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3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4368465668268"/>
          <c:w val="0.927449719900817"/>
          <c:h val="0.794433455778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689747"/>
        <c:axId val="90893255"/>
      </c:scatterChart>
      <c:valAx>
        <c:axId val="22689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3255"/>
        <c:crossesAt val="0"/>
        <c:crossBetween val="midCat"/>
      </c:valAx>
      <c:valAx>
        <c:axId val="908932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7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15759022867"/>
          <c:y val="0.789912404634077"/>
          <c:w val="0.262420791624575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2529084471"/>
          <c:y val="0.11768018018018"/>
          <c:w val="0.92766818411735"/>
          <c:h val="0.790681306306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2823764"/>
        <c:axId val="36801117"/>
      </c:scatterChart>
      <c:valAx>
        <c:axId val="52823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117"/>
        <c:crossesAt val="0"/>
        <c:crossBetween val="midCat"/>
      </c:valAx>
      <c:valAx>
        <c:axId val="368011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7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7746598039907"/>
          <c:w val="0.919391180392698"/>
          <c:h val="0.793767186067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5700149"/>
        <c:axId val="34498874"/>
      </c:scatterChart>
      <c:valAx>
        <c:axId val="65700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874"/>
        <c:crossesAt val="0"/>
        <c:crossBetween val="midCat"/>
      </c:valAx>
      <c:valAx>
        <c:axId val="3449887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01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786998519354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5278854967214"/>
          <c:w val="0.910612731608879"/>
          <c:h val="0.793062116618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585626"/>
        <c:axId val="38062222"/>
      </c:scatterChart>
      <c:valAx>
        <c:axId val="8058562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2222"/>
        <c:crossesAt val="0"/>
        <c:crossBetween val="midCat"/>
      </c:valAx>
      <c:valAx>
        <c:axId val="3806222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62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743166391488"/>
          <c:y val="0.783120637382782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772817179994349</cdr:y>
    </cdr:from>
    <cdr:to>
      <cdr:x>0.76099733676187</cdr:x>
      <cdr:y>0.123975699350099</cdr:y>
    </cdr:to>
    <cdr:sp>
      <cdr:nvSpPr>
        <cdr:cNvPr id="1" name="Text Box 4"/>
        <cdr:cNvSpPr/>
      </cdr:nvSpPr>
      <cdr:spPr>
        <a:xfrm>
          <a:off x="1973880" y="393840"/>
          <a:ext cx="399240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707347972972973</cdr:y>
    </cdr:from>
    <cdr:to>
      <cdr:x>0.75224168850876</cdr:x>
      <cdr:y>0.116483671171171</cdr:y>
    </cdr:to>
    <cdr:sp>
      <cdr:nvSpPr>
        <cdr:cNvPr id="3" name="Text Box 1"/>
        <cdr:cNvSpPr/>
      </cdr:nvSpPr>
      <cdr:spPr>
        <a:xfrm>
          <a:off x="1941480" y="361800"/>
          <a:ext cx="394776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37502644010435</cdr:y>
    </cdr:from>
    <cdr:to>
      <cdr:x>0.757759690991861</cdr:x>
      <cdr:y>0.122259042515688</cdr:y>
    </cdr:to>
    <cdr:sp>
      <cdr:nvSpPr>
        <cdr:cNvPr id="5" name="Text Box 1"/>
        <cdr:cNvSpPr/>
      </cdr:nvSpPr>
      <cdr:spPr>
        <a:xfrm>
          <a:off x="1967040" y="376560"/>
          <a:ext cx="3965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0730451949517</cdr:y>
    </cdr:from>
    <cdr:to>
      <cdr:x>0.744771601541002</cdr:x>
      <cdr:y>0.127476556440809</cdr:y>
    </cdr:to>
    <cdr:sp>
      <cdr:nvSpPr>
        <cdr:cNvPr id="7" name="Text Box 1"/>
        <cdr:cNvSpPr/>
      </cdr:nvSpPr>
      <cdr:spPr>
        <a:xfrm>
          <a:off x="1950480" y="412200"/>
          <a:ext cx="389556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68159102464511</v>
      </c>
      <c r="D12" s="23"/>
      <c r="E12" s="23"/>
      <c r="F12" s="23" t="n">
        <f aca="false">'AI-HE10'!R114</f>
        <v>1.7483653390484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2.13457399452494</v>
      </c>
      <c r="D13" s="24"/>
      <c r="E13" s="24"/>
      <c r="F13" s="24" t="n">
        <f aca="false">'AI-HE10'!Q114</f>
        <v>2.0400685587292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30593206095964</v>
      </c>
      <c r="D25" s="23"/>
      <c r="E25" s="23"/>
      <c r="F25" s="23" t="n">
        <f aca="false">'RA-HE10'!R114</f>
        <v>0.93144184226047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5390394614036</v>
      </c>
      <c r="D26" s="24"/>
      <c r="E26" s="24"/>
      <c r="F26" s="24" t="n">
        <f aca="false">'RA-HE10'!Q114</f>
        <v>1.0209460415054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55078664804113</v>
      </c>
      <c r="D38" s="23"/>
      <c r="E38" s="23"/>
      <c r="F38" s="23" t="n">
        <f aca="false">'LB-HE10'!R114</f>
        <v>0.94943835474663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15423144878717</v>
      </c>
      <c r="D39" s="24"/>
      <c r="E39" s="24"/>
      <c r="F39" s="24" t="n">
        <f aca="false">'LB-HE10'!Q114</f>
        <v>1.0370842372584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3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3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3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3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35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8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28" t="e">
        <f aca="false">'LP-Main'!W112</f>
        <v>#VALUE!</v>
      </c>
      <c r="D49" s="29" t="e">
        <f aca="false">'LP-Main'!X112</f>
        <v>#VALUE!</v>
      </c>
      <c r="E49" s="29" t="e">
        <f aca="false">'LP-Main'!Y112</f>
        <v>#VALUE!</v>
      </c>
      <c r="F49" s="28" t="e">
        <f aca="false">'LP-HE10'!W112</f>
        <v>#VALUE!</v>
      </c>
      <c r="G49" s="29" t="e">
        <f aca="false">'LP-HE10'!X112</f>
        <v>#VALUE!</v>
      </c>
      <c r="H49" s="30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0" t="e">
        <f aca="false">'LP-Main'!T104</f>
        <v>#VALUE!</v>
      </c>
      <c r="D50" s="21" t="e">
        <f aca="false">'LP-Main'!U104</f>
        <v>#VALUE!</v>
      </c>
      <c r="E50" s="21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8:E49 C43:H47 F48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E49 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E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F49:H49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9:H49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29.6128</v>
      </c>
      <c r="E19" s="0" t="n">
        <v>41.9078</v>
      </c>
      <c r="F19" s="0" t="n">
        <v>43.526</v>
      </c>
      <c r="G19" s="0" t="n">
        <v>45.0542</v>
      </c>
      <c r="H19" s="0" t="n">
        <v>22939.68</v>
      </c>
      <c r="I19" s="0" t="n">
        <v>35.19</v>
      </c>
      <c r="J19" s="51" t="n">
        <f aca="false">H19/3600</f>
        <v>6.37213333333333</v>
      </c>
      <c r="L19" s="73" t="n">
        <v>5127.1608</v>
      </c>
      <c r="M19" s="74" t="n">
        <v>41.9071</v>
      </c>
      <c r="N19" s="74" t="n">
        <v>43.5271</v>
      </c>
      <c r="O19" s="74" t="n">
        <v>45.0504</v>
      </c>
      <c r="P19" s="74" t="n">
        <v>20872.275</v>
      </c>
      <c r="Q19" s="74" t="n">
        <v>35.539</v>
      </c>
      <c r="R19" s="51" t="n">
        <f aca="false">P19/3600</f>
        <v>5.7978541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2412.6584</v>
      </c>
      <c r="E20" s="0" t="n">
        <v>39.8768</v>
      </c>
      <c r="F20" s="0" t="n">
        <v>41.8905</v>
      </c>
      <c r="G20" s="0" t="n">
        <v>42.9999</v>
      </c>
      <c r="H20" s="0" t="n">
        <v>19769.97</v>
      </c>
      <c r="I20" s="0" t="n">
        <v>29.04</v>
      </c>
      <c r="J20" s="56" t="n">
        <f aca="false">H20/3600</f>
        <v>5.49165833333333</v>
      </c>
      <c r="L20" s="75" t="n">
        <v>2411.888</v>
      </c>
      <c r="M20" s="76" t="n">
        <v>39.8769</v>
      </c>
      <c r="N20" s="76" t="n">
        <v>41.8974</v>
      </c>
      <c r="O20" s="76" t="n">
        <v>42.9979</v>
      </c>
      <c r="P20" s="76" t="n">
        <v>18618.493</v>
      </c>
      <c r="Q20" s="76" t="n">
        <v>30.516</v>
      </c>
      <c r="R20" s="56" t="n">
        <f aca="false">P20/3600</f>
        <v>5.17180361111111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72.9624</v>
      </c>
      <c r="E21" s="0" t="n">
        <v>37.3017</v>
      </c>
      <c r="F21" s="0" t="n">
        <v>40.6738</v>
      </c>
      <c r="G21" s="0" t="n">
        <v>41.7338</v>
      </c>
      <c r="H21" s="0" t="n">
        <v>17432.99</v>
      </c>
      <c r="I21" s="0" t="n">
        <v>24.66</v>
      </c>
      <c r="J21" s="56" t="n">
        <f aca="false">H21/3600</f>
        <v>4.84249722222222</v>
      </c>
      <c r="L21" s="75" t="n">
        <v>1173.3288</v>
      </c>
      <c r="M21" s="76" t="n">
        <v>37.3063</v>
      </c>
      <c r="N21" s="76" t="n">
        <v>40.6644</v>
      </c>
      <c r="O21" s="76" t="n">
        <v>41.7303</v>
      </c>
      <c r="P21" s="76" t="n">
        <v>15910.425</v>
      </c>
      <c r="Q21" s="76" t="n">
        <v>25.804</v>
      </c>
      <c r="R21" s="56" t="n">
        <f aca="false">P21/3600</f>
        <v>4.4195625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77.2704</v>
      </c>
      <c r="E22" s="0" t="n">
        <v>34.6713</v>
      </c>
      <c r="F22" s="0" t="n">
        <v>39.7972</v>
      </c>
      <c r="G22" s="0" t="n">
        <v>40.926</v>
      </c>
      <c r="H22" s="0" t="n">
        <v>15604.47</v>
      </c>
      <c r="I22" s="0" t="n">
        <v>21.52</v>
      </c>
      <c r="J22" s="62" t="n">
        <f aca="false">H22/3600</f>
        <v>4.334575</v>
      </c>
      <c r="L22" s="77" t="n">
        <v>577.324</v>
      </c>
      <c r="M22" s="78" t="n">
        <v>34.6735</v>
      </c>
      <c r="N22" s="78" t="n">
        <v>39.7976</v>
      </c>
      <c r="O22" s="78" t="n">
        <v>40.9593</v>
      </c>
      <c r="P22" s="78" t="n">
        <v>14309.786</v>
      </c>
      <c r="Q22" s="78" t="n">
        <v>22.515</v>
      </c>
      <c r="R22" s="62" t="n">
        <f aca="false">P22/3600</f>
        <v>3.97494055555556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7844.5216</v>
      </c>
      <c r="E23" s="0" t="n">
        <v>40.0147</v>
      </c>
      <c r="F23" s="0" t="n">
        <v>42.1044</v>
      </c>
      <c r="G23" s="0" t="n">
        <v>43.2897</v>
      </c>
      <c r="H23" s="0" t="n">
        <v>20904</v>
      </c>
      <c r="I23" s="0" t="n">
        <v>39.69</v>
      </c>
      <c r="J23" s="51" t="n">
        <f aca="false">H23/3600</f>
        <v>5.80666666666667</v>
      </c>
      <c r="L23" s="73" t="n">
        <v>7843.6464</v>
      </c>
      <c r="M23" s="74" t="n">
        <v>40.0127</v>
      </c>
      <c r="N23" s="74" t="n">
        <v>42.1027</v>
      </c>
      <c r="O23" s="74" t="n">
        <v>43.2894</v>
      </c>
      <c r="P23" s="74" t="n">
        <v>20430.797</v>
      </c>
      <c r="Q23" s="74" t="n">
        <v>38.706</v>
      </c>
      <c r="R23" s="51" t="n">
        <f aca="false">P23/3600</f>
        <v>5.6752213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62.0144</v>
      </c>
      <c r="E24" s="0" t="n">
        <v>37.0831</v>
      </c>
      <c r="F24" s="0" t="n">
        <v>39.9395</v>
      </c>
      <c r="G24" s="0" t="n">
        <v>40.9436</v>
      </c>
      <c r="H24" s="0" t="n">
        <v>17356.22</v>
      </c>
      <c r="I24" s="0" t="n">
        <v>29.9</v>
      </c>
      <c r="J24" s="56" t="n">
        <f aca="false">H24/3600</f>
        <v>4.82117222222222</v>
      </c>
      <c r="L24" s="75" t="n">
        <v>3162.616</v>
      </c>
      <c r="M24" s="76" t="n">
        <v>37.0847</v>
      </c>
      <c r="N24" s="76" t="n">
        <v>39.935</v>
      </c>
      <c r="O24" s="76" t="n">
        <v>40.9424</v>
      </c>
      <c r="P24" s="76" t="n">
        <v>16227.5</v>
      </c>
      <c r="Q24" s="76" t="n">
        <v>29.267</v>
      </c>
      <c r="R24" s="56" t="n">
        <f aca="false">P24/3600</f>
        <v>4.50763888888889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47.6728</v>
      </c>
      <c r="E25" s="0" t="n">
        <v>34.2685</v>
      </c>
      <c r="F25" s="0" t="n">
        <v>38.316</v>
      </c>
      <c r="G25" s="0" t="n">
        <v>39.5512</v>
      </c>
      <c r="H25" s="0" t="n">
        <v>15129.85</v>
      </c>
      <c r="I25" s="0" t="n">
        <v>24.42</v>
      </c>
      <c r="J25" s="56" t="n">
        <f aca="false">H25/3600</f>
        <v>4.20273611111111</v>
      </c>
      <c r="L25" s="75" t="n">
        <v>1348.3912</v>
      </c>
      <c r="M25" s="76" t="n">
        <v>34.2688</v>
      </c>
      <c r="N25" s="76" t="n">
        <v>38.3139</v>
      </c>
      <c r="O25" s="76" t="n">
        <v>39.5458</v>
      </c>
      <c r="P25" s="76" t="n">
        <v>14683.264</v>
      </c>
      <c r="Q25" s="76" t="n">
        <v>25.289</v>
      </c>
      <c r="R25" s="56" t="n">
        <f aca="false">P25/3600</f>
        <v>4.07868444444444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87.2648</v>
      </c>
      <c r="E26" s="0" t="n">
        <v>31.6639</v>
      </c>
      <c r="F26" s="0" t="n">
        <v>37.2563</v>
      </c>
      <c r="G26" s="0" t="n">
        <v>38.7962</v>
      </c>
      <c r="H26" s="0" t="n">
        <v>13674.48</v>
      </c>
      <c r="I26" s="0" t="n">
        <v>20.43</v>
      </c>
      <c r="J26" s="62" t="n">
        <f aca="false">H26/3600</f>
        <v>3.79846666666667</v>
      </c>
      <c r="L26" s="77" t="n">
        <v>586.4384</v>
      </c>
      <c r="M26" s="78" t="n">
        <v>31.6621</v>
      </c>
      <c r="N26" s="78" t="n">
        <v>37.2448</v>
      </c>
      <c r="O26" s="78" t="n">
        <v>38.7887</v>
      </c>
      <c r="P26" s="78" t="n">
        <v>12890.505</v>
      </c>
      <c r="Q26" s="78" t="n">
        <v>23.587</v>
      </c>
      <c r="R26" s="62" t="n">
        <f aca="false">P26/3600</f>
        <v>3.58069583333333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9645.0768</v>
      </c>
      <c r="E27" s="0" t="n">
        <v>38.7836</v>
      </c>
      <c r="F27" s="0" t="n">
        <v>40.2372</v>
      </c>
      <c r="G27" s="0" t="n">
        <v>43.5324</v>
      </c>
      <c r="H27" s="0" t="n">
        <v>44369.18</v>
      </c>
      <c r="I27" s="0" t="n">
        <v>79.39</v>
      </c>
      <c r="J27" s="51" t="n">
        <f aca="false">H27/3600</f>
        <v>12.3247722222222</v>
      </c>
      <c r="L27" s="73" t="n">
        <v>19641.6512</v>
      </c>
      <c r="M27" s="74" t="n">
        <v>38.7833</v>
      </c>
      <c r="N27" s="74" t="n">
        <v>40.2386</v>
      </c>
      <c r="O27" s="74" t="n">
        <v>43.5381</v>
      </c>
      <c r="P27" s="74" t="n">
        <v>41552.729</v>
      </c>
      <c r="Q27" s="74" t="n">
        <v>70.968</v>
      </c>
      <c r="R27" s="51" t="n">
        <f aca="false">P27/3600</f>
        <v>11.5424247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14.5824</v>
      </c>
      <c r="E28" s="0" t="n">
        <v>36.8121</v>
      </c>
      <c r="F28" s="0" t="n">
        <v>39.0029</v>
      </c>
      <c r="G28" s="0" t="n">
        <v>41.5244</v>
      </c>
      <c r="H28" s="0" t="n">
        <v>35544.2</v>
      </c>
      <c r="I28" s="0" t="n">
        <v>53.93</v>
      </c>
      <c r="J28" s="56" t="n">
        <f aca="false">H28/3600</f>
        <v>9.87338888888889</v>
      </c>
      <c r="L28" s="75" t="n">
        <v>5716.552</v>
      </c>
      <c r="M28" s="76" t="n">
        <v>36.8129</v>
      </c>
      <c r="N28" s="76" t="n">
        <v>39.002</v>
      </c>
      <c r="O28" s="76" t="n">
        <v>41.5317</v>
      </c>
      <c r="P28" s="76" t="n">
        <v>32838.198</v>
      </c>
      <c r="Q28" s="76" t="n">
        <v>50.905</v>
      </c>
      <c r="R28" s="56" t="n">
        <f aca="false">P28/3600</f>
        <v>9.12172166666667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05.472</v>
      </c>
      <c r="E29" s="0" t="n">
        <v>34.6803</v>
      </c>
      <c r="F29" s="0" t="n">
        <v>38.0996</v>
      </c>
      <c r="G29" s="0" t="n">
        <v>39.928</v>
      </c>
      <c r="H29" s="0" t="n">
        <v>30966.2</v>
      </c>
      <c r="I29" s="0" t="n">
        <v>44.23</v>
      </c>
      <c r="J29" s="56" t="n">
        <f aca="false">H29/3600</f>
        <v>8.60172222222222</v>
      </c>
      <c r="L29" s="75" t="n">
        <v>2607.2744</v>
      </c>
      <c r="M29" s="76" t="n">
        <v>34.6826</v>
      </c>
      <c r="N29" s="76" t="n">
        <v>38.1056</v>
      </c>
      <c r="O29" s="76" t="n">
        <v>39.9444</v>
      </c>
      <c r="P29" s="76" t="n">
        <v>30064.657</v>
      </c>
      <c r="Q29" s="76" t="n">
        <v>45.087</v>
      </c>
      <c r="R29" s="56" t="n">
        <f aca="false">P29/3600</f>
        <v>8.35129361111111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292.5992</v>
      </c>
      <c r="E30" s="0" t="n">
        <v>32.36</v>
      </c>
      <c r="F30" s="0" t="n">
        <v>37.3351</v>
      </c>
      <c r="G30" s="0" t="n">
        <v>38.7519</v>
      </c>
      <c r="H30" s="0" t="n">
        <v>28200.44</v>
      </c>
      <c r="I30" s="0" t="n">
        <v>38.26</v>
      </c>
      <c r="J30" s="62" t="n">
        <f aca="false">H30/3600</f>
        <v>7.83345555555556</v>
      </c>
      <c r="L30" s="77" t="n">
        <v>1291.8104</v>
      </c>
      <c r="M30" s="78" t="n">
        <v>32.3657</v>
      </c>
      <c r="N30" s="78" t="n">
        <v>37.3391</v>
      </c>
      <c r="O30" s="78" t="n">
        <v>38.7498</v>
      </c>
      <c r="P30" s="78" t="n">
        <v>26521.34</v>
      </c>
      <c r="Q30" s="78" t="n">
        <v>38.892</v>
      </c>
      <c r="R30" s="62" t="n">
        <f aca="false">P30/3600</f>
        <v>7.36703888888889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19377.692</v>
      </c>
      <c r="E31" s="0" t="n">
        <v>39.5419</v>
      </c>
      <c r="F31" s="0" t="n">
        <v>43.9221</v>
      </c>
      <c r="G31" s="0" t="n">
        <v>45.2555</v>
      </c>
      <c r="H31" s="0" t="n">
        <v>54421.37</v>
      </c>
      <c r="I31" s="0" t="n">
        <v>84.52</v>
      </c>
      <c r="J31" s="51" t="n">
        <f aca="false">H31/3600</f>
        <v>15.1170472222222</v>
      </c>
      <c r="L31" s="73" t="n">
        <v>19376.992</v>
      </c>
      <c r="M31" s="74" t="n">
        <v>39.5417</v>
      </c>
      <c r="N31" s="74" t="n">
        <v>43.9207</v>
      </c>
      <c r="O31" s="74" t="n">
        <v>45.2577</v>
      </c>
      <c r="P31" s="74" t="n">
        <v>49095.558</v>
      </c>
      <c r="Q31" s="74" t="n">
        <v>79.919</v>
      </c>
      <c r="R31" s="51" t="n">
        <f aca="false">P31/3600</f>
        <v>13.63765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700.1912</v>
      </c>
      <c r="E32" s="0" t="n">
        <v>37.6467</v>
      </c>
      <c r="F32" s="0" t="n">
        <v>42.5007</v>
      </c>
      <c r="G32" s="0" t="n">
        <v>43.0496</v>
      </c>
      <c r="H32" s="0" t="n">
        <v>44439.35</v>
      </c>
      <c r="I32" s="0" t="n">
        <v>65.02</v>
      </c>
      <c r="J32" s="56" t="n">
        <f aca="false">H32/3600</f>
        <v>12.3442638888889</v>
      </c>
      <c r="L32" s="75" t="n">
        <v>6702.9496</v>
      </c>
      <c r="M32" s="76" t="n">
        <v>37.6478</v>
      </c>
      <c r="N32" s="76" t="n">
        <v>42.5086</v>
      </c>
      <c r="O32" s="76" t="n">
        <v>43.0516</v>
      </c>
      <c r="P32" s="76" t="n">
        <v>40144.832</v>
      </c>
      <c r="Q32" s="76" t="n">
        <v>64.899</v>
      </c>
      <c r="R32" s="56" t="n">
        <f aca="false">P32/3600</f>
        <v>11.1513422222222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45.6416</v>
      </c>
      <c r="E33" s="0" t="n">
        <v>35.6973</v>
      </c>
      <c r="F33" s="0" t="n">
        <v>41.2081</v>
      </c>
      <c r="G33" s="0" t="n">
        <v>41.1486</v>
      </c>
      <c r="H33" s="0" t="n">
        <v>38303.59</v>
      </c>
      <c r="I33" s="0" t="n">
        <v>54.17</v>
      </c>
      <c r="J33" s="56" t="n">
        <f aca="false">H33/3600</f>
        <v>10.6398861111111</v>
      </c>
      <c r="L33" s="75" t="n">
        <v>3145.7528</v>
      </c>
      <c r="M33" s="76" t="n">
        <v>35.7002</v>
      </c>
      <c r="N33" s="76" t="n">
        <v>41.2064</v>
      </c>
      <c r="O33" s="76" t="n">
        <v>41.1643</v>
      </c>
      <c r="P33" s="76" t="n">
        <v>34895.8</v>
      </c>
      <c r="Q33" s="76" t="n">
        <v>55.274</v>
      </c>
      <c r="R33" s="56" t="n">
        <f aca="false">P33/3600</f>
        <v>9.69327777777778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16.0568</v>
      </c>
      <c r="E34" s="0" t="n">
        <v>33.5897</v>
      </c>
      <c r="F34" s="0" t="n">
        <v>40.1725</v>
      </c>
      <c r="G34" s="0" t="n">
        <v>39.7178</v>
      </c>
      <c r="H34" s="0" t="n">
        <v>34131.36</v>
      </c>
      <c r="I34" s="0" t="n">
        <v>48.05</v>
      </c>
      <c r="J34" s="62" t="n">
        <f aca="false">H34/3600</f>
        <v>9.48093333333333</v>
      </c>
      <c r="L34" s="77" t="n">
        <v>1616.9536</v>
      </c>
      <c r="M34" s="78" t="n">
        <v>33.5924</v>
      </c>
      <c r="N34" s="78" t="n">
        <v>40.1759</v>
      </c>
      <c r="O34" s="78" t="n">
        <v>39.7251</v>
      </c>
      <c r="P34" s="78" t="n">
        <v>32400.82</v>
      </c>
      <c r="Q34" s="78" t="n">
        <v>50.033</v>
      </c>
      <c r="R34" s="62" t="n">
        <f aca="false">P34/3600</f>
        <v>9.00022777777778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52910.7984</v>
      </c>
      <c r="E35" s="0" t="n">
        <v>38.3462</v>
      </c>
      <c r="F35" s="0" t="n">
        <v>42.1393</v>
      </c>
      <c r="G35" s="0" t="n">
        <v>44.3047</v>
      </c>
      <c r="H35" s="0" t="n">
        <v>61718.74</v>
      </c>
      <c r="I35" s="0" t="n">
        <v>129.61</v>
      </c>
      <c r="J35" s="51" t="n">
        <f aca="false">H35/3600</f>
        <v>17.1440944444444</v>
      </c>
      <c r="L35" s="73" t="n">
        <v>52910.0216</v>
      </c>
      <c r="M35" s="74" t="n">
        <v>38.3466</v>
      </c>
      <c r="N35" s="74" t="n">
        <v>42.142</v>
      </c>
      <c r="O35" s="74" t="n">
        <v>44.3033</v>
      </c>
      <c r="P35" s="74" t="n">
        <v>60476.278</v>
      </c>
      <c r="Q35" s="74" t="n">
        <v>125.496</v>
      </c>
      <c r="R35" s="51" t="n">
        <f aca="false">P35/3600</f>
        <v>16.79896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332.3224</v>
      </c>
      <c r="E36" s="0" t="n">
        <v>35.465</v>
      </c>
      <c r="F36" s="0" t="n">
        <v>40.6953</v>
      </c>
      <c r="G36" s="0" t="n">
        <v>43.0689</v>
      </c>
      <c r="H36" s="0" t="n">
        <v>39258.98</v>
      </c>
      <c r="I36" s="0" t="n">
        <v>73.33</v>
      </c>
      <c r="J36" s="56" t="n">
        <f aca="false">H36/3600</f>
        <v>10.9052722222222</v>
      </c>
      <c r="L36" s="75" t="n">
        <v>7327.5456</v>
      </c>
      <c r="M36" s="76" t="n">
        <v>35.4654</v>
      </c>
      <c r="N36" s="76" t="n">
        <v>40.706</v>
      </c>
      <c r="O36" s="76" t="n">
        <v>43.0619</v>
      </c>
      <c r="P36" s="76" t="n">
        <v>37343.657</v>
      </c>
      <c r="Q36" s="76" t="n">
        <v>71.183</v>
      </c>
      <c r="R36" s="56" t="n">
        <f aca="false">P36/3600</f>
        <v>10.3732380555556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1945.5176</v>
      </c>
      <c r="E37" s="0" t="n">
        <v>33.6794</v>
      </c>
      <c r="F37" s="0" t="n">
        <v>39.416</v>
      </c>
      <c r="G37" s="0" t="n">
        <v>42.0261</v>
      </c>
      <c r="H37" s="0" t="n">
        <v>33207.97</v>
      </c>
      <c r="I37" s="0" t="n">
        <v>57.37</v>
      </c>
      <c r="J37" s="56" t="n">
        <f aca="false">H37/3600</f>
        <v>9.22443611111111</v>
      </c>
      <c r="L37" s="75" t="n">
        <v>1947.9744</v>
      </c>
      <c r="M37" s="76" t="n">
        <v>33.6818</v>
      </c>
      <c r="N37" s="76" t="n">
        <v>39.4256</v>
      </c>
      <c r="O37" s="76" t="n">
        <v>42.0414</v>
      </c>
      <c r="P37" s="76" t="n">
        <v>31613.696</v>
      </c>
      <c r="Q37" s="76" t="n">
        <v>57.333</v>
      </c>
      <c r="R37" s="56" t="n">
        <f aca="false">P37/3600</f>
        <v>8.78158222222222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60.3296</v>
      </c>
      <c r="E38" s="0" t="n">
        <v>31.5185</v>
      </c>
      <c r="F38" s="0" t="n">
        <v>38.4785</v>
      </c>
      <c r="G38" s="0" t="n">
        <v>41.2083</v>
      </c>
      <c r="H38" s="0" t="n">
        <v>30720.54</v>
      </c>
      <c r="I38" s="0" t="n">
        <v>49.02</v>
      </c>
      <c r="J38" s="62" t="n">
        <f aca="false">H38/3600</f>
        <v>8.53348333333333</v>
      </c>
      <c r="L38" s="77" t="n">
        <v>759.8016</v>
      </c>
      <c r="M38" s="78" t="n">
        <v>31.516</v>
      </c>
      <c r="N38" s="78" t="n">
        <v>38.4895</v>
      </c>
      <c r="O38" s="78" t="n">
        <v>41.2028</v>
      </c>
      <c r="P38" s="78" t="n">
        <v>29373.8</v>
      </c>
      <c r="Q38" s="78" t="n">
        <v>51.871</v>
      </c>
      <c r="R38" s="62" t="n">
        <f aca="false">P38/3600</f>
        <v>8.15938888888889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602.5024</v>
      </c>
      <c r="E39" s="0" t="n">
        <v>40.4056</v>
      </c>
      <c r="F39" s="0" t="n">
        <v>43.0343</v>
      </c>
      <c r="G39" s="0" t="n">
        <v>43.6442</v>
      </c>
      <c r="H39" s="0" t="n">
        <v>9268.53</v>
      </c>
      <c r="I39" s="0" t="n">
        <v>15.57</v>
      </c>
      <c r="J39" s="51" t="n">
        <f aca="false">H39/3600</f>
        <v>2.57459166666667</v>
      </c>
      <c r="L39" s="73" t="n">
        <v>3603.156</v>
      </c>
      <c r="M39" s="74" t="n">
        <v>40.4074</v>
      </c>
      <c r="N39" s="74" t="n">
        <v>43.0391</v>
      </c>
      <c r="O39" s="74" t="n">
        <v>43.6669</v>
      </c>
      <c r="P39" s="74" t="n">
        <v>8967.291</v>
      </c>
      <c r="Q39" s="74" t="n">
        <v>15.601</v>
      </c>
      <c r="R39" s="51" t="n">
        <f aca="false">P39/3600</f>
        <v>2.4909141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709.3448</v>
      </c>
      <c r="E40" s="0" t="n">
        <v>37.187</v>
      </c>
      <c r="F40" s="0" t="n">
        <v>40.385</v>
      </c>
      <c r="G40" s="0" t="n">
        <v>40.7199</v>
      </c>
      <c r="H40" s="0" t="n">
        <v>7928.57</v>
      </c>
      <c r="I40" s="0" t="n">
        <v>12.69</v>
      </c>
      <c r="J40" s="56" t="n">
        <f aca="false">H40/3600</f>
        <v>2.20238055555556</v>
      </c>
      <c r="L40" s="75" t="n">
        <v>1710.5312</v>
      </c>
      <c r="M40" s="76" t="n">
        <v>37.192</v>
      </c>
      <c r="N40" s="76" t="n">
        <v>40.3992</v>
      </c>
      <c r="O40" s="76" t="n">
        <v>40.7241</v>
      </c>
      <c r="P40" s="76" t="n">
        <v>7429.725</v>
      </c>
      <c r="Q40" s="76" t="n">
        <v>16.442</v>
      </c>
      <c r="R40" s="56" t="n">
        <f aca="false">P40/3600</f>
        <v>2.0638125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23.5256</v>
      </c>
      <c r="E41" s="0" t="n">
        <v>34.3378</v>
      </c>
      <c r="F41" s="0" t="n">
        <v>38.3019</v>
      </c>
      <c r="G41" s="0" t="n">
        <v>38.4997</v>
      </c>
      <c r="H41" s="0" t="n">
        <v>6874.68</v>
      </c>
      <c r="I41" s="0" t="n">
        <v>10.31</v>
      </c>
      <c r="J41" s="56" t="n">
        <f aca="false">H41/3600</f>
        <v>1.90963333333333</v>
      </c>
      <c r="L41" s="75" t="n">
        <v>823.0264</v>
      </c>
      <c r="M41" s="76" t="n">
        <v>34.3378</v>
      </c>
      <c r="N41" s="76" t="n">
        <v>38.2819</v>
      </c>
      <c r="O41" s="76" t="n">
        <v>38.5042</v>
      </c>
      <c r="P41" s="76" t="n">
        <v>6378.465</v>
      </c>
      <c r="Q41" s="76" t="n">
        <v>10.094</v>
      </c>
      <c r="R41" s="56" t="n">
        <f aca="false">P41/3600</f>
        <v>1.77179583333333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24.248</v>
      </c>
      <c r="E42" s="0" t="n">
        <v>31.8497</v>
      </c>
      <c r="F42" s="0" t="n">
        <v>36.8353</v>
      </c>
      <c r="G42" s="0" t="n">
        <v>36.8805</v>
      </c>
      <c r="H42" s="0" t="n">
        <v>6088.98</v>
      </c>
      <c r="I42" s="0" t="n">
        <v>8.78</v>
      </c>
      <c r="J42" s="62" t="n">
        <f aca="false">H42/3600</f>
        <v>1.69138333333333</v>
      </c>
      <c r="L42" s="77" t="n">
        <v>424.7424</v>
      </c>
      <c r="M42" s="78" t="n">
        <v>31.8609</v>
      </c>
      <c r="N42" s="78" t="n">
        <v>36.8296</v>
      </c>
      <c r="O42" s="78" t="n">
        <v>36.872</v>
      </c>
      <c r="P42" s="78" t="n">
        <v>5768.012</v>
      </c>
      <c r="Q42" s="78" t="n">
        <v>16.364</v>
      </c>
      <c r="R42" s="62" t="n">
        <f aca="false">P42/3600</f>
        <v>1.60222555555556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4111.5504</v>
      </c>
      <c r="E43" s="0" t="n">
        <v>40.2825</v>
      </c>
      <c r="F43" s="0" t="n">
        <v>43.3072</v>
      </c>
      <c r="G43" s="0" t="n">
        <v>44.7462</v>
      </c>
      <c r="H43" s="0" t="n">
        <v>10432.02</v>
      </c>
      <c r="I43" s="0" t="n">
        <v>18.6</v>
      </c>
      <c r="J43" s="51" t="n">
        <f aca="false">H43/3600</f>
        <v>2.89778333333333</v>
      </c>
      <c r="L43" s="73" t="n">
        <v>4111.708</v>
      </c>
      <c r="M43" s="74" t="n">
        <v>40.2817</v>
      </c>
      <c r="N43" s="74" t="n">
        <v>43.3051</v>
      </c>
      <c r="O43" s="74" t="n">
        <v>44.7312</v>
      </c>
      <c r="P43" s="74" t="n">
        <v>9725.78</v>
      </c>
      <c r="Q43" s="74" t="n">
        <v>17.379</v>
      </c>
      <c r="R43" s="51" t="n">
        <f aca="false">P43/3600</f>
        <v>2.7016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53.1584</v>
      </c>
      <c r="E44" s="0" t="n">
        <v>37.4122</v>
      </c>
      <c r="F44" s="0" t="n">
        <v>41.1349</v>
      </c>
      <c r="G44" s="0" t="n">
        <v>42.2424</v>
      </c>
      <c r="H44" s="0" t="n">
        <v>8907.05</v>
      </c>
      <c r="I44" s="0" t="n">
        <v>14.96</v>
      </c>
      <c r="J44" s="56" t="n">
        <f aca="false">H44/3600</f>
        <v>2.47418055555556</v>
      </c>
      <c r="L44" s="75" t="n">
        <v>1854.6432</v>
      </c>
      <c r="M44" s="76" t="n">
        <v>37.4116</v>
      </c>
      <c r="N44" s="76" t="n">
        <v>41.1413</v>
      </c>
      <c r="O44" s="76" t="n">
        <v>42.2596</v>
      </c>
      <c r="P44" s="76" t="n">
        <v>8508.116</v>
      </c>
      <c r="Q44" s="76" t="n">
        <v>14.416</v>
      </c>
      <c r="R44" s="56" t="n">
        <f aca="false">P44/3600</f>
        <v>2.36336555555556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04.9176</v>
      </c>
      <c r="E45" s="0" t="n">
        <v>34.4396</v>
      </c>
      <c r="F45" s="0" t="n">
        <v>39.365</v>
      </c>
      <c r="G45" s="0" t="n">
        <v>40.3396</v>
      </c>
      <c r="H45" s="0" t="n">
        <v>7720.3</v>
      </c>
      <c r="I45" s="0" t="n">
        <v>12.35</v>
      </c>
      <c r="J45" s="56" t="n">
        <f aca="false">H45/3600</f>
        <v>2.14452777777778</v>
      </c>
      <c r="L45" s="75" t="n">
        <v>904.4296</v>
      </c>
      <c r="M45" s="76" t="n">
        <v>34.4379</v>
      </c>
      <c r="N45" s="76" t="n">
        <v>39.376</v>
      </c>
      <c r="O45" s="76" t="n">
        <v>40.3458</v>
      </c>
      <c r="P45" s="76" t="n">
        <v>7205.505</v>
      </c>
      <c r="Q45" s="76" t="n">
        <v>11.763</v>
      </c>
      <c r="R45" s="56" t="n">
        <f aca="false">P45/3600</f>
        <v>2.00152916666667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3.2872</v>
      </c>
      <c r="E46" s="0" t="n">
        <v>31.5098</v>
      </c>
      <c r="F46" s="0" t="n">
        <v>38.0793</v>
      </c>
      <c r="G46" s="0" t="n">
        <v>38.9291</v>
      </c>
      <c r="H46" s="0" t="n">
        <v>6994.75</v>
      </c>
      <c r="I46" s="0" t="n">
        <v>10.49</v>
      </c>
      <c r="J46" s="62" t="n">
        <f aca="false">H46/3600</f>
        <v>1.94298611111111</v>
      </c>
      <c r="L46" s="77" t="n">
        <v>463.1824</v>
      </c>
      <c r="M46" s="78" t="n">
        <v>31.5149</v>
      </c>
      <c r="N46" s="78" t="n">
        <v>38.0968</v>
      </c>
      <c r="O46" s="78" t="n">
        <v>38.9453</v>
      </c>
      <c r="P46" s="78" t="n">
        <v>6683.623</v>
      </c>
      <c r="Q46" s="78" t="n">
        <v>19.515</v>
      </c>
      <c r="R46" s="62" t="n">
        <f aca="false">P46/3600</f>
        <v>1.85656194444444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7915.5672</v>
      </c>
      <c r="E47" s="0" t="n">
        <v>38.4533</v>
      </c>
      <c r="F47" s="0" t="n">
        <v>41.2121</v>
      </c>
      <c r="G47" s="0" t="n">
        <v>42.1548</v>
      </c>
      <c r="H47" s="0" t="n">
        <v>10562.64</v>
      </c>
      <c r="I47" s="0" t="n">
        <v>21.26</v>
      </c>
      <c r="J47" s="51" t="n">
        <f aca="false">H47/3600</f>
        <v>2.93406666666667</v>
      </c>
      <c r="L47" s="73" t="n">
        <v>7916.2224</v>
      </c>
      <c r="M47" s="74" t="n">
        <v>38.4526</v>
      </c>
      <c r="N47" s="74" t="n">
        <v>41.2099</v>
      </c>
      <c r="O47" s="74" t="n">
        <v>42.1517</v>
      </c>
      <c r="P47" s="74" t="n">
        <v>9955.243</v>
      </c>
      <c r="Q47" s="74" t="n">
        <v>19.656</v>
      </c>
      <c r="R47" s="51" t="n">
        <f aca="false">P47/3600</f>
        <v>2.7653452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395.2152</v>
      </c>
      <c r="E48" s="0" t="n">
        <v>34.6069</v>
      </c>
      <c r="F48" s="0" t="n">
        <v>38.4108</v>
      </c>
      <c r="G48" s="0" t="n">
        <v>39.22</v>
      </c>
      <c r="H48" s="0" t="n">
        <v>8507.24</v>
      </c>
      <c r="I48" s="0" t="n">
        <v>16.46</v>
      </c>
      <c r="J48" s="56" t="n">
        <f aca="false">H48/3600</f>
        <v>2.36312222222222</v>
      </c>
      <c r="L48" s="75" t="n">
        <v>3395.4832</v>
      </c>
      <c r="M48" s="76" t="n">
        <v>34.6102</v>
      </c>
      <c r="N48" s="76" t="n">
        <v>38.4107</v>
      </c>
      <c r="O48" s="76" t="n">
        <v>39.2391</v>
      </c>
      <c r="P48" s="76" t="n">
        <v>8369.422</v>
      </c>
      <c r="Q48" s="76" t="n">
        <v>15.82</v>
      </c>
      <c r="R48" s="56" t="n">
        <f aca="false">P48/3600</f>
        <v>2.32483944444444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90.8544</v>
      </c>
      <c r="E49" s="0" t="n">
        <v>31.1084</v>
      </c>
      <c r="F49" s="0" t="n">
        <v>36.4194</v>
      </c>
      <c r="G49" s="0" t="n">
        <v>37.1875</v>
      </c>
      <c r="H49" s="0" t="n">
        <v>7125.33</v>
      </c>
      <c r="I49" s="0" t="n">
        <v>12.86</v>
      </c>
      <c r="J49" s="56" t="n">
        <f aca="false">H49/3600</f>
        <v>1.97925833333333</v>
      </c>
      <c r="L49" s="75" t="n">
        <v>1490.4088</v>
      </c>
      <c r="M49" s="76" t="n">
        <v>31.1103</v>
      </c>
      <c r="N49" s="76" t="n">
        <v>36.4395</v>
      </c>
      <c r="O49" s="76" t="n">
        <v>37.1962</v>
      </c>
      <c r="P49" s="76" t="n">
        <v>6747.821</v>
      </c>
      <c r="Q49" s="76" t="n">
        <v>12.356</v>
      </c>
      <c r="R49" s="56" t="n">
        <f aca="false">P49/3600</f>
        <v>1.87439472222222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45.5168</v>
      </c>
      <c r="E50" s="0" t="n">
        <v>27.8827</v>
      </c>
      <c r="F50" s="0" t="n">
        <v>35.119</v>
      </c>
      <c r="G50" s="0" t="n">
        <v>35.8502</v>
      </c>
      <c r="H50" s="0" t="n">
        <v>6125.27</v>
      </c>
      <c r="I50" s="0" t="n">
        <v>10.03</v>
      </c>
      <c r="J50" s="62" t="n">
        <f aca="false">H50/3600</f>
        <v>1.70146388888889</v>
      </c>
      <c r="L50" s="77" t="n">
        <v>645.2664</v>
      </c>
      <c r="M50" s="78" t="n">
        <v>27.874</v>
      </c>
      <c r="N50" s="78" t="n">
        <v>35.1032</v>
      </c>
      <c r="O50" s="78" t="n">
        <v>35.8623</v>
      </c>
      <c r="P50" s="78" t="n">
        <v>6036.144</v>
      </c>
      <c r="Q50" s="78" t="n">
        <v>10.235</v>
      </c>
      <c r="R50" s="62" t="n">
        <f aca="false">P50/3600</f>
        <v>1.67670666666667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5769.3792</v>
      </c>
      <c r="E51" s="0" t="n">
        <v>40.0806</v>
      </c>
      <c r="F51" s="0" t="n">
        <v>41.6423</v>
      </c>
      <c r="G51" s="0" t="n">
        <v>43.0009</v>
      </c>
      <c r="H51" s="0" t="n">
        <v>8114.67</v>
      </c>
      <c r="I51" s="0" t="n">
        <v>13.87</v>
      </c>
      <c r="J51" s="51" t="n">
        <f aca="false">H51/3600</f>
        <v>2.254075</v>
      </c>
      <c r="L51" s="73" t="n">
        <v>5765.7632</v>
      </c>
      <c r="M51" s="74" t="n">
        <v>40.0779</v>
      </c>
      <c r="N51" s="74" t="n">
        <v>41.6408</v>
      </c>
      <c r="O51" s="74" t="n">
        <v>43.0054</v>
      </c>
      <c r="P51" s="74" t="n">
        <v>7317.919</v>
      </c>
      <c r="Q51" s="74" t="n">
        <v>22.074</v>
      </c>
      <c r="R51" s="51" t="n">
        <f aca="false">P51/3600</f>
        <v>2.0327552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89.084</v>
      </c>
      <c r="E52" s="0" t="n">
        <v>36.3367</v>
      </c>
      <c r="F52" s="0" t="n">
        <v>38.9606</v>
      </c>
      <c r="G52" s="0" t="n">
        <v>40.5872</v>
      </c>
      <c r="H52" s="0" t="n">
        <v>6755.05</v>
      </c>
      <c r="I52" s="0" t="n">
        <v>10.56</v>
      </c>
      <c r="J52" s="56" t="n">
        <f aca="false">H52/3600</f>
        <v>1.87640277777778</v>
      </c>
      <c r="L52" s="75" t="n">
        <v>2287.9616</v>
      </c>
      <c r="M52" s="76" t="n">
        <v>36.3339</v>
      </c>
      <c r="N52" s="76" t="n">
        <v>38.9669</v>
      </c>
      <c r="O52" s="76" t="n">
        <v>40.5983</v>
      </c>
      <c r="P52" s="76" t="n">
        <v>6044.897</v>
      </c>
      <c r="Q52" s="76" t="n">
        <v>9.968</v>
      </c>
      <c r="R52" s="56" t="n">
        <f aca="false">P52/3600</f>
        <v>1.67913805555556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10.4816</v>
      </c>
      <c r="E53" s="0" t="n">
        <v>33.1361</v>
      </c>
      <c r="F53" s="0" t="n">
        <v>37.0171</v>
      </c>
      <c r="G53" s="0" t="n">
        <v>38.7556</v>
      </c>
      <c r="H53" s="0" t="n">
        <v>5731.27</v>
      </c>
      <c r="I53" s="0" t="n">
        <v>8.38</v>
      </c>
      <c r="J53" s="56" t="n">
        <f aca="false">H53/3600</f>
        <v>1.59201944444444</v>
      </c>
      <c r="L53" s="75" t="n">
        <v>1011.2768</v>
      </c>
      <c r="M53" s="76" t="n">
        <v>33.1342</v>
      </c>
      <c r="N53" s="76" t="n">
        <v>37.0157</v>
      </c>
      <c r="O53" s="76" t="n">
        <v>38.7597</v>
      </c>
      <c r="P53" s="76" t="n">
        <v>5329.864</v>
      </c>
      <c r="Q53" s="76" t="n">
        <v>8.269</v>
      </c>
      <c r="R53" s="56" t="n">
        <f aca="false">P53/3600</f>
        <v>1.48051777777778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3.0592</v>
      </c>
      <c r="E54" s="0" t="n">
        <v>30.2377</v>
      </c>
      <c r="F54" s="0" t="n">
        <v>35.7186</v>
      </c>
      <c r="G54" s="0" t="n">
        <v>37.4287</v>
      </c>
      <c r="H54" s="0" t="n">
        <v>4905.15</v>
      </c>
      <c r="I54" s="0" t="n">
        <v>6.8</v>
      </c>
      <c r="J54" s="62" t="n">
        <f aca="false">H54/3600</f>
        <v>1.36254166666667</v>
      </c>
      <c r="L54" s="77" t="n">
        <v>464.1024</v>
      </c>
      <c r="M54" s="78" t="n">
        <v>30.2379</v>
      </c>
      <c r="N54" s="78" t="n">
        <v>35.7087</v>
      </c>
      <c r="O54" s="78" t="n">
        <v>37.4348</v>
      </c>
      <c r="P54" s="78" t="n">
        <v>4602.001</v>
      </c>
      <c r="Q54" s="78" t="n">
        <v>6.911</v>
      </c>
      <c r="R54" s="62" t="n">
        <f aca="false">P54/3600</f>
        <v>1.27833361111111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27.2744</v>
      </c>
      <c r="E55" s="0" t="n">
        <v>41.0951</v>
      </c>
      <c r="F55" s="0" t="n">
        <v>43.7661</v>
      </c>
      <c r="G55" s="0" t="n">
        <v>43.1684</v>
      </c>
      <c r="H55" s="0" t="n">
        <v>2592.38</v>
      </c>
      <c r="I55" s="0" t="n">
        <v>4.66</v>
      </c>
      <c r="J55" s="51" t="n">
        <f aca="false">H55/3600</f>
        <v>0.720105555555556</v>
      </c>
      <c r="L55" s="73" t="n">
        <v>1728.7504</v>
      </c>
      <c r="M55" s="74" t="n">
        <v>41.0973</v>
      </c>
      <c r="N55" s="74" t="n">
        <v>43.7894</v>
      </c>
      <c r="O55" s="74" t="n">
        <v>43.1678</v>
      </c>
      <c r="P55" s="74" t="n">
        <v>2439.295</v>
      </c>
      <c r="Q55" s="74" t="n">
        <v>4.478</v>
      </c>
      <c r="R55" s="51" t="n">
        <f aca="false">P55/3600</f>
        <v>0.6775819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863.4304</v>
      </c>
      <c r="E56" s="0" t="n">
        <v>37.1494</v>
      </c>
      <c r="F56" s="0" t="n">
        <v>40.9317</v>
      </c>
      <c r="G56" s="0" t="n">
        <v>39.8678</v>
      </c>
      <c r="H56" s="0" t="n">
        <v>2266.04</v>
      </c>
      <c r="I56" s="0" t="n">
        <v>3.86</v>
      </c>
      <c r="J56" s="56" t="n">
        <f aca="false">H56/3600</f>
        <v>0.629455555555556</v>
      </c>
      <c r="L56" s="75" t="n">
        <v>863.7024</v>
      </c>
      <c r="M56" s="76" t="n">
        <v>37.1427</v>
      </c>
      <c r="N56" s="76" t="n">
        <v>40.939</v>
      </c>
      <c r="O56" s="76" t="n">
        <v>39.8841</v>
      </c>
      <c r="P56" s="76" t="n">
        <v>2047.063</v>
      </c>
      <c r="Q56" s="76" t="n">
        <v>3.541</v>
      </c>
      <c r="R56" s="56" t="n">
        <f aca="false">P56/3600</f>
        <v>0.568628611111111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2.716</v>
      </c>
      <c r="E57" s="0" t="n">
        <v>33.624</v>
      </c>
      <c r="F57" s="0" t="n">
        <v>38.9098</v>
      </c>
      <c r="G57" s="0" t="n">
        <v>37.5007</v>
      </c>
      <c r="H57" s="0" t="n">
        <v>1963.89</v>
      </c>
      <c r="I57" s="0" t="n">
        <v>3.18</v>
      </c>
      <c r="J57" s="56" t="n">
        <f aca="false">H57/3600</f>
        <v>0.545525</v>
      </c>
      <c r="L57" s="75" t="n">
        <v>422.3792</v>
      </c>
      <c r="M57" s="76" t="n">
        <v>33.6109</v>
      </c>
      <c r="N57" s="76" t="n">
        <v>38.9068</v>
      </c>
      <c r="O57" s="76" t="n">
        <v>37.528</v>
      </c>
      <c r="P57" s="76" t="n">
        <v>1850.023</v>
      </c>
      <c r="Q57" s="76" t="n">
        <v>3.386</v>
      </c>
      <c r="R57" s="56" t="n">
        <f aca="false">P57/3600</f>
        <v>0.513895277777778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4.128</v>
      </c>
      <c r="E58" s="0" t="n">
        <v>30.6513</v>
      </c>
      <c r="F58" s="0" t="n">
        <v>37.4564</v>
      </c>
      <c r="G58" s="0" t="n">
        <v>35.8074</v>
      </c>
      <c r="H58" s="0" t="n">
        <v>1719.31</v>
      </c>
      <c r="I58" s="0" t="n">
        <v>2.67</v>
      </c>
      <c r="J58" s="62" t="n">
        <f aca="false">H58/3600</f>
        <v>0.477586111111111</v>
      </c>
      <c r="L58" s="77" t="n">
        <v>214.1152</v>
      </c>
      <c r="M58" s="78" t="n">
        <v>30.6547</v>
      </c>
      <c r="N58" s="78" t="n">
        <v>37.4736</v>
      </c>
      <c r="O58" s="78" t="n">
        <v>35.8408</v>
      </c>
      <c r="P58" s="78" t="n">
        <v>1579.219</v>
      </c>
      <c r="Q58" s="78" t="n">
        <v>2.574</v>
      </c>
      <c r="R58" s="62" t="n">
        <f aca="false">P58/3600</f>
        <v>0.438671944444444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2199.4288</v>
      </c>
      <c r="E59" s="0" t="n">
        <v>38.4041</v>
      </c>
      <c r="F59" s="0" t="n">
        <v>42.8125</v>
      </c>
      <c r="G59" s="0" t="n">
        <v>43.937</v>
      </c>
      <c r="H59" s="0" t="n">
        <v>2806.55</v>
      </c>
      <c r="I59" s="0" t="n">
        <v>6.39</v>
      </c>
      <c r="J59" s="51" t="n">
        <f aca="false">H59/3600</f>
        <v>0.779597222222222</v>
      </c>
      <c r="L59" s="73" t="n">
        <v>2201.0136</v>
      </c>
      <c r="M59" s="74" t="n">
        <v>38.4065</v>
      </c>
      <c r="N59" s="74" t="n">
        <v>42.8133</v>
      </c>
      <c r="O59" s="74" t="n">
        <v>43.946</v>
      </c>
      <c r="P59" s="74" t="n">
        <v>2671.487</v>
      </c>
      <c r="Q59" s="74" t="n">
        <v>5.725</v>
      </c>
      <c r="R59" s="51" t="n">
        <f aca="false">P59/3600</f>
        <v>0.7420797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52.992</v>
      </c>
      <c r="E60" s="0" t="n">
        <v>34.5854</v>
      </c>
      <c r="F60" s="0" t="n">
        <v>40.7361</v>
      </c>
      <c r="G60" s="0" t="n">
        <v>41.6733</v>
      </c>
      <c r="H60" s="0" t="n">
        <v>2185.5</v>
      </c>
      <c r="I60" s="0" t="n">
        <v>4.8</v>
      </c>
      <c r="J60" s="56" t="n">
        <f aca="false">H60/3600</f>
        <v>0.607083333333333</v>
      </c>
      <c r="L60" s="75" t="n">
        <v>752.924</v>
      </c>
      <c r="M60" s="76" t="n">
        <v>34.5858</v>
      </c>
      <c r="N60" s="76" t="n">
        <v>40.714</v>
      </c>
      <c r="O60" s="76" t="n">
        <v>41.6806</v>
      </c>
      <c r="P60" s="76" t="n">
        <v>2164.727</v>
      </c>
      <c r="Q60" s="76" t="n">
        <v>4.524</v>
      </c>
      <c r="R60" s="56" t="n">
        <f aca="false">P60/3600</f>
        <v>0.601313055555556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97.6048</v>
      </c>
      <c r="E61" s="0" t="n">
        <v>31.4105</v>
      </c>
      <c r="F61" s="0" t="n">
        <v>39.3609</v>
      </c>
      <c r="G61" s="0" t="n">
        <v>40.1417</v>
      </c>
      <c r="H61" s="0" t="n">
        <v>1803.06</v>
      </c>
      <c r="I61" s="0" t="n">
        <v>3.79</v>
      </c>
      <c r="J61" s="56" t="n">
        <f aca="false">H61/3600</f>
        <v>0.50085</v>
      </c>
      <c r="L61" s="75" t="n">
        <v>297.2808</v>
      </c>
      <c r="M61" s="76" t="n">
        <v>31.4151</v>
      </c>
      <c r="N61" s="76" t="n">
        <v>39.3612</v>
      </c>
      <c r="O61" s="76" t="n">
        <v>40.2029</v>
      </c>
      <c r="P61" s="76" t="n">
        <v>1726.474</v>
      </c>
      <c r="Q61" s="76" t="n">
        <v>3.65</v>
      </c>
      <c r="R61" s="56" t="n">
        <f aca="false">P61/3600</f>
        <v>0.479576111111111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26.0912</v>
      </c>
      <c r="E62" s="0" t="n">
        <v>28.38</v>
      </c>
      <c r="F62" s="0" t="n">
        <v>38.428</v>
      </c>
      <c r="G62" s="0" t="n">
        <v>39.1776</v>
      </c>
      <c r="H62" s="0" t="n">
        <v>1572.53</v>
      </c>
      <c r="I62" s="0" t="n">
        <v>2.93</v>
      </c>
      <c r="J62" s="62" t="n">
        <f aca="false">H62/3600</f>
        <v>0.436813888888889</v>
      </c>
      <c r="L62" s="77" t="n">
        <v>125.628</v>
      </c>
      <c r="M62" s="78" t="n">
        <v>28.3879</v>
      </c>
      <c r="N62" s="78" t="n">
        <v>38.4579</v>
      </c>
      <c r="O62" s="78" t="n">
        <v>39.1353</v>
      </c>
      <c r="P62" s="78" t="n">
        <v>1558.412</v>
      </c>
      <c r="Q62" s="78" t="n">
        <v>3.027</v>
      </c>
      <c r="R62" s="62" t="n">
        <f aca="false">P62/3600</f>
        <v>0.432892222222222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919.7128</v>
      </c>
      <c r="E63" s="0" t="n">
        <v>38.1389</v>
      </c>
      <c r="F63" s="0" t="n">
        <v>40.8403</v>
      </c>
      <c r="G63" s="0" t="n">
        <v>41.5719</v>
      </c>
      <c r="H63" s="0" t="n">
        <v>2377.12</v>
      </c>
      <c r="I63" s="0" t="n">
        <v>5.06</v>
      </c>
      <c r="J63" s="51" t="n">
        <f aca="false">H63/3600</f>
        <v>0.660311111111111</v>
      </c>
      <c r="L63" s="73" t="n">
        <v>1919.5072</v>
      </c>
      <c r="M63" s="74" t="n">
        <v>38.1389</v>
      </c>
      <c r="N63" s="74" t="n">
        <v>40.8432</v>
      </c>
      <c r="O63" s="74" t="n">
        <v>41.582</v>
      </c>
      <c r="P63" s="74" t="n">
        <v>2329.38</v>
      </c>
      <c r="Q63" s="74" t="n">
        <v>4.789</v>
      </c>
      <c r="R63" s="51" t="n">
        <f aca="false">P63/3600</f>
        <v>0.6470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19.5056</v>
      </c>
      <c r="E64" s="0" t="n">
        <v>34.3608</v>
      </c>
      <c r="F64" s="0" t="n">
        <v>38.0495</v>
      </c>
      <c r="G64" s="0" t="n">
        <v>38.6504</v>
      </c>
      <c r="H64" s="0" t="n">
        <v>1897.78</v>
      </c>
      <c r="I64" s="0" t="n">
        <v>3.81</v>
      </c>
      <c r="J64" s="56" t="n">
        <f aca="false">H64/3600</f>
        <v>0.527161111111111</v>
      </c>
      <c r="L64" s="75" t="n">
        <v>819.8728</v>
      </c>
      <c r="M64" s="76" t="n">
        <v>34.3538</v>
      </c>
      <c r="N64" s="76" t="n">
        <v>38.0677</v>
      </c>
      <c r="O64" s="76" t="n">
        <v>38.6556</v>
      </c>
      <c r="P64" s="76" t="n">
        <v>1799.509</v>
      </c>
      <c r="Q64" s="76" t="n">
        <v>3.463</v>
      </c>
      <c r="R64" s="56" t="n">
        <f aca="false">P64/3600</f>
        <v>0.499863611111111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2.6424</v>
      </c>
      <c r="E65" s="0" t="n">
        <v>30.8952</v>
      </c>
      <c r="F65" s="0" t="n">
        <v>36.0111</v>
      </c>
      <c r="G65" s="0" t="n">
        <v>36.5671</v>
      </c>
      <c r="H65" s="0" t="n">
        <v>1575.39</v>
      </c>
      <c r="I65" s="0" t="n">
        <v>2.92</v>
      </c>
      <c r="J65" s="56" t="n">
        <f aca="false">H65/3600</f>
        <v>0.437608333333333</v>
      </c>
      <c r="L65" s="75" t="n">
        <v>352.3872</v>
      </c>
      <c r="M65" s="76" t="n">
        <v>30.8911</v>
      </c>
      <c r="N65" s="76" t="n">
        <v>36.0097</v>
      </c>
      <c r="O65" s="76" t="n">
        <v>36.6185</v>
      </c>
      <c r="P65" s="76" t="n">
        <v>1496.351</v>
      </c>
      <c r="Q65" s="76" t="n">
        <v>2.793</v>
      </c>
      <c r="R65" s="56" t="n">
        <f aca="false">P65/3600</f>
        <v>0.415653055555556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1.136</v>
      </c>
      <c r="E66" s="0" t="n">
        <v>27.8441</v>
      </c>
      <c r="F66" s="0" t="n">
        <v>34.6126</v>
      </c>
      <c r="G66" s="0" t="n">
        <v>35.2387</v>
      </c>
      <c r="H66" s="0" t="n">
        <v>1358.13</v>
      </c>
      <c r="I66" s="0" t="n">
        <v>2.35</v>
      </c>
      <c r="J66" s="62" t="n">
        <f aca="false">H66/3600</f>
        <v>0.377258333333333</v>
      </c>
      <c r="L66" s="77" t="n">
        <v>150.9304</v>
      </c>
      <c r="M66" s="78" t="n">
        <v>27.8452</v>
      </c>
      <c r="N66" s="78" t="n">
        <v>34.5999</v>
      </c>
      <c r="O66" s="78" t="n">
        <v>35.2221</v>
      </c>
      <c r="P66" s="78" t="n">
        <v>1331.104</v>
      </c>
      <c r="Q66" s="78" t="n">
        <v>2.34</v>
      </c>
      <c r="R66" s="62" t="n">
        <f aca="false">P66/3600</f>
        <v>0.369751111111111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1346.9904</v>
      </c>
      <c r="E67" s="0" t="n">
        <v>40.0541</v>
      </c>
      <c r="F67" s="0" t="n">
        <v>41.421</v>
      </c>
      <c r="G67" s="0" t="n">
        <v>42.4684</v>
      </c>
      <c r="H67" s="0" t="n">
        <v>1902.12</v>
      </c>
      <c r="I67" s="0" t="n">
        <v>3.56</v>
      </c>
      <c r="J67" s="51" t="n">
        <f aca="false">H67/3600</f>
        <v>0.528366666666667</v>
      </c>
      <c r="L67" s="73" t="n">
        <v>1346.7512</v>
      </c>
      <c r="M67" s="74" t="n">
        <v>40.0509</v>
      </c>
      <c r="N67" s="74" t="n">
        <v>41.4298</v>
      </c>
      <c r="O67" s="74" t="n">
        <v>42.4737</v>
      </c>
      <c r="P67" s="74" t="n">
        <v>1769.593</v>
      </c>
      <c r="Q67" s="74" t="n">
        <v>3.354</v>
      </c>
      <c r="R67" s="51" t="n">
        <f aca="false">P67/3600</f>
        <v>0.4915536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2.9864</v>
      </c>
      <c r="E68" s="0" t="n">
        <v>35.9323</v>
      </c>
      <c r="F68" s="0" t="n">
        <v>38.4822</v>
      </c>
      <c r="G68" s="0" t="n">
        <v>39.6668</v>
      </c>
      <c r="H68" s="0" t="n">
        <v>1619.61</v>
      </c>
      <c r="I68" s="0" t="n">
        <v>2.88</v>
      </c>
      <c r="J68" s="56" t="n">
        <f aca="false">H68/3600</f>
        <v>0.449891666666667</v>
      </c>
      <c r="L68" s="75" t="n">
        <v>642.6928</v>
      </c>
      <c r="M68" s="76" t="n">
        <v>35.9387</v>
      </c>
      <c r="N68" s="76" t="n">
        <v>38.461</v>
      </c>
      <c r="O68" s="76" t="n">
        <v>39.6686</v>
      </c>
      <c r="P68" s="76" t="n">
        <v>1513.78</v>
      </c>
      <c r="Q68" s="76" t="n">
        <v>2.683</v>
      </c>
      <c r="R68" s="56" t="n">
        <f aca="false">P68/3600</f>
        <v>0.420494444444444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4.6784</v>
      </c>
      <c r="E69" s="0" t="n">
        <v>32.2899</v>
      </c>
      <c r="F69" s="0" t="n">
        <v>36.4686</v>
      </c>
      <c r="G69" s="0" t="n">
        <v>37.5902</v>
      </c>
      <c r="H69" s="0" t="n">
        <v>1378.38</v>
      </c>
      <c r="I69" s="0" t="n">
        <v>2.28</v>
      </c>
      <c r="J69" s="56" t="n">
        <f aca="false">H69/3600</f>
        <v>0.382883333333333</v>
      </c>
      <c r="L69" s="75" t="n">
        <v>304.7128</v>
      </c>
      <c r="M69" s="76" t="n">
        <v>32.2872</v>
      </c>
      <c r="N69" s="76" t="n">
        <v>36.4495</v>
      </c>
      <c r="O69" s="76" t="n">
        <v>37.5897</v>
      </c>
      <c r="P69" s="76" t="n">
        <v>1283.633</v>
      </c>
      <c r="Q69" s="76" t="n">
        <v>2.371</v>
      </c>
      <c r="R69" s="56" t="n">
        <f aca="false">P69/3600</f>
        <v>0.356564722222222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6.3992</v>
      </c>
      <c r="E70" s="0" t="n">
        <v>29.3882</v>
      </c>
      <c r="F70" s="0" t="n">
        <v>35.0423</v>
      </c>
      <c r="G70" s="0" t="n">
        <v>36.0404</v>
      </c>
      <c r="H70" s="0" t="n">
        <v>1169.9</v>
      </c>
      <c r="I70" s="0" t="n">
        <v>1.78</v>
      </c>
      <c r="J70" s="62" t="n">
        <f aca="false">H70/3600</f>
        <v>0.324972222222222</v>
      </c>
      <c r="L70" s="77" t="n">
        <v>146.0848</v>
      </c>
      <c r="M70" s="78" t="n">
        <v>29.3934</v>
      </c>
      <c r="N70" s="78" t="n">
        <v>35.0082</v>
      </c>
      <c r="O70" s="78" t="n">
        <v>36.0465</v>
      </c>
      <c r="P70" s="78" t="n">
        <v>1060.823</v>
      </c>
      <c r="Q70" s="78" t="n">
        <v>1.747</v>
      </c>
      <c r="R70" s="62" t="n">
        <f aca="false">P70/3600</f>
        <v>0.294673055555556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192.1664</v>
      </c>
      <c r="E71" s="0" t="n">
        <v>42.8383</v>
      </c>
      <c r="F71" s="0" t="n">
        <v>46.8441</v>
      </c>
      <c r="G71" s="0" t="n">
        <v>48.0898</v>
      </c>
      <c r="H71" s="0" t="n">
        <v>14878.72</v>
      </c>
      <c r="I71" s="0" t="n">
        <v>23.92</v>
      </c>
      <c r="J71" s="51" t="n">
        <f aca="false">H71/3600</f>
        <v>4.13297777777778</v>
      </c>
      <c r="L71" s="73" t="n">
        <v>2194.924</v>
      </c>
      <c r="M71" s="74" t="n">
        <v>42.8372</v>
      </c>
      <c r="N71" s="74" t="n">
        <v>46.8343</v>
      </c>
      <c r="O71" s="74" t="n">
        <v>48.0874</v>
      </c>
      <c r="P71" s="74" t="n">
        <v>14459.125</v>
      </c>
      <c r="Q71" s="74" t="n">
        <v>30.545</v>
      </c>
      <c r="R71" s="51" t="n">
        <f aca="false">P71/3600</f>
        <v>4.0164236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0" t="n">
        <v>865.628</v>
      </c>
      <c r="E72" s="0" t="n">
        <v>40.4883</v>
      </c>
      <c r="F72" s="0" t="n">
        <v>44.7849</v>
      </c>
      <c r="G72" s="0" t="n">
        <v>45.9974</v>
      </c>
      <c r="H72" s="0" t="n">
        <v>13268.7</v>
      </c>
      <c r="I72" s="0" t="n">
        <v>19.26</v>
      </c>
      <c r="J72" s="56" t="n">
        <f aca="false">H72/3600</f>
        <v>3.68575</v>
      </c>
      <c r="L72" s="75" t="n">
        <v>865.86</v>
      </c>
      <c r="M72" s="76" t="n">
        <v>40.4901</v>
      </c>
      <c r="N72" s="76" t="n">
        <v>44.7686</v>
      </c>
      <c r="O72" s="76" t="n">
        <v>46.0121</v>
      </c>
      <c r="P72" s="76" t="n">
        <v>12839.72</v>
      </c>
      <c r="Q72" s="76" t="n">
        <v>18.549</v>
      </c>
      <c r="R72" s="56" t="n">
        <f aca="false">P72/3600</f>
        <v>3.56658888888889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28.9528</v>
      </c>
      <c r="E73" s="0" t="n">
        <v>37.7983</v>
      </c>
      <c r="F73" s="0" t="n">
        <v>42.9593</v>
      </c>
      <c r="G73" s="0" t="n">
        <v>44.1626</v>
      </c>
      <c r="H73" s="0" t="n">
        <v>12494.68</v>
      </c>
      <c r="I73" s="0" t="n">
        <v>17.45</v>
      </c>
      <c r="J73" s="56" t="n">
        <f aca="false">H73/3600</f>
        <v>3.47074444444444</v>
      </c>
      <c r="L73" s="75" t="n">
        <v>429.4888</v>
      </c>
      <c r="M73" s="76" t="n">
        <v>37.8053</v>
      </c>
      <c r="N73" s="76" t="n">
        <v>42.9626</v>
      </c>
      <c r="O73" s="76" t="n">
        <v>44.1572</v>
      </c>
      <c r="P73" s="76" t="n">
        <v>12180.465</v>
      </c>
      <c r="Q73" s="76" t="n">
        <v>27.799</v>
      </c>
      <c r="R73" s="56" t="n">
        <f aca="false">P73/3600</f>
        <v>3.3834625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25.8456</v>
      </c>
      <c r="E74" s="0" t="n">
        <v>34.8267</v>
      </c>
      <c r="F74" s="0" t="n">
        <v>41.611</v>
      </c>
      <c r="G74" s="0" t="n">
        <v>42.6301</v>
      </c>
      <c r="H74" s="0" t="n">
        <v>11932.79</v>
      </c>
      <c r="I74" s="0" t="n">
        <v>16.08</v>
      </c>
      <c r="J74" s="62" t="n">
        <f aca="false">H74/3600</f>
        <v>3.31466388888889</v>
      </c>
      <c r="L74" s="77" t="n">
        <v>225.9768</v>
      </c>
      <c r="M74" s="78" t="n">
        <v>34.8246</v>
      </c>
      <c r="N74" s="78" t="n">
        <v>41.5917</v>
      </c>
      <c r="O74" s="78" t="n">
        <v>42.6616</v>
      </c>
      <c r="P74" s="78" t="n">
        <v>11674.369</v>
      </c>
      <c r="Q74" s="78" t="n">
        <v>26.13</v>
      </c>
      <c r="R74" s="62" t="n">
        <f aca="false">P74/3600</f>
        <v>3.24288027777778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0" t="n">
        <v>1480.7504</v>
      </c>
      <c r="E75" s="0" t="n">
        <v>43.1834</v>
      </c>
      <c r="F75" s="0" t="n">
        <v>48.353</v>
      </c>
      <c r="G75" s="0" t="n">
        <v>49.0284</v>
      </c>
      <c r="H75" s="0" t="n">
        <v>14205.54</v>
      </c>
      <c r="I75" s="0" t="n">
        <v>22.41</v>
      </c>
      <c r="J75" s="51" t="n">
        <f aca="false">H75/3600</f>
        <v>3.94598333333333</v>
      </c>
      <c r="L75" s="73" t="n">
        <v>1482.2048</v>
      </c>
      <c r="M75" s="74" t="n">
        <v>43.1808</v>
      </c>
      <c r="N75" s="74" t="n">
        <v>48.3519</v>
      </c>
      <c r="O75" s="74" t="n">
        <v>49.0315</v>
      </c>
      <c r="P75" s="74" t="n">
        <v>14264.402</v>
      </c>
      <c r="Q75" s="74" t="n">
        <v>22.325</v>
      </c>
      <c r="R75" s="51" t="n">
        <f aca="false">P75/3600</f>
        <v>3.962333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06.132</v>
      </c>
      <c r="E76" s="0" t="n">
        <v>41.3744</v>
      </c>
      <c r="F76" s="0" t="n">
        <v>46.6012</v>
      </c>
      <c r="G76" s="0" t="n">
        <v>47.2732</v>
      </c>
      <c r="H76" s="0" t="n">
        <v>12639.23</v>
      </c>
      <c r="I76" s="0" t="n">
        <v>18.63</v>
      </c>
      <c r="J76" s="56" t="n">
        <f aca="false">H76/3600</f>
        <v>3.51089722222222</v>
      </c>
      <c r="L76" s="75" t="n">
        <v>406.1688</v>
      </c>
      <c r="M76" s="76" t="n">
        <v>41.375</v>
      </c>
      <c r="N76" s="76" t="n">
        <v>46.5843</v>
      </c>
      <c r="O76" s="76" t="n">
        <v>47.2459</v>
      </c>
      <c r="P76" s="76" t="n">
        <v>12195.284</v>
      </c>
      <c r="Q76" s="76" t="n">
        <v>18.205</v>
      </c>
      <c r="R76" s="56" t="n">
        <f aca="false">P76/3600</f>
        <v>3.38757888888889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185.496</v>
      </c>
      <c r="E77" s="0" t="n">
        <v>39.2433</v>
      </c>
      <c r="F77" s="0" t="n">
        <v>44.9443</v>
      </c>
      <c r="G77" s="0" t="n">
        <v>45.499</v>
      </c>
      <c r="H77" s="0" t="n">
        <v>12012.45</v>
      </c>
      <c r="I77" s="0" t="n">
        <v>16.75</v>
      </c>
      <c r="J77" s="56" t="n">
        <f aca="false">H77/3600</f>
        <v>3.33679166666667</v>
      </c>
      <c r="L77" s="75" t="n">
        <v>185.3488</v>
      </c>
      <c r="M77" s="76" t="n">
        <v>39.2402</v>
      </c>
      <c r="N77" s="76" t="n">
        <v>44.971</v>
      </c>
      <c r="O77" s="76" t="n">
        <v>45.5487</v>
      </c>
      <c r="P77" s="76" t="n">
        <v>11601.978</v>
      </c>
      <c r="Q77" s="76" t="n">
        <v>16.536</v>
      </c>
      <c r="R77" s="56" t="n">
        <f aca="false">P77/3600</f>
        <v>3.22277166666667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99.832</v>
      </c>
      <c r="E78" s="0" t="n">
        <v>36.7371</v>
      </c>
      <c r="F78" s="0" t="n">
        <v>43.5474</v>
      </c>
      <c r="G78" s="0" t="n">
        <v>44.1703</v>
      </c>
      <c r="H78" s="0" t="n">
        <v>11590.19</v>
      </c>
      <c r="I78" s="0" t="n">
        <v>15.78</v>
      </c>
      <c r="J78" s="62" t="n">
        <f aca="false">H78/3600</f>
        <v>3.21949722222222</v>
      </c>
      <c r="L78" s="77" t="n">
        <v>99.6304</v>
      </c>
      <c r="M78" s="78" t="n">
        <v>36.7418</v>
      </c>
      <c r="N78" s="78" t="n">
        <v>43.5258</v>
      </c>
      <c r="O78" s="78" t="n">
        <v>44.1445</v>
      </c>
      <c r="P78" s="78" t="n">
        <v>11269.886</v>
      </c>
      <c r="Q78" s="78" t="n">
        <v>15.538</v>
      </c>
      <c r="R78" s="62" t="n">
        <f aca="false">P78/3600</f>
        <v>3.13052388888889</v>
      </c>
      <c r="S78" s="55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0" t="n">
        <v>1954.9512</v>
      </c>
      <c r="E79" s="0" t="n">
        <v>43.4832</v>
      </c>
      <c r="F79" s="0" t="n">
        <v>47.5229</v>
      </c>
      <c r="G79" s="0" t="n">
        <v>48.4434</v>
      </c>
      <c r="H79" s="0" t="n">
        <v>15829.4</v>
      </c>
      <c r="I79" s="0" t="n">
        <v>24.41</v>
      </c>
      <c r="J79" s="51" t="n">
        <f aca="false">H79/3600</f>
        <v>4.39705555555556</v>
      </c>
      <c r="L79" s="73" t="n">
        <v>1954.0408</v>
      </c>
      <c r="M79" s="74" t="n">
        <v>43.4853</v>
      </c>
      <c r="N79" s="74" t="n">
        <v>47.5327</v>
      </c>
      <c r="O79" s="74" t="n">
        <v>48.4548</v>
      </c>
      <c r="P79" s="74" t="n">
        <v>15619.803</v>
      </c>
      <c r="Q79" s="74" t="n">
        <v>24.276</v>
      </c>
      <c r="R79" s="51" t="n">
        <f aca="false">P79/3600</f>
        <v>4.3388341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690.6304</v>
      </c>
      <c r="E80" s="0" t="n">
        <v>41.3229</v>
      </c>
      <c r="F80" s="0" t="n">
        <v>45.6326</v>
      </c>
      <c r="G80" s="0" t="n">
        <v>46.5133</v>
      </c>
      <c r="H80" s="0" t="n">
        <v>14031.18</v>
      </c>
      <c r="I80" s="0" t="n">
        <v>20.17</v>
      </c>
      <c r="J80" s="56" t="n">
        <f aca="false">H80/3600</f>
        <v>3.89755</v>
      </c>
      <c r="L80" s="75" t="n">
        <v>690.2864</v>
      </c>
      <c r="M80" s="76" t="n">
        <v>41.3295</v>
      </c>
      <c r="N80" s="76" t="n">
        <v>45.6514</v>
      </c>
      <c r="O80" s="76" t="n">
        <v>46.5083</v>
      </c>
      <c r="P80" s="76" t="n">
        <v>13912.771</v>
      </c>
      <c r="Q80" s="76" t="n">
        <v>20.251</v>
      </c>
      <c r="R80" s="56" t="n">
        <f aca="false">P80/3600</f>
        <v>3.86465861111111</v>
      </c>
      <c r="S80" s="55"/>
      <c r="T80" s="60"/>
      <c r="U80" s="41"/>
      <c r="V80" s="41"/>
      <c r="W80" s="60"/>
      <c r="X80" s="41"/>
      <c r="Y80" s="61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16.3656</v>
      </c>
      <c r="E81" s="0" t="n">
        <v>38.8832</v>
      </c>
      <c r="F81" s="0" t="n">
        <v>43.7632</v>
      </c>
      <c r="G81" s="0" t="n">
        <v>44.8529</v>
      </c>
      <c r="H81" s="0" t="n">
        <v>13076.14</v>
      </c>
      <c r="I81" s="0" t="n">
        <v>18.1</v>
      </c>
      <c r="J81" s="56" t="n">
        <f aca="false">H81/3600</f>
        <v>3.63226111111111</v>
      </c>
      <c r="L81" s="75" t="n">
        <v>316.5152</v>
      </c>
      <c r="M81" s="76" t="n">
        <v>38.8821</v>
      </c>
      <c r="N81" s="76" t="n">
        <v>43.8377</v>
      </c>
      <c r="O81" s="76" t="n">
        <v>44.993</v>
      </c>
      <c r="P81" s="76" t="n">
        <v>12975.476</v>
      </c>
      <c r="Q81" s="76" t="n">
        <v>19.251</v>
      </c>
      <c r="R81" s="56" t="n">
        <f aca="false">P81/3600</f>
        <v>3.60429888888889</v>
      </c>
      <c r="S81" s="55"/>
      <c r="T81" s="60"/>
      <c r="U81" s="41"/>
      <c r="V81" s="41"/>
      <c r="W81" s="60"/>
      <c r="X81" s="41"/>
      <c r="Y81" s="61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65.1176</v>
      </c>
      <c r="E82" s="0" t="n">
        <v>36.1493</v>
      </c>
      <c r="F82" s="0" t="n">
        <v>42.4037</v>
      </c>
      <c r="G82" s="0" t="n">
        <v>43.4922</v>
      </c>
      <c r="H82" s="0" t="n">
        <v>12420.32</v>
      </c>
      <c r="I82" s="0" t="n">
        <v>16.94</v>
      </c>
      <c r="J82" s="62" t="n">
        <f aca="false">H82/3600</f>
        <v>3.45008888888889</v>
      </c>
      <c r="L82" s="77" t="n">
        <v>164.8088</v>
      </c>
      <c r="M82" s="78" t="n">
        <v>36.1439</v>
      </c>
      <c r="N82" s="78" t="n">
        <v>42.4222</v>
      </c>
      <c r="O82" s="78" t="n">
        <v>43.5387</v>
      </c>
      <c r="P82" s="78" t="n">
        <v>12409.211</v>
      </c>
      <c r="Q82" s="78" t="n">
        <v>17.021</v>
      </c>
      <c r="R82" s="62" t="n">
        <f aca="false">P82/3600</f>
        <v>3.44700305555556</v>
      </c>
      <c r="S82" s="55"/>
      <c r="T82" s="66"/>
      <c r="U82" s="67"/>
      <c r="V82" s="67"/>
      <c r="W82" s="66"/>
      <c r="X82" s="67"/>
      <c r="Y82" s="68"/>
    </row>
    <row r="83" customFormat="false" ht="15.75" hidden="false" customHeight="false" outlineLevel="0" collapsed="false">
      <c r="A83" s="71" t="s">
        <v>84</v>
      </c>
      <c r="B83" s="71" t="s">
        <v>38</v>
      </c>
      <c r="C83" s="71" t="n">
        <v>22</v>
      </c>
      <c r="D83" s="0" t="n">
        <v>3806.1624</v>
      </c>
      <c r="E83" s="0" t="n">
        <v>40.5237</v>
      </c>
      <c r="F83" s="0" t="n">
        <v>42.8019</v>
      </c>
      <c r="G83" s="0" t="n">
        <v>43.3842</v>
      </c>
      <c r="H83" s="0" t="n">
        <v>9201.14</v>
      </c>
      <c r="I83" s="0" t="n">
        <v>15.47</v>
      </c>
      <c r="J83" s="51" t="n">
        <f aca="false">H83/3600</f>
        <v>2.55587222222222</v>
      </c>
      <c r="L83" s="73" t="n">
        <v>3804.548</v>
      </c>
      <c r="M83" s="74" t="n">
        <v>40.5245</v>
      </c>
      <c r="N83" s="74" t="n">
        <v>42.8068</v>
      </c>
      <c r="O83" s="74" t="n">
        <v>43.399</v>
      </c>
      <c r="P83" s="74" t="n">
        <v>8885.489</v>
      </c>
      <c r="Q83" s="74" t="n">
        <v>15.43</v>
      </c>
      <c r="R83" s="51" t="n">
        <f aca="false">P83/3600</f>
        <v>2.4681913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0"/>
      <c r="B84" s="70"/>
      <c r="C84" s="70" t="n">
        <v>27</v>
      </c>
      <c r="D84" s="0" t="n">
        <v>1803.6776</v>
      </c>
      <c r="E84" s="0" t="n">
        <v>37.2184</v>
      </c>
      <c r="F84" s="0" t="n">
        <v>39.8978</v>
      </c>
      <c r="G84" s="0" t="n">
        <v>40.1718</v>
      </c>
      <c r="H84" s="0" t="n">
        <v>7817.31</v>
      </c>
      <c r="I84" s="0" t="n">
        <v>12.48</v>
      </c>
      <c r="J84" s="56" t="n">
        <f aca="false">H84/3600</f>
        <v>2.171475</v>
      </c>
      <c r="L84" s="75" t="n">
        <v>1802.2368</v>
      </c>
      <c r="M84" s="76" t="n">
        <v>37.2146</v>
      </c>
      <c r="N84" s="76" t="n">
        <v>39.904</v>
      </c>
      <c r="O84" s="76" t="n">
        <v>40.2103</v>
      </c>
      <c r="P84" s="76" t="n">
        <v>7345.79</v>
      </c>
      <c r="Q84" s="76" t="n">
        <v>17.971</v>
      </c>
      <c r="R84" s="56" t="n">
        <f aca="false">P84/3600</f>
        <v>2.04049722222222</v>
      </c>
      <c r="S84" s="55"/>
      <c r="T84" s="60"/>
      <c r="U84" s="41"/>
      <c r="V84" s="41"/>
      <c r="W84" s="60"/>
      <c r="X84" s="41"/>
      <c r="Y84" s="61"/>
    </row>
    <row r="85" customFormat="false" ht="15.75" hidden="false" customHeight="false" outlineLevel="0" collapsed="false">
      <c r="A85" s="70"/>
      <c r="B85" s="70"/>
      <c r="C85" s="70" t="n">
        <v>32</v>
      </c>
      <c r="D85" s="0" t="n">
        <v>876.908</v>
      </c>
      <c r="E85" s="0" t="n">
        <v>34.2311</v>
      </c>
      <c r="F85" s="0" t="n">
        <v>37.4835</v>
      </c>
      <c r="G85" s="0" t="n">
        <v>37.6958</v>
      </c>
      <c r="H85" s="0" t="n">
        <v>6787.13</v>
      </c>
      <c r="I85" s="0" t="n">
        <v>10.11</v>
      </c>
      <c r="J85" s="56" t="n">
        <f aca="false">H85/3600</f>
        <v>1.88531388888889</v>
      </c>
      <c r="L85" s="75" t="n">
        <v>877.7376</v>
      </c>
      <c r="M85" s="76" t="n">
        <v>34.2314</v>
      </c>
      <c r="N85" s="76" t="n">
        <v>37.4937</v>
      </c>
      <c r="O85" s="76" t="n">
        <v>37.7202</v>
      </c>
      <c r="P85" s="76" t="n">
        <v>6320.499</v>
      </c>
      <c r="Q85" s="76" t="n">
        <v>9.735</v>
      </c>
      <c r="R85" s="56" t="n">
        <f aca="false">P85/3600</f>
        <v>1.75569416666667</v>
      </c>
      <c r="S85" s="55"/>
      <c r="T85" s="60"/>
      <c r="U85" s="41"/>
      <c r="V85" s="41"/>
      <c r="W85" s="60"/>
      <c r="X85" s="41"/>
      <c r="Y85" s="61"/>
    </row>
    <row r="86" customFormat="false" ht="16.5" hidden="false" customHeight="false" outlineLevel="0" collapsed="false">
      <c r="A86" s="70"/>
      <c r="B86" s="72"/>
      <c r="C86" s="72" t="n">
        <v>37</v>
      </c>
      <c r="D86" s="0" t="n">
        <v>456.5128</v>
      </c>
      <c r="E86" s="0" t="n">
        <v>31.5129</v>
      </c>
      <c r="F86" s="0" t="n">
        <v>35.8257</v>
      </c>
      <c r="G86" s="0" t="n">
        <v>35.8978</v>
      </c>
      <c r="H86" s="0" t="n">
        <v>6024.05</v>
      </c>
      <c r="I86" s="0" t="n">
        <v>8.61</v>
      </c>
      <c r="J86" s="62" t="n">
        <f aca="false">H86/3600</f>
        <v>1.67334722222222</v>
      </c>
      <c r="L86" s="77" t="n">
        <v>456.3296</v>
      </c>
      <c r="M86" s="78" t="n">
        <v>31.507</v>
      </c>
      <c r="N86" s="78" t="n">
        <v>35.8041</v>
      </c>
      <c r="O86" s="78" t="n">
        <v>35.9319</v>
      </c>
      <c r="P86" s="78" t="n">
        <v>5631.579</v>
      </c>
      <c r="Q86" s="78" t="n">
        <v>8.487</v>
      </c>
      <c r="R86" s="62" t="n">
        <f aca="false">P86/3600</f>
        <v>1.5643275</v>
      </c>
      <c r="S86" s="55"/>
      <c r="T86" s="66"/>
      <c r="U86" s="67"/>
      <c r="V86" s="67"/>
      <c r="W86" s="66"/>
      <c r="X86" s="67"/>
      <c r="Y86" s="68"/>
    </row>
    <row r="87" customFormat="false" ht="15.75" hidden="false" customHeight="false" outlineLevel="0" collapsed="false">
      <c r="A87" s="70"/>
      <c r="B87" s="71" t="s">
        <v>56</v>
      </c>
      <c r="C87" s="71" t="n">
        <v>22</v>
      </c>
      <c r="D87" s="0" t="n">
        <v>5654.4552</v>
      </c>
      <c r="E87" s="0" t="n">
        <v>43.1036</v>
      </c>
      <c r="F87" s="0" t="n">
        <v>45.7736</v>
      </c>
      <c r="G87" s="0" t="n">
        <v>45.9706</v>
      </c>
      <c r="H87" s="0" t="n">
        <v>20785.36</v>
      </c>
      <c r="I87" s="0" t="n">
        <v>28.22</v>
      </c>
      <c r="J87" s="51" t="n">
        <f aca="false">H87/3600</f>
        <v>5.77371111111111</v>
      </c>
      <c r="L87" s="73" t="n">
        <v>5655.6432</v>
      </c>
      <c r="M87" s="74" t="n">
        <v>43.1075</v>
      </c>
      <c r="N87" s="74" t="n">
        <v>45.7767</v>
      </c>
      <c r="O87" s="74" t="n">
        <v>46.0003</v>
      </c>
      <c r="P87" s="74" t="n">
        <v>18959.741</v>
      </c>
      <c r="Q87" s="74" t="n">
        <v>41.793</v>
      </c>
      <c r="R87" s="51" t="n">
        <f aca="false">P87/3600</f>
        <v>5.2665947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0"/>
      <c r="B88" s="70"/>
      <c r="C88" s="70" t="n">
        <v>27</v>
      </c>
      <c r="D88" s="0" t="n">
        <v>2791.3066</v>
      </c>
      <c r="E88" s="0" t="n">
        <v>38.976</v>
      </c>
      <c r="F88" s="0" t="n">
        <v>42.7638</v>
      </c>
      <c r="G88" s="0" t="n">
        <v>42.7981</v>
      </c>
      <c r="H88" s="0" t="n">
        <v>17669.68</v>
      </c>
      <c r="I88" s="0" t="n">
        <v>23.5</v>
      </c>
      <c r="J88" s="56" t="n">
        <f aca="false">H88/3600</f>
        <v>4.90824444444445</v>
      </c>
      <c r="L88" s="75" t="n">
        <v>2789.5915</v>
      </c>
      <c r="M88" s="76" t="n">
        <v>38.9843</v>
      </c>
      <c r="N88" s="76" t="n">
        <v>42.7747</v>
      </c>
      <c r="O88" s="76" t="n">
        <v>42.8273</v>
      </c>
      <c r="P88" s="76" t="n">
        <v>16138.93</v>
      </c>
      <c r="Q88" s="76" t="n">
        <v>22.2</v>
      </c>
      <c r="R88" s="56" t="n">
        <f aca="false">P88/3600</f>
        <v>4.48303611111111</v>
      </c>
      <c r="S88" s="55"/>
      <c r="T88" s="60"/>
      <c r="U88" s="41"/>
      <c r="V88" s="41"/>
      <c r="W88" s="60"/>
      <c r="X88" s="41"/>
      <c r="Y88" s="61"/>
    </row>
    <row r="89" customFormat="false" ht="15.75" hidden="false" customHeight="false" outlineLevel="0" collapsed="false">
      <c r="A89" s="70"/>
      <c r="B89" s="70"/>
      <c r="C89" s="70" t="n">
        <v>32</v>
      </c>
      <c r="D89" s="0" t="n">
        <v>1318.7472</v>
      </c>
      <c r="E89" s="0" t="n">
        <v>35.1893</v>
      </c>
      <c r="F89" s="0" t="n">
        <v>40.5271</v>
      </c>
      <c r="G89" s="0" t="n">
        <v>40.2774</v>
      </c>
      <c r="H89" s="0" t="n">
        <v>14755.2</v>
      </c>
      <c r="I89" s="0" t="n">
        <v>19.87</v>
      </c>
      <c r="J89" s="56" t="n">
        <f aca="false">H89/3600</f>
        <v>4.09866666666667</v>
      </c>
      <c r="L89" s="75" t="n">
        <v>1319.4533</v>
      </c>
      <c r="M89" s="76" t="n">
        <v>35.1964</v>
      </c>
      <c r="N89" s="76" t="n">
        <v>40.5577</v>
      </c>
      <c r="O89" s="76" t="n">
        <v>40.2866</v>
      </c>
      <c r="P89" s="76" t="n">
        <v>14151.112</v>
      </c>
      <c r="Q89" s="76" t="n">
        <v>19.564</v>
      </c>
      <c r="R89" s="56" t="n">
        <f aca="false">P89/3600</f>
        <v>3.93086444444444</v>
      </c>
      <c r="S89" s="55"/>
      <c r="T89" s="60"/>
      <c r="U89" s="41"/>
      <c r="V89" s="41"/>
      <c r="W89" s="60"/>
      <c r="X89" s="41"/>
      <c r="Y89" s="61"/>
    </row>
    <row r="90" customFormat="false" ht="16.5" hidden="false" customHeight="false" outlineLevel="0" collapsed="false">
      <c r="A90" s="70"/>
      <c r="B90" s="72"/>
      <c r="C90" s="72" t="n">
        <v>37</v>
      </c>
      <c r="D90" s="0" t="n">
        <v>610.2965</v>
      </c>
      <c r="E90" s="0" t="n">
        <v>31.8942</v>
      </c>
      <c r="F90" s="0" t="n">
        <v>39.0032</v>
      </c>
      <c r="G90" s="0" t="n">
        <v>38.4684</v>
      </c>
      <c r="H90" s="0" t="n">
        <v>12660.7</v>
      </c>
      <c r="I90" s="0" t="n">
        <v>17.07</v>
      </c>
      <c r="J90" s="62" t="n">
        <f aca="false">H90/3600</f>
        <v>3.51686111111111</v>
      </c>
      <c r="L90" s="77" t="n">
        <v>610.1664</v>
      </c>
      <c r="M90" s="78" t="n">
        <v>31.8905</v>
      </c>
      <c r="N90" s="78" t="n">
        <v>39.0202</v>
      </c>
      <c r="O90" s="78" t="n">
        <v>38.4816</v>
      </c>
      <c r="P90" s="78" t="n">
        <v>11780.617</v>
      </c>
      <c r="Q90" s="78" t="n">
        <v>16.662</v>
      </c>
      <c r="R90" s="62" t="n">
        <f aca="false">P90/3600</f>
        <v>3.27239361111111</v>
      </c>
      <c r="S90" s="55"/>
      <c r="T90" s="66"/>
      <c r="U90" s="67"/>
      <c r="V90" s="67"/>
      <c r="W90" s="66"/>
      <c r="X90" s="67"/>
      <c r="Y90" s="68"/>
    </row>
    <row r="91" customFormat="false" ht="15.75" hidden="false" customHeight="false" outlineLevel="0" collapsed="false">
      <c r="A91" s="70"/>
      <c r="B91" s="71" t="s">
        <v>64</v>
      </c>
      <c r="C91" s="71" t="n">
        <v>22</v>
      </c>
      <c r="D91" s="0" t="n">
        <v>330.9064</v>
      </c>
      <c r="E91" s="0" t="n">
        <v>46.8573</v>
      </c>
      <c r="F91" s="0" t="n">
        <v>45.3829</v>
      </c>
      <c r="G91" s="0" t="n">
        <v>45.3997</v>
      </c>
      <c r="H91" s="0" t="n">
        <v>5832.82</v>
      </c>
      <c r="I91" s="0" t="n">
        <v>7.42</v>
      </c>
      <c r="J91" s="51" t="n">
        <f aca="false">H91/3600</f>
        <v>1.62022777777778</v>
      </c>
      <c r="L91" s="73" t="n">
        <v>331.6864</v>
      </c>
      <c r="M91" s="74" t="n">
        <v>46.8539</v>
      </c>
      <c r="N91" s="74" t="n">
        <v>45.3681</v>
      </c>
      <c r="O91" s="74" t="n">
        <v>45.3793</v>
      </c>
      <c r="P91" s="74" t="n">
        <v>5687.626</v>
      </c>
      <c r="Q91" s="74" t="n">
        <v>7.145</v>
      </c>
      <c r="R91" s="51" t="n">
        <f aca="false">P91/3600</f>
        <v>1.57989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0"/>
      <c r="B92" s="70"/>
      <c r="C92" s="70" t="n">
        <v>27</v>
      </c>
      <c r="D92" s="0" t="n">
        <v>238.1016</v>
      </c>
      <c r="E92" s="0" t="n">
        <v>42.4694</v>
      </c>
      <c r="F92" s="0" t="n">
        <v>41.2237</v>
      </c>
      <c r="G92" s="0" t="n">
        <v>41.3631</v>
      </c>
      <c r="H92" s="0" t="n">
        <v>5738.43</v>
      </c>
      <c r="I92" s="0" t="n">
        <v>7.45</v>
      </c>
      <c r="J92" s="56" t="n">
        <f aca="false">H92/3600</f>
        <v>1.59400833333333</v>
      </c>
      <c r="L92" s="75" t="n">
        <v>238.8568</v>
      </c>
      <c r="M92" s="76" t="n">
        <v>42.474</v>
      </c>
      <c r="N92" s="76" t="n">
        <v>41.2157</v>
      </c>
      <c r="O92" s="76" t="n">
        <v>41.3742</v>
      </c>
      <c r="P92" s="76" t="n">
        <v>5582.142</v>
      </c>
      <c r="Q92" s="76" t="n">
        <v>7.129</v>
      </c>
      <c r="R92" s="56" t="n">
        <f aca="false">P92/3600</f>
        <v>1.550595</v>
      </c>
      <c r="S92" s="55"/>
      <c r="T92" s="60"/>
      <c r="U92" s="41"/>
      <c r="V92" s="41"/>
      <c r="W92" s="60"/>
      <c r="X92" s="41"/>
      <c r="Y92" s="61"/>
    </row>
    <row r="93" customFormat="false" ht="15.75" hidden="false" customHeight="false" outlineLevel="0" collapsed="false">
      <c r="A93" s="70"/>
      <c r="B93" s="70"/>
      <c r="C93" s="70" t="n">
        <v>32</v>
      </c>
      <c r="D93" s="0" t="n">
        <v>176.7952</v>
      </c>
      <c r="E93" s="0" t="n">
        <v>37.7993</v>
      </c>
      <c r="F93" s="0" t="n">
        <v>38.9292</v>
      </c>
      <c r="G93" s="0" t="n">
        <v>39.1176</v>
      </c>
      <c r="H93" s="0" t="n">
        <v>5642.39</v>
      </c>
      <c r="I93" s="0" t="n">
        <v>7.23</v>
      </c>
      <c r="J93" s="56" t="n">
        <f aca="false">H93/3600</f>
        <v>1.56733055555556</v>
      </c>
      <c r="L93" s="75" t="n">
        <v>178.1904</v>
      </c>
      <c r="M93" s="76" t="n">
        <v>37.8352</v>
      </c>
      <c r="N93" s="76" t="n">
        <v>38.9632</v>
      </c>
      <c r="O93" s="76" t="n">
        <v>39.1692</v>
      </c>
      <c r="P93" s="76" t="n">
        <v>5501.223</v>
      </c>
      <c r="Q93" s="76" t="n">
        <v>6.879</v>
      </c>
      <c r="R93" s="56" t="n">
        <f aca="false">P93/3600</f>
        <v>1.5281175</v>
      </c>
      <c r="S93" s="55"/>
      <c r="T93" s="60"/>
      <c r="U93" s="41"/>
      <c r="V93" s="41"/>
      <c r="W93" s="60"/>
      <c r="X93" s="41"/>
      <c r="Y93" s="61"/>
    </row>
    <row r="94" customFormat="false" ht="16.5" hidden="false" customHeight="false" outlineLevel="0" collapsed="false">
      <c r="A94" s="70"/>
      <c r="B94" s="72"/>
      <c r="C94" s="72" t="n">
        <v>37</v>
      </c>
      <c r="D94" s="0" t="n">
        <v>130.6608</v>
      </c>
      <c r="E94" s="0" t="n">
        <v>33.0107</v>
      </c>
      <c r="F94" s="0" t="n">
        <v>37.8316</v>
      </c>
      <c r="G94" s="0" t="n">
        <v>37.7461</v>
      </c>
      <c r="H94" s="0" t="n">
        <v>5607.31</v>
      </c>
      <c r="I94" s="0" t="n">
        <v>7.28</v>
      </c>
      <c r="J94" s="62" t="n">
        <f aca="false">H94/3600</f>
        <v>1.55758611111111</v>
      </c>
      <c r="L94" s="77" t="n">
        <v>130.2152</v>
      </c>
      <c r="M94" s="78" t="n">
        <v>33.0065</v>
      </c>
      <c r="N94" s="78" t="n">
        <v>37.7379</v>
      </c>
      <c r="O94" s="78" t="n">
        <v>37.7554</v>
      </c>
      <c r="P94" s="78" t="n">
        <v>5549.747</v>
      </c>
      <c r="Q94" s="78" t="n">
        <v>10.093</v>
      </c>
      <c r="R94" s="62" t="n">
        <f aca="false">P94/3600</f>
        <v>1.54159638888889</v>
      </c>
      <c r="S94" s="55"/>
      <c r="T94" s="66"/>
      <c r="U94" s="67"/>
      <c r="V94" s="67"/>
      <c r="W94" s="66"/>
      <c r="X94" s="67"/>
      <c r="Y94" s="68"/>
    </row>
    <row r="95" customFormat="false" ht="15.75" hidden="false" customHeight="false" outlineLevel="0" collapsed="false">
      <c r="A95" s="70"/>
      <c r="B95" s="71" t="s">
        <v>65</v>
      </c>
      <c r="C95" s="71" t="n">
        <v>22</v>
      </c>
      <c r="D95" s="0" t="n">
        <v>683.4688</v>
      </c>
      <c r="E95" s="0" t="n">
        <v>49.0349</v>
      </c>
      <c r="F95" s="0" t="n">
        <v>51.8709</v>
      </c>
      <c r="G95" s="0" t="n">
        <v>53.1372</v>
      </c>
      <c r="H95" s="0" t="n">
        <v>12339.32</v>
      </c>
      <c r="I95" s="0" t="n">
        <v>16.03</v>
      </c>
      <c r="J95" s="51" t="n">
        <f aca="false">H95/3600</f>
        <v>3.42758888888889</v>
      </c>
      <c r="L95" s="73" t="n">
        <v>682.4928</v>
      </c>
      <c r="M95" s="74" t="n">
        <v>49.0467</v>
      </c>
      <c r="N95" s="74" t="n">
        <v>52.0223</v>
      </c>
      <c r="O95" s="74" t="n">
        <v>53</v>
      </c>
      <c r="P95" s="74" t="n">
        <v>12031.099</v>
      </c>
      <c r="Q95" s="74" t="n">
        <v>15.195</v>
      </c>
      <c r="R95" s="51" t="n">
        <f aca="false">P95/3600</f>
        <v>3.3419719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0"/>
      <c r="B96" s="70"/>
      <c r="C96" s="70" t="n">
        <v>27</v>
      </c>
      <c r="D96" s="0" t="n">
        <v>402.591</v>
      </c>
      <c r="E96" s="0" t="n">
        <v>45.1391</v>
      </c>
      <c r="F96" s="0" t="n">
        <v>48.5392</v>
      </c>
      <c r="G96" s="0" t="n">
        <v>49.8956</v>
      </c>
      <c r="H96" s="0" t="n">
        <v>11766.28</v>
      </c>
      <c r="I96" s="0" t="n">
        <v>15.51</v>
      </c>
      <c r="J96" s="56" t="n">
        <f aca="false">H96/3600</f>
        <v>3.26841111111111</v>
      </c>
      <c r="L96" s="75" t="n">
        <v>402.335</v>
      </c>
      <c r="M96" s="76" t="n">
        <v>45.1354</v>
      </c>
      <c r="N96" s="76" t="n">
        <v>48.7271</v>
      </c>
      <c r="O96" s="76" t="n">
        <v>49.8353</v>
      </c>
      <c r="P96" s="76" t="n">
        <v>11556.33</v>
      </c>
      <c r="Q96" s="76" t="n">
        <v>14.54</v>
      </c>
      <c r="R96" s="56" t="n">
        <f aca="false">P96/3600</f>
        <v>3.21009166666667</v>
      </c>
      <c r="S96" s="55"/>
      <c r="T96" s="60"/>
      <c r="U96" s="41"/>
      <c r="V96" s="41"/>
      <c r="W96" s="60"/>
      <c r="X96" s="41"/>
      <c r="Y96" s="61"/>
    </row>
    <row r="97" customFormat="false" ht="15.75" hidden="false" customHeight="false" outlineLevel="0" collapsed="false">
      <c r="A97" s="70"/>
      <c r="B97" s="70"/>
      <c r="C97" s="70" t="n">
        <v>32</v>
      </c>
      <c r="D97" s="0" t="n">
        <v>238.1126</v>
      </c>
      <c r="E97" s="0" t="n">
        <v>41.2398</v>
      </c>
      <c r="F97" s="0" t="n">
        <v>46.2029</v>
      </c>
      <c r="G97" s="0" t="n">
        <v>47.3334</v>
      </c>
      <c r="H97" s="0" t="n">
        <v>11306.01</v>
      </c>
      <c r="I97" s="0" t="n">
        <v>14.86</v>
      </c>
      <c r="J97" s="56" t="n">
        <f aca="false">H97/3600</f>
        <v>3.14055833333333</v>
      </c>
      <c r="L97" s="75" t="n">
        <v>238.447</v>
      </c>
      <c r="M97" s="76" t="n">
        <v>41.256</v>
      </c>
      <c r="N97" s="76" t="n">
        <v>46.1845</v>
      </c>
      <c r="O97" s="76" t="n">
        <v>46.8714</v>
      </c>
      <c r="P97" s="76" t="n">
        <v>10754.88</v>
      </c>
      <c r="Q97" s="76" t="n">
        <v>13.869</v>
      </c>
      <c r="R97" s="56" t="n">
        <f aca="false">P97/3600</f>
        <v>2.98746666666667</v>
      </c>
      <c r="S97" s="55"/>
      <c r="T97" s="60"/>
      <c r="U97" s="41"/>
      <c r="V97" s="41"/>
      <c r="W97" s="60"/>
      <c r="X97" s="41"/>
      <c r="Y97" s="61"/>
    </row>
    <row r="98" customFormat="false" ht="16.5" hidden="false" customHeight="false" outlineLevel="0" collapsed="false">
      <c r="A98" s="72"/>
      <c r="B98" s="72"/>
      <c r="C98" s="72" t="n">
        <v>37</v>
      </c>
      <c r="D98" s="0" t="n">
        <v>148.3142</v>
      </c>
      <c r="E98" s="0" t="n">
        <v>37.3548</v>
      </c>
      <c r="F98" s="0" t="n">
        <v>44.313</v>
      </c>
      <c r="G98" s="0" t="n">
        <v>45.8411</v>
      </c>
      <c r="H98" s="0" t="n">
        <v>10934.86</v>
      </c>
      <c r="I98" s="0" t="n">
        <v>14.27</v>
      </c>
      <c r="J98" s="62" t="n">
        <f aca="false">H98/3600</f>
        <v>3.03746111111111</v>
      </c>
      <c r="L98" s="77" t="n">
        <v>148.5334</v>
      </c>
      <c r="M98" s="78" t="n">
        <v>37.3516</v>
      </c>
      <c r="N98" s="78" t="n">
        <v>44.2879</v>
      </c>
      <c r="O98" s="78" t="n">
        <v>45.7627</v>
      </c>
      <c r="P98" s="78" t="n">
        <v>10535.117</v>
      </c>
      <c r="Q98" s="78" t="n">
        <v>19.047</v>
      </c>
      <c r="R98" s="62" t="n">
        <f aca="false">P98/3600</f>
        <v>2.9264213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4.0798693536086</v>
      </c>
      <c r="J106" s="79" t="n">
        <f aca="false">GEOMEAN(J3:J98)</f>
        <v>2.48960970551537</v>
      </c>
      <c r="Q106" s="79" t="n">
        <f aca="false">GEOMEAN(Q3:Q98)</f>
        <v>14.6605569826278</v>
      </c>
      <c r="R106" s="79" t="n">
        <f aca="false">GEOMEAN(R3:R98)</f>
        <v>2.36606756965496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4124240178907</v>
      </c>
      <c r="R107" s="80" t="n">
        <f aca="false">R106/J106</f>
        <v>0.950376906232843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4772</v>
      </c>
      <c r="J108" s="79" t="n">
        <f aca="false">SUM(J3:J98)</f>
        <v>303.769472222222</v>
      </c>
      <c r="Q108" s="79" t="n">
        <f aca="false">SUM(Q3:Q98)/3600</f>
        <v>0.493487777777778</v>
      </c>
      <c r="R108" s="79" t="n">
        <f aca="false">SUM(R3:R98)</f>
        <v>287.713756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4.3944871565182</v>
      </c>
      <c r="J113" s="79" t="n">
        <f aca="false">GEOMEAN(J19:J82)</f>
        <v>2.45891069602122</v>
      </c>
      <c r="Q113" s="79" t="n">
        <f aca="false">GEOMEAN(Q19:Q82)</f>
        <v>14.9282957334436</v>
      </c>
      <c r="R113" s="79" t="n">
        <f aca="false">GEOMEAN(R19:R82)</f>
        <v>2.33458412569929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3708423725841</v>
      </c>
      <c r="R114" s="80" t="n">
        <f aca="false">R113/J113</f>
        <v>0.9494383547466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2">
      <formula>0.03</formula>
    </cfRule>
    <cfRule type="cellIs" priority="3" operator="lessThan" aboveAverage="0" equalAverage="0" bottom="0" percent="0" rank="0" text="" dxfId="1303">
      <formula>-0.03</formula>
    </cfRule>
  </conditionalFormatting>
  <conditionalFormatting sqref="T3:V82">
    <cfRule type="cellIs" priority="4" operator="greaterThan" aboveAverage="0" equalAverage="0" bottom="0" percent="0" rank="0" text="" dxfId="1304">
      <formula>0.03</formula>
    </cfRule>
    <cfRule type="cellIs" priority="5" operator="lessThan" aboveAverage="0" equalAverage="0" bottom="0" percent="0" rank="0" text="" dxfId="1305">
      <formula>-0.03</formula>
    </cfRule>
  </conditionalFormatting>
  <conditionalFormatting sqref="W3">
    <cfRule type="cellIs" priority="6" operator="greaterThan" aboveAverage="0" equalAverage="0" bottom="0" percent="0" rank="0" text="" dxfId="1306">
      <formula>0.03</formula>
    </cfRule>
    <cfRule type="cellIs" priority="7" operator="lessThan" aboveAverage="0" equalAverage="0" bottom="0" percent="0" rank="0" text="" dxfId="1307">
      <formula>-0.03</formula>
    </cfRule>
  </conditionalFormatting>
  <conditionalFormatting sqref="X3">
    <cfRule type="cellIs" priority="8" operator="greaterThan" aboveAverage="0" equalAverage="0" bottom="0" percent="0" rank="0" text="" dxfId="1308">
      <formula>0.03</formula>
    </cfRule>
    <cfRule type="cellIs" priority="9" operator="lessThan" aboveAverage="0" equalAverage="0" bottom="0" percent="0" rank="0" text="" dxfId="1309">
      <formula>-0.03</formula>
    </cfRule>
  </conditionalFormatting>
  <conditionalFormatting sqref="Y3">
    <cfRule type="cellIs" priority="10" operator="greaterThan" aboveAverage="0" equalAverage="0" bottom="0" percent="0" rank="0" text="" dxfId="1310">
      <formula>0.03</formula>
    </cfRule>
    <cfRule type="cellIs" priority="11" operator="lessThan" aboveAverage="0" equalAverage="0" bottom="0" percent="0" rank="0" text="" dxfId="1311">
      <formula>-0.03</formula>
    </cfRule>
  </conditionalFormatting>
  <conditionalFormatting sqref="W7">
    <cfRule type="cellIs" priority="12" operator="greaterThan" aboveAverage="0" equalAverage="0" bottom="0" percent="0" rank="0" text="" dxfId="1312">
      <formula>0.03</formula>
    </cfRule>
    <cfRule type="cellIs" priority="13" operator="lessThan" aboveAverage="0" equalAverage="0" bottom="0" percent="0" rank="0" text="" dxfId="1313">
      <formula>-0.03</formula>
    </cfRule>
  </conditionalFormatting>
  <conditionalFormatting sqref="X7">
    <cfRule type="cellIs" priority="14" operator="greaterThan" aboveAverage="0" equalAverage="0" bottom="0" percent="0" rank="0" text="" dxfId="1314">
      <formula>0.03</formula>
    </cfRule>
    <cfRule type="cellIs" priority="15" operator="lessThan" aboveAverage="0" equalAverage="0" bottom="0" percent="0" rank="0" text="" dxfId="1315">
      <formula>-0.03</formula>
    </cfRule>
  </conditionalFormatting>
  <conditionalFormatting sqref="Y7">
    <cfRule type="cellIs" priority="16" operator="greaterThan" aboveAverage="0" equalAverage="0" bottom="0" percent="0" rank="0" text="" dxfId="1316">
      <formula>0.03</formula>
    </cfRule>
    <cfRule type="cellIs" priority="17" operator="lessThan" aboveAverage="0" equalAverage="0" bottom="0" percent="0" rank="0" text="" dxfId="1317">
      <formula>-0.03</formula>
    </cfRule>
  </conditionalFormatting>
  <conditionalFormatting sqref="W11">
    <cfRule type="cellIs" priority="18" operator="greaterThan" aboveAverage="0" equalAverage="0" bottom="0" percent="0" rank="0" text="" dxfId="1318">
      <formula>0.03</formula>
    </cfRule>
    <cfRule type="cellIs" priority="19" operator="lessThan" aboveAverage="0" equalAverage="0" bottom="0" percent="0" rank="0" text="" dxfId="1319">
      <formula>-0.03</formula>
    </cfRule>
  </conditionalFormatting>
  <conditionalFormatting sqref="X11">
    <cfRule type="cellIs" priority="20" operator="greaterThan" aboveAverage="0" equalAverage="0" bottom="0" percent="0" rank="0" text="" dxfId="1320">
      <formula>0.03</formula>
    </cfRule>
    <cfRule type="cellIs" priority="21" operator="lessThan" aboveAverage="0" equalAverage="0" bottom="0" percent="0" rank="0" text="" dxfId="1321">
      <formula>-0.03</formula>
    </cfRule>
  </conditionalFormatting>
  <conditionalFormatting sqref="Y11">
    <cfRule type="cellIs" priority="22" operator="greaterThan" aboveAverage="0" equalAverage="0" bottom="0" percent="0" rank="0" text="" dxfId="1322">
      <formula>0.03</formula>
    </cfRule>
    <cfRule type="cellIs" priority="23" operator="lessThan" aboveAverage="0" equalAverage="0" bottom="0" percent="0" rank="0" text="" dxfId="1323">
      <formula>-0.03</formula>
    </cfRule>
  </conditionalFormatting>
  <conditionalFormatting sqref="W15">
    <cfRule type="cellIs" priority="24" operator="greaterThan" aboveAverage="0" equalAverage="0" bottom="0" percent="0" rank="0" text="" dxfId="1324">
      <formula>0.03</formula>
    </cfRule>
    <cfRule type="cellIs" priority="25" operator="lessThan" aboveAverage="0" equalAverage="0" bottom="0" percent="0" rank="0" text="" dxfId="1325">
      <formula>-0.03</formula>
    </cfRule>
  </conditionalFormatting>
  <conditionalFormatting sqref="X15">
    <cfRule type="cellIs" priority="26" operator="greaterThan" aboveAverage="0" equalAverage="0" bottom="0" percent="0" rank="0" text="" dxfId="1326">
      <formula>0.03</formula>
    </cfRule>
    <cfRule type="cellIs" priority="27" operator="lessThan" aboveAverage="0" equalAverage="0" bottom="0" percent="0" rank="0" text="" dxfId="1327">
      <formula>-0.03</formula>
    </cfRule>
  </conditionalFormatting>
  <conditionalFormatting sqref="Y15">
    <cfRule type="cellIs" priority="28" operator="greaterThan" aboveAverage="0" equalAverage="0" bottom="0" percent="0" rank="0" text="" dxfId="1328">
      <formula>0.03</formula>
    </cfRule>
    <cfRule type="cellIs" priority="29" operator="lessThan" aboveAverage="0" equalAverage="0" bottom="0" percent="0" rank="0" text="" dxfId="1329">
      <formula>-0.03</formula>
    </cfRule>
  </conditionalFormatting>
  <conditionalFormatting sqref="W19">
    <cfRule type="cellIs" priority="30" operator="greaterThan" aboveAverage="0" equalAverage="0" bottom="0" percent="0" rank="0" text="" dxfId="1330">
      <formula>0.03</formula>
    </cfRule>
    <cfRule type="cellIs" priority="31" operator="lessThan" aboveAverage="0" equalAverage="0" bottom="0" percent="0" rank="0" text="" dxfId="1331">
      <formula>-0.03</formula>
    </cfRule>
  </conditionalFormatting>
  <conditionalFormatting sqref="X19">
    <cfRule type="cellIs" priority="32" operator="greaterThan" aboveAverage="0" equalAverage="0" bottom="0" percent="0" rank="0" text="" dxfId="1332">
      <formula>0.03</formula>
    </cfRule>
    <cfRule type="cellIs" priority="33" operator="lessThan" aboveAverage="0" equalAverage="0" bottom="0" percent="0" rank="0" text="" dxfId="1333">
      <formula>-0.03</formula>
    </cfRule>
  </conditionalFormatting>
  <conditionalFormatting sqref="Y19">
    <cfRule type="cellIs" priority="34" operator="greaterThan" aboveAverage="0" equalAverage="0" bottom="0" percent="0" rank="0" text="" dxfId="1334">
      <formula>0.03</formula>
    </cfRule>
    <cfRule type="cellIs" priority="35" operator="lessThan" aboveAverage="0" equalAverage="0" bottom="0" percent="0" rank="0" text="" dxfId="1335">
      <formula>-0.03</formula>
    </cfRule>
  </conditionalFormatting>
  <conditionalFormatting sqref="W23">
    <cfRule type="cellIs" priority="36" operator="greaterThan" aboveAverage="0" equalAverage="0" bottom="0" percent="0" rank="0" text="" dxfId="1336">
      <formula>0.03</formula>
    </cfRule>
    <cfRule type="cellIs" priority="37" operator="lessThan" aboveAverage="0" equalAverage="0" bottom="0" percent="0" rank="0" text="" dxfId="1337">
      <formula>-0.03</formula>
    </cfRule>
  </conditionalFormatting>
  <conditionalFormatting sqref="X23">
    <cfRule type="cellIs" priority="38" operator="greaterThan" aboveAverage="0" equalAverage="0" bottom="0" percent="0" rank="0" text="" dxfId="1338">
      <formula>0.03</formula>
    </cfRule>
    <cfRule type="cellIs" priority="39" operator="lessThan" aboveAverage="0" equalAverage="0" bottom="0" percent="0" rank="0" text="" dxfId="1339">
      <formula>-0.03</formula>
    </cfRule>
  </conditionalFormatting>
  <conditionalFormatting sqref="Y23">
    <cfRule type="cellIs" priority="40" operator="greaterThan" aboveAverage="0" equalAverage="0" bottom="0" percent="0" rank="0" text="" dxfId="1340">
      <formula>0.03</formula>
    </cfRule>
    <cfRule type="cellIs" priority="41" operator="lessThan" aboveAverage="0" equalAverage="0" bottom="0" percent="0" rank="0" text="" dxfId="1341">
      <formula>-0.03</formula>
    </cfRule>
  </conditionalFormatting>
  <conditionalFormatting sqref="W27">
    <cfRule type="cellIs" priority="42" operator="greaterThan" aboveAverage="0" equalAverage="0" bottom="0" percent="0" rank="0" text="" dxfId="1342">
      <formula>0.03</formula>
    </cfRule>
    <cfRule type="cellIs" priority="43" operator="lessThan" aboveAverage="0" equalAverage="0" bottom="0" percent="0" rank="0" text="" dxfId="1343">
      <formula>-0.03</formula>
    </cfRule>
  </conditionalFormatting>
  <conditionalFormatting sqref="X27">
    <cfRule type="cellIs" priority="44" operator="greaterThan" aboveAverage="0" equalAverage="0" bottom="0" percent="0" rank="0" text="" dxfId="1344">
      <formula>0.03</formula>
    </cfRule>
    <cfRule type="cellIs" priority="45" operator="lessThan" aboveAverage="0" equalAverage="0" bottom="0" percent="0" rank="0" text="" dxfId="1345">
      <formula>-0.03</formula>
    </cfRule>
  </conditionalFormatting>
  <conditionalFormatting sqref="Y27">
    <cfRule type="cellIs" priority="46" operator="greaterThan" aboveAverage="0" equalAverage="0" bottom="0" percent="0" rank="0" text="" dxfId="1346">
      <formula>0.03</formula>
    </cfRule>
    <cfRule type="cellIs" priority="47" operator="lessThan" aboveAverage="0" equalAverage="0" bottom="0" percent="0" rank="0" text="" dxfId="1347">
      <formula>-0.03</formula>
    </cfRule>
  </conditionalFormatting>
  <conditionalFormatting sqref="W31">
    <cfRule type="cellIs" priority="48" operator="greaterThan" aboveAverage="0" equalAverage="0" bottom="0" percent="0" rank="0" text="" dxfId="1348">
      <formula>0.03</formula>
    </cfRule>
    <cfRule type="cellIs" priority="49" operator="lessThan" aboveAverage="0" equalAverage="0" bottom="0" percent="0" rank="0" text="" dxfId="1349">
      <formula>-0.03</formula>
    </cfRule>
  </conditionalFormatting>
  <conditionalFormatting sqref="X31">
    <cfRule type="cellIs" priority="50" operator="greaterThan" aboveAverage="0" equalAverage="0" bottom="0" percent="0" rank="0" text="" dxfId="1350">
      <formula>0.03</formula>
    </cfRule>
    <cfRule type="cellIs" priority="51" operator="lessThan" aboveAverage="0" equalAverage="0" bottom="0" percent="0" rank="0" text="" dxfId="1351">
      <formula>-0.03</formula>
    </cfRule>
  </conditionalFormatting>
  <conditionalFormatting sqref="Y31">
    <cfRule type="cellIs" priority="52" operator="greaterThan" aboveAverage="0" equalAverage="0" bottom="0" percent="0" rank="0" text="" dxfId="1352">
      <formula>0.03</formula>
    </cfRule>
    <cfRule type="cellIs" priority="53" operator="lessThan" aboveAverage="0" equalAverage="0" bottom="0" percent="0" rank="0" text="" dxfId="1353">
      <formula>-0.03</formula>
    </cfRule>
  </conditionalFormatting>
  <conditionalFormatting sqref="W35">
    <cfRule type="cellIs" priority="54" operator="greaterThan" aboveAverage="0" equalAverage="0" bottom="0" percent="0" rank="0" text="" dxfId="1354">
      <formula>0.03</formula>
    </cfRule>
    <cfRule type="cellIs" priority="55" operator="lessThan" aboveAverage="0" equalAverage="0" bottom="0" percent="0" rank="0" text="" dxfId="1355">
      <formula>-0.03</formula>
    </cfRule>
  </conditionalFormatting>
  <conditionalFormatting sqref="X35">
    <cfRule type="cellIs" priority="56" operator="greaterThan" aboveAverage="0" equalAverage="0" bottom="0" percent="0" rank="0" text="" dxfId="1356">
      <formula>0.03</formula>
    </cfRule>
    <cfRule type="cellIs" priority="57" operator="lessThan" aboveAverage="0" equalAverage="0" bottom="0" percent="0" rank="0" text="" dxfId="1357">
      <formula>-0.03</formula>
    </cfRule>
  </conditionalFormatting>
  <conditionalFormatting sqref="Y35">
    <cfRule type="cellIs" priority="58" operator="greaterThan" aboveAverage="0" equalAverage="0" bottom="0" percent="0" rank="0" text="" dxfId="1358">
      <formula>0.03</formula>
    </cfRule>
    <cfRule type="cellIs" priority="59" operator="lessThan" aboveAverage="0" equalAverage="0" bottom="0" percent="0" rank="0" text="" dxfId="1359">
      <formula>-0.03</formula>
    </cfRule>
  </conditionalFormatting>
  <conditionalFormatting sqref="W39">
    <cfRule type="cellIs" priority="60" operator="greaterThan" aboveAverage="0" equalAverage="0" bottom="0" percent="0" rank="0" text="" dxfId="1360">
      <formula>0.03</formula>
    </cfRule>
    <cfRule type="cellIs" priority="61" operator="lessThan" aboveAverage="0" equalAverage="0" bottom="0" percent="0" rank="0" text="" dxfId="1361">
      <formula>-0.03</formula>
    </cfRule>
  </conditionalFormatting>
  <conditionalFormatting sqref="X39">
    <cfRule type="cellIs" priority="62" operator="greaterThan" aboveAverage="0" equalAverage="0" bottom="0" percent="0" rank="0" text="" dxfId="1362">
      <formula>0.03</formula>
    </cfRule>
    <cfRule type="cellIs" priority="63" operator="lessThan" aboveAverage="0" equalAverage="0" bottom="0" percent="0" rank="0" text="" dxfId="1363">
      <formula>-0.03</formula>
    </cfRule>
  </conditionalFormatting>
  <conditionalFormatting sqref="Y39">
    <cfRule type="cellIs" priority="64" operator="greaterThan" aboveAverage="0" equalAverage="0" bottom="0" percent="0" rank="0" text="" dxfId="1364">
      <formula>0.03</formula>
    </cfRule>
    <cfRule type="cellIs" priority="65" operator="lessThan" aboveAverage="0" equalAverage="0" bottom="0" percent="0" rank="0" text="" dxfId="1365">
      <formula>-0.03</formula>
    </cfRule>
  </conditionalFormatting>
  <conditionalFormatting sqref="W43">
    <cfRule type="cellIs" priority="66" operator="greaterThan" aboveAverage="0" equalAverage="0" bottom="0" percent="0" rank="0" text="" dxfId="1366">
      <formula>0.03</formula>
    </cfRule>
    <cfRule type="cellIs" priority="67" operator="lessThan" aboveAverage="0" equalAverage="0" bottom="0" percent="0" rank="0" text="" dxfId="1367">
      <formula>-0.03</formula>
    </cfRule>
  </conditionalFormatting>
  <conditionalFormatting sqref="X43">
    <cfRule type="cellIs" priority="68" operator="greaterThan" aboveAverage="0" equalAverage="0" bottom="0" percent="0" rank="0" text="" dxfId="1368">
      <formula>0.03</formula>
    </cfRule>
    <cfRule type="cellIs" priority="69" operator="lessThan" aboveAverage="0" equalAverage="0" bottom="0" percent="0" rank="0" text="" dxfId="1369">
      <formula>-0.03</formula>
    </cfRule>
  </conditionalFormatting>
  <conditionalFormatting sqref="Y43">
    <cfRule type="cellIs" priority="70" operator="greaterThan" aboveAverage="0" equalAverage="0" bottom="0" percent="0" rank="0" text="" dxfId="1370">
      <formula>0.03</formula>
    </cfRule>
    <cfRule type="cellIs" priority="71" operator="lessThan" aboveAverage="0" equalAverage="0" bottom="0" percent="0" rank="0" text="" dxfId="1371">
      <formula>-0.03</formula>
    </cfRule>
  </conditionalFormatting>
  <conditionalFormatting sqref="W47">
    <cfRule type="cellIs" priority="72" operator="greaterThan" aboveAverage="0" equalAverage="0" bottom="0" percent="0" rank="0" text="" dxfId="1372">
      <formula>0.03</formula>
    </cfRule>
    <cfRule type="cellIs" priority="73" operator="lessThan" aboveAverage="0" equalAverage="0" bottom="0" percent="0" rank="0" text="" dxfId="1373">
      <formula>-0.03</formula>
    </cfRule>
  </conditionalFormatting>
  <conditionalFormatting sqref="X47">
    <cfRule type="cellIs" priority="74" operator="greaterThan" aboveAverage="0" equalAverage="0" bottom="0" percent="0" rank="0" text="" dxfId="1374">
      <formula>0.03</formula>
    </cfRule>
    <cfRule type="cellIs" priority="75" operator="lessThan" aboveAverage="0" equalAverage="0" bottom="0" percent="0" rank="0" text="" dxfId="1375">
      <formula>-0.03</formula>
    </cfRule>
  </conditionalFormatting>
  <conditionalFormatting sqref="Y47">
    <cfRule type="cellIs" priority="76" operator="greaterThan" aboveAverage="0" equalAverage="0" bottom="0" percent="0" rank="0" text="" dxfId="1376">
      <formula>0.03</formula>
    </cfRule>
    <cfRule type="cellIs" priority="77" operator="lessThan" aboveAverage="0" equalAverage="0" bottom="0" percent="0" rank="0" text="" dxfId="1377">
      <formula>-0.03</formula>
    </cfRule>
  </conditionalFormatting>
  <conditionalFormatting sqref="W51">
    <cfRule type="cellIs" priority="78" operator="greaterThan" aboveAverage="0" equalAverage="0" bottom="0" percent="0" rank="0" text="" dxfId="1378">
      <formula>0.03</formula>
    </cfRule>
    <cfRule type="cellIs" priority="79" operator="lessThan" aboveAverage="0" equalAverage="0" bottom="0" percent="0" rank="0" text="" dxfId="1379">
      <formula>-0.03</formula>
    </cfRule>
  </conditionalFormatting>
  <conditionalFormatting sqref="X51">
    <cfRule type="cellIs" priority="80" operator="greaterThan" aboveAverage="0" equalAverage="0" bottom="0" percent="0" rank="0" text="" dxfId="1380">
      <formula>0.03</formula>
    </cfRule>
    <cfRule type="cellIs" priority="81" operator="lessThan" aboveAverage="0" equalAverage="0" bottom="0" percent="0" rank="0" text="" dxfId="1381">
      <formula>-0.03</formula>
    </cfRule>
  </conditionalFormatting>
  <conditionalFormatting sqref="Y51">
    <cfRule type="cellIs" priority="82" operator="greaterThan" aboveAverage="0" equalAverage="0" bottom="0" percent="0" rank="0" text="" dxfId="1382">
      <formula>0.03</formula>
    </cfRule>
    <cfRule type="cellIs" priority="83" operator="lessThan" aboveAverage="0" equalAverage="0" bottom="0" percent="0" rank="0" text="" dxfId="1383">
      <formula>-0.03</formula>
    </cfRule>
  </conditionalFormatting>
  <conditionalFormatting sqref="W55">
    <cfRule type="cellIs" priority="84" operator="greaterThan" aboveAverage="0" equalAverage="0" bottom="0" percent="0" rank="0" text="" dxfId="1384">
      <formula>0.03</formula>
    </cfRule>
    <cfRule type="cellIs" priority="85" operator="lessThan" aboveAverage="0" equalAverage="0" bottom="0" percent="0" rank="0" text="" dxfId="1385">
      <formula>-0.03</formula>
    </cfRule>
  </conditionalFormatting>
  <conditionalFormatting sqref="X55">
    <cfRule type="cellIs" priority="86" operator="greaterThan" aboveAverage="0" equalAverage="0" bottom="0" percent="0" rank="0" text="" dxfId="1386">
      <formula>0.03</formula>
    </cfRule>
    <cfRule type="cellIs" priority="87" operator="lessThan" aboveAverage="0" equalAverage="0" bottom="0" percent="0" rank="0" text="" dxfId="1387">
      <formula>-0.03</formula>
    </cfRule>
  </conditionalFormatting>
  <conditionalFormatting sqref="Y55">
    <cfRule type="cellIs" priority="88" operator="greaterThan" aboveAverage="0" equalAverage="0" bottom="0" percent="0" rank="0" text="" dxfId="1388">
      <formula>0.03</formula>
    </cfRule>
    <cfRule type="cellIs" priority="89" operator="lessThan" aboveAverage="0" equalAverage="0" bottom="0" percent="0" rank="0" text="" dxfId="1389">
      <formula>-0.03</formula>
    </cfRule>
  </conditionalFormatting>
  <conditionalFormatting sqref="W59">
    <cfRule type="cellIs" priority="90" operator="greaterThan" aboveAverage="0" equalAverage="0" bottom="0" percent="0" rank="0" text="" dxfId="1390">
      <formula>0.03</formula>
    </cfRule>
    <cfRule type="cellIs" priority="91" operator="lessThan" aboveAverage="0" equalAverage="0" bottom="0" percent="0" rank="0" text="" dxfId="1391">
      <formula>-0.03</formula>
    </cfRule>
  </conditionalFormatting>
  <conditionalFormatting sqref="X59">
    <cfRule type="cellIs" priority="92" operator="greaterThan" aboveAverage="0" equalAverage="0" bottom="0" percent="0" rank="0" text="" dxfId="1392">
      <formula>0.03</formula>
    </cfRule>
    <cfRule type="cellIs" priority="93" operator="lessThan" aboveAverage="0" equalAverage="0" bottom="0" percent="0" rank="0" text="" dxfId="1393">
      <formula>-0.03</formula>
    </cfRule>
  </conditionalFormatting>
  <conditionalFormatting sqref="Y59">
    <cfRule type="cellIs" priority="94" operator="greaterThan" aboveAverage="0" equalAverage="0" bottom="0" percent="0" rank="0" text="" dxfId="1394">
      <formula>0.03</formula>
    </cfRule>
    <cfRule type="cellIs" priority="95" operator="lessThan" aboveAverage="0" equalAverage="0" bottom="0" percent="0" rank="0" text="" dxfId="1395">
      <formula>-0.03</formula>
    </cfRule>
  </conditionalFormatting>
  <conditionalFormatting sqref="W63">
    <cfRule type="cellIs" priority="96" operator="greaterThan" aboveAverage="0" equalAverage="0" bottom="0" percent="0" rank="0" text="" dxfId="1396">
      <formula>0.03</formula>
    </cfRule>
    <cfRule type="cellIs" priority="97" operator="lessThan" aboveAverage="0" equalAverage="0" bottom="0" percent="0" rank="0" text="" dxfId="1397">
      <formula>-0.03</formula>
    </cfRule>
  </conditionalFormatting>
  <conditionalFormatting sqref="X63">
    <cfRule type="cellIs" priority="98" operator="greaterThan" aboveAverage="0" equalAverage="0" bottom="0" percent="0" rank="0" text="" dxfId="1398">
      <formula>0.03</formula>
    </cfRule>
    <cfRule type="cellIs" priority="99" operator="lessThan" aboveAverage="0" equalAverage="0" bottom="0" percent="0" rank="0" text="" dxfId="1399">
      <formula>-0.03</formula>
    </cfRule>
  </conditionalFormatting>
  <conditionalFormatting sqref="Y63">
    <cfRule type="cellIs" priority="100" operator="greaterThan" aboveAverage="0" equalAverage="0" bottom="0" percent="0" rank="0" text="" dxfId="1400">
      <formula>0.03</formula>
    </cfRule>
    <cfRule type="cellIs" priority="101" operator="lessThan" aboveAverage="0" equalAverage="0" bottom="0" percent="0" rank="0" text="" dxfId="1401">
      <formula>-0.03</formula>
    </cfRule>
  </conditionalFormatting>
  <conditionalFormatting sqref="W67">
    <cfRule type="cellIs" priority="102" operator="greaterThan" aboveAverage="0" equalAverage="0" bottom="0" percent="0" rank="0" text="" dxfId="1402">
      <formula>0.03</formula>
    </cfRule>
    <cfRule type="cellIs" priority="103" operator="lessThan" aboveAverage="0" equalAverage="0" bottom="0" percent="0" rank="0" text="" dxfId="1403">
      <formula>-0.03</formula>
    </cfRule>
  </conditionalFormatting>
  <conditionalFormatting sqref="X67">
    <cfRule type="cellIs" priority="104" operator="greaterThan" aboveAverage="0" equalAverage="0" bottom="0" percent="0" rank="0" text="" dxfId="1404">
      <formula>0.03</formula>
    </cfRule>
    <cfRule type="cellIs" priority="105" operator="lessThan" aboveAverage="0" equalAverage="0" bottom="0" percent="0" rank="0" text="" dxfId="1405">
      <formula>-0.03</formula>
    </cfRule>
  </conditionalFormatting>
  <conditionalFormatting sqref="Y67">
    <cfRule type="cellIs" priority="106" operator="greaterThan" aboveAverage="0" equalAverage="0" bottom="0" percent="0" rank="0" text="" dxfId="1406">
      <formula>0.03</formula>
    </cfRule>
    <cfRule type="cellIs" priority="107" operator="lessThan" aboveAverage="0" equalAverage="0" bottom="0" percent="0" rank="0" text="" dxfId="1407">
      <formula>-0.03</formula>
    </cfRule>
  </conditionalFormatting>
  <conditionalFormatting sqref="W71">
    <cfRule type="cellIs" priority="108" operator="greaterThan" aboveAverage="0" equalAverage="0" bottom="0" percent="0" rank="0" text="" dxfId="1408">
      <formula>0.03</formula>
    </cfRule>
    <cfRule type="cellIs" priority="109" operator="lessThan" aboveAverage="0" equalAverage="0" bottom="0" percent="0" rank="0" text="" dxfId="1409">
      <formula>-0.03</formula>
    </cfRule>
  </conditionalFormatting>
  <conditionalFormatting sqref="X71">
    <cfRule type="cellIs" priority="110" operator="greaterThan" aboveAverage="0" equalAverage="0" bottom="0" percent="0" rank="0" text="" dxfId="1410">
      <formula>0.03</formula>
    </cfRule>
    <cfRule type="cellIs" priority="111" operator="lessThan" aboveAverage="0" equalAverage="0" bottom="0" percent="0" rank="0" text="" dxfId="1411">
      <formula>-0.03</formula>
    </cfRule>
  </conditionalFormatting>
  <conditionalFormatting sqref="Y71">
    <cfRule type="cellIs" priority="112" operator="greaterThan" aboveAverage="0" equalAverage="0" bottom="0" percent="0" rank="0" text="" dxfId="1412">
      <formula>0.03</formula>
    </cfRule>
    <cfRule type="cellIs" priority="113" operator="lessThan" aboveAverage="0" equalAverage="0" bottom="0" percent="0" rank="0" text="" dxfId="1413">
      <formula>-0.03</formula>
    </cfRule>
  </conditionalFormatting>
  <conditionalFormatting sqref="W75">
    <cfRule type="cellIs" priority="114" operator="greaterThan" aboveAverage="0" equalAverage="0" bottom="0" percent="0" rank="0" text="" dxfId="1414">
      <formula>0.03</formula>
    </cfRule>
    <cfRule type="cellIs" priority="115" operator="lessThan" aboveAverage="0" equalAverage="0" bottom="0" percent="0" rank="0" text="" dxfId="1415">
      <formula>-0.03</formula>
    </cfRule>
  </conditionalFormatting>
  <conditionalFormatting sqref="X75">
    <cfRule type="cellIs" priority="116" operator="greaterThan" aboveAverage="0" equalAverage="0" bottom="0" percent="0" rank="0" text="" dxfId="1416">
      <formula>0.03</formula>
    </cfRule>
    <cfRule type="cellIs" priority="117" operator="lessThan" aboveAverage="0" equalAverage="0" bottom="0" percent="0" rank="0" text="" dxfId="1417">
      <formula>-0.03</formula>
    </cfRule>
  </conditionalFormatting>
  <conditionalFormatting sqref="Y75">
    <cfRule type="cellIs" priority="118" operator="greaterThan" aboveAverage="0" equalAverage="0" bottom="0" percent="0" rank="0" text="" dxfId="1418">
      <formula>0.03</formula>
    </cfRule>
    <cfRule type="cellIs" priority="119" operator="lessThan" aboveAverage="0" equalAverage="0" bottom="0" percent="0" rank="0" text="" dxfId="1419">
      <formula>-0.03</formula>
    </cfRule>
  </conditionalFormatting>
  <conditionalFormatting sqref="W79">
    <cfRule type="cellIs" priority="120" operator="greaterThan" aboveAverage="0" equalAverage="0" bottom="0" percent="0" rank="0" text="" dxfId="1420">
      <formula>0.03</formula>
    </cfRule>
    <cfRule type="cellIs" priority="121" operator="lessThan" aboveAverage="0" equalAverage="0" bottom="0" percent="0" rank="0" text="" dxfId="1421">
      <formula>-0.03</formula>
    </cfRule>
  </conditionalFormatting>
  <conditionalFormatting sqref="X79">
    <cfRule type="cellIs" priority="122" operator="greaterThan" aboveAverage="0" equalAverage="0" bottom="0" percent="0" rank="0" text="" dxfId="1422">
      <formula>0.03</formula>
    </cfRule>
    <cfRule type="cellIs" priority="123" operator="lessThan" aboveAverage="0" equalAverage="0" bottom="0" percent="0" rank="0" text="" dxfId="1423">
      <formula>-0.03</formula>
    </cfRule>
  </conditionalFormatting>
  <conditionalFormatting sqref="Y79">
    <cfRule type="cellIs" priority="124" operator="greaterThan" aboveAverage="0" equalAverage="0" bottom="0" percent="0" rank="0" text="" dxfId="1424">
      <formula>0.03</formula>
    </cfRule>
    <cfRule type="cellIs" priority="125" operator="lessThan" aboveAverage="0" equalAverage="0" bottom="0" percent="0" rank="0" text="" dxfId="1425">
      <formula>-0.03</formula>
    </cfRule>
  </conditionalFormatting>
  <conditionalFormatting sqref="T83:V98">
    <cfRule type="cellIs" priority="126" operator="greaterThan" aboveAverage="0" equalAverage="0" bottom="0" percent="0" rank="0" text="" dxfId="1426">
      <formula>0.03</formula>
    </cfRule>
    <cfRule type="cellIs" priority="127" operator="lessThan" aboveAverage="0" equalAverage="0" bottom="0" percent="0" rank="0" text="" dxfId="1427">
      <formula>-0.03</formula>
    </cfRule>
  </conditionalFormatting>
  <conditionalFormatting sqref="W6:X6">
    <cfRule type="cellIs" priority="128" operator="greaterThan" aboveAverage="0" equalAverage="0" bottom="0" percent="0" rank="0" text="" dxfId="1428">
      <formula>0.03</formula>
    </cfRule>
    <cfRule type="cellIs" priority="129" operator="lessThan" aboveAverage="0" equalAverage="0" bottom="0" percent="0" rank="0" text="" dxfId="1429">
      <formula>-0.03</formula>
    </cfRule>
  </conditionalFormatting>
  <conditionalFormatting sqref="W10:X10">
    <cfRule type="cellIs" priority="130" operator="greaterThan" aboveAverage="0" equalAverage="0" bottom="0" percent="0" rank="0" text="" dxfId="1430">
      <formula>0.03</formula>
    </cfRule>
    <cfRule type="cellIs" priority="131" operator="lessThan" aboveAverage="0" equalAverage="0" bottom="0" percent="0" rank="0" text="" dxfId="1431">
      <formula>-0.03</formula>
    </cfRule>
  </conditionalFormatting>
  <conditionalFormatting sqref="W14:X14">
    <cfRule type="cellIs" priority="132" operator="greaterThan" aboveAverage="0" equalAverage="0" bottom="0" percent="0" rank="0" text="" dxfId="1432">
      <formula>0.03</formula>
    </cfRule>
    <cfRule type="cellIs" priority="133" operator="lessThan" aboveAverage="0" equalAverage="0" bottom="0" percent="0" rank="0" text="" dxfId="1433">
      <formula>-0.03</formula>
    </cfRule>
  </conditionalFormatting>
  <conditionalFormatting sqref="W18:X18">
    <cfRule type="cellIs" priority="134" operator="greaterThan" aboveAverage="0" equalAverage="0" bottom="0" percent="0" rank="0" text="" dxfId="1434">
      <formula>0.03</formula>
    </cfRule>
    <cfRule type="cellIs" priority="135" operator="lessThan" aboveAverage="0" equalAverage="0" bottom="0" percent="0" rank="0" text="" dxfId="1435">
      <formula>-0.03</formula>
    </cfRule>
  </conditionalFormatting>
  <conditionalFormatting sqref="W22:X22">
    <cfRule type="cellIs" priority="136" operator="greaterThan" aboveAverage="0" equalAverage="0" bottom="0" percent="0" rank="0" text="" dxfId="1436">
      <formula>0.03</formula>
    </cfRule>
    <cfRule type="cellIs" priority="137" operator="lessThan" aboveAverage="0" equalAverage="0" bottom="0" percent="0" rank="0" text="" dxfId="1437">
      <formula>-0.03</formula>
    </cfRule>
  </conditionalFormatting>
  <conditionalFormatting sqref="W26:X26">
    <cfRule type="cellIs" priority="138" operator="greaterThan" aboveAverage="0" equalAverage="0" bottom="0" percent="0" rank="0" text="" dxfId="1438">
      <formula>0.03</formula>
    </cfRule>
    <cfRule type="cellIs" priority="139" operator="lessThan" aboveAverage="0" equalAverage="0" bottom="0" percent="0" rank="0" text="" dxfId="1439">
      <formula>-0.03</formula>
    </cfRule>
  </conditionalFormatting>
  <conditionalFormatting sqref="W30:X30">
    <cfRule type="cellIs" priority="140" operator="greaterThan" aboveAverage="0" equalAverage="0" bottom="0" percent="0" rank="0" text="" dxfId="1440">
      <formula>0.03</formula>
    </cfRule>
    <cfRule type="cellIs" priority="141" operator="lessThan" aboveAverage="0" equalAverage="0" bottom="0" percent="0" rank="0" text="" dxfId="1441">
      <formula>-0.03</formula>
    </cfRule>
  </conditionalFormatting>
  <conditionalFormatting sqref="W34:X34">
    <cfRule type="cellIs" priority="142" operator="greaterThan" aboveAverage="0" equalAverage="0" bottom="0" percent="0" rank="0" text="" dxfId="1442">
      <formula>0.03</formula>
    </cfRule>
    <cfRule type="cellIs" priority="143" operator="lessThan" aboveAverage="0" equalAverage="0" bottom="0" percent="0" rank="0" text="" dxfId="1443">
      <formula>-0.03</formula>
    </cfRule>
  </conditionalFormatting>
  <conditionalFormatting sqref="W38:X38">
    <cfRule type="cellIs" priority="144" operator="greaterThan" aboveAverage="0" equalAverage="0" bottom="0" percent="0" rank="0" text="" dxfId="1444">
      <formula>0.03</formula>
    </cfRule>
    <cfRule type="cellIs" priority="145" operator="lessThan" aboveAverage="0" equalAverage="0" bottom="0" percent="0" rank="0" text="" dxfId="1445">
      <formula>-0.03</formula>
    </cfRule>
  </conditionalFormatting>
  <conditionalFormatting sqref="W42:X42">
    <cfRule type="cellIs" priority="146" operator="greaterThan" aboveAverage="0" equalAverage="0" bottom="0" percent="0" rank="0" text="" dxfId="1446">
      <formula>0.03</formula>
    </cfRule>
    <cfRule type="cellIs" priority="147" operator="lessThan" aboveAverage="0" equalAverage="0" bottom="0" percent="0" rank="0" text="" dxfId="1447">
      <formula>-0.03</formula>
    </cfRule>
  </conditionalFormatting>
  <conditionalFormatting sqref="W46:X46">
    <cfRule type="cellIs" priority="148" operator="greaterThan" aboveAverage="0" equalAverage="0" bottom="0" percent="0" rank="0" text="" dxfId="1448">
      <formula>0.03</formula>
    </cfRule>
    <cfRule type="cellIs" priority="149" operator="lessThan" aboveAverage="0" equalAverage="0" bottom="0" percent="0" rank="0" text="" dxfId="1449">
      <formula>-0.03</formula>
    </cfRule>
  </conditionalFormatting>
  <conditionalFormatting sqref="W50:X50">
    <cfRule type="cellIs" priority="150" operator="greaterThan" aboveAverage="0" equalAverage="0" bottom="0" percent="0" rank="0" text="" dxfId="1450">
      <formula>0.03</formula>
    </cfRule>
    <cfRule type="cellIs" priority="151" operator="lessThan" aboveAverage="0" equalAverage="0" bottom="0" percent="0" rank="0" text="" dxfId="1451">
      <formula>-0.03</formula>
    </cfRule>
  </conditionalFormatting>
  <conditionalFormatting sqref="W54:X54">
    <cfRule type="cellIs" priority="152" operator="greaterThan" aboveAverage="0" equalAverage="0" bottom="0" percent="0" rank="0" text="" dxfId="1452">
      <formula>0.03</formula>
    </cfRule>
    <cfRule type="cellIs" priority="153" operator="lessThan" aboveAverage="0" equalAverage="0" bottom="0" percent="0" rank="0" text="" dxfId="1453">
      <formula>-0.03</formula>
    </cfRule>
  </conditionalFormatting>
  <conditionalFormatting sqref="W58:X58">
    <cfRule type="cellIs" priority="154" operator="greaterThan" aboveAverage="0" equalAverage="0" bottom="0" percent="0" rank="0" text="" dxfId="1454">
      <formula>0.03</formula>
    </cfRule>
    <cfRule type="cellIs" priority="155" operator="lessThan" aboveAverage="0" equalAverage="0" bottom="0" percent="0" rank="0" text="" dxfId="1455">
      <formula>-0.03</formula>
    </cfRule>
  </conditionalFormatting>
  <conditionalFormatting sqref="W62:X62">
    <cfRule type="cellIs" priority="156" operator="greaterThan" aboveAverage="0" equalAverage="0" bottom="0" percent="0" rank="0" text="" dxfId="1456">
      <formula>0.03</formula>
    </cfRule>
    <cfRule type="cellIs" priority="157" operator="lessThan" aboveAverage="0" equalAverage="0" bottom="0" percent="0" rank="0" text="" dxfId="1457">
      <formula>-0.03</formula>
    </cfRule>
  </conditionalFormatting>
  <conditionalFormatting sqref="W66:X66">
    <cfRule type="cellIs" priority="158" operator="greaterThan" aboveAverage="0" equalAverage="0" bottom="0" percent="0" rank="0" text="" dxfId="1458">
      <formula>0.03</formula>
    </cfRule>
    <cfRule type="cellIs" priority="159" operator="lessThan" aboveAverage="0" equalAverage="0" bottom="0" percent="0" rank="0" text="" dxfId="1459">
      <formula>-0.03</formula>
    </cfRule>
  </conditionalFormatting>
  <conditionalFormatting sqref="W70:X70">
    <cfRule type="cellIs" priority="160" operator="greaterThan" aboveAverage="0" equalAverage="0" bottom="0" percent="0" rank="0" text="" dxfId="1460">
      <formula>0.03</formula>
    </cfRule>
    <cfRule type="cellIs" priority="161" operator="lessThan" aboveAverage="0" equalAverage="0" bottom="0" percent="0" rank="0" text="" dxfId="1461">
      <formula>-0.03</formula>
    </cfRule>
  </conditionalFormatting>
  <conditionalFormatting sqref="W74:X74">
    <cfRule type="cellIs" priority="162" operator="greaterThan" aboveAverage="0" equalAverage="0" bottom="0" percent="0" rank="0" text="" dxfId="1462">
      <formula>0.03</formula>
    </cfRule>
    <cfRule type="cellIs" priority="163" operator="lessThan" aboveAverage="0" equalAverage="0" bottom="0" percent="0" rank="0" text="" dxfId="1463">
      <formula>-0.03</formula>
    </cfRule>
  </conditionalFormatting>
  <conditionalFormatting sqref="T99:V105">
    <cfRule type="cellIs" priority="164" operator="greaterThan" aboveAverage="0" equalAverage="0" bottom="0" percent="0" rank="0" text="" dxfId="1464">
      <formula>0.03</formula>
    </cfRule>
    <cfRule type="cellIs" priority="165" operator="lessThan" aboveAverage="0" equalAverage="0" bottom="0" percent="0" rank="0" text="" dxfId="1465">
      <formula>-0.03</formula>
    </cfRule>
  </conditionalFormatting>
  <conditionalFormatting sqref="W99:Y103 W105:Y105">
    <cfRule type="cellIs" priority="166" operator="greaterThan" aboveAverage="0" equalAverage="0" bottom="0" percent="0" rank="0" text="" dxfId="1466">
      <formula>0.03</formula>
    </cfRule>
    <cfRule type="cellIs" priority="167" operator="lessThan" aboveAverage="0" equalAverage="0" bottom="0" percent="0" rank="0" text="" dxfId="1467">
      <formula>-0.03</formula>
    </cfRule>
  </conditionalFormatting>
  <conditionalFormatting sqref="W83">
    <cfRule type="cellIs" priority="168" operator="greaterThan" aboveAverage="0" equalAverage="0" bottom="0" percent="0" rank="0" text="" dxfId="1468">
      <formula>0.03</formula>
    </cfRule>
    <cfRule type="cellIs" priority="169" operator="lessThan" aboveAverage="0" equalAverage="0" bottom="0" percent="0" rank="0" text="" dxfId="1469">
      <formula>-0.03</formula>
    </cfRule>
  </conditionalFormatting>
  <conditionalFormatting sqref="X83">
    <cfRule type="cellIs" priority="170" operator="greaterThan" aboveAverage="0" equalAverage="0" bottom="0" percent="0" rank="0" text="" dxfId="1470">
      <formula>0.03</formula>
    </cfRule>
    <cfRule type="cellIs" priority="171" operator="lessThan" aboveAverage="0" equalAverage="0" bottom="0" percent="0" rank="0" text="" dxfId="1471">
      <formula>-0.03</formula>
    </cfRule>
  </conditionalFormatting>
  <conditionalFormatting sqref="Y83">
    <cfRule type="cellIs" priority="172" operator="greaterThan" aboveAverage="0" equalAverage="0" bottom="0" percent="0" rank="0" text="" dxfId="1472">
      <formula>0.03</formula>
    </cfRule>
    <cfRule type="cellIs" priority="173" operator="lessThan" aboveAverage="0" equalAverage="0" bottom="0" percent="0" rank="0" text="" dxfId="1473">
      <formula>-0.03</formula>
    </cfRule>
  </conditionalFormatting>
  <conditionalFormatting sqref="W87">
    <cfRule type="cellIs" priority="174" operator="greaterThan" aboveAverage="0" equalAverage="0" bottom="0" percent="0" rank="0" text="" dxfId="1474">
      <formula>0.03</formula>
    </cfRule>
    <cfRule type="cellIs" priority="175" operator="lessThan" aboveAverage="0" equalAverage="0" bottom="0" percent="0" rank="0" text="" dxfId="1475">
      <formula>-0.03</formula>
    </cfRule>
  </conditionalFormatting>
  <conditionalFormatting sqref="X87">
    <cfRule type="cellIs" priority="176" operator="greaterThan" aboveAverage="0" equalAverage="0" bottom="0" percent="0" rank="0" text="" dxfId="1476">
      <formula>0.03</formula>
    </cfRule>
    <cfRule type="cellIs" priority="177" operator="lessThan" aboveAverage="0" equalAverage="0" bottom="0" percent="0" rank="0" text="" dxfId="1477">
      <formula>-0.03</formula>
    </cfRule>
  </conditionalFormatting>
  <conditionalFormatting sqref="Y87">
    <cfRule type="cellIs" priority="178" operator="greaterThan" aboveAverage="0" equalAverage="0" bottom="0" percent="0" rank="0" text="" dxfId="1478">
      <formula>0.03</formula>
    </cfRule>
    <cfRule type="cellIs" priority="179" operator="lessThan" aboveAverage="0" equalAverage="0" bottom="0" percent="0" rank="0" text="" dxfId="1479">
      <formula>-0.03</formula>
    </cfRule>
  </conditionalFormatting>
  <conditionalFormatting sqref="W91">
    <cfRule type="cellIs" priority="180" operator="greaterThan" aboveAverage="0" equalAverage="0" bottom="0" percent="0" rank="0" text="" dxfId="1480">
      <formula>0.03</formula>
    </cfRule>
    <cfRule type="cellIs" priority="181" operator="lessThan" aboveAverage="0" equalAverage="0" bottom="0" percent="0" rank="0" text="" dxfId="1481">
      <formula>-0.03</formula>
    </cfRule>
  </conditionalFormatting>
  <conditionalFormatting sqref="X91">
    <cfRule type="cellIs" priority="182" operator="greaterThan" aboveAverage="0" equalAverage="0" bottom="0" percent="0" rank="0" text="" dxfId="1482">
      <formula>0.03</formula>
    </cfRule>
    <cfRule type="cellIs" priority="183" operator="lessThan" aboveAverage="0" equalAverage="0" bottom="0" percent="0" rank="0" text="" dxfId="1483">
      <formula>-0.03</formula>
    </cfRule>
  </conditionalFormatting>
  <conditionalFormatting sqref="Y91">
    <cfRule type="cellIs" priority="184" operator="greaterThan" aboveAverage="0" equalAverage="0" bottom="0" percent="0" rank="0" text="" dxfId="1484">
      <formula>0.03</formula>
    </cfRule>
    <cfRule type="cellIs" priority="185" operator="lessThan" aboveAverage="0" equalAverage="0" bottom="0" percent="0" rank="0" text="" dxfId="1485">
      <formula>-0.03</formula>
    </cfRule>
  </conditionalFormatting>
  <conditionalFormatting sqref="W95">
    <cfRule type="cellIs" priority="186" operator="greaterThan" aboveAverage="0" equalAverage="0" bottom="0" percent="0" rank="0" text="" dxfId="1486">
      <formula>0.03</formula>
    </cfRule>
    <cfRule type="cellIs" priority="187" operator="lessThan" aboveAverage="0" equalAverage="0" bottom="0" percent="0" rank="0" text="" dxfId="1487">
      <formula>-0.03</formula>
    </cfRule>
  </conditionalFormatting>
  <conditionalFormatting sqref="X95">
    <cfRule type="cellIs" priority="188" operator="greaterThan" aboveAverage="0" equalAverage="0" bottom="0" percent="0" rank="0" text="" dxfId="1488">
      <formula>0.03</formula>
    </cfRule>
    <cfRule type="cellIs" priority="189" operator="lessThan" aboveAverage="0" equalAverage="0" bottom="0" percent="0" rank="0" text="" dxfId="1489">
      <formula>-0.03</formula>
    </cfRule>
  </conditionalFormatting>
  <conditionalFormatting sqref="Y95">
    <cfRule type="cellIs" priority="190" operator="greaterThan" aboveAverage="0" equalAverage="0" bottom="0" percent="0" rank="0" text="" dxfId="1490">
      <formula>0.03</formula>
    </cfRule>
    <cfRule type="cellIs" priority="191" operator="lessThan" aboveAverage="0" equalAverage="0" bottom="0" percent="0" rank="0" text="" dxfId="1491">
      <formula>-0.03</formula>
    </cfRule>
  </conditionalFormatting>
  <conditionalFormatting sqref="W86:X86">
    <cfRule type="cellIs" priority="192" operator="greaterThan" aboveAverage="0" equalAverage="0" bottom="0" percent="0" rank="0" text="" dxfId="1492">
      <formula>0.03</formula>
    </cfRule>
    <cfRule type="cellIs" priority="193" operator="lessThan" aboveAverage="0" equalAverage="0" bottom="0" percent="0" rank="0" text="" dxfId="1493">
      <formula>-0.03</formula>
    </cfRule>
  </conditionalFormatting>
  <conditionalFormatting sqref="W90:X90">
    <cfRule type="cellIs" priority="194" operator="greaterThan" aboveAverage="0" equalAverage="0" bottom="0" percent="0" rank="0" text="" dxfId="1494">
      <formula>0.03</formula>
    </cfRule>
    <cfRule type="cellIs" priority="195" operator="lessThan" aboveAverage="0" equalAverage="0" bottom="0" percent="0" rank="0" text="" dxfId="1495">
      <formula>-0.03</formula>
    </cfRule>
  </conditionalFormatting>
  <conditionalFormatting sqref="W94:X94">
    <cfRule type="cellIs" priority="196" operator="greaterThan" aboveAverage="0" equalAverage="0" bottom="0" percent="0" rank="0" text="" dxfId="1496">
      <formula>0.03</formula>
    </cfRule>
    <cfRule type="cellIs" priority="197" operator="lessThan" aboveAverage="0" equalAverage="0" bottom="0" percent="0" rank="0" text="" dxfId="1497">
      <formula>-0.03</formula>
    </cfRule>
  </conditionalFormatting>
  <conditionalFormatting sqref="W98:X98">
    <cfRule type="cellIs" priority="198" operator="greaterThan" aboveAverage="0" equalAverage="0" bottom="0" percent="0" rank="0" text="" dxfId="1498">
      <formula>0.03</formula>
    </cfRule>
    <cfRule type="cellIs" priority="199" operator="lessThan" aboveAverage="0" equalAverage="0" bottom="0" percent="0" rank="0" text="" dxfId="1499">
      <formula>-0.03</formula>
    </cfRule>
  </conditionalFormatting>
  <conditionalFormatting sqref="W104">
    <cfRule type="cellIs" priority="200" operator="greaterThan" aboveAverage="0" equalAverage="0" bottom="0" percent="0" rank="0" text="" dxfId="1500">
      <formula>0.03</formula>
    </cfRule>
    <cfRule type="cellIs" priority="201" operator="lessThan" aboveAverage="0" equalAverage="0" bottom="0" percent="0" rank="0" text="" dxfId="1501">
      <formula>-0.03</formula>
    </cfRule>
  </conditionalFormatting>
  <conditionalFormatting sqref="X104">
    <cfRule type="cellIs" priority="202" operator="greaterThan" aboveAverage="0" equalAverage="0" bottom="0" percent="0" rank="0" text="" dxfId="1502">
      <formula>0.03</formula>
    </cfRule>
    <cfRule type="cellIs" priority="203" operator="lessThan" aboveAverage="0" equalAverage="0" bottom="0" percent="0" rank="0" text="" dxfId="1503">
      <formula>-0.03</formula>
    </cfRule>
  </conditionalFormatting>
  <conditionalFormatting sqref="Y104">
    <cfRule type="cellIs" priority="204" operator="greaterThan" aboveAverage="0" equalAverage="0" bottom="0" percent="0" rank="0" text="" dxfId="1504">
      <formula>0.03</formula>
    </cfRule>
    <cfRule type="cellIs" priority="205" operator="lessThan" aboveAverage="0" equalAverage="0" bottom="0" percent="0" rank="0" text="" dxfId="1505">
      <formula>-0.03</formula>
    </cfRule>
  </conditionalFormatting>
  <conditionalFormatting sqref="T111:V112">
    <cfRule type="cellIs" priority="206" operator="greaterThan" aboveAverage="0" equalAverage="0" bottom="0" percent="0" rank="0" text="" dxfId="1506">
      <formula>0.03</formula>
    </cfRule>
    <cfRule type="cellIs" priority="207" operator="lessThan" aboveAverage="0" equalAverage="0" bottom="0" percent="0" rank="0" text="" dxfId="1507">
      <formula>-0.03</formula>
    </cfRule>
  </conditionalFormatting>
  <conditionalFormatting sqref="W112:Y112">
    <cfRule type="cellIs" priority="208" operator="greaterThan" aboveAverage="0" equalAverage="0" bottom="0" percent="0" rank="0" text="" dxfId="1508">
      <formula>0.03</formula>
    </cfRule>
    <cfRule type="cellIs" priority="209" operator="lessThan" aboveAverage="0" equalAverage="0" bottom="0" percent="0" rank="0" text="" dxfId="1509">
      <formula>-0.03</formula>
    </cfRule>
  </conditionalFormatting>
  <conditionalFormatting sqref="W111">
    <cfRule type="cellIs" priority="210" operator="greaterThan" aboveAverage="0" equalAverage="0" bottom="0" percent="0" rank="0" text="" dxfId="1510">
      <formula>0.03</formula>
    </cfRule>
    <cfRule type="cellIs" priority="211" operator="lessThan" aboveAverage="0" equalAverage="0" bottom="0" percent="0" rank="0" text="" dxfId="1511">
      <formula>-0.03</formula>
    </cfRule>
  </conditionalFormatting>
  <conditionalFormatting sqref="X111">
    <cfRule type="cellIs" priority="212" operator="greaterThan" aboveAverage="0" equalAverage="0" bottom="0" percent="0" rank="0" text="" dxfId="1512">
      <formula>0.03</formula>
    </cfRule>
    <cfRule type="cellIs" priority="213" operator="lessThan" aboveAverage="0" equalAverage="0" bottom="0" percent="0" rank="0" text="" dxfId="1513">
      <formula>-0.03</formula>
    </cfRule>
  </conditionalFormatting>
  <conditionalFormatting sqref="Y111">
    <cfRule type="cellIs" priority="214" operator="greaterThan" aboveAverage="0" equalAverage="0" bottom="0" percent="0" rank="0" text="" dxfId="1514">
      <formula>0.03</formula>
    </cfRule>
    <cfRule type="cellIs" priority="215" operator="lessThan" aboveAverage="0" equalAverage="0" bottom="0" percent="0" rank="0" text="" dxfId="15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5.75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283.3936</v>
      </c>
      <c r="E19" s="74" t="n">
        <v>41.8837</v>
      </c>
      <c r="F19" s="74" t="n">
        <v>43.5162</v>
      </c>
      <c r="G19" s="74" t="n">
        <v>45.0382</v>
      </c>
      <c r="H19" s="74"/>
      <c r="I19" s="74"/>
      <c r="J19" s="51" t="n">
        <f aca="false">H19/3600</f>
        <v>0</v>
      </c>
      <c r="L19" s="0" t="n">
        <v>5284.8552</v>
      </c>
      <c r="M19" s="0" t="n">
        <v>41.882</v>
      </c>
      <c r="N19" s="0" t="n">
        <v>43.5156</v>
      </c>
      <c r="O19" s="0" t="n">
        <v>45.0362</v>
      </c>
      <c r="P19" s="74" t="n">
        <v>15727.104</v>
      </c>
      <c r="Q19" s="74" t="n">
        <v>33.073</v>
      </c>
      <c r="R19" s="51" t="n">
        <f aca="false">P19/3600</f>
        <v>4.3686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1" t="s">
        <v>79</v>
      </c>
      <c r="B20" s="81"/>
      <c r="C20" s="81" t="n">
        <v>27</v>
      </c>
      <c r="D20" s="75" t="n">
        <v>2454.3072</v>
      </c>
      <c r="E20" s="76" t="n">
        <v>39.8556</v>
      </c>
      <c r="F20" s="76" t="n">
        <v>41.8956</v>
      </c>
      <c r="G20" s="76" t="n">
        <v>42.9843</v>
      </c>
      <c r="H20" s="76"/>
      <c r="I20" s="76"/>
      <c r="J20" s="56" t="n">
        <f aca="false">H20/3600</f>
        <v>0</v>
      </c>
      <c r="L20" s="0" t="n">
        <v>2454.996</v>
      </c>
      <c r="M20" s="0" t="n">
        <v>39.8558</v>
      </c>
      <c r="N20" s="0" t="n">
        <v>41.8951</v>
      </c>
      <c r="O20" s="0" t="n">
        <v>42.9908</v>
      </c>
      <c r="P20" s="76" t="n">
        <v>13458.446</v>
      </c>
      <c r="Q20" s="76" t="n">
        <v>27.879</v>
      </c>
      <c r="R20" s="56" t="n">
        <f aca="false">P20/3600</f>
        <v>3.73845722222222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81"/>
      <c r="B21" s="81"/>
      <c r="C21" s="81" t="n">
        <v>32</v>
      </c>
      <c r="D21" s="75" t="n">
        <v>1193.732</v>
      </c>
      <c r="E21" s="76" t="n">
        <v>37.2921</v>
      </c>
      <c r="F21" s="76" t="n">
        <v>40.6703</v>
      </c>
      <c r="G21" s="76" t="n">
        <v>41.7162</v>
      </c>
      <c r="H21" s="76"/>
      <c r="I21" s="76"/>
      <c r="J21" s="56" t="n">
        <f aca="false">H21/3600</f>
        <v>0</v>
      </c>
      <c r="L21" s="0" t="n">
        <v>1193.2336</v>
      </c>
      <c r="M21" s="0" t="n">
        <v>37.2897</v>
      </c>
      <c r="N21" s="0" t="n">
        <v>40.6736</v>
      </c>
      <c r="O21" s="0" t="n">
        <v>41.7205</v>
      </c>
      <c r="P21" s="76" t="n">
        <v>11496.489</v>
      </c>
      <c r="Q21" s="76" t="n">
        <v>24.15</v>
      </c>
      <c r="R21" s="56" t="n">
        <f aca="false">P21/3600</f>
        <v>3.19346916666667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81"/>
      <c r="B22" s="82"/>
      <c r="C22" s="82" t="n">
        <v>37</v>
      </c>
      <c r="D22" s="77" t="n">
        <v>588.704</v>
      </c>
      <c r="E22" s="78" t="n">
        <v>34.6718</v>
      </c>
      <c r="F22" s="78" t="n">
        <v>39.7822</v>
      </c>
      <c r="G22" s="78" t="n">
        <v>40.899</v>
      </c>
      <c r="H22" s="78"/>
      <c r="I22" s="78"/>
      <c r="J22" s="62" t="n">
        <f aca="false">H22/3600</f>
        <v>0</v>
      </c>
      <c r="L22" s="0" t="n">
        <v>589.4536</v>
      </c>
      <c r="M22" s="0" t="n">
        <v>34.6714</v>
      </c>
      <c r="N22" s="0" t="n">
        <v>39.7911</v>
      </c>
      <c r="O22" s="0" t="n">
        <v>40.9453</v>
      </c>
      <c r="P22" s="78" t="n">
        <v>9978.657</v>
      </c>
      <c r="Q22" s="78" t="n">
        <v>20.656</v>
      </c>
      <c r="R22" s="62" t="n">
        <f aca="false">P22/3600</f>
        <v>2.77184916666667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81"/>
      <c r="B23" s="83" t="s">
        <v>59</v>
      </c>
      <c r="C23" s="83" t="n">
        <v>22</v>
      </c>
      <c r="D23" s="73" t="n">
        <v>8283.8304</v>
      </c>
      <c r="E23" s="74" t="n">
        <v>39.9602</v>
      </c>
      <c r="F23" s="74" t="n">
        <v>42.0685</v>
      </c>
      <c r="G23" s="74" t="n">
        <v>43.2613</v>
      </c>
      <c r="H23" s="74"/>
      <c r="I23" s="74"/>
      <c r="J23" s="51" t="n">
        <f aca="false">H23/3600</f>
        <v>0</v>
      </c>
      <c r="L23" s="0" t="n">
        <v>8284.9504</v>
      </c>
      <c r="M23" s="0" t="n">
        <v>39.9591</v>
      </c>
      <c r="N23" s="0" t="n">
        <v>42.0675</v>
      </c>
      <c r="O23" s="0" t="n">
        <v>43.2565</v>
      </c>
      <c r="P23" s="74" t="n">
        <v>14350.288</v>
      </c>
      <c r="Q23" s="74" t="n">
        <v>33.291</v>
      </c>
      <c r="R23" s="51" t="n">
        <f aca="false">P23/3600</f>
        <v>3.98619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1"/>
      <c r="B24" s="81"/>
      <c r="C24" s="81" t="n">
        <v>27</v>
      </c>
      <c r="D24" s="75" t="n">
        <v>3249.9816</v>
      </c>
      <c r="E24" s="76" t="n">
        <v>37.0622</v>
      </c>
      <c r="F24" s="76" t="n">
        <v>39.9193</v>
      </c>
      <c r="G24" s="76" t="n">
        <v>40.9176</v>
      </c>
      <c r="H24" s="76"/>
      <c r="I24" s="76"/>
      <c r="J24" s="56" t="n">
        <f aca="false">H24/3600</f>
        <v>0</v>
      </c>
      <c r="L24" s="0" t="n">
        <v>3249.4144</v>
      </c>
      <c r="M24" s="0" t="n">
        <v>37.0636</v>
      </c>
      <c r="N24" s="0" t="n">
        <v>39.9247</v>
      </c>
      <c r="O24" s="0" t="n">
        <v>40.9293</v>
      </c>
      <c r="P24" s="76" t="n">
        <v>11193.174</v>
      </c>
      <c r="Q24" s="76" t="n">
        <v>26.131</v>
      </c>
      <c r="R24" s="56" t="n">
        <f aca="false">P24/3600</f>
        <v>3.109215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81"/>
      <c r="B25" s="81"/>
      <c r="C25" s="81" t="n">
        <v>32</v>
      </c>
      <c r="D25" s="75" t="n">
        <v>1369.0896</v>
      </c>
      <c r="E25" s="76" t="n">
        <v>34.2723</v>
      </c>
      <c r="F25" s="76" t="n">
        <v>38.3135</v>
      </c>
      <c r="G25" s="76" t="n">
        <v>39.533</v>
      </c>
      <c r="H25" s="76"/>
      <c r="I25" s="76"/>
      <c r="J25" s="56" t="n">
        <f aca="false">H25/3600</f>
        <v>0</v>
      </c>
      <c r="L25" s="0" t="n">
        <v>1370.9864</v>
      </c>
      <c r="M25" s="0" t="n">
        <v>34.2717</v>
      </c>
      <c r="N25" s="0" t="n">
        <v>38.3156</v>
      </c>
      <c r="O25" s="0" t="n">
        <v>39.5405</v>
      </c>
      <c r="P25" s="76" t="n">
        <v>9387.915</v>
      </c>
      <c r="Q25" s="76" t="n">
        <v>21.701</v>
      </c>
      <c r="R25" s="56" t="n">
        <f aca="false">P25/3600</f>
        <v>2.60775416666667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81"/>
      <c r="B26" s="82"/>
      <c r="C26" s="82" t="n">
        <v>37</v>
      </c>
      <c r="D26" s="77" t="n">
        <v>595.816</v>
      </c>
      <c r="E26" s="78" t="n">
        <v>31.666</v>
      </c>
      <c r="F26" s="78" t="n">
        <v>37.2566</v>
      </c>
      <c r="G26" s="78" t="n">
        <v>38.7909</v>
      </c>
      <c r="H26" s="78"/>
      <c r="I26" s="78"/>
      <c r="J26" s="62" t="n">
        <f aca="false">H26/3600</f>
        <v>0</v>
      </c>
      <c r="L26" s="0" t="n">
        <v>596.3512</v>
      </c>
      <c r="M26" s="0" t="n">
        <v>31.6674</v>
      </c>
      <c r="N26" s="0" t="n">
        <v>37.2524</v>
      </c>
      <c r="O26" s="0" t="n">
        <v>38.7795</v>
      </c>
      <c r="P26" s="78" t="n">
        <v>8319.252</v>
      </c>
      <c r="Q26" s="78" t="n">
        <v>19.08</v>
      </c>
      <c r="R26" s="62" t="n">
        <f aca="false">P26/3600</f>
        <v>2.31090333333333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81"/>
      <c r="B27" s="83" t="s">
        <v>51</v>
      </c>
      <c r="C27" s="83" t="n">
        <v>22</v>
      </c>
      <c r="D27" s="73" t="n">
        <v>22163.276</v>
      </c>
      <c r="E27" s="74" t="n">
        <v>38.7145</v>
      </c>
      <c r="F27" s="74" t="n">
        <v>40.1943</v>
      </c>
      <c r="G27" s="74" t="n">
        <v>43.4542</v>
      </c>
      <c r="H27" s="74"/>
      <c r="I27" s="74"/>
      <c r="J27" s="51" t="n">
        <f aca="false">H27/3600</f>
        <v>0</v>
      </c>
      <c r="L27" s="0" t="n">
        <v>22161.14</v>
      </c>
      <c r="M27" s="0" t="n">
        <v>38.7147</v>
      </c>
      <c r="N27" s="0" t="n">
        <v>40.1957</v>
      </c>
      <c r="O27" s="0" t="n">
        <v>43.4653</v>
      </c>
      <c r="P27" s="74" t="n">
        <v>31393.584</v>
      </c>
      <c r="Q27" s="74" t="n">
        <v>71.402</v>
      </c>
      <c r="R27" s="51" t="n">
        <f aca="false">P27/3600</f>
        <v>8.720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1"/>
      <c r="B28" s="81"/>
      <c r="C28" s="81" t="n">
        <v>27</v>
      </c>
      <c r="D28" s="75" t="n">
        <v>6006.5608</v>
      </c>
      <c r="E28" s="76" t="n">
        <v>36.7466</v>
      </c>
      <c r="F28" s="76" t="n">
        <v>38.9864</v>
      </c>
      <c r="G28" s="76" t="n">
        <v>41.5245</v>
      </c>
      <c r="H28" s="76"/>
      <c r="I28" s="76"/>
      <c r="J28" s="56" t="n">
        <f aca="false">H28/3600</f>
        <v>0</v>
      </c>
      <c r="L28" s="0" t="n">
        <v>6006.9928</v>
      </c>
      <c r="M28" s="0" t="n">
        <v>36.748</v>
      </c>
      <c r="N28" s="0" t="n">
        <v>38.9886</v>
      </c>
      <c r="O28" s="0" t="n">
        <v>41.5235</v>
      </c>
      <c r="P28" s="76" t="n">
        <v>23231.465</v>
      </c>
      <c r="Q28" s="76" t="n">
        <v>46.769</v>
      </c>
      <c r="R28" s="56" t="n">
        <f aca="false">P28/3600</f>
        <v>6.45318472222222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81"/>
      <c r="B29" s="81"/>
      <c r="C29" s="81" t="n">
        <v>32</v>
      </c>
      <c r="D29" s="75" t="n">
        <v>2678.872</v>
      </c>
      <c r="E29" s="76" t="n">
        <v>34.6281</v>
      </c>
      <c r="F29" s="76" t="n">
        <v>38.0824</v>
      </c>
      <c r="G29" s="76" t="n">
        <v>39.8973</v>
      </c>
      <c r="H29" s="76"/>
      <c r="I29" s="76"/>
      <c r="J29" s="56" t="n">
        <f aca="false">H29/3600</f>
        <v>0</v>
      </c>
      <c r="L29" s="0" t="n">
        <v>2676.8232</v>
      </c>
      <c r="M29" s="0" t="n">
        <v>34.6313</v>
      </c>
      <c r="N29" s="0" t="n">
        <v>38.0852</v>
      </c>
      <c r="O29" s="0" t="n">
        <v>39.9043</v>
      </c>
      <c r="P29" s="76" t="n">
        <v>20570.782</v>
      </c>
      <c r="Q29" s="76" t="n">
        <v>42.248</v>
      </c>
      <c r="R29" s="56" t="n">
        <f aca="false">P29/3600</f>
        <v>5.71410611111111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81"/>
      <c r="B30" s="82"/>
      <c r="C30" s="82" t="n">
        <v>37</v>
      </c>
      <c r="D30" s="77" t="n">
        <v>1322.424</v>
      </c>
      <c r="E30" s="78" t="n">
        <v>32.3248</v>
      </c>
      <c r="F30" s="78" t="n">
        <v>37.305</v>
      </c>
      <c r="G30" s="78" t="n">
        <v>38.7031</v>
      </c>
      <c r="H30" s="78"/>
      <c r="I30" s="78"/>
      <c r="J30" s="62" t="n">
        <f aca="false">H30/3600</f>
        <v>0</v>
      </c>
      <c r="L30" s="0" t="n">
        <v>1323.2984</v>
      </c>
      <c r="M30" s="0" t="n">
        <v>32.3278</v>
      </c>
      <c r="N30" s="0" t="n">
        <v>37.3042</v>
      </c>
      <c r="O30" s="0" t="n">
        <v>38.7131</v>
      </c>
      <c r="P30" s="78" t="n">
        <v>17645.486</v>
      </c>
      <c r="Q30" s="78" t="n">
        <v>36.426</v>
      </c>
      <c r="R30" s="62" t="n">
        <f aca="false">P30/3600</f>
        <v>4.90152388888889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81"/>
      <c r="B31" s="83" t="s">
        <v>40</v>
      </c>
      <c r="C31" s="83" t="n">
        <v>22</v>
      </c>
      <c r="D31" s="73" t="n">
        <v>20768.2064</v>
      </c>
      <c r="E31" s="74" t="n">
        <v>39.5029</v>
      </c>
      <c r="F31" s="74" t="n">
        <v>43.8661</v>
      </c>
      <c r="G31" s="74" t="n">
        <v>45.1759</v>
      </c>
      <c r="H31" s="74"/>
      <c r="I31" s="74"/>
      <c r="J31" s="51" t="n">
        <f aca="false">H31/3600</f>
        <v>0</v>
      </c>
      <c r="L31" s="0" t="n">
        <v>20771.0152</v>
      </c>
      <c r="M31" s="0" t="n">
        <v>39.502</v>
      </c>
      <c r="N31" s="0" t="n">
        <v>43.862</v>
      </c>
      <c r="O31" s="0" t="n">
        <v>45.1729</v>
      </c>
      <c r="P31" s="74" t="n">
        <v>38031.844</v>
      </c>
      <c r="Q31" s="74" t="n">
        <v>76.038</v>
      </c>
      <c r="R31" s="51" t="n">
        <f aca="false">P31/3600</f>
        <v>10.56440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1"/>
      <c r="B32" s="81"/>
      <c r="C32" s="81" t="n">
        <v>27</v>
      </c>
      <c r="D32" s="75" t="n">
        <v>7058.9936</v>
      </c>
      <c r="E32" s="76" t="n">
        <v>37.5858</v>
      </c>
      <c r="F32" s="76" t="n">
        <v>42.4385</v>
      </c>
      <c r="G32" s="76" t="n">
        <v>42.9591</v>
      </c>
      <c r="H32" s="76"/>
      <c r="I32" s="76"/>
      <c r="J32" s="56" t="n">
        <f aca="false">H32/3600</f>
        <v>0</v>
      </c>
      <c r="L32" s="0" t="n">
        <v>7057.6984</v>
      </c>
      <c r="M32" s="0" t="n">
        <v>37.5861</v>
      </c>
      <c r="N32" s="0" t="n">
        <v>42.4437</v>
      </c>
      <c r="O32" s="0" t="n">
        <v>42.9697</v>
      </c>
      <c r="P32" s="76" t="n">
        <v>31153.69</v>
      </c>
      <c r="Q32" s="76" t="n">
        <v>62.124</v>
      </c>
      <c r="R32" s="56" t="n">
        <f aca="false">P32/3600</f>
        <v>8.65380277777778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81"/>
      <c r="B33" s="81"/>
      <c r="C33" s="81" t="n">
        <v>32</v>
      </c>
      <c r="D33" s="75" t="n">
        <v>3266.5112</v>
      </c>
      <c r="E33" s="76" t="n">
        <v>35.6298</v>
      </c>
      <c r="F33" s="76" t="n">
        <v>41.1443</v>
      </c>
      <c r="G33" s="76" t="n">
        <v>41.0902</v>
      </c>
      <c r="H33" s="76"/>
      <c r="I33" s="76"/>
      <c r="J33" s="56" t="n">
        <f aca="false">H33/3600</f>
        <v>0</v>
      </c>
      <c r="L33" s="0" t="n">
        <v>3266.1312</v>
      </c>
      <c r="M33" s="0" t="n">
        <v>35.6295</v>
      </c>
      <c r="N33" s="0" t="n">
        <v>41.1462</v>
      </c>
      <c r="O33" s="0" t="n">
        <v>41.0968</v>
      </c>
      <c r="P33" s="76" t="n">
        <v>25783.753</v>
      </c>
      <c r="Q33" s="76" t="n">
        <v>52.233</v>
      </c>
      <c r="R33" s="56" t="n">
        <f aca="false">P33/3600</f>
        <v>7.16215361111111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81"/>
      <c r="B34" s="82"/>
      <c r="C34" s="82" t="n">
        <v>37</v>
      </c>
      <c r="D34" s="77" t="n">
        <v>1666.8576</v>
      </c>
      <c r="E34" s="78" t="n">
        <v>33.5277</v>
      </c>
      <c r="F34" s="78" t="n">
        <v>40.1192</v>
      </c>
      <c r="G34" s="78" t="n">
        <v>39.6867</v>
      </c>
      <c r="H34" s="78"/>
      <c r="I34" s="78"/>
      <c r="J34" s="62" t="n">
        <f aca="false">H34/3600</f>
        <v>0</v>
      </c>
      <c r="L34" s="0" t="n">
        <v>1667.3448</v>
      </c>
      <c r="M34" s="0" t="n">
        <v>33.5299</v>
      </c>
      <c r="N34" s="0" t="n">
        <v>40.12</v>
      </c>
      <c r="O34" s="0" t="n">
        <v>39.6768</v>
      </c>
      <c r="P34" s="78" t="n">
        <v>21004.538</v>
      </c>
      <c r="Q34" s="78" t="n">
        <v>44.165</v>
      </c>
      <c r="R34" s="62" t="n">
        <f aca="false">P34/3600</f>
        <v>5.83459388888889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81"/>
      <c r="B35" s="83" t="s">
        <v>50</v>
      </c>
      <c r="C35" s="83" t="n">
        <v>22</v>
      </c>
      <c r="D35" s="73" t="n">
        <v>64373.8104</v>
      </c>
      <c r="E35" s="74" t="n">
        <v>38.4498</v>
      </c>
      <c r="F35" s="74" t="n">
        <v>41.9602</v>
      </c>
      <c r="G35" s="74" t="n">
        <v>44.1655</v>
      </c>
      <c r="H35" s="74"/>
      <c r="I35" s="74"/>
      <c r="J35" s="51" t="n">
        <f aca="false">H35/3600</f>
        <v>0</v>
      </c>
      <c r="L35" s="0" t="n">
        <v>64384.0456</v>
      </c>
      <c r="M35" s="0" t="n">
        <v>38.45</v>
      </c>
      <c r="N35" s="0" t="n">
        <v>41.961</v>
      </c>
      <c r="O35" s="0" t="n">
        <v>44.1707</v>
      </c>
      <c r="P35" s="74" t="n">
        <v>0</v>
      </c>
      <c r="Q35" s="74" t="s">
        <v>91</v>
      </c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1"/>
      <c r="B36" s="81"/>
      <c r="C36" s="81" t="n">
        <v>27</v>
      </c>
      <c r="D36" s="75" t="n">
        <v>9360.108</v>
      </c>
      <c r="E36" s="76" t="n">
        <v>35.2402</v>
      </c>
      <c r="F36" s="76" t="n">
        <v>40.6041</v>
      </c>
      <c r="G36" s="76" t="n">
        <v>42.9933</v>
      </c>
      <c r="H36" s="76"/>
      <c r="I36" s="76"/>
      <c r="J36" s="56" t="n">
        <f aca="false">H36/3600</f>
        <v>0</v>
      </c>
      <c r="L36" s="0" t="n">
        <v>9360.8984</v>
      </c>
      <c r="M36" s="0" t="n">
        <v>35.2403</v>
      </c>
      <c r="N36" s="0" t="n">
        <v>40.6086</v>
      </c>
      <c r="O36" s="0" t="n">
        <v>43.0019</v>
      </c>
      <c r="P36" s="76" t="n">
        <v>25941.884</v>
      </c>
      <c r="Q36" s="76" t="n">
        <v>92.196</v>
      </c>
      <c r="R36" s="56" t="n">
        <f aca="false">P36/3600</f>
        <v>7.20607888888889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81"/>
      <c r="B37" s="81"/>
      <c r="C37" s="81" t="n">
        <v>32</v>
      </c>
      <c r="D37" s="75" t="n">
        <v>2290.4584</v>
      </c>
      <c r="E37" s="76" t="n">
        <v>33.5472</v>
      </c>
      <c r="F37" s="76" t="n">
        <v>39.4079</v>
      </c>
      <c r="G37" s="76" t="n">
        <v>42.0118</v>
      </c>
      <c r="H37" s="76"/>
      <c r="I37" s="76"/>
      <c r="J37" s="56" t="n">
        <f aca="false">H37/3600</f>
        <v>0</v>
      </c>
      <c r="L37" s="0" t="n">
        <v>2289.9344</v>
      </c>
      <c r="M37" s="0" t="n">
        <v>33.5503</v>
      </c>
      <c r="N37" s="0" t="n">
        <v>39.4002</v>
      </c>
      <c r="O37" s="0" t="n">
        <v>42.0245</v>
      </c>
      <c r="P37" s="76" t="n">
        <v>20469.559</v>
      </c>
      <c r="Q37" s="76" t="n">
        <v>53.571</v>
      </c>
      <c r="R37" s="56" t="n">
        <f aca="false">P37/3600</f>
        <v>5.68598861111111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82"/>
      <c r="B38" s="82"/>
      <c r="C38" s="82" t="n">
        <v>37</v>
      </c>
      <c r="D38" s="77" t="n">
        <v>835.8312</v>
      </c>
      <c r="E38" s="78" t="n">
        <v>31.4385</v>
      </c>
      <c r="F38" s="78" t="n">
        <v>38.4936</v>
      </c>
      <c r="G38" s="78" t="n">
        <v>41.2022</v>
      </c>
      <c r="H38" s="78"/>
      <c r="I38" s="78"/>
      <c r="J38" s="62" t="n">
        <f aca="false">H38/3600</f>
        <v>0</v>
      </c>
      <c r="L38" s="0" t="n">
        <v>836.1272</v>
      </c>
      <c r="M38" s="0" t="n">
        <v>31.4426</v>
      </c>
      <c r="N38" s="0" t="n">
        <v>38.4876</v>
      </c>
      <c r="O38" s="0" t="n">
        <v>41.1839</v>
      </c>
      <c r="P38" s="78" t="n">
        <v>18971.149</v>
      </c>
      <c r="Q38" s="78" t="n">
        <v>44.776</v>
      </c>
      <c r="R38" s="62" t="n">
        <f aca="false">P38/3600</f>
        <v>5.26976361111111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3879.1384</v>
      </c>
      <c r="E39" s="74" t="n">
        <v>40.2977</v>
      </c>
      <c r="F39" s="74" t="n">
        <v>42.9397</v>
      </c>
      <c r="G39" s="74" t="n">
        <v>43.5298</v>
      </c>
      <c r="H39" s="74"/>
      <c r="I39" s="74"/>
      <c r="J39" s="51" t="n">
        <f aca="false">H39/3600</f>
        <v>0</v>
      </c>
      <c r="L39" s="0" t="n">
        <v>3879.3824</v>
      </c>
      <c r="M39" s="0" t="n">
        <v>40.2999</v>
      </c>
      <c r="N39" s="0" t="n">
        <v>42.9374</v>
      </c>
      <c r="O39" s="0" t="n">
        <v>43.5369</v>
      </c>
      <c r="P39" s="74" t="n">
        <v>6822.223</v>
      </c>
      <c r="Q39" s="74" t="n">
        <v>22.713</v>
      </c>
      <c r="R39" s="51" t="n">
        <f aca="false">P39/3600</f>
        <v>1.8950619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1" t="s">
        <v>80</v>
      </c>
      <c r="B40" s="81"/>
      <c r="C40" s="81" t="n">
        <v>27</v>
      </c>
      <c r="D40" s="75" t="n">
        <v>1803.2496</v>
      </c>
      <c r="E40" s="76" t="n">
        <v>37.0769</v>
      </c>
      <c r="F40" s="76" t="n">
        <v>40.3009</v>
      </c>
      <c r="G40" s="76" t="n">
        <v>40.5891</v>
      </c>
      <c r="H40" s="76"/>
      <c r="I40" s="76"/>
      <c r="J40" s="56" t="n">
        <f aca="false">H40/3600</f>
        <v>0</v>
      </c>
      <c r="L40" s="0" t="n">
        <v>1803.748</v>
      </c>
      <c r="M40" s="0" t="n">
        <v>37.0762</v>
      </c>
      <c r="N40" s="0" t="n">
        <v>40.3157</v>
      </c>
      <c r="O40" s="0" t="n">
        <v>40.6203</v>
      </c>
      <c r="P40" s="76" t="n">
        <v>5489.874</v>
      </c>
      <c r="Q40" s="76" t="n">
        <v>11.513</v>
      </c>
      <c r="R40" s="56" t="n">
        <f aca="false">P40/3600</f>
        <v>1.524965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81"/>
      <c r="B41" s="81"/>
      <c r="C41" s="81" t="n">
        <v>32</v>
      </c>
      <c r="D41" s="75" t="n">
        <v>861.5576</v>
      </c>
      <c r="E41" s="76" t="n">
        <v>34.2237</v>
      </c>
      <c r="F41" s="76" t="n">
        <v>38.188</v>
      </c>
      <c r="G41" s="76" t="n">
        <v>38.3828</v>
      </c>
      <c r="H41" s="76"/>
      <c r="I41" s="76"/>
      <c r="J41" s="56" t="n">
        <f aca="false">H41/3600</f>
        <v>0</v>
      </c>
      <c r="L41" s="0" t="n">
        <v>861.8992</v>
      </c>
      <c r="M41" s="0" t="n">
        <v>34.2235</v>
      </c>
      <c r="N41" s="0" t="n">
        <v>38.245</v>
      </c>
      <c r="O41" s="0" t="n">
        <v>38.413</v>
      </c>
      <c r="P41" s="76" t="n">
        <v>4568.505</v>
      </c>
      <c r="Q41" s="76" t="n">
        <v>9.672</v>
      </c>
      <c r="R41" s="56" t="n">
        <f aca="false">P41/3600</f>
        <v>1.26902916666667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81"/>
      <c r="B42" s="82"/>
      <c r="C42" s="82" t="n">
        <v>37</v>
      </c>
      <c r="D42" s="77" t="n">
        <v>441.1008</v>
      </c>
      <c r="E42" s="78" t="n">
        <v>31.7309</v>
      </c>
      <c r="F42" s="78" t="n">
        <v>36.8014</v>
      </c>
      <c r="G42" s="78" t="n">
        <v>36.7591</v>
      </c>
      <c r="H42" s="78"/>
      <c r="I42" s="78"/>
      <c r="J42" s="62" t="n">
        <f aca="false">H42/3600</f>
        <v>0</v>
      </c>
      <c r="L42" s="0" t="n">
        <v>441.1096</v>
      </c>
      <c r="M42" s="0" t="n">
        <v>31.7264</v>
      </c>
      <c r="N42" s="0" t="n">
        <v>36.8259</v>
      </c>
      <c r="O42" s="0" t="n">
        <v>36.7955</v>
      </c>
      <c r="P42" s="78" t="n">
        <v>4104.017</v>
      </c>
      <c r="Q42" s="78" t="n">
        <v>15.849</v>
      </c>
      <c r="R42" s="62" t="n">
        <f aca="false">P42/3600</f>
        <v>1.14000472222222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81"/>
      <c r="B43" s="83" t="s">
        <v>46</v>
      </c>
      <c r="C43" s="83" t="n">
        <v>22</v>
      </c>
      <c r="D43" s="73" t="n">
        <v>4507.0416</v>
      </c>
      <c r="E43" s="74" t="n">
        <v>40.1944</v>
      </c>
      <c r="F43" s="74" t="n">
        <v>43.2742</v>
      </c>
      <c r="G43" s="74" t="n">
        <v>44.7247</v>
      </c>
      <c r="H43" s="74"/>
      <c r="I43" s="74"/>
      <c r="J43" s="51" t="n">
        <f aca="false">H43/3600</f>
        <v>0</v>
      </c>
      <c r="L43" s="0" t="n">
        <v>4508.1536</v>
      </c>
      <c r="M43" s="0" t="n">
        <v>40.1941</v>
      </c>
      <c r="N43" s="0" t="n">
        <v>43.2641</v>
      </c>
      <c r="O43" s="0" t="n">
        <v>44.7145</v>
      </c>
      <c r="P43" s="74" t="n">
        <v>7695.11</v>
      </c>
      <c r="Q43" s="74" t="n">
        <v>16.942</v>
      </c>
      <c r="R43" s="51" t="n">
        <f aca="false">P43/3600</f>
        <v>2.13753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1"/>
      <c r="B44" s="81"/>
      <c r="C44" s="81" t="n">
        <v>27</v>
      </c>
      <c r="D44" s="75" t="n">
        <v>1963.7224</v>
      </c>
      <c r="E44" s="76" t="n">
        <v>37.3208</v>
      </c>
      <c r="F44" s="76" t="n">
        <v>41.1212</v>
      </c>
      <c r="G44" s="76" t="n">
        <v>42.2453</v>
      </c>
      <c r="H44" s="76"/>
      <c r="I44" s="76"/>
      <c r="J44" s="56" t="n">
        <f aca="false">H44/3600</f>
        <v>0</v>
      </c>
      <c r="L44" s="0" t="n">
        <v>1965.0112</v>
      </c>
      <c r="M44" s="0" t="n">
        <v>37.318</v>
      </c>
      <c r="N44" s="0" t="n">
        <v>41.1377</v>
      </c>
      <c r="O44" s="0" t="n">
        <v>42.2437</v>
      </c>
      <c r="P44" s="76" t="n">
        <v>5903.093</v>
      </c>
      <c r="Q44" s="76" t="n">
        <v>13.011</v>
      </c>
      <c r="R44" s="56" t="n">
        <f aca="false">P44/3600</f>
        <v>1.63974805555556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81"/>
      <c r="B45" s="81"/>
      <c r="C45" s="81" t="n">
        <v>32</v>
      </c>
      <c r="D45" s="75" t="n">
        <v>938.396</v>
      </c>
      <c r="E45" s="76" t="n">
        <v>34.3805</v>
      </c>
      <c r="F45" s="76" t="n">
        <v>39.4011</v>
      </c>
      <c r="G45" s="76" t="n">
        <v>40.3445</v>
      </c>
      <c r="H45" s="76"/>
      <c r="I45" s="76"/>
      <c r="J45" s="56" t="n">
        <f aca="false">H45/3600</f>
        <v>0</v>
      </c>
      <c r="L45" s="0" t="n">
        <v>938.032</v>
      </c>
      <c r="M45" s="0" t="n">
        <v>34.3839</v>
      </c>
      <c r="N45" s="0" t="n">
        <v>39.4</v>
      </c>
      <c r="O45" s="0" t="n">
        <v>40.3402</v>
      </c>
      <c r="P45" s="76" t="n">
        <v>5155.216</v>
      </c>
      <c r="Q45" s="76" t="n">
        <v>11.451</v>
      </c>
      <c r="R45" s="56" t="n">
        <f aca="false">P45/3600</f>
        <v>1.43200444444444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81"/>
      <c r="B46" s="82"/>
      <c r="C46" s="82" t="n">
        <v>37</v>
      </c>
      <c r="D46" s="77" t="n">
        <v>473.4944</v>
      </c>
      <c r="E46" s="78" t="n">
        <v>31.4783</v>
      </c>
      <c r="F46" s="78" t="n">
        <v>38.076</v>
      </c>
      <c r="G46" s="78" t="n">
        <v>38.9599</v>
      </c>
      <c r="H46" s="78"/>
      <c r="I46" s="78"/>
      <c r="J46" s="62" t="n">
        <f aca="false">H46/3600</f>
        <v>0</v>
      </c>
      <c r="L46" s="0" t="n">
        <v>474.4112</v>
      </c>
      <c r="M46" s="0" t="n">
        <v>31.4837</v>
      </c>
      <c r="N46" s="0" t="n">
        <v>38.0997</v>
      </c>
      <c r="O46" s="0" t="n">
        <v>38.9317</v>
      </c>
      <c r="P46" s="78" t="n">
        <v>4522.036</v>
      </c>
      <c r="Q46" s="78" t="n">
        <v>9.984</v>
      </c>
      <c r="R46" s="62" t="n">
        <f aca="false">P46/3600</f>
        <v>1.25612111111111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81"/>
      <c r="B47" s="83" t="s">
        <v>60</v>
      </c>
      <c r="C47" s="83" t="n">
        <v>22</v>
      </c>
      <c r="D47" s="73" t="n">
        <v>9284.4136</v>
      </c>
      <c r="E47" s="74" t="n">
        <v>38.2848</v>
      </c>
      <c r="F47" s="74" t="n">
        <v>41.1072</v>
      </c>
      <c r="G47" s="74" t="n">
        <v>42.0658</v>
      </c>
      <c r="H47" s="74"/>
      <c r="I47" s="74"/>
      <c r="J47" s="51" t="n">
        <f aca="false">H47/3600</f>
        <v>0</v>
      </c>
      <c r="L47" s="0" t="n">
        <v>9286.9984</v>
      </c>
      <c r="M47" s="0" t="n">
        <v>38.2851</v>
      </c>
      <c r="N47" s="0" t="n">
        <v>41.1059</v>
      </c>
      <c r="O47" s="0" t="n">
        <v>42.0646</v>
      </c>
      <c r="P47" s="74" t="n">
        <v>7963.425</v>
      </c>
      <c r="Q47" s="74" t="n">
        <v>29</v>
      </c>
      <c r="R47" s="51" t="n">
        <f aca="false">P47/3600</f>
        <v>2.212062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1"/>
      <c r="B48" s="81"/>
      <c r="C48" s="81" t="n">
        <v>27</v>
      </c>
      <c r="D48" s="75" t="n">
        <v>3700.8272</v>
      </c>
      <c r="E48" s="76" t="n">
        <v>34.3916</v>
      </c>
      <c r="F48" s="76" t="n">
        <v>38.3723</v>
      </c>
      <c r="G48" s="76" t="n">
        <v>39.2146</v>
      </c>
      <c r="H48" s="76"/>
      <c r="I48" s="76"/>
      <c r="J48" s="56" t="n">
        <f aca="false">H48/3600</f>
        <v>0</v>
      </c>
      <c r="L48" s="0" t="n">
        <v>3701.5656</v>
      </c>
      <c r="M48" s="0" t="n">
        <v>34.39</v>
      </c>
      <c r="N48" s="0" t="n">
        <v>38.3771</v>
      </c>
      <c r="O48" s="0" t="n">
        <v>39.2062</v>
      </c>
      <c r="P48" s="76" t="n">
        <v>5844.958</v>
      </c>
      <c r="Q48" s="76" t="n">
        <v>13.774</v>
      </c>
      <c r="R48" s="56" t="n">
        <f aca="false">P48/3600</f>
        <v>1.62359944444444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81"/>
      <c r="B49" s="81"/>
      <c r="C49" s="81" t="n">
        <v>32</v>
      </c>
      <c r="D49" s="75" t="n">
        <v>1569.6552</v>
      </c>
      <c r="E49" s="76" t="n">
        <v>31.0225</v>
      </c>
      <c r="F49" s="76" t="n">
        <v>36.4208</v>
      </c>
      <c r="G49" s="76" t="n">
        <v>37.1776</v>
      </c>
      <c r="H49" s="76"/>
      <c r="I49" s="76"/>
      <c r="J49" s="56" t="n">
        <f aca="false">H49/3600</f>
        <v>0</v>
      </c>
      <c r="L49" s="0" t="n">
        <v>1569.5704</v>
      </c>
      <c r="M49" s="0" t="n">
        <v>31.0229</v>
      </c>
      <c r="N49" s="0" t="n">
        <v>36.4374</v>
      </c>
      <c r="O49" s="0" t="n">
        <v>37.2153</v>
      </c>
      <c r="P49" s="76" t="n">
        <v>4641.777</v>
      </c>
      <c r="Q49" s="76" t="n">
        <v>10.842</v>
      </c>
      <c r="R49" s="56" t="n">
        <f aca="false">P49/3600</f>
        <v>1.2893825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81"/>
      <c r="B50" s="82"/>
      <c r="C50" s="82" t="n">
        <v>37</v>
      </c>
      <c r="D50" s="77" t="n">
        <v>663.6832</v>
      </c>
      <c r="E50" s="78" t="n">
        <v>27.8515</v>
      </c>
      <c r="F50" s="78" t="n">
        <v>35.0733</v>
      </c>
      <c r="G50" s="78" t="n">
        <v>35.8402</v>
      </c>
      <c r="H50" s="78"/>
      <c r="I50" s="78"/>
      <c r="J50" s="62" t="n">
        <f aca="false">H50/3600</f>
        <v>0</v>
      </c>
      <c r="L50" s="0" t="n">
        <v>663.06</v>
      </c>
      <c r="M50" s="0" t="n">
        <v>27.8554</v>
      </c>
      <c r="N50" s="0" t="n">
        <v>35.0856</v>
      </c>
      <c r="O50" s="0" t="n">
        <v>35.8462</v>
      </c>
      <c r="P50" s="78" t="n">
        <v>3857.945</v>
      </c>
      <c r="Q50" s="78" t="n">
        <v>8.83</v>
      </c>
      <c r="R50" s="62" t="n">
        <f aca="false">P50/3600</f>
        <v>1.07165138888889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81"/>
      <c r="B51" s="83" t="s">
        <v>63</v>
      </c>
      <c r="C51" s="83" t="n">
        <v>22</v>
      </c>
      <c r="D51" s="73" t="n">
        <v>6126.6</v>
      </c>
      <c r="E51" s="74" t="n">
        <v>40.0807</v>
      </c>
      <c r="F51" s="74" t="n">
        <v>41.5629</v>
      </c>
      <c r="G51" s="74" t="n">
        <v>42.9539</v>
      </c>
      <c r="H51" s="74"/>
      <c r="I51" s="74"/>
      <c r="J51" s="51" t="n">
        <f aca="false">H51/3600</f>
        <v>0</v>
      </c>
      <c r="L51" s="0" t="n">
        <v>6125.7328</v>
      </c>
      <c r="M51" s="0" t="n">
        <v>40.0823</v>
      </c>
      <c r="N51" s="0" t="n">
        <v>41.5606</v>
      </c>
      <c r="O51" s="0" t="n">
        <v>42.9488</v>
      </c>
      <c r="P51" s="74" t="n">
        <v>5960.696</v>
      </c>
      <c r="Q51" s="74" t="n">
        <v>12.433</v>
      </c>
      <c r="R51" s="51" t="n">
        <f aca="false">P51/3600</f>
        <v>1.65574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1"/>
      <c r="B52" s="81"/>
      <c r="C52" s="81" t="n">
        <v>27</v>
      </c>
      <c r="D52" s="75" t="n">
        <v>2389.3688</v>
      </c>
      <c r="E52" s="76" t="n">
        <v>36.2433</v>
      </c>
      <c r="F52" s="76" t="n">
        <v>38.9159</v>
      </c>
      <c r="G52" s="76" t="n">
        <v>40.5459</v>
      </c>
      <c r="H52" s="76"/>
      <c r="I52" s="76"/>
      <c r="J52" s="56" t="n">
        <f aca="false">H52/3600</f>
        <v>0</v>
      </c>
      <c r="L52" s="0" t="n">
        <v>2388.3864</v>
      </c>
      <c r="M52" s="0" t="n">
        <v>36.2422</v>
      </c>
      <c r="N52" s="0" t="n">
        <v>38.9133</v>
      </c>
      <c r="O52" s="0" t="n">
        <v>40.5466</v>
      </c>
      <c r="P52" s="76" t="n">
        <v>4952.906</v>
      </c>
      <c r="Q52" s="76" t="n">
        <v>10.047</v>
      </c>
      <c r="R52" s="56" t="n">
        <f aca="false">P52/3600</f>
        <v>1.37580722222222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81"/>
      <c r="B53" s="81"/>
      <c r="C53" s="81" t="n">
        <v>32</v>
      </c>
      <c r="D53" s="75" t="n">
        <v>1035.3104</v>
      </c>
      <c r="E53" s="76" t="n">
        <v>33.0709</v>
      </c>
      <c r="F53" s="76" t="n">
        <v>36.988</v>
      </c>
      <c r="G53" s="76" t="n">
        <v>38.6994</v>
      </c>
      <c r="H53" s="76"/>
      <c r="I53" s="76"/>
      <c r="J53" s="56" t="n">
        <f aca="false">H53/3600</f>
        <v>0</v>
      </c>
      <c r="L53" s="0" t="n">
        <v>1034.62</v>
      </c>
      <c r="M53" s="0" t="n">
        <v>33.0661</v>
      </c>
      <c r="N53" s="0" t="n">
        <v>37.0155</v>
      </c>
      <c r="O53" s="0" t="n">
        <v>38.7073</v>
      </c>
      <c r="P53" s="76" t="n">
        <v>3885.963</v>
      </c>
      <c r="Q53" s="76" t="n">
        <v>7.738</v>
      </c>
      <c r="R53" s="56" t="n">
        <f aca="false">P53/3600</f>
        <v>1.07943416666667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82"/>
      <c r="B54" s="82"/>
      <c r="C54" s="82" t="n">
        <v>37</v>
      </c>
      <c r="D54" s="77" t="n">
        <v>470.0256</v>
      </c>
      <c r="E54" s="78" t="n">
        <v>30.2162</v>
      </c>
      <c r="F54" s="78" t="n">
        <v>35.7049</v>
      </c>
      <c r="G54" s="78" t="n">
        <v>37.3852</v>
      </c>
      <c r="H54" s="78"/>
      <c r="I54" s="78"/>
      <c r="J54" s="62" t="n">
        <f aca="false">H54/3600</f>
        <v>0</v>
      </c>
      <c r="L54" s="0" t="n">
        <v>469.3576</v>
      </c>
      <c r="M54" s="0" t="n">
        <v>30.2206</v>
      </c>
      <c r="N54" s="0" t="n">
        <v>35.6886</v>
      </c>
      <c r="O54" s="0" t="n">
        <v>37.401</v>
      </c>
      <c r="P54" s="78" t="n">
        <v>3337.985</v>
      </c>
      <c r="Q54" s="78" t="n">
        <v>6.614</v>
      </c>
      <c r="R54" s="62" t="n">
        <f aca="false">P54/3600</f>
        <v>0.927218055555556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773.9192</v>
      </c>
      <c r="E55" s="74" t="n">
        <v>41.0431</v>
      </c>
      <c r="F55" s="74" t="n">
        <v>43.7529</v>
      </c>
      <c r="G55" s="74" t="n">
        <v>43.1615</v>
      </c>
      <c r="H55" s="74"/>
      <c r="I55" s="74"/>
      <c r="J55" s="51" t="n">
        <f aca="false">H55/3600</f>
        <v>0</v>
      </c>
      <c r="L55" s="0" t="n">
        <v>1774.3752</v>
      </c>
      <c r="M55" s="0" t="n">
        <v>41.0489</v>
      </c>
      <c r="N55" s="0" t="n">
        <v>43.7582</v>
      </c>
      <c r="O55" s="0" t="n">
        <v>43.1644</v>
      </c>
      <c r="P55" s="74" t="n">
        <v>1963.228</v>
      </c>
      <c r="Q55" s="74" t="n">
        <v>6.739</v>
      </c>
      <c r="R55" s="51" t="n">
        <f aca="false">P55/3600</f>
        <v>0.54534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1" t="s">
        <v>81</v>
      </c>
      <c r="B56" s="81"/>
      <c r="C56" s="81" t="n">
        <v>27</v>
      </c>
      <c r="D56" s="75" t="n">
        <v>882.5632</v>
      </c>
      <c r="E56" s="76" t="n">
        <v>37.1131</v>
      </c>
      <c r="F56" s="76" t="n">
        <v>40.9098</v>
      </c>
      <c r="G56" s="76" t="n">
        <v>39.8472</v>
      </c>
      <c r="H56" s="76"/>
      <c r="I56" s="76"/>
      <c r="J56" s="56" t="n">
        <f aca="false">H56/3600</f>
        <v>0</v>
      </c>
      <c r="L56" s="0" t="n">
        <v>882.1136</v>
      </c>
      <c r="M56" s="0" t="n">
        <v>37.106</v>
      </c>
      <c r="N56" s="0" t="n">
        <v>40.931</v>
      </c>
      <c r="O56" s="0" t="n">
        <v>39.8617</v>
      </c>
      <c r="P56" s="76" t="n">
        <v>1560.639</v>
      </c>
      <c r="Q56" s="76" t="n">
        <v>3.416</v>
      </c>
      <c r="R56" s="56" t="n">
        <f aca="false">P56/3600</f>
        <v>0.433510833333333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81"/>
      <c r="B57" s="81"/>
      <c r="C57" s="81" t="n">
        <v>32</v>
      </c>
      <c r="D57" s="75" t="n">
        <v>431.2224</v>
      </c>
      <c r="E57" s="76" t="n">
        <v>33.5954</v>
      </c>
      <c r="F57" s="76" t="n">
        <v>38.8631</v>
      </c>
      <c r="G57" s="76" t="n">
        <v>37.5042</v>
      </c>
      <c r="H57" s="76"/>
      <c r="I57" s="76"/>
      <c r="J57" s="56" t="n">
        <f aca="false">H57/3600</f>
        <v>0</v>
      </c>
      <c r="L57" s="0" t="n">
        <v>430.736</v>
      </c>
      <c r="M57" s="0" t="n">
        <v>33.5924</v>
      </c>
      <c r="N57" s="0" t="n">
        <v>38.8909</v>
      </c>
      <c r="O57" s="0" t="n">
        <v>37.5009</v>
      </c>
      <c r="P57" s="76" t="n">
        <v>1304.114</v>
      </c>
      <c r="Q57" s="76" t="n">
        <v>2.886</v>
      </c>
      <c r="R57" s="56" t="n">
        <f aca="false">P57/3600</f>
        <v>0.362253888888889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81"/>
      <c r="B58" s="82"/>
      <c r="C58" s="82" t="n">
        <v>37</v>
      </c>
      <c r="D58" s="77" t="n">
        <v>217.6712</v>
      </c>
      <c r="E58" s="78" t="n">
        <v>30.6535</v>
      </c>
      <c r="F58" s="78" t="n">
        <v>37.4255</v>
      </c>
      <c r="G58" s="78" t="n">
        <v>35.8436</v>
      </c>
      <c r="H58" s="78"/>
      <c r="I58" s="78"/>
      <c r="J58" s="62" t="n">
        <f aca="false">H58/3600</f>
        <v>0</v>
      </c>
      <c r="L58" s="0" t="n">
        <v>217.5576</v>
      </c>
      <c r="M58" s="0" t="n">
        <v>30.6405</v>
      </c>
      <c r="N58" s="0" t="n">
        <v>37.4371</v>
      </c>
      <c r="O58" s="0" t="n">
        <v>35.8098</v>
      </c>
      <c r="P58" s="78" t="n">
        <v>1183.603</v>
      </c>
      <c r="Q58" s="78" t="n">
        <v>4.446</v>
      </c>
      <c r="R58" s="62" t="n">
        <f aca="false">P58/3600</f>
        <v>0.328778611111111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81"/>
      <c r="B59" s="83" t="s">
        <v>48</v>
      </c>
      <c r="C59" s="83" t="n">
        <v>22</v>
      </c>
      <c r="D59" s="73" t="n">
        <v>2763.7344</v>
      </c>
      <c r="E59" s="74" t="n">
        <v>38.302</v>
      </c>
      <c r="F59" s="74" t="n">
        <v>42.7083</v>
      </c>
      <c r="G59" s="74" t="n">
        <v>43.8372</v>
      </c>
      <c r="H59" s="74"/>
      <c r="I59" s="74"/>
      <c r="J59" s="51" t="n">
        <f aca="false">H59/3600</f>
        <v>0</v>
      </c>
      <c r="L59" s="0" t="n">
        <v>2763.7208</v>
      </c>
      <c r="M59" s="0" t="n">
        <v>38.3014</v>
      </c>
      <c r="N59" s="0" t="n">
        <v>42.707</v>
      </c>
      <c r="O59" s="0" t="n">
        <v>43.8366</v>
      </c>
      <c r="P59" s="74" t="n">
        <v>2054.048</v>
      </c>
      <c r="Q59" s="74" t="n">
        <v>5.179</v>
      </c>
      <c r="R59" s="51" t="n">
        <f aca="false">P59/3600</f>
        <v>0.57056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1"/>
      <c r="B60" s="81"/>
      <c r="C60" s="81" t="n">
        <v>27</v>
      </c>
      <c r="D60" s="75" t="n">
        <v>914.0528</v>
      </c>
      <c r="E60" s="76" t="n">
        <v>34.227</v>
      </c>
      <c r="F60" s="76" t="n">
        <v>40.6835</v>
      </c>
      <c r="G60" s="76" t="n">
        <v>41.6433</v>
      </c>
      <c r="H60" s="76"/>
      <c r="I60" s="76"/>
      <c r="J60" s="56" t="n">
        <f aca="false">H60/3600</f>
        <v>0</v>
      </c>
      <c r="L60" s="0" t="n">
        <v>912.3048</v>
      </c>
      <c r="M60" s="0" t="n">
        <v>34.2259</v>
      </c>
      <c r="N60" s="0" t="n">
        <v>40.7061</v>
      </c>
      <c r="O60" s="0" t="n">
        <v>41.6437</v>
      </c>
      <c r="P60" s="76" t="n">
        <v>1551.997</v>
      </c>
      <c r="Q60" s="76" t="n">
        <v>6.084</v>
      </c>
      <c r="R60" s="56" t="n">
        <f aca="false">P60/3600</f>
        <v>0.431110277777778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81"/>
      <c r="B61" s="81"/>
      <c r="C61" s="81" t="n">
        <v>32</v>
      </c>
      <c r="D61" s="75" t="n">
        <v>334.628</v>
      </c>
      <c r="E61" s="76" t="n">
        <v>31.1496</v>
      </c>
      <c r="F61" s="76" t="n">
        <v>39.3403</v>
      </c>
      <c r="G61" s="76" t="n">
        <v>40.0462</v>
      </c>
      <c r="H61" s="76"/>
      <c r="I61" s="76"/>
      <c r="J61" s="56" t="n">
        <f aca="false">H61/3600</f>
        <v>0</v>
      </c>
      <c r="L61" s="0" t="n">
        <v>336.2384</v>
      </c>
      <c r="M61" s="0" t="n">
        <v>31.1587</v>
      </c>
      <c r="N61" s="0" t="n">
        <v>39.3607</v>
      </c>
      <c r="O61" s="0" t="n">
        <v>40.1756</v>
      </c>
      <c r="P61" s="76" t="n">
        <v>1167.806</v>
      </c>
      <c r="Q61" s="76" t="n">
        <v>3.074</v>
      </c>
      <c r="R61" s="56" t="n">
        <f aca="false">P61/3600</f>
        <v>0.324390555555556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81"/>
      <c r="B62" s="82"/>
      <c r="C62" s="82" t="n">
        <v>37</v>
      </c>
      <c r="D62" s="77" t="n">
        <v>132.4976</v>
      </c>
      <c r="E62" s="78" t="n">
        <v>28.2855</v>
      </c>
      <c r="F62" s="78" t="n">
        <v>38.4362</v>
      </c>
      <c r="G62" s="78" t="n">
        <v>39.135</v>
      </c>
      <c r="H62" s="78"/>
      <c r="I62" s="78"/>
      <c r="J62" s="62" t="n">
        <f aca="false">H62/3600</f>
        <v>0</v>
      </c>
      <c r="L62" s="0" t="n">
        <v>132.416</v>
      </c>
      <c r="M62" s="0" t="n">
        <v>28.2822</v>
      </c>
      <c r="N62" s="0" t="n">
        <v>38.3732</v>
      </c>
      <c r="O62" s="0" t="n">
        <v>39.1667</v>
      </c>
      <c r="P62" s="78" t="n">
        <v>952.756</v>
      </c>
      <c r="Q62" s="78" t="n">
        <v>2.559</v>
      </c>
      <c r="R62" s="62" t="n">
        <f aca="false">P62/3600</f>
        <v>0.264654444444444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81"/>
      <c r="B63" s="83" t="s">
        <v>44</v>
      </c>
      <c r="C63" s="83" t="n">
        <v>22</v>
      </c>
      <c r="D63" s="73" t="n">
        <v>2140.5248</v>
      </c>
      <c r="E63" s="74" t="n">
        <v>38.0113</v>
      </c>
      <c r="F63" s="74" t="n">
        <v>40.7844</v>
      </c>
      <c r="G63" s="74" t="n">
        <v>41.5312</v>
      </c>
      <c r="H63" s="74"/>
      <c r="I63" s="74"/>
      <c r="J63" s="51" t="n">
        <f aca="false">H63/3600</f>
        <v>0</v>
      </c>
      <c r="L63" s="0" t="n">
        <v>2139.6944</v>
      </c>
      <c r="M63" s="0" t="n">
        <v>38.0105</v>
      </c>
      <c r="N63" s="0" t="n">
        <v>40.7837</v>
      </c>
      <c r="O63" s="0" t="n">
        <v>41.5249</v>
      </c>
      <c r="P63" s="74" t="n">
        <v>1735.678</v>
      </c>
      <c r="Q63" s="74" t="n">
        <v>4.196</v>
      </c>
      <c r="R63" s="51" t="n">
        <f aca="false">P63/3600</f>
        <v>0.48213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1"/>
      <c r="B64" s="81"/>
      <c r="C64" s="81" t="n">
        <v>27</v>
      </c>
      <c r="D64" s="75" t="n">
        <v>863.2848</v>
      </c>
      <c r="E64" s="76" t="n">
        <v>34.2379</v>
      </c>
      <c r="F64" s="76" t="n">
        <v>38.0365</v>
      </c>
      <c r="G64" s="76" t="n">
        <v>38.6332</v>
      </c>
      <c r="H64" s="76"/>
      <c r="I64" s="76"/>
      <c r="J64" s="56" t="n">
        <f aca="false">H64/3600</f>
        <v>0</v>
      </c>
      <c r="L64" s="0" t="n">
        <v>864.1008</v>
      </c>
      <c r="M64" s="0" t="n">
        <v>34.2431</v>
      </c>
      <c r="N64" s="0" t="n">
        <v>38.0431</v>
      </c>
      <c r="O64" s="0" t="n">
        <v>38.6101</v>
      </c>
      <c r="P64" s="76" t="n">
        <v>1292.714</v>
      </c>
      <c r="Q64" s="76" t="n">
        <v>3.088</v>
      </c>
      <c r="R64" s="56" t="n">
        <f aca="false">P64/3600</f>
        <v>0.359087222222222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81"/>
      <c r="B65" s="81"/>
      <c r="C65" s="81" t="n">
        <v>32</v>
      </c>
      <c r="D65" s="75" t="n">
        <v>363.76</v>
      </c>
      <c r="E65" s="76" t="n">
        <v>30.8425</v>
      </c>
      <c r="F65" s="76" t="n">
        <v>36.0269</v>
      </c>
      <c r="G65" s="76" t="n">
        <v>36.578</v>
      </c>
      <c r="H65" s="76"/>
      <c r="I65" s="76"/>
      <c r="J65" s="56" t="n">
        <f aca="false">H65/3600</f>
        <v>0</v>
      </c>
      <c r="L65" s="0" t="n">
        <v>363.8896</v>
      </c>
      <c r="M65" s="0" t="n">
        <v>30.8453</v>
      </c>
      <c r="N65" s="0" t="n">
        <v>36.0105</v>
      </c>
      <c r="O65" s="0" t="n">
        <v>36.5995</v>
      </c>
      <c r="P65" s="76" t="n">
        <v>1059.075</v>
      </c>
      <c r="Q65" s="76" t="n">
        <v>2.621</v>
      </c>
      <c r="R65" s="56" t="n">
        <f aca="false">P65/3600</f>
        <v>0.2941875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81"/>
      <c r="B66" s="82"/>
      <c r="C66" s="82" t="n">
        <v>37</v>
      </c>
      <c r="D66" s="77" t="n">
        <v>154.0808</v>
      </c>
      <c r="E66" s="78" t="n">
        <v>27.8448</v>
      </c>
      <c r="F66" s="78" t="n">
        <v>34.6047</v>
      </c>
      <c r="G66" s="78" t="n">
        <v>35.1669</v>
      </c>
      <c r="H66" s="78"/>
      <c r="I66" s="78"/>
      <c r="J66" s="62" t="n">
        <f aca="false">H66/3600</f>
        <v>0</v>
      </c>
      <c r="L66" s="0" t="n">
        <v>154.0488</v>
      </c>
      <c r="M66" s="0" t="n">
        <v>27.8446</v>
      </c>
      <c r="N66" s="0" t="n">
        <v>34.5797</v>
      </c>
      <c r="O66" s="0" t="n">
        <v>35.1995</v>
      </c>
      <c r="P66" s="78" t="n">
        <v>1015.981</v>
      </c>
      <c r="Q66" s="78" t="n">
        <v>4.072</v>
      </c>
      <c r="R66" s="62" t="n">
        <f aca="false">P66/3600</f>
        <v>0.282216944444444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81"/>
      <c r="B67" s="83" t="s">
        <v>63</v>
      </c>
      <c r="C67" s="83" t="n">
        <v>22</v>
      </c>
      <c r="D67" s="73" t="n">
        <v>1385.4712</v>
      </c>
      <c r="E67" s="74" t="n">
        <v>39.9537</v>
      </c>
      <c r="F67" s="74" t="n">
        <v>41.3951</v>
      </c>
      <c r="G67" s="74" t="n">
        <v>42.4376</v>
      </c>
      <c r="H67" s="74"/>
      <c r="I67" s="74"/>
      <c r="J67" s="51" t="n">
        <f aca="false">H67/3600</f>
        <v>0</v>
      </c>
      <c r="L67" s="0" t="n">
        <v>1385.0784</v>
      </c>
      <c r="M67" s="0" t="n">
        <v>39.9469</v>
      </c>
      <c r="N67" s="0" t="n">
        <v>41.3822</v>
      </c>
      <c r="O67" s="0" t="n">
        <v>42.4407</v>
      </c>
      <c r="P67" s="74" t="n">
        <v>1378.268</v>
      </c>
      <c r="Q67" s="74" t="n">
        <v>3.136</v>
      </c>
      <c r="R67" s="51" t="n">
        <f aca="false">P67/3600</f>
        <v>0.38285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1"/>
      <c r="B68" s="81"/>
      <c r="C68" s="81" t="n">
        <v>27</v>
      </c>
      <c r="D68" s="75" t="n">
        <v>651.4528</v>
      </c>
      <c r="E68" s="76" t="n">
        <v>35.8837</v>
      </c>
      <c r="F68" s="76" t="n">
        <v>38.4336</v>
      </c>
      <c r="G68" s="76" t="n">
        <v>39.628</v>
      </c>
      <c r="H68" s="76"/>
      <c r="I68" s="76"/>
      <c r="J68" s="56" t="n">
        <f aca="false">H68/3600</f>
        <v>0</v>
      </c>
      <c r="L68" s="0" t="n">
        <v>651.2952</v>
      </c>
      <c r="M68" s="0" t="n">
        <v>35.8877</v>
      </c>
      <c r="N68" s="0" t="n">
        <v>38.4515</v>
      </c>
      <c r="O68" s="0" t="n">
        <v>39.6399</v>
      </c>
      <c r="P68" s="76" t="n">
        <v>1140.089</v>
      </c>
      <c r="Q68" s="76" t="n">
        <v>2.511</v>
      </c>
      <c r="R68" s="56" t="n">
        <f aca="false">P68/3600</f>
        <v>0.316691388888889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81"/>
      <c r="B69" s="81"/>
      <c r="C69" s="81" t="n">
        <v>32</v>
      </c>
      <c r="D69" s="75" t="n">
        <v>307.4784</v>
      </c>
      <c r="E69" s="76" t="n">
        <v>32.2778</v>
      </c>
      <c r="F69" s="76" t="n">
        <v>36.4355</v>
      </c>
      <c r="G69" s="76" t="n">
        <v>37.5645</v>
      </c>
      <c r="H69" s="76"/>
      <c r="I69" s="76"/>
      <c r="J69" s="56" t="n">
        <f aca="false">H69/3600</f>
        <v>0</v>
      </c>
      <c r="L69" s="0" t="n">
        <v>307.2752</v>
      </c>
      <c r="M69" s="0" t="n">
        <v>32.2707</v>
      </c>
      <c r="N69" s="0" t="n">
        <v>36.4396</v>
      </c>
      <c r="O69" s="0" t="n">
        <v>37.5695</v>
      </c>
      <c r="P69" s="76" t="n">
        <v>927.868</v>
      </c>
      <c r="Q69" s="76" t="n">
        <v>2.074</v>
      </c>
      <c r="R69" s="56" t="n">
        <f aca="false">P69/3600</f>
        <v>0.257741111111111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82"/>
      <c r="B70" s="82"/>
      <c r="C70" s="82" t="n">
        <v>37</v>
      </c>
      <c r="D70" s="77" t="n">
        <v>148.3576</v>
      </c>
      <c r="E70" s="78" t="n">
        <v>29.3915</v>
      </c>
      <c r="F70" s="78" t="n">
        <v>35.0078</v>
      </c>
      <c r="G70" s="78" t="n">
        <v>36.0196</v>
      </c>
      <c r="H70" s="78"/>
      <c r="I70" s="78"/>
      <c r="J70" s="62" t="n">
        <f aca="false">H70/3600</f>
        <v>0</v>
      </c>
      <c r="L70" s="0" t="n">
        <v>147.8664</v>
      </c>
      <c r="M70" s="0" t="n">
        <v>29.3864</v>
      </c>
      <c r="N70" s="0" t="n">
        <v>34.9914</v>
      </c>
      <c r="O70" s="0" t="n">
        <v>36.0061</v>
      </c>
      <c r="P70" s="78" t="n">
        <v>814.195</v>
      </c>
      <c r="Q70" s="78" t="n">
        <v>3.666</v>
      </c>
      <c r="R70" s="62" t="n">
        <f aca="false">P70/3600</f>
        <v>0.226165277777778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423.4456</v>
      </c>
      <c r="E71" s="74" t="n">
        <v>42.7225</v>
      </c>
      <c r="F71" s="74" t="n">
        <v>46.793</v>
      </c>
      <c r="G71" s="74" t="n">
        <v>48.0569</v>
      </c>
      <c r="H71" s="74"/>
      <c r="I71" s="74"/>
      <c r="J71" s="51" t="n">
        <f aca="false">H71/3600</f>
        <v>0</v>
      </c>
      <c r="L71" s="0" t="n">
        <v>2423.3248</v>
      </c>
      <c r="M71" s="0" t="n">
        <v>42.7232</v>
      </c>
      <c r="N71" s="0" t="n">
        <v>46.7981</v>
      </c>
      <c r="O71" s="0" t="n">
        <v>48.0687</v>
      </c>
      <c r="P71" s="74" t="n">
        <v>9728.371</v>
      </c>
      <c r="Q71" s="74" t="n">
        <v>21.67</v>
      </c>
      <c r="R71" s="51" t="n">
        <f aca="false">P71/3600</f>
        <v>2.7023252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1" t="s">
        <v>83</v>
      </c>
      <c r="B72" s="81"/>
      <c r="C72" s="81" t="n">
        <v>27</v>
      </c>
      <c r="D72" s="75" t="n">
        <v>899.1816</v>
      </c>
      <c r="E72" s="76" t="n">
        <v>40.4131</v>
      </c>
      <c r="F72" s="76" t="n">
        <v>44.7664</v>
      </c>
      <c r="G72" s="76" t="n">
        <v>45.9856</v>
      </c>
      <c r="H72" s="76"/>
      <c r="I72" s="76"/>
      <c r="J72" s="56" t="n">
        <f aca="false">H72/3600</f>
        <v>0</v>
      </c>
      <c r="L72" s="0" t="n">
        <v>900.8328</v>
      </c>
      <c r="M72" s="0" t="n">
        <v>40.4218</v>
      </c>
      <c r="N72" s="0" t="n">
        <v>44.7838</v>
      </c>
      <c r="O72" s="0" t="n">
        <v>45.9983</v>
      </c>
      <c r="P72" s="76" t="n">
        <v>8530.324</v>
      </c>
      <c r="Q72" s="76" t="n">
        <v>17.301</v>
      </c>
      <c r="R72" s="56" t="n">
        <f aca="false">P72/3600</f>
        <v>2.36953444444444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81"/>
      <c r="B73" s="81"/>
      <c r="C73" s="81" t="n">
        <v>32</v>
      </c>
      <c r="D73" s="75" t="n">
        <v>441.784</v>
      </c>
      <c r="E73" s="76" t="n">
        <v>37.7375</v>
      </c>
      <c r="F73" s="76" t="n">
        <v>42.9462</v>
      </c>
      <c r="G73" s="76" t="n">
        <v>44.1699</v>
      </c>
      <c r="H73" s="76"/>
      <c r="I73" s="76"/>
      <c r="J73" s="56" t="n">
        <f aca="false">H73/3600</f>
        <v>0</v>
      </c>
      <c r="L73" s="0" t="n">
        <v>441.8736</v>
      </c>
      <c r="M73" s="0" t="n">
        <v>37.7304</v>
      </c>
      <c r="N73" s="0" t="n">
        <v>42.9483</v>
      </c>
      <c r="O73" s="0" t="n">
        <v>44.1523</v>
      </c>
      <c r="P73" s="76" t="n">
        <v>7775.633</v>
      </c>
      <c r="Q73" s="76" t="n">
        <v>26.223</v>
      </c>
      <c r="R73" s="56" t="n">
        <f aca="false">P73/3600</f>
        <v>2.15989805555556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81"/>
      <c r="B74" s="82"/>
      <c r="C74" s="82" t="n">
        <v>37</v>
      </c>
      <c r="D74" s="77" t="n">
        <v>232.4536</v>
      </c>
      <c r="E74" s="78" t="n">
        <v>34.7863</v>
      </c>
      <c r="F74" s="78" t="n">
        <v>41.6112</v>
      </c>
      <c r="G74" s="78" t="n">
        <v>42.6635</v>
      </c>
      <c r="H74" s="78"/>
      <c r="I74" s="78"/>
      <c r="J74" s="62" t="n">
        <f aca="false">H74/3600</f>
        <v>0</v>
      </c>
      <c r="L74" s="0" t="n">
        <v>231.7408</v>
      </c>
      <c r="M74" s="0" t="n">
        <v>34.7836</v>
      </c>
      <c r="N74" s="0" t="n">
        <v>41.6069</v>
      </c>
      <c r="O74" s="0" t="n">
        <v>42.6598</v>
      </c>
      <c r="P74" s="78" t="n">
        <v>7258.117</v>
      </c>
      <c r="Q74" s="78" t="n">
        <v>14.586</v>
      </c>
      <c r="R74" s="62" t="n">
        <f aca="false">P74/3600</f>
        <v>2.01614361111111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81"/>
      <c r="B75" s="83" t="s">
        <v>68</v>
      </c>
      <c r="C75" s="83" t="n">
        <v>22</v>
      </c>
      <c r="D75" s="73" t="n">
        <v>1856.0592</v>
      </c>
      <c r="E75" s="74" t="n">
        <v>43.0385</v>
      </c>
      <c r="F75" s="74" t="n">
        <v>48.3056</v>
      </c>
      <c r="G75" s="74" t="n">
        <v>49.0164</v>
      </c>
      <c r="H75" s="74"/>
      <c r="I75" s="74"/>
      <c r="J75" s="51" t="n">
        <f aca="false">H75/3600</f>
        <v>0</v>
      </c>
      <c r="L75" s="0" t="n">
        <v>1855.3024</v>
      </c>
      <c r="M75" s="0" t="n">
        <v>43.0383</v>
      </c>
      <c r="N75" s="0" t="n">
        <v>48.3067</v>
      </c>
      <c r="O75" s="0" t="n">
        <v>49.0029</v>
      </c>
      <c r="P75" s="74" t="n">
        <v>9266.426</v>
      </c>
      <c r="Q75" s="74" t="n">
        <v>20.78</v>
      </c>
      <c r="R75" s="51" t="n">
        <f aca="false">P75/3600</f>
        <v>2.574007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1"/>
      <c r="B76" s="81"/>
      <c r="C76" s="81" t="n">
        <v>27</v>
      </c>
      <c r="D76" s="75" t="n">
        <v>452.0504</v>
      </c>
      <c r="E76" s="76" t="n">
        <v>41.2419</v>
      </c>
      <c r="F76" s="76" t="n">
        <v>46.6012</v>
      </c>
      <c r="G76" s="76" t="n">
        <v>47.2688</v>
      </c>
      <c r="H76" s="76"/>
      <c r="I76" s="76"/>
      <c r="J76" s="56" t="n">
        <f aca="false">H76/3600</f>
        <v>0</v>
      </c>
      <c r="L76" s="0" t="n">
        <v>452.42</v>
      </c>
      <c r="M76" s="0" t="n">
        <v>41.2463</v>
      </c>
      <c r="N76" s="0" t="n">
        <v>46.6005</v>
      </c>
      <c r="O76" s="0" t="n">
        <v>47.2893</v>
      </c>
      <c r="P76" s="76" t="n">
        <v>7717.482</v>
      </c>
      <c r="Q76" s="76" t="n">
        <v>16.599</v>
      </c>
      <c r="R76" s="56" t="n">
        <f aca="false">P76/3600</f>
        <v>2.143745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81"/>
      <c r="B77" s="81"/>
      <c r="C77" s="81" t="n">
        <v>32</v>
      </c>
      <c r="D77" s="75" t="n">
        <v>192.2248</v>
      </c>
      <c r="E77" s="76" t="n">
        <v>39.0708</v>
      </c>
      <c r="F77" s="76" t="n">
        <v>44.9526</v>
      </c>
      <c r="G77" s="76" t="n">
        <v>45.4417</v>
      </c>
      <c r="H77" s="76"/>
      <c r="I77" s="76"/>
      <c r="J77" s="56" t="n">
        <f aca="false">H77/3600</f>
        <v>0</v>
      </c>
      <c r="L77" s="0" t="n">
        <v>192.124</v>
      </c>
      <c r="M77" s="0" t="n">
        <v>39.078</v>
      </c>
      <c r="N77" s="0" t="n">
        <v>44.9376</v>
      </c>
      <c r="O77" s="0" t="n">
        <v>45.5004</v>
      </c>
      <c r="P77" s="76" t="n">
        <v>7456.844</v>
      </c>
      <c r="Q77" s="76" t="n">
        <v>15.585</v>
      </c>
      <c r="R77" s="56" t="n">
        <f aca="false">P77/3600</f>
        <v>2.07134555555556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81"/>
      <c r="B78" s="82"/>
      <c r="C78" s="82" t="n">
        <v>37</v>
      </c>
      <c r="D78" s="77" t="n">
        <v>101.2984</v>
      </c>
      <c r="E78" s="78" t="n">
        <v>36.5757</v>
      </c>
      <c r="F78" s="78" t="n">
        <v>43.5336</v>
      </c>
      <c r="G78" s="78" t="n">
        <v>44.1264</v>
      </c>
      <c r="H78" s="78"/>
      <c r="I78" s="78"/>
      <c r="J78" s="62" t="n">
        <f aca="false">H78/3600</f>
        <v>0</v>
      </c>
      <c r="L78" s="0" t="n">
        <v>101.392</v>
      </c>
      <c r="M78" s="0" t="n">
        <v>36.5573</v>
      </c>
      <c r="N78" s="0" t="n">
        <v>43.5293</v>
      </c>
      <c r="O78" s="0" t="n">
        <v>44.0791</v>
      </c>
      <c r="P78" s="78" t="n">
        <v>6930.826</v>
      </c>
      <c r="Q78" s="78" t="n">
        <v>14.259</v>
      </c>
      <c r="R78" s="62" t="n">
        <f aca="false">P78/3600</f>
        <v>1.92522944444444</v>
      </c>
      <c r="S78" s="55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81"/>
      <c r="B79" s="83" t="s">
        <v>69</v>
      </c>
      <c r="C79" s="83" t="n">
        <v>22</v>
      </c>
      <c r="D79" s="73" t="n">
        <v>2177.6768</v>
      </c>
      <c r="E79" s="74" t="n">
        <v>43.3953</v>
      </c>
      <c r="F79" s="74" t="n">
        <v>47.4492</v>
      </c>
      <c r="G79" s="74" t="n">
        <v>48.389</v>
      </c>
      <c r="H79" s="74"/>
      <c r="I79" s="74"/>
      <c r="J79" s="51" t="n">
        <f aca="false">H79/3600</f>
        <v>0</v>
      </c>
      <c r="L79" s="0" t="n">
        <v>2177.2968</v>
      </c>
      <c r="M79" s="0" t="n">
        <v>43.3935</v>
      </c>
      <c r="N79" s="0" t="n">
        <v>47.4638</v>
      </c>
      <c r="O79" s="0" t="n">
        <v>48.3954</v>
      </c>
      <c r="P79" s="74" t="n">
        <v>10542.703</v>
      </c>
      <c r="Q79" s="74" t="n">
        <v>22.981</v>
      </c>
      <c r="R79" s="51" t="n">
        <f aca="false">P79/3600</f>
        <v>2.9285286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1"/>
      <c r="B80" s="81"/>
      <c r="C80" s="81" t="n">
        <v>27</v>
      </c>
      <c r="D80" s="75" t="n">
        <v>728.2032</v>
      </c>
      <c r="E80" s="76" t="n">
        <v>41.2513</v>
      </c>
      <c r="F80" s="76" t="n">
        <v>45.5586</v>
      </c>
      <c r="G80" s="76" t="n">
        <v>46.4347</v>
      </c>
      <c r="H80" s="76"/>
      <c r="I80" s="76"/>
      <c r="J80" s="56" t="n">
        <f aca="false">H80/3600</f>
        <v>0</v>
      </c>
      <c r="L80" s="0" t="n">
        <v>728.4136</v>
      </c>
      <c r="M80" s="0" t="n">
        <v>41.2512</v>
      </c>
      <c r="N80" s="0" t="n">
        <v>45.5637</v>
      </c>
      <c r="O80" s="0" t="n">
        <v>46.443</v>
      </c>
      <c r="P80" s="76" t="n">
        <v>8815.446</v>
      </c>
      <c r="Q80" s="76" t="n">
        <v>18.331</v>
      </c>
      <c r="R80" s="56" t="n">
        <f aca="false">P80/3600</f>
        <v>2.448735</v>
      </c>
      <c r="S80" s="55"/>
      <c r="T80" s="60"/>
      <c r="U80" s="41"/>
      <c r="V80" s="41"/>
      <c r="W80" s="60"/>
      <c r="X80" s="41"/>
      <c r="Y80" s="61"/>
    </row>
    <row r="81" customFormat="false" ht="15.75" hidden="false" customHeight="false" outlineLevel="0" collapsed="false">
      <c r="A81" s="81"/>
      <c r="B81" s="81"/>
      <c r="C81" s="81" t="n">
        <v>32</v>
      </c>
      <c r="D81" s="75" t="n">
        <v>327.7976</v>
      </c>
      <c r="E81" s="76" t="n">
        <v>38.8157</v>
      </c>
      <c r="F81" s="76" t="n">
        <v>43.741</v>
      </c>
      <c r="G81" s="76" t="n">
        <v>44.8777</v>
      </c>
      <c r="H81" s="76"/>
      <c r="I81" s="76"/>
      <c r="J81" s="56" t="n">
        <f aca="false">H81/3600</f>
        <v>0</v>
      </c>
      <c r="L81" s="0" t="n">
        <v>328.1528</v>
      </c>
      <c r="M81" s="0" t="n">
        <v>38.8089</v>
      </c>
      <c r="N81" s="0" t="n">
        <v>43.7425</v>
      </c>
      <c r="O81" s="0" t="n">
        <v>44.7951</v>
      </c>
      <c r="P81" s="76" t="n">
        <v>7954.426</v>
      </c>
      <c r="Q81" s="76" t="n">
        <v>16.568</v>
      </c>
      <c r="R81" s="56" t="n">
        <f aca="false">P81/3600</f>
        <v>2.20956277777778</v>
      </c>
      <c r="S81" s="55"/>
      <c r="T81" s="60"/>
      <c r="U81" s="41"/>
      <c r="V81" s="41"/>
      <c r="W81" s="60"/>
      <c r="X81" s="41"/>
      <c r="Y81" s="61"/>
    </row>
    <row r="82" customFormat="false" ht="16.5" hidden="false" customHeight="false" outlineLevel="0" collapsed="false">
      <c r="A82" s="82"/>
      <c r="B82" s="82"/>
      <c r="C82" s="82" t="n">
        <v>37</v>
      </c>
      <c r="D82" s="77" t="n">
        <v>169.3392</v>
      </c>
      <c r="E82" s="78" t="n">
        <v>36.0734</v>
      </c>
      <c r="F82" s="78" t="n">
        <v>42.3587</v>
      </c>
      <c r="G82" s="78" t="n">
        <v>43.4171</v>
      </c>
      <c r="H82" s="78"/>
      <c r="I82" s="78"/>
      <c r="J82" s="62" t="n">
        <f aca="false">H82/3600</f>
        <v>0</v>
      </c>
      <c r="L82" s="0" t="n">
        <v>169.4128</v>
      </c>
      <c r="M82" s="0" t="n">
        <v>36.0879</v>
      </c>
      <c r="N82" s="0" t="n">
        <v>42.3692</v>
      </c>
      <c r="O82" s="0" t="n">
        <v>43.4614</v>
      </c>
      <c r="P82" s="78" t="n">
        <v>7619.976</v>
      </c>
      <c r="Q82" s="78" t="n">
        <v>25.225</v>
      </c>
      <c r="R82" s="62" t="n">
        <f aca="false">P82/3600</f>
        <v>2.11666</v>
      </c>
      <c r="S82" s="55"/>
      <c r="T82" s="66"/>
      <c r="U82" s="67"/>
      <c r="V82" s="67"/>
      <c r="W82" s="66"/>
      <c r="X82" s="67"/>
      <c r="Y82" s="68"/>
    </row>
    <row r="83" customFormat="false" ht="15.75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233.3832</v>
      </c>
      <c r="E83" s="74" t="n">
        <v>40.3952</v>
      </c>
      <c r="F83" s="74" t="n">
        <v>42.7454</v>
      </c>
      <c r="G83" s="74" t="n">
        <v>43.299</v>
      </c>
      <c r="H83" s="74"/>
      <c r="I83" s="74"/>
      <c r="J83" s="51" t="n">
        <f aca="false">H83/3600</f>
        <v>0</v>
      </c>
      <c r="L83" s="0" t="n">
        <v>4233.1464</v>
      </c>
      <c r="M83" s="0" t="n">
        <v>40.4001</v>
      </c>
      <c r="N83" s="0" t="n">
        <v>42.7314</v>
      </c>
      <c r="O83" s="0" t="n">
        <v>43.2836</v>
      </c>
      <c r="P83" s="74" t="n">
        <v>6698.679</v>
      </c>
      <c r="Q83" s="74" t="n">
        <v>13.821</v>
      </c>
      <c r="R83" s="51" t="n">
        <f aca="false">P83/3600</f>
        <v>1.8607441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1"/>
      <c r="B84" s="81"/>
      <c r="C84" s="81" t="n">
        <v>27</v>
      </c>
      <c r="D84" s="75" t="n">
        <v>1965.7952</v>
      </c>
      <c r="E84" s="76" t="n">
        <v>37.0228</v>
      </c>
      <c r="F84" s="76" t="n">
        <v>39.8364</v>
      </c>
      <c r="G84" s="76" t="n">
        <v>40.135</v>
      </c>
      <c r="H84" s="76"/>
      <c r="I84" s="76"/>
      <c r="J84" s="56" t="n">
        <f aca="false">H84/3600</f>
        <v>0</v>
      </c>
      <c r="L84" s="0" t="n">
        <v>1965.2784</v>
      </c>
      <c r="M84" s="0" t="n">
        <v>37.0266</v>
      </c>
      <c r="N84" s="0" t="n">
        <v>39.8548</v>
      </c>
      <c r="O84" s="0" t="n">
        <v>40.1546</v>
      </c>
      <c r="P84" s="76" t="n">
        <v>5437.964</v>
      </c>
      <c r="Q84" s="76" t="n">
        <v>11.154</v>
      </c>
      <c r="R84" s="56" t="n">
        <f aca="false">P84/3600</f>
        <v>1.51054555555556</v>
      </c>
      <c r="S84" s="55"/>
      <c r="T84" s="60"/>
      <c r="U84" s="41"/>
      <c r="V84" s="41"/>
      <c r="W84" s="60"/>
      <c r="X84" s="41"/>
      <c r="Y84" s="61"/>
    </row>
    <row r="85" customFormat="false" ht="15.75" hidden="false" customHeight="false" outlineLevel="0" collapsed="false">
      <c r="A85" s="81"/>
      <c r="B85" s="81"/>
      <c r="C85" s="81" t="n">
        <v>32</v>
      </c>
      <c r="D85" s="75" t="n">
        <v>936.272</v>
      </c>
      <c r="E85" s="76" t="n">
        <v>34.0423</v>
      </c>
      <c r="F85" s="76" t="n">
        <v>37.462</v>
      </c>
      <c r="G85" s="76" t="n">
        <v>37.6775</v>
      </c>
      <c r="H85" s="76"/>
      <c r="I85" s="76"/>
      <c r="J85" s="56" t="n">
        <f aca="false">H85/3600</f>
        <v>0</v>
      </c>
      <c r="L85" s="0" t="n">
        <v>936.5616</v>
      </c>
      <c r="M85" s="0" t="n">
        <v>34.0534</v>
      </c>
      <c r="N85" s="0" t="n">
        <v>37.4909</v>
      </c>
      <c r="O85" s="0" t="n">
        <v>37.7086</v>
      </c>
      <c r="P85" s="76" t="n">
        <v>4567.965</v>
      </c>
      <c r="Q85" s="76" t="n">
        <v>9.049</v>
      </c>
      <c r="R85" s="56" t="n">
        <f aca="false">P85/3600</f>
        <v>1.26887916666667</v>
      </c>
      <c r="S85" s="55"/>
      <c r="T85" s="60"/>
      <c r="U85" s="41"/>
      <c r="V85" s="41"/>
      <c r="W85" s="60"/>
      <c r="X85" s="41"/>
      <c r="Y85" s="61"/>
    </row>
    <row r="86" customFormat="false" ht="16.5" hidden="false" customHeight="false" outlineLevel="0" collapsed="false">
      <c r="A86" s="81"/>
      <c r="B86" s="82"/>
      <c r="C86" s="82" t="n">
        <v>37</v>
      </c>
      <c r="D86" s="77" t="n">
        <v>479.3664</v>
      </c>
      <c r="E86" s="78" t="n">
        <v>31.3602</v>
      </c>
      <c r="F86" s="78" t="n">
        <v>35.8066</v>
      </c>
      <c r="G86" s="78" t="n">
        <v>35.8948</v>
      </c>
      <c r="H86" s="78"/>
      <c r="I86" s="78"/>
      <c r="J86" s="62" t="n">
        <f aca="false">H86/3600</f>
        <v>0</v>
      </c>
      <c r="L86" s="0" t="n">
        <v>478.1112</v>
      </c>
      <c r="M86" s="0" t="n">
        <v>31.3738</v>
      </c>
      <c r="N86" s="0" t="n">
        <v>35.833</v>
      </c>
      <c r="O86" s="0" t="n">
        <v>35.9021</v>
      </c>
      <c r="P86" s="78" t="n">
        <v>4030.884</v>
      </c>
      <c r="Q86" s="78" t="n">
        <v>14.602</v>
      </c>
      <c r="R86" s="62" t="n">
        <f aca="false">P86/3600</f>
        <v>1.11969</v>
      </c>
      <c r="S86" s="55"/>
      <c r="T86" s="66"/>
      <c r="U86" s="67"/>
      <c r="V86" s="67"/>
      <c r="W86" s="66"/>
      <c r="X86" s="67"/>
      <c r="Y86" s="68"/>
    </row>
    <row r="87" customFormat="false" ht="15.75" hidden="false" customHeight="false" outlineLevel="0" collapsed="false">
      <c r="A87" s="81"/>
      <c r="B87" s="83" t="s">
        <v>56</v>
      </c>
      <c r="C87" s="83" t="n">
        <v>22</v>
      </c>
      <c r="D87" s="73" t="n">
        <v>5774.6837</v>
      </c>
      <c r="E87" s="74" t="n">
        <v>43.0426</v>
      </c>
      <c r="F87" s="74" t="n">
        <v>45.6389</v>
      </c>
      <c r="G87" s="74" t="n">
        <v>45.8753</v>
      </c>
      <c r="H87" s="74"/>
      <c r="I87" s="74"/>
      <c r="J87" s="51" t="n">
        <f aca="false">H87/3600</f>
        <v>0</v>
      </c>
      <c r="L87" s="0" t="n">
        <v>5776.141</v>
      </c>
      <c r="M87" s="0" t="n">
        <v>43.0444</v>
      </c>
      <c r="N87" s="0" t="n">
        <v>45.6582</v>
      </c>
      <c r="O87" s="0" t="n">
        <v>45.9057</v>
      </c>
      <c r="P87" s="74" t="n">
        <v>14636.161</v>
      </c>
      <c r="Q87" s="74" t="n">
        <v>25.834</v>
      </c>
      <c r="R87" s="51" t="n">
        <f aca="false">P87/3600</f>
        <v>4.0656002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1"/>
      <c r="B88" s="81"/>
      <c r="C88" s="81" t="n">
        <v>27</v>
      </c>
      <c r="D88" s="75" t="n">
        <v>2853.78</v>
      </c>
      <c r="E88" s="76" t="n">
        <v>38.9274</v>
      </c>
      <c r="F88" s="76" t="n">
        <v>42.651</v>
      </c>
      <c r="G88" s="76" t="n">
        <v>42.7155</v>
      </c>
      <c r="H88" s="76"/>
      <c r="I88" s="76"/>
      <c r="J88" s="56" t="n">
        <f aca="false">H88/3600</f>
        <v>0</v>
      </c>
      <c r="L88" s="0" t="n">
        <v>2851.1059</v>
      </c>
      <c r="M88" s="0" t="n">
        <v>38.9317</v>
      </c>
      <c r="N88" s="0" t="n">
        <v>42.6669</v>
      </c>
      <c r="O88" s="0" t="n">
        <v>42.726</v>
      </c>
      <c r="P88" s="76" t="n">
        <v>12226.343</v>
      </c>
      <c r="Q88" s="76" t="n">
        <v>20.858</v>
      </c>
      <c r="R88" s="56" t="n">
        <f aca="false">P88/3600</f>
        <v>3.39620638888889</v>
      </c>
      <c r="S88" s="55"/>
      <c r="T88" s="60"/>
      <c r="U88" s="41"/>
      <c r="V88" s="41"/>
      <c r="W88" s="60"/>
      <c r="X88" s="41"/>
      <c r="Y88" s="61"/>
    </row>
    <row r="89" customFormat="false" ht="15.75" hidden="false" customHeight="false" outlineLevel="0" collapsed="false">
      <c r="A89" s="81"/>
      <c r="B89" s="81"/>
      <c r="C89" s="81" t="n">
        <v>32</v>
      </c>
      <c r="D89" s="75" t="n">
        <v>1352.1379</v>
      </c>
      <c r="E89" s="76" t="n">
        <v>35.1377</v>
      </c>
      <c r="F89" s="76" t="n">
        <v>40.435</v>
      </c>
      <c r="G89" s="76" t="n">
        <v>40.2103</v>
      </c>
      <c r="H89" s="76"/>
      <c r="I89" s="76"/>
      <c r="J89" s="56" t="n">
        <f aca="false">H89/3600</f>
        <v>0</v>
      </c>
      <c r="L89" s="0" t="n">
        <v>1352.0928</v>
      </c>
      <c r="M89" s="0" t="n">
        <v>35.1388</v>
      </c>
      <c r="N89" s="0" t="n">
        <v>40.4667</v>
      </c>
      <c r="O89" s="0" t="n">
        <v>40.2347</v>
      </c>
      <c r="P89" s="76" t="n">
        <v>9911.609</v>
      </c>
      <c r="Q89" s="76" t="n">
        <v>17.956</v>
      </c>
      <c r="R89" s="56" t="n">
        <f aca="false">P89/3600</f>
        <v>2.75322472222222</v>
      </c>
      <c r="S89" s="55"/>
      <c r="T89" s="60"/>
      <c r="U89" s="41"/>
      <c r="V89" s="41"/>
      <c r="W89" s="60"/>
      <c r="X89" s="41"/>
      <c r="Y89" s="61"/>
    </row>
    <row r="90" customFormat="false" ht="16.5" hidden="false" customHeight="false" outlineLevel="0" collapsed="false">
      <c r="A90" s="81"/>
      <c r="B90" s="82"/>
      <c r="C90" s="82" t="n">
        <v>37</v>
      </c>
      <c r="D90" s="77" t="n">
        <v>626.4149</v>
      </c>
      <c r="E90" s="78" t="n">
        <v>31.8443</v>
      </c>
      <c r="F90" s="78" t="n">
        <v>38.9258</v>
      </c>
      <c r="G90" s="78" t="n">
        <v>38.3961</v>
      </c>
      <c r="H90" s="78"/>
      <c r="I90" s="78"/>
      <c r="J90" s="62" t="n">
        <f aca="false">H90/3600</f>
        <v>0</v>
      </c>
      <c r="L90" s="0" t="n">
        <v>626.7173</v>
      </c>
      <c r="M90" s="0" t="n">
        <v>31.8486</v>
      </c>
      <c r="N90" s="0" t="n">
        <v>38.9125</v>
      </c>
      <c r="O90" s="0" t="n">
        <v>38.3896</v>
      </c>
      <c r="P90" s="78" t="n">
        <v>8280.406</v>
      </c>
      <c r="Q90" s="78" t="n">
        <v>19.281</v>
      </c>
      <c r="R90" s="62" t="n">
        <f aca="false">P90/3600</f>
        <v>2.30011277777778</v>
      </c>
      <c r="S90" s="55"/>
      <c r="T90" s="66"/>
      <c r="U90" s="67"/>
      <c r="V90" s="67"/>
      <c r="W90" s="66"/>
      <c r="X90" s="67"/>
      <c r="Y90" s="68"/>
    </row>
    <row r="91" customFormat="false" ht="15.75" hidden="false" customHeight="false" outlineLevel="0" collapsed="false">
      <c r="A91" s="81"/>
      <c r="B91" s="83" t="s">
        <v>64</v>
      </c>
      <c r="C91" s="83" t="n">
        <v>22</v>
      </c>
      <c r="D91" s="73" t="n">
        <v>328.9896</v>
      </c>
      <c r="E91" s="74" t="n">
        <v>46.8298</v>
      </c>
      <c r="F91" s="74" t="n">
        <v>45.391</v>
      </c>
      <c r="G91" s="74" t="n">
        <v>45.4166</v>
      </c>
      <c r="H91" s="74"/>
      <c r="I91" s="74"/>
      <c r="J91" s="51" t="n">
        <f aca="false">H91/3600</f>
        <v>0</v>
      </c>
      <c r="L91" s="0" t="n">
        <v>329.1744</v>
      </c>
      <c r="M91" s="0" t="n">
        <v>46.8227</v>
      </c>
      <c r="N91" s="0" t="n">
        <v>45.3805</v>
      </c>
      <c r="O91" s="0" t="n">
        <v>45.3927</v>
      </c>
      <c r="P91" s="74" t="n">
        <v>3613.95</v>
      </c>
      <c r="Q91" s="74" t="n">
        <v>6.817</v>
      </c>
      <c r="R91" s="51" t="n">
        <f aca="false">P91/3600</f>
        <v>1.00387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1"/>
      <c r="B92" s="81"/>
      <c r="C92" s="81" t="n">
        <v>27</v>
      </c>
      <c r="D92" s="75" t="n">
        <v>238.9984</v>
      </c>
      <c r="E92" s="76" t="n">
        <v>42.4269</v>
      </c>
      <c r="F92" s="76" t="n">
        <v>41.2185</v>
      </c>
      <c r="G92" s="76" t="n">
        <v>41.3878</v>
      </c>
      <c r="H92" s="76"/>
      <c r="I92" s="76"/>
      <c r="J92" s="56" t="n">
        <f aca="false">H92/3600</f>
        <v>0</v>
      </c>
      <c r="L92" s="0" t="n">
        <v>239.0272</v>
      </c>
      <c r="M92" s="0" t="n">
        <v>42.4418</v>
      </c>
      <c r="N92" s="0" t="n">
        <v>41.2154</v>
      </c>
      <c r="O92" s="0" t="n">
        <v>41.4015</v>
      </c>
      <c r="P92" s="76" t="n">
        <v>3662.155</v>
      </c>
      <c r="Q92" s="76" t="n">
        <v>6.88</v>
      </c>
      <c r="R92" s="56" t="n">
        <f aca="false">P92/3600</f>
        <v>1.01726527777778</v>
      </c>
      <c r="S92" s="55"/>
      <c r="T92" s="60"/>
      <c r="U92" s="41"/>
      <c r="V92" s="41"/>
      <c r="W92" s="60"/>
      <c r="X92" s="41"/>
      <c r="Y92" s="61"/>
    </row>
    <row r="93" customFormat="false" ht="15.75" hidden="false" customHeight="false" outlineLevel="0" collapsed="false">
      <c r="A93" s="81"/>
      <c r="B93" s="81"/>
      <c r="C93" s="81" t="n">
        <v>32</v>
      </c>
      <c r="D93" s="75" t="n">
        <v>178.2672</v>
      </c>
      <c r="E93" s="76" t="n">
        <v>37.7987</v>
      </c>
      <c r="F93" s="76" t="n">
        <v>38.9565</v>
      </c>
      <c r="G93" s="76" t="n">
        <v>39.1217</v>
      </c>
      <c r="H93" s="76"/>
      <c r="I93" s="76"/>
      <c r="J93" s="56" t="n">
        <f aca="false">H93/3600</f>
        <v>0</v>
      </c>
      <c r="L93" s="0" t="n">
        <v>177.96</v>
      </c>
      <c r="M93" s="0" t="n">
        <v>37.799</v>
      </c>
      <c r="N93" s="0" t="n">
        <v>38.9606</v>
      </c>
      <c r="O93" s="0" t="n">
        <v>39.1696</v>
      </c>
      <c r="P93" s="76" t="n">
        <v>3513.673</v>
      </c>
      <c r="Q93" s="76" t="n">
        <v>6.942</v>
      </c>
      <c r="R93" s="56" t="n">
        <f aca="false">P93/3600</f>
        <v>0.976020277777778</v>
      </c>
      <c r="S93" s="55"/>
      <c r="T93" s="60"/>
      <c r="U93" s="41"/>
      <c r="V93" s="41"/>
      <c r="W93" s="60"/>
      <c r="X93" s="41"/>
      <c r="Y93" s="61"/>
    </row>
    <row r="94" customFormat="false" ht="16.5" hidden="false" customHeight="false" outlineLevel="0" collapsed="false">
      <c r="A94" s="81"/>
      <c r="B94" s="82"/>
      <c r="C94" s="82" t="n">
        <v>37</v>
      </c>
      <c r="D94" s="77" t="n">
        <v>130.184</v>
      </c>
      <c r="E94" s="78" t="n">
        <v>32.9476</v>
      </c>
      <c r="F94" s="78" t="n">
        <v>37.8071</v>
      </c>
      <c r="G94" s="78" t="n">
        <v>37.7431</v>
      </c>
      <c r="H94" s="78"/>
      <c r="I94" s="78"/>
      <c r="J94" s="62" t="n">
        <f aca="false">H94/3600</f>
        <v>0</v>
      </c>
      <c r="L94" s="0" t="n">
        <v>130.9384</v>
      </c>
      <c r="M94" s="0" t="n">
        <v>32.9386</v>
      </c>
      <c r="N94" s="0" t="n">
        <v>37.7834</v>
      </c>
      <c r="O94" s="0" t="n">
        <v>37.69</v>
      </c>
      <c r="P94" s="78" t="n">
        <v>3483.297</v>
      </c>
      <c r="Q94" s="78" t="n">
        <v>8.939</v>
      </c>
      <c r="R94" s="62" t="n">
        <f aca="false">P94/3600</f>
        <v>0.9675825</v>
      </c>
      <c r="S94" s="55"/>
      <c r="T94" s="66"/>
      <c r="U94" s="67"/>
      <c r="V94" s="67"/>
      <c r="W94" s="66"/>
      <c r="X94" s="67"/>
      <c r="Y94" s="68"/>
    </row>
    <row r="95" customFormat="false" ht="15.75" hidden="false" customHeight="false" outlineLevel="0" collapsed="false">
      <c r="A95" s="81"/>
      <c r="B95" s="83" t="s">
        <v>65</v>
      </c>
      <c r="C95" s="83" t="n">
        <v>22</v>
      </c>
      <c r="D95" s="73" t="n">
        <v>706.7542</v>
      </c>
      <c r="E95" s="74" t="n">
        <v>49.0356</v>
      </c>
      <c r="F95" s="74" t="n">
        <v>51.7449</v>
      </c>
      <c r="G95" s="74" t="n">
        <v>52.9441</v>
      </c>
      <c r="H95" s="74"/>
      <c r="I95" s="74"/>
      <c r="J95" s="51" t="n">
        <f aca="false">H95/3600</f>
        <v>0</v>
      </c>
      <c r="L95" s="0" t="n">
        <v>707.9069</v>
      </c>
      <c r="M95" s="0" t="n">
        <v>49.0054</v>
      </c>
      <c r="N95" s="0" t="n">
        <v>51.7906</v>
      </c>
      <c r="O95" s="0" t="n">
        <v>52.7969</v>
      </c>
      <c r="P95" s="74" t="n">
        <v>8021.264</v>
      </c>
      <c r="Q95" s="74" t="n">
        <v>15.257</v>
      </c>
      <c r="R95" s="51" t="n">
        <f aca="false">P95/3600</f>
        <v>2.22812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1"/>
      <c r="B96" s="81"/>
      <c r="C96" s="81" t="n">
        <v>27</v>
      </c>
      <c r="D96" s="75" t="n">
        <v>415.9728</v>
      </c>
      <c r="E96" s="76" t="n">
        <v>45.0643</v>
      </c>
      <c r="F96" s="76" t="n">
        <v>48.5048</v>
      </c>
      <c r="G96" s="76" t="n">
        <v>49.6304</v>
      </c>
      <c r="H96" s="76"/>
      <c r="I96" s="76"/>
      <c r="J96" s="56" t="n">
        <f aca="false">H96/3600</f>
        <v>0</v>
      </c>
      <c r="L96" s="0" t="n">
        <v>416.6374</v>
      </c>
      <c r="M96" s="0" t="n">
        <v>45.0628</v>
      </c>
      <c r="N96" s="0" t="n">
        <v>48.6704</v>
      </c>
      <c r="O96" s="0" t="n">
        <v>49.5061</v>
      </c>
      <c r="P96" s="76" t="n">
        <v>7538.162</v>
      </c>
      <c r="Q96" s="76" t="n">
        <v>14.009</v>
      </c>
      <c r="R96" s="56" t="n">
        <f aca="false">P96/3600</f>
        <v>2.09393388888889</v>
      </c>
      <c r="S96" s="55"/>
      <c r="T96" s="60"/>
      <c r="U96" s="41"/>
      <c r="V96" s="41"/>
      <c r="W96" s="60"/>
      <c r="X96" s="41"/>
      <c r="Y96" s="61"/>
    </row>
    <row r="97" customFormat="false" ht="15.75" hidden="false" customHeight="false" outlineLevel="0" collapsed="false">
      <c r="A97" s="81"/>
      <c r="B97" s="81"/>
      <c r="C97" s="81" t="n">
        <v>32</v>
      </c>
      <c r="D97" s="75" t="n">
        <v>243.9514</v>
      </c>
      <c r="E97" s="76" t="n">
        <v>41.1922</v>
      </c>
      <c r="F97" s="76" t="n">
        <v>46.1127</v>
      </c>
      <c r="G97" s="76" t="n">
        <v>47.0158</v>
      </c>
      <c r="H97" s="76"/>
      <c r="I97" s="76"/>
      <c r="J97" s="56" t="n">
        <f aca="false">H97/3600</f>
        <v>0</v>
      </c>
      <c r="L97" s="0" t="n">
        <v>244.5158</v>
      </c>
      <c r="M97" s="0" t="n">
        <v>41.1858</v>
      </c>
      <c r="N97" s="0" t="n">
        <v>46.1484</v>
      </c>
      <c r="O97" s="0" t="n">
        <v>47.2255</v>
      </c>
      <c r="P97" s="76" t="n">
        <v>7122.532</v>
      </c>
      <c r="Q97" s="76" t="n">
        <v>13.495</v>
      </c>
      <c r="R97" s="56" t="n">
        <f aca="false">P97/3600</f>
        <v>1.97848111111111</v>
      </c>
      <c r="S97" s="55"/>
      <c r="T97" s="60"/>
      <c r="U97" s="41"/>
      <c r="V97" s="41"/>
      <c r="W97" s="60"/>
      <c r="X97" s="41"/>
      <c r="Y97" s="61"/>
    </row>
    <row r="98" customFormat="false" ht="16.5" hidden="false" customHeight="false" outlineLevel="0" collapsed="false">
      <c r="A98" s="82"/>
      <c r="B98" s="82"/>
      <c r="C98" s="82" t="n">
        <v>37</v>
      </c>
      <c r="D98" s="77" t="n">
        <v>150.6854</v>
      </c>
      <c r="E98" s="78" t="n">
        <v>37.2775</v>
      </c>
      <c r="F98" s="78" t="n">
        <v>44.2525</v>
      </c>
      <c r="G98" s="78" t="n">
        <v>45.4488</v>
      </c>
      <c r="H98" s="78"/>
      <c r="I98" s="78"/>
      <c r="J98" s="62" t="n">
        <f aca="false">H98/3600</f>
        <v>0</v>
      </c>
      <c r="L98" s="0" t="n">
        <v>150.8131</v>
      </c>
      <c r="M98" s="0" t="n">
        <v>37.2904</v>
      </c>
      <c r="N98" s="0" t="n">
        <v>44.3457</v>
      </c>
      <c r="O98" s="0" t="n">
        <v>45.6131</v>
      </c>
      <c r="P98" s="78" t="n">
        <v>6638.458</v>
      </c>
      <c r="Q98" s="78" t="n">
        <v>13.167</v>
      </c>
      <c r="R98" s="62" t="n">
        <f aca="false">P98/3600</f>
        <v>1.844016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n">
        <f aca="false">GEOMEAN(Q3:Q98)</f>
        <v>13.5398070980967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.429510555555556</v>
      </c>
      <c r="R108" s="79" t="n">
        <f aca="false">SUM(R3:R98)</f>
        <v>189.6935897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n">
        <f aca="false">GEOMEAN(Q19:Q82)</f>
        <v>13.780708737767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6">
      <formula>0.03</formula>
    </cfRule>
    <cfRule type="cellIs" priority="3" operator="lessThan" aboveAverage="0" equalAverage="0" bottom="0" percent="0" rank="0" text="" dxfId="1517">
      <formula>-0.03</formula>
    </cfRule>
  </conditionalFormatting>
  <conditionalFormatting sqref="T3:V82">
    <cfRule type="cellIs" priority="4" operator="greaterThan" aboveAverage="0" equalAverage="0" bottom="0" percent="0" rank="0" text="" dxfId="1518">
      <formula>0.03</formula>
    </cfRule>
    <cfRule type="cellIs" priority="5" operator="lessThan" aboveAverage="0" equalAverage="0" bottom="0" percent="0" rank="0" text="" dxfId="1519">
      <formula>-0.03</formula>
    </cfRule>
  </conditionalFormatting>
  <conditionalFormatting sqref="W3">
    <cfRule type="cellIs" priority="6" operator="greaterThan" aboveAverage="0" equalAverage="0" bottom="0" percent="0" rank="0" text="" dxfId="1520">
      <formula>0.03</formula>
    </cfRule>
    <cfRule type="cellIs" priority="7" operator="lessThan" aboveAverage="0" equalAverage="0" bottom="0" percent="0" rank="0" text="" dxfId="1521">
      <formula>-0.03</formula>
    </cfRule>
  </conditionalFormatting>
  <conditionalFormatting sqref="X3">
    <cfRule type="cellIs" priority="8" operator="greaterThan" aboveAverage="0" equalAverage="0" bottom="0" percent="0" rank="0" text="" dxfId="1522">
      <formula>0.03</formula>
    </cfRule>
    <cfRule type="cellIs" priority="9" operator="lessThan" aboveAverage="0" equalAverage="0" bottom="0" percent="0" rank="0" text="" dxfId="1523">
      <formula>-0.03</formula>
    </cfRule>
  </conditionalFormatting>
  <conditionalFormatting sqref="Y3">
    <cfRule type="cellIs" priority="10" operator="greaterThan" aboveAverage="0" equalAverage="0" bottom="0" percent="0" rank="0" text="" dxfId="1524">
      <formula>0.03</formula>
    </cfRule>
    <cfRule type="cellIs" priority="11" operator="lessThan" aboveAverage="0" equalAverage="0" bottom="0" percent="0" rank="0" text="" dxfId="1525">
      <formula>-0.03</formula>
    </cfRule>
  </conditionalFormatting>
  <conditionalFormatting sqref="W7">
    <cfRule type="cellIs" priority="12" operator="greaterThan" aboveAverage="0" equalAverage="0" bottom="0" percent="0" rank="0" text="" dxfId="1526">
      <formula>0.03</formula>
    </cfRule>
    <cfRule type="cellIs" priority="13" operator="lessThan" aboveAverage="0" equalAverage="0" bottom="0" percent="0" rank="0" text="" dxfId="1527">
      <formula>-0.03</formula>
    </cfRule>
  </conditionalFormatting>
  <conditionalFormatting sqref="X7">
    <cfRule type="cellIs" priority="14" operator="greaterThan" aboveAverage="0" equalAverage="0" bottom="0" percent="0" rank="0" text="" dxfId="1528">
      <formula>0.03</formula>
    </cfRule>
    <cfRule type="cellIs" priority="15" operator="lessThan" aboveAverage="0" equalAverage="0" bottom="0" percent="0" rank="0" text="" dxfId="1529">
      <formula>-0.03</formula>
    </cfRule>
  </conditionalFormatting>
  <conditionalFormatting sqref="Y7">
    <cfRule type="cellIs" priority="16" operator="greaterThan" aboveAverage="0" equalAverage="0" bottom="0" percent="0" rank="0" text="" dxfId="1530">
      <formula>0.03</formula>
    </cfRule>
    <cfRule type="cellIs" priority="17" operator="lessThan" aboveAverage="0" equalAverage="0" bottom="0" percent="0" rank="0" text="" dxfId="1531">
      <formula>-0.03</formula>
    </cfRule>
  </conditionalFormatting>
  <conditionalFormatting sqref="W11">
    <cfRule type="cellIs" priority="18" operator="greaterThan" aboveAverage="0" equalAverage="0" bottom="0" percent="0" rank="0" text="" dxfId="1532">
      <formula>0.03</formula>
    </cfRule>
    <cfRule type="cellIs" priority="19" operator="lessThan" aboveAverage="0" equalAverage="0" bottom="0" percent="0" rank="0" text="" dxfId="1533">
      <formula>-0.03</formula>
    </cfRule>
  </conditionalFormatting>
  <conditionalFormatting sqref="X11">
    <cfRule type="cellIs" priority="20" operator="greaterThan" aboveAverage="0" equalAverage="0" bottom="0" percent="0" rank="0" text="" dxfId="1534">
      <formula>0.03</formula>
    </cfRule>
    <cfRule type="cellIs" priority="21" operator="lessThan" aboveAverage="0" equalAverage="0" bottom="0" percent="0" rank="0" text="" dxfId="1535">
      <formula>-0.03</formula>
    </cfRule>
  </conditionalFormatting>
  <conditionalFormatting sqref="Y11">
    <cfRule type="cellIs" priority="22" operator="greaterThan" aboveAverage="0" equalAverage="0" bottom="0" percent="0" rank="0" text="" dxfId="1536">
      <formula>0.03</formula>
    </cfRule>
    <cfRule type="cellIs" priority="23" operator="lessThan" aboveAverage="0" equalAverage="0" bottom="0" percent="0" rank="0" text="" dxfId="1537">
      <formula>-0.03</formula>
    </cfRule>
  </conditionalFormatting>
  <conditionalFormatting sqref="W15">
    <cfRule type="cellIs" priority="24" operator="greaterThan" aboveAverage="0" equalAverage="0" bottom="0" percent="0" rank="0" text="" dxfId="1538">
      <formula>0.03</formula>
    </cfRule>
    <cfRule type="cellIs" priority="25" operator="lessThan" aboveAverage="0" equalAverage="0" bottom="0" percent="0" rank="0" text="" dxfId="1539">
      <formula>-0.03</formula>
    </cfRule>
  </conditionalFormatting>
  <conditionalFormatting sqref="X15">
    <cfRule type="cellIs" priority="26" operator="greaterThan" aboveAverage="0" equalAverage="0" bottom="0" percent="0" rank="0" text="" dxfId="1540">
      <formula>0.03</formula>
    </cfRule>
    <cfRule type="cellIs" priority="27" operator="lessThan" aboveAverage="0" equalAverage="0" bottom="0" percent="0" rank="0" text="" dxfId="1541">
      <formula>-0.03</formula>
    </cfRule>
  </conditionalFormatting>
  <conditionalFormatting sqref="Y15">
    <cfRule type="cellIs" priority="28" operator="greaterThan" aboveAverage="0" equalAverage="0" bottom="0" percent="0" rank="0" text="" dxfId="1542">
      <formula>0.03</formula>
    </cfRule>
    <cfRule type="cellIs" priority="29" operator="lessThan" aboveAverage="0" equalAverage="0" bottom="0" percent="0" rank="0" text="" dxfId="1543">
      <formula>-0.03</formula>
    </cfRule>
  </conditionalFormatting>
  <conditionalFormatting sqref="W19">
    <cfRule type="cellIs" priority="30" operator="greaterThan" aboveAverage="0" equalAverage="0" bottom="0" percent="0" rank="0" text="" dxfId="1544">
      <formula>0.03</formula>
    </cfRule>
    <cfRule type="cellIs" priority="31" operator="lessThan" aboveAverage="0" equalAverage="0" bottom="0" percent="0" rank="0" text="" dxfId="1545">
      <formula>-0.03</formula>
    </cfRule>
  </conditionalFormatting>
  <conditionalFormatting sqref="X19">
    <cfRule type="cellIs" priority="32" operator="greaterThan" aboveAverage="0" equalAverage="0" bottom="0" percent="0" rank="0" text="" dxfId="1546">
      <formula>0.03</formula>
    </cfRule>
    <cfRule type="cellIs" priority="33" operator="lessThan" aboveAverage="0" equalAverage="0" bottom="0" percent="0" rank="0" text="" dxfId="1547">
      <formula>-0.03</formula>
    </cfRule>
  </conditionalFormatting>
  <conditionalFormatting sqref="Y19">
    <cfRule type="cellIs" priority="34" operator="greaterThan" aboveAverage="0" equalAverage="0" bottom="0" percent="0" rank="0" text="" dxfId="1548">
      <formula>0.03</formula>
    </cfRule>
    <cfRule type="cellIs" priority="35" operator="lessThan" aboveAverage="0" equalAverage="0" bottom="0" percent="0" rank="0" text="" dxfId="1549">
      <formula>-0.03</formula>
    </cfRule>
  </conditionalFormatting>
  <conditionalFormatting sqref="W23">
    <cfRule type="cellIs" priority="36" operator="greaterThan" aboveAverage="0" equalAverage="0" bottom="0" percent="0" rank="0" text="" dxfId="1550">
      <formula>0.03</formula>
    </cfRule>
    <cfRule type="cellIs" priority="37" operator="lessThan" aboveAverage="0" equalAverage="0" bottom="0" percent="0" rank="0" text="" dxfId="1551">
      <formula>-0.03</formula>
    </cfRule>
  </conditionalFormatting>
  <conditionalFormatting sqref="X23">
    <cfRule type="cellIs" priority="38" operator="greaterThan" aboveAverage="0" equalAverage="0" bottom="0" percent="0" rank="0" text="" dxfId="1552">
      <formula>0.03</formula>
    </cfRule>
    <cfRule type="cellIs" priority="39" operator="lessThan" aboveAverage="0" equalAverage="0" bottom="0" percent="0" rank="0" text="" dxfId="1553">
      <formula>-0.03</formula>
    </cfRule>
  </conditionalFormatting>
  <conditionalFormatting sqref="Y23">
    <cfRule type="cellIs" priority="40" operator="greaterThan" aboveAverage="0" equalAverage="0" bottom="0" percent="0" rank="0" text="" dxfId="1554">
      <formula>0.03</formula>
    </cfRule>
    <cfRule type="cellIs" priority="41" operator="lessThan" aboveAverage="0" equalAverage="0" bottom="0" percent="0" rank="0" text="" dxfId="1555">
      <formula>-0.03</formula>
    </cfRule>
  </conditionalFormatting>
  <conditionalFormatting sqref="W27">
    <cfRule type="cellIs" priority="42" operator="greaterThan" aboveAverage="0" equalAverage="0" bottom="0" percent="0" rank="0" text="" dxfId="1556">
      <formula>0.03</formula>
    </cfRule>
    <cfRule type="cellIs" priority="43" operator="lessThan" aboveAverage="0" equalAverage="0" bottom="0" percent="0" rank="0" text="" dxfId="1557">
      <formula>-0.03</formula>
    </cfRule>
  </conditionalFormatting>
  <conditionalFormatting sqref="X27">
    <cfRule type="cellIs" priority="44" operator="greaterThan" aboveAverage="0" equalAverage="0" bottom="0" percent="0" rank="0" text="" dxfId="1558">
      <formula>0.03</formula>
    </cfRule>
    <cfRule type="cellIs" priority="45" operator="lessThan" aboveAverage="0" equalAverage="0" bottom="0" percent="0" rank="0" text="" dxfId="1559">
      <formula>-0.03</formula>
    </cfRule>
  </conditionalFormatting>
  <conditionalFormatting sqref="Y27">
    <cfRule type="cellIs" priority="46" operator="greaterThan" aboveAverage="0" equalAverage="0" bottom="0" percent="0" rank="0" text="" dxfId="1560">
      <formula>0.03</formula>
    </cfRule>
    <cfRule type="cellIs" priority="47" operator="lessThan" aboveAverage="0" equalAverage="0" bottom="0" percent="0" rank="0" text="" dxfId="1561">
      <formula>-0.03</formula>
    </cfRule>
  </conditionalFormatting>
  <conditionalFormatting sqref="W31">
    <cfRule type="cellIs" priority="48" operator="greaterThan" aboveAverage="0" equalAverage="0" bottom="0" percent="0" rank="0" text="" dxfId="1562">
      <formula>0.03</formula>
    </cfRule>
    <cfRule type="cellIs" priority="49" operator="lessThan" aboveAverage="0" equalAverage="0" bottom="0" percent="0" rank="0" text="" dxfId="1563">
      <formula>-0.03</formula>
    </cfRule>
  </conditionalFormatting>
  <conditionalFormatting sqref="X31">
    <cfRule type="cellIs" priority="50" operator="greaterThan" aboveAverage="0" equalAverage="0" bottom="0" percent="0" rank="0" text="" dxfId="1564">
      <formula>0.03</formula>
    </cfRule>
    <cfRule type="cellIs" priority="51" operator="lessThan" aboveAverage="0" equalAverage="0" bottom="0" percent="0" rank="0" text="" dxfId="1565">
      <formula>-0.03</formula>
    </cfRule>
  </conditionalFormatting>
  <conditionalFormatting sqref="Y31">
    <cfRule type="cellIs" priority="52" operator="greaterThan" aboveAverage="0" equalAverage="0" bottom="0" percent="0" rank="0" text="" dxfId="1566">
      <formula>0.03</formula>
    </cfRule>
    <cfRule type="cellIs" priority="53" operator="lessThan" aboveAverage="0" equalAverage="0" bottom="0" percent="0" rank="0" text="" dxfId="1567">
      <formula>-0.03</formula>
    </cfRule>
  </conditionalFormatting>
  <conditionalFormatting sqref="W35">
    <cfRule type="cellIs" priority="54" operator="greaterThan" aboveAverage="0" equalAverage="0" bottom="0" percent="0" rank="0" text="" dxfId="1568">
      <formula>0.03</formula>
    </cfRule>
    <cfRule type="cellIs" priority="55" operator="lessThan" aboveAverage="0" equalAverage="0" bottom="0" percent="0" rank="0" text="" dxfId="1569">
      <formula>-0.03</formula>
    </cfRule>
  </conditionalFormatting>
  <conditionalFormatting sqref="X35">
    <cfRule type="cellIs" priority="56" operator="greaterThan" aboveAverage="0" equalAverage="0" bottom="0" percent="0" rank="0" text="" dxfId="1570">
      <formula>0.03</formula>
    </cfRule>
    <cfRule type="cellIs" priority="57" operator="lessThan" aboveAverage="0" equalAverage="0" bottom="0" percent="0" rank="0" text="" dxfId="1571">
      <formula>-0.03</formula>
    </cfRule>
  </conditionalFormatting>
  <conditionalFormatting sqref="Y35">
    <cfRule type="cellIs" priority="58" operator="greaterThan" aboveAverage="0" equalAverage="0" bottom="0" percent="0" rank="0" text="" dxfId="1572">
      <formula>0.03</formula>
    </cfRule>
    <cfRule type="cellIs" priority="59" operator="lessThan" aboveAverage="0" equalAverage="0" bottom="0" percent="0" rank="0" text="" dxfId="1573">
      <formula>-0.03</formula>
    </cfRule>
  </conditionalFormatting>
  <conditionalFormatting sqref="W39">
    <cfRule type="cellIs" priority="60" operator="greaterThan" aboveAverage="0" equalAverage="0" bottom="0" percent="0" rank="0" text="" dxfId="1574">
      <formula>0.03</formula>
    </cfRule>
    <cfRule type="cellIs" priority="61" operator="lessThan" aboveAverage="0" equalAverage="0" bottom="0" percent="0" rank="0" text="" dxfId="1575">
      <formula>-0.03</formula>
    </cfRule>
  </conditionalFormatting>
  <conditionalFormatting sqref="X39">
    <cfRule type="cellIs" priority="62" operator="greaterThan" aboveAverage="0" equalAverage="0" bottom="0" percent="0" rank="0" text="" dxfId="1576">
      <formula>0.03</formula>
    </cfRule>
    <cfRule type="cellIs" priority="63" operator="lessThan" aboveAverage="0" equalAverage="0" bottom="0" percent="0" rank="0" text="" dxfId="1577">
      <formula>-0.03</formula>
    </cfRule>
  </conditionalFormatting>
  <conditionalFormatting sqref="Y39">
    <cfRule type="cellIs" priority="64" operator="greaterThan" aboveAverage="0" equalAverage="0" bottom="0" percent="0" rank="0" text="" dxfId="1578">
      <formula>0.03</formula>
    </cfRule>
    <cfRule type="cellIs" priority="65" operator="lessThan" aboveAverage="0" equalAverage="0" bottom="0" percent="0" rank="0" text="" dxfId="1579">
      <formula>-0.03</formula>
    </cfRule>
  </conditionalFormatting>
  <conditionalFormatting sqref="W43">
    <cfRule type="cellIs" priority="66" operator="greaterThan" aboveAverage="0" equalAverage="0" bottom="0" percent="0" rank="0" text="" dxfId="1580">
      <formula>0.03</formula>
    </cfRule>
    <cfRule type="cellIs" priority="67" operator="lessThan" aboveAverage="0" equalAverage="0" bottom="0" percent="0" rank="0" text="" dxfId="1581">
      <formula>-0.03</formula>
    </cfRule>
  </conditionalFormatting>
  <conditionalFormatting sqref="X43">
    <cfRule type="cellIs" priority="68" operator="greaterThan" aboveAverage="0" equalAverage="0" bottom="0" percent="0" rank="0" text="" dxfId="1582">
      <formula>0.03</formula>
    </cfRule>
    <cfRule type="cellIs" priority="69" operator="lessThan" aboveAverage="0" equalAverage="0" bottom="0" percent="0" rank="0" text="" dxfId="1583">
      <formula>-0.03</formula>
    </cfRule>
  </conditionalFormatting>
  <conditionalFormatting sqref="Y43">
    <cfRule type="cellIs" priority="70" operator="greaterThan" aboveAverage="0" equalAverage="0" bottom="0" percent="0" rank="0" text="" dxfId="1584">
      <formula>0.03</formula>
    </cfRule>
    <cfRule type="cellIs" priority="71" operator="lessThan" aboveAverage="0" equalAverage="0" bottom="0" percent="0" rank="0" text="" dxfId="1585">
      <formula>-0.03</formula>
    </cfRule>
  </conditionalFormatting>
  <conditionalFormatting sqref="W47">
    <cfRule type="cellIs" priority="72" operator="greaterThan" aboveAverage="0" equalAverage="0" bottom="0" percent="0" rank="0" text="" dxfId="1586">
      <formula>0.03</formula>
    </cfRule>
    <cfRule type="cellIs" priority="73" operator="lessThan" aboveAverage="0" equalAverage="0" bottom="0" percent="0" rank="0" text="" dxfId="1587">
      <formula>-0.03</formula>
    </cfRule>
  </conditionalFormatting>
  <conditionalFormatting sqref="X47">
    <cfRule type="cellIs" priority="74" operator="greaterThan" aboveAverage="0" equalAverage="0" bottom="0" percent="0" rank="0" text="" dxfId="1588">
      <formula>0.03</formula>
    </cfRule>
    <cfRule type="cellIs" priority="75" operator="lessThan" aboveAverage="0" equalAverage="0" bottom="0" percent="0" rank="0" text="" dxfId="1589">
      <formula>-0.03</formula>
    </cfRule>
  </conditionalFormatting>
  <conditionalFormatting sqref="Y47">
    <cfRule type="cellIs" priority="76" operator="greaterThan" aboveAverage="0" equalAverage="0" bottom="0" percent="0" rank="0" text="" dxfId="1590">
      <formula>0.03</formula>
    </cfRule>
    <cfRule type="cellIs" priority="77" operator="lessThan" aboveAverage="0" equalAverage="0" bottom="0" percent="0" rank="0" text="" dxfId="1591">
      <formula>-0.03</formula>
    </cfRule>
  </conditionalFormatting>
  <conditionalFormatting sqref="W51">
    <cfRule type="cellIs" priority="78" operator="greaterThan" aboveAverage="0" equalAverage="0" bottom="0" percent="0" rank="0" text="" dxfId="1592">
      <formula>0.03</formula>
    </cfRule>
    <cfRule type="cellIs" priority="79" operator="lessThan" aboveAverage="0" equalAverage="0" bottom="0" percent="0" rank="0" text="" dxfId="1593">
      <formula>-0.03</formula>
    </cfRule>
  </conditionalFormatting>
  <conditionalFormatting sqref="X51">
    <cfRule type="cellIs" priority="80" operator="greaterThan" aboveAverage="0" equalAverage="0" bottom="0" percent="0" rank="0" text="" dxfId="1594">
      <formula>0.03</formula>
    </cfRule>
    <cfRule type="cellIs" priority="81" operator="lessThan" aboveAverage="0" equalAverage="0" bottom="0" percent="0" rank="0" text="" dxfId="1595">
      <formula>-0.03</formula>
    </cfRule>
  </conditionalFormatting>
  <conditionalFormatting sqref="Y51">
    <cfRule type="cellIs" priority="82" operator="greaterThan" aboveAverage="0" equalAverage="0" bottom="0" percent="0" rank="0" text="" dxfId="1596">
      <formula>0.03</formula>
    </cfRule>
    <cfRule type="cellIs" priority="83" operator="lessThan" aboveAverage="0" equalAverage="0" bottom="0" percent="0" rank="0" text="" dxfId="1597">
      <formula>-0.03</formula>
    </cfRule>
  </conditionalFormatting>
  <conditionalFormatting sqref="W55">
    <cfRule type="cellIs" priority="84" operator="greaterThan" aboveAverage="0" equalAverage="0" bottom="0" percent="0" rank="0" text="" dxfId="1598">
      <formula>0.03</formula>
    </cfRule>
    <cfRule type="cellIs" priority="85" operator="lessThan" aboveAverage="0" equalAverage="0" bottom="0" percent="0" rank="0" text="" dxfId="1599">
      <formula>-0.03</formula>
    </cfRule>
  </conditionalFormatting>
  <conditionalFormatting sqref="X55">
    <cfRule type="cellIs" priority="86" operator="greaterThan" aboveAverage="0" equalAverage="0" bottom="0" percent="0" rank="0" text="" dxfId="1600">
      <formula>0.03</formula>
    </cfRule>
    <cfRule type="cellIs" priority="87" operator="lessThan" aboveAverage="0" equalAverage="0" bottom="0" percent="0" rank="0" text="" dxfId="1601">
      <formula>-0.03</formula>
    </cfRule>
  </conditionalFormatting>
  <conditionalFormatting sqref="Y55">
    <cfRule type="cellIs" priority="88" operator="greaterThan" aboveAverage="0" equalAverage="0" bottom="0" percent="0" rank="0" text="" dxfId="1602">
      <formula>0.03</formula>
    </cfRule>
    <cfRule type="cellIs" priority="89" operator="lessThan" aboveAverage="0" equalAverage="0" bottom="0" percent="0" rank="0" text="" dxfId="1603">
      <formula>-0.03</formula>
    </cfRule>
  </conditionalFormatting>
  <conditionalFormatting sqref="W59">
    <cfRule type="cellIs" priority="90" operator="greaterThan" aboveAverage="0" equalAverage="0" bottom="0" percent="0" rank="0" text="" dxfId="1604">
      <formula>0.03</formula>
    </cfRule>
    <cfRule type="cellIs" priority="91" operator="lessThan" aboveAverage="0" equalAverage="0" bottom="0" percent="0" rank="0" text="" dxfId="1605">
      <formula>-0.03</formula>
    </cfRule>
  </conditionalFormatting>
  <conditionalFormatting sqref="X59">
    <cfRule type="cellIs" priority="92" operator="greaterThan" aboveAverage="0" equalAverage="0" bottom="0" percent="0" rank="0" text="" dxfId="1606">
      <formula>0.03</formula>
    </cfRule>
    <cfRule type="cellIs" priority="93" operator="lessThan" aboveAverage="0" equalAverage="0" bottom="0" percent="0" rank="0" text="" dxfId="1607">
      <formula>-0.03</formula>
    </cfRule>
  </conditionalFormatting>
  <conditionalFormatting sqref="Y59">
    <cfRule type="cellIs" priority="94" operator="greaterThan" aboveAverage="0" equalAverage="0" bottom="0" percent="0" rank="0" text="" dxfId="1608">
      <formula>0.03</formula>
    </cfRule>
    <cfRule type="cellIs" priority="95" operator="lessThan" aboveAverage="0" equalAverage="0" bottom="0" percent="0" rank="0" text="" dxfId="1609">
      <formula>-0.03</formula>
    </cfRule>
  </conditionalFormatting>
  <conditionalFormatting sqref="W63">
    <cfRule type="cellIs" priority="96" operator="greaterThan" aboveAverage="0" equalAverage="0" bottom="0" percent="0" rank="0" text="" dxfId="1610">
      <formula>0.03</formula>
    </cfRule>
    <cfRule type="cellIs" priority="97" operator="lessThan" aboveAverage="0" equalAverage="0" bottom="0" percent="0" rank="0" text="" dxfId="1611">
      <formula>-0.03</formula>
    </cfRule>
  </conditionalFormatting>
  <conditionalFormatting sqref="X63">
    <cfRule type="cellIs" priority="98" operator="greaterThan" aboveAverage="0" equalAverage="0" bottom="0" percent="0" rank="0" text="" dxfId="1612">
      <formula>0.03</formula>
    </cfRule>
    <cfRule type="cellIs" priority="99" operator="lessThan" aboveAverage="0" equalAverage="0" bottom="0" percent="0" rank="0" text="" dxfId="1613">
      <formula>-0.03</formula>
    </cfRule>
  </conditionalFormatting>
  <conditionalFormatting sqref="Y63">
    <cfRule type="cellIs" priority="100" operator="greaterThan" aboveAverage="0" equalAverage="0" bottom="0" percent="0" rank="0" text="" dxfId="1614">
      <formula>0.03</formula>
    </cfRule>
    <cfRule type="cellIs" priority="101" operator="lessThan" aboveAverage="0" equalAverage="0" bottom="0" percent="0" rank="0" text="" dxfId="1615">
      <formula>-0.03</formula>
    </cfRule>
  </conditionalFormatting>
  <conditionalFormatting sqref="W67">
    <cfRule type="cellIs" priority="102" operator="greaterThan" aboveAverage="0" equalAverage="0" bottom="0" percent="0" rank="0" text="" dxfId="1616">
      <formula>0.03</formula>
    </cfRule>
    <cfRule type="cellIs" priority="103" operator="lessThan" aboveAverage="0" equalAverage="0" bottom="0" percent="0" rank="0" text="" dxfId="1617">
      <formula>-0.03</formula>
    </cfRule>
  </conditionalFormatting>
  <conditionalFormatting sqref="X67">
    <cfRule type="cellIs" priority="104" operator="greaterThan" aboveAverage="0" equalAverage="0" bottom="0" percent="0" rank="0" text="" dxfId="1618">
      <formula>0.03</formula>
    </cfRule>
    <cfRule type="cellIs" priority="105" operator="lessThan" aboveAverage="0" equalAverage="0" bottom="0" percent="0" rank="0" text="" dxfId="1619">
      <formula>-0.03</formula>
    </cfRule>
  </conditionalFormatting>
  <conditionalFormatting sqref="Y67">
    <cfRule type="cellIs" priority="106" operator="greaterThan" aboveAverage="0" equalAverage="0" bottom="0" percent="0" rank="0" text="" dxfId="1620">
      <formula>0.03</formula>
    </cfRule>
    <cfRule type="cellIs" priority="107" operator="lessThan" aboveAverage="0" equalAverage="0" bottom="0" percent="0" rank="0" text="" dxfId="1621">
      <formula>-0.03</formula>
    </cfRule>
  </conditionalFormatting>
  <conditionalFormatting sqref="W71">
    <cfRule type="cellIs" priority="108" operator="greaterThan" aboveAverage="0" equalAverage="0" bottom="0" percent="0" rank="0" text="" dxfId="1622">
      <formula>0.03</formula>
    </cfRule>
    <cfRule type="cellIs" priority="109" operator="lessThan" aboveAverage="0" equalAverage="0" bottom="0" percent="0" rank="0" text="" dxfId="1623">
      <formula>-0.03</formula>
    </cfRule>
  </conditionalFormatting>
  <conditionalFormatting sqref="X71">
    <cfRule type="cellIs" priority="110" operator="greaterThan" aboveAverage="0" equalAverage="0" bottom="0" percent="0" rank="0" text="" dxfId="1624">
      <formula>0.03</formula>
    </cfRule>
    <cfRule type="cellIs" priority="111" operator="lessThan" aboveAverage="0" equalAverage="0" bottom="0" percent="0" rank="0" text="" dxfId="1625">
      <formula>-0.03</formula>
    </cfRule>
  </conditionalFormatting>
  <conditionalFormatting sqref="Y71">
    <cfRule type="cellIs" priority="112" operator="greaterThan" aboveAverage="0" equalAverage="0" bottom="0" percent="0" rank="0" text="" dxfId="1626">
      <formula>0.03</formula>
    </cfRule>
    <cfRule type="cellIs" priority="113" operator="lessThan" aboveAverage="0" equalAverage="0" bottom="0" percent="0" rank="0" text="" dxfId="1627">
      <formula>-0.03</formula>
    </cfRule>
  </conditionalFormatting>
  <conditionalFormatting sqref="W75">
    <cfRule type="cellIs" priority="114" operator="greaterThan" aboveAverage="0" equalAverage="0" bottom="0" percent="0" rank="0" text="" dxfId="1628">
      <formula>0.03</formula>
    </cfRule>
    <cfRule type="cellIs" priority="115" operator="lessThan" aboveAverage="0" equalAverage="0" bottom="0" percent="0" rank="0" text="" dxfId="1629">
      <formula>-0.03</formula>
    </cfRule>
  </conditionalFormatting>
  <conditionalFormatting sqref="X75">
    <cfRule type="cellIs" priority="116" operator="greaterThan" aboveAverage="0" equalAverage="0" bottom="0" percent="0" rank="0" text="" dxfId="1630">
      <formula>0.03</formula>
    </cfRule>
    <cfRule type="cellIs" priority="117" operator="lessThan" aboveAverage="0" equalAverage="0" bottom="0" percent="0" rank="0" text="" dxfId="1631">
      <formula>-0.03</formula>
    </cfRule>
  </conditionalFormatting>
  <conditionalFormatting sqref="Y75">
    <cfRule type="cellIs" priority="118" operator="greaterThan" aboveAverage="0" equalAverage="0" bottom="0" percent="0" rank="0" text="" dxfId="1632">
      <formula>0.03</formula>
    </cfRule>
    <cfRule type="cellIs" priority="119" operator="lessThan" aboveAverage="0" equalAverage="0" bottom="0" percent="0" rank="0" text="" dxfId="1633">
      <formula>-0.03</formula>
    </cfRule>
  </conditionalFormatting>
  <conditionalFormatting sqref="W79">
    <cfRule type="cellIs" priority="120" operator="greaterThan" aboveAverage="0" equalAverage="0" bottom="0" percent="0" rank="0" text="" dxfId="1634">
      <formula>0.03</formula>
    </cfRule>
    <cfRule type="cellIs" priority="121" operator="lessThan" aboveAverage="0" equalAverage="0" bottom="0" percent="0" rank="0" text="" dxfId="1635">
      <formula>-0.03</formula>
    </cfRule>
  </conditionalFormatting>
  <conditionalFormatting sqref="X79">
    <cfRule type="cellIs" priority="122" operator="greaterThan" aboveAverage="0" equalAverage="0" bottom="0" percent="0" rank="0" text="" dxfId="1636">
      <formula>0.03</formula>
    </cfRule>
    <cfRule type="cellIs" priority="123" operator="lessThan" aboveAverage="0" equalAverage="0" bottom="0" percent="0" rank="0" text="" dxfId="1637">
      <formula>-0.03</formula>
    </cfRule>
  </conditionalFormatting>
  <conditionalFormatting sqref="Y79">
    <cfRule type="cellIs" priority="124" operator="greaterThan" aboveAverage="0" equalAverage="0" bottom="0" percent="0" rank="0" text="" dxfId="1638">
      <formula>0.03</formula>
    </cfRule>
    <cfRule type="cellIs" priority="125" operator="lessThan" aboveAverage="0" equalAverage="0" bottom="0" percent="0" rank="0" text="" dxfId="1639">
      <formula>-0.03</formula>
    </cfRule>
  </conditionalFormatting>
  <conditionalFormatting sqref="T83:V98">
    <cfRule type="cellIs" priority="126" operator="greaterThan" aboveAverage="0" equalAverage="0" bottom="0" percent="0" rank="0" text="" dxfId="1640">
      <formula>0.03</formula>
    </cfRule>
    <cfRule type="cellIs" priority="127" operator="lessThan" aboveAverage="0" equalAverage="0" bottom="0" percent="0" rank="0" text="" dxfId="1641">
      <formula>-0.03</formula>
    </cfRule>
  </conditionalFormatting>
  <conditionalFormatting sqref="W6:X6">
    <cfRule type="cellIs" priority="128" operator="greaterThan" aboveAverage="0" equalAverage="0" bottom="0" percent="0" rank="0" text="" dxfId="1642">
      <formula>0.03</formula>
    </cfRule>
    <cfRule type="cellIs" priority="129" operator="lessThan" aboveAverage="0" equalAverage="0" bottom="0" percent="0" rank="0" text="" dxfId="1643">
      <formula>-0.03</formula>
    </cfRule>
  </conditionalFormatting>
  <conditionalFormatting sqref="W10:X10">
    <cfRule type="cellIs" priority="130" operator="greaterThan" aboveAverage="0" equalAverage="0" bottom="0" percent="0" rank="0" text="" dxfId="1644">
      <formula>0.03</formula>
    </cfRule>
    <cfRule type="cellIs" priority="131" operator="lessThan" aboveAverage="0" equalAverage="0" bottom="0" percent="0" rank="0" text="" dxfId="1645">
      <formula>-0.03</formula>
    </cfRule>
  </conditionalFormatting>
  <conditionalFormatting sqref="W14:X14">
    <cfRule type="cellIs" priority="132" operator="greaterThan" aboveAverage="0" equalAverage="0" bottom="0" percent="0" rank="0" text="" dxfId="1646">
      <formula>0.03</formula>
    </cfRule>
    <cfRule type="cellIs" priority="133" operator="lessThan" aboveAverage="0" equalAverage="0" bottom="0" percent="0" rank="0" text="" dxfId="1647">
      <formula>-0.03</formula>
    </cfRule>
  </conditionalFormatting>
  <conditionalFormatting sqref="W18:X18">
    <cfRule type="cellIs" priority="134" operator="greaterThan" aboveAverage="0" equalAverage="0" bottom="0" percent="0" rank="0" text="" dxfId="1648">
      <formula>0.03</formula>
    </cfRule>
    <cfRule type="cellIs" priority="135" operator="lessThan" aboveAverage="0" equalAverage="0" bottom="0" percent="0" rank="0" text="" dxfId="1649">
      <formula>-0.03</formula>
    </cfRule>
  </conditionalFormatting>
  <conditionalFormatting sqref="W22:X22">
    <cfRule type="cellIs" priority="136" operator="greaterThan" aboveAverage="0" equalAverage="0" bottom="0" percent="0" rank="0" text="" dxfId="1650">
      <formula>0.03</formula>
    </cfRule>
    <cfRule type="cellIs" priority="137" operator="lessThan" aboveAverage="0" equalAverage="0" bottom="0" percent="0" rank="0" text="" dxfId="1651">
      <formula>-0.03</formula>
    </cfRule>
  </conditionalFormatting>
  <conditionalFormatting sqref="W26:X26">
    <cfRule type="cellIs" priority="138" operator="greaterThan" aboveAverage="0" equalAverage="0" bottom="0" percent="0" rank="0" text="" dxfId="1652">
      <formula>0.03</formula>
    </cfRule>
    <cfRule type="cellIs" priority="139" operator="lessThan" aboveAverage="0" equalAverage="0" bottom="0" percent="0" rank="0" text="" dxfId="1653">
      <formula>-0.03</formula>
    </cfRule>
  </conditionalFormatting>
  <conditionalFormatting sqref="W30:X30">
    <cfRule type="cellIs" priority="140" operator="greaterThan" aboveAverage="0" equalAverage="0" bottom="0" percent="0" rank="0" text="" dxfId="1654">
      <formula>0.03</formula>
    </cfRule>
    <cfRule type="cellIs" priority="141" operator="lessThan" aboveAverage="0" equalAverage="0" bottom="0" percent="0" rank="0" text="" dxfId="1655">
      <formula>-0.03</formula>
    </cfRule>
  </conditionalFormatting>
  <conditionalFormatting sqref="W34:X34">
    <cfRule type="cellIs" priority="142" operator="greaterThan" aboveAverage="0" equalAverage="0" bottom="0" percent="0" rank="0" text="" dxfId="1656">
      <formula>0.03</formula>
    </cfRule>
    <cfRule type="cellIs" priority="143" operator="lessThan" aboveAverage="0" equalAverage="0" bottom="0" percent="0" rank="0" text="" dxfId="1657">
      <formula>-0.03</formula>
    </cfRule>
  </conditionalFormatting>
  <conditionalFormatting sqref="W38:X38">
    <cfRule type="cellIs" priority="144" operator="greaterThan" aboveAverage="0" equalAverage="0" bottom="0" percent="0" rank="0" text="" dxfId="1658">
      <formula>0.03</formula>
    </cfRule>
    <cfRule type="cellIs" priority="145" operator="lessThan" aboveAverage="0" equalAverage="0" bottom="0" percent="0" rank="0" text="" dxfId="1659">
      <formula>-0.03</formula>
    </cfRule>
  </conditionalFormatting>
  <conditionalFormatting sqref="W42:X42">
    <cfRule type="cellIs" priority="146" operator="greaterThan" aboveAverage="0" equalAverage="0" bottom="0" percent="0" rank="0" text="" dxfId="1660">
      <formula>0.03</formula>
    </cfRule>
    <cfRule type="cellIs" priority="147" operator="lessThan" aboveAverage="0" equalAverage="0" bottom="0" percent="0" rank="0" text="" dxfId="1661">
      <formula>-0.03</formula>
    </cfRule>
  </conditionalFormatting>
  <conditionalFormatting sqref="W46:X46">
    <cfRule type="cellIs" priority="148" operator="greaterThan" aboveAverage="0" equalAverage="0" bottom="0" percent="0" rank="0" text="" dxfId="1662">
      <formula>0.03</formula>
    </cfRule>
    <cfRule type="cellIs" priority="149" operator="lessThan" aboveAverage="0" equalAverage="0" bottom="0" percent="0" rank="0" text="" dxfId="1663">
      <formula>-0.03</formula>
    </cfRule>
  </conditionalFormatting>
  <conditionalFormatting sqref="W50:X50">
    <cfRule type="cellIs" priority="150" operator="greaterThan" aboveAverage="0" equalAverage="0" bottom="0" percent="0" rank="0" text="" dxfId="1664">
      <formula>0.03</formula>
    </cfRule>
    <cfRule type="cellIs" priority="151" operator="lessThan" aboveAverage="0" equalAverage="0" bottom="0" percent="0" rank="0" text="" dxfId="1665">
      <formula>-0.03</formula>
    </cfRule>
  </conditionalFormatting>
  <conditionalFormatting sqref="W54:X54">
    <cfRule type="cellIs" priority="152" operator="greaterThan" aboveAverage="0" equalAverage="0" bottom="0" percent="0" rank="0" text="" dxfId="1666">
      <formula>0.03</formula>
    </cfRule>
    <cfRule type="cellIs" priority="153" operator="lessThan" aboveAverage="0" equalAverage="0" bottom="0" percent="0" rank="0" text="" dxfId="1667">
      <formula>-0.03</formula>
    </cfRule>
  </conditionalFormatting>
  <conditionalFormatting sqref="W58:X58">
    <cfRule type="cellIs" priority="154" operator="greaterThan" aboveAverage="0" equalAverage="0" bottom="0" percent="0" rank="0" text="" dxfId="1668">
      <formula>0.03</formula>
    </cfRule>
    <cfRule type="cellIs" priority="155" operator="lessThan" aboveAverage="0" equalAverage="0" bottom="0" percent="0" rank="0" text="" dxfId="1669">
      <formula>-0.03</formula>
    </cfRule>
  </conditionalFormatting>
  <conditionalFormatting sqref="W62:X62">
    <cfRule type="cellIs" priority="156" operator="greaterThan" aboveAverage="0" equalAverage="0" bottom="0" percent="0" rank="0" text="" dxfId="1670">
      <formula>0.03</formula>
    </cfRule>
    <cfRule type="cellIs" priority="157" operator="lessThan" aboveAverage="0" equalAverage="0" bottom="0" percent="0" rank="0" text="" dxfId="1671">
      <formula>-0.03</formula>
    </cfRule>
  </conditionalFormatting>
  <conditionalFormatting sqref="W66:X66">
    <cfRule type="cellIs" priority="158" operator="greaterThan" aboveAverage="0" equalAverage="0" bottom="0" percent="0" rank="0" text="" dxfId="1672">
      <formula>0.03</formula>
    </cfRule>
    <cfRule type="cellIs" priority="159" operator="lessThan" aboveAverage="0" equalAverage="0" bottom="0" percent="0" rank="0" text="" dxfId="1673">
      <formula>-0.03</formula>
    </cfRule>
  </conditionalFormatting>
  <conditionalFormatting sqref="W70:X70">
    <cfRule type="cellIs" priority="160" operator="greaterThan" aboveAverage="0" equalAverage="0" bottom="0" percent="0" rank="0" text="" dxfId="1674">
      <formula>0.03</formula>
    </cfRule>
    <cfRule type="cellIs" priority="161" operator="lessThan" aboveAverage="0" equalAverage="0" bottom="0" percent="0" rank="0" text="" dxfId="1675">
      <formula>-0.03</formula>
    </cfRule>
  </conditionalFormatting>
  <conditionalFormatting sqref="W74:X74">
    <cfRule type="cellIs" priority="162" operator="greaterThan" aboveAverage="0" equalAverage="0" bottom="0" percent="0" rank="0" text="" dxfId="1676">
      <formula>0.03</formula>
    </cfRule>
    <cfRule type="cellIs" priority="163" operator="lessThan" aboveAverage="0" equalAverage="0" bottom="0" percent="0" rank="0" text="" dxfId="1677">
      <formula>-0.03</formula>
    </cfRule>
  </conditionalFormatting>
  <conditionalFormatting sqref="T99:V105">
    <cfRule type="cellIs" priority="164" operator="greaterThan" aboveAverage="0" equalAverage="0" bottom="0" percent="0" rank="0" text="" dxfId="1678">
      <formula>0.03</formula>
    </cfRule>
    <cfRule type="cellIs" priority="165" operator="lessThan" aboveAverage="0" equalAverage="0" bottom="0" percent="0" rank="0" text="" dxfId="1679">
      <formula>-0.03</formula>
    </cfRule>
  </conditionalFormatting>
  <conditionalFormatting sqref="W99:Y103 W105:Y105">
    <cfRule type="cellIs" priority="166" operator="greaterThan" aboveAverage="0" equalAverage="0" bottom="0" percent="0" rank="0" text="" dxfId="1680">
      <formula>0.03</formula>
    </cfRule>
    <cfRule type="cellIs" priority="167" operator="lessThan" aboveAverage="0" equalAverage="0" bottom="0" percent="0" rank="0" text="" dxfId="1681">
      <formula>-0.03</formula>
    </cfRule>
  </conditionalFormatting>
  <conditionalFormatting sqref="W83">
    <cfRule type="cellIs" priority="168" operator="greaterThan" aboveAverage="0" equalAverage="0" bottom="0" percent="0" rank="0" text="" dxfId="1682">
      <formula>0.03</formula>
    </cfRule>
    <cfRule type="cellIs" priority="169" operator="lessThan" aboveAverage="0" equalAverage="0" bottom="0" percent="0" rank="0" text="" dxfId="1683">
      <formula>-0.03</formula>
    </cfRule>
  </conditionalFormatting>
  <conditionalFormatting sqref="X83">
    <cfRule type="cellIs" priority="170" operator="greaterThan" aboveAverage="0" equalAverage="0" bottom="0" percent="0" rank="0" text="" dxfId="1684">
      <formula>0.03</formula>
    </cfRule>
    <cfRule type="cellIs" priority="171" operator="lessThan" aboveAverage="0" equalAverage="0" bottom="0" percent="0" rank="0" text="" dxfId="1685">
      <formula>-0.03</formula>
    </cfRule>
  </conditionalFormatting>
  <conditionalFormatting sqref="Y83">
    <cfRule type="cellIs" priority="172" operator="greaterThan" aboveAverage="0" equalAverage="0" bottom="0" percent="0" rank="0" text="" dxfId="1686">
      <formula>0.03</formula>
    </cfRule>
    <cfRule type="cellIs" priority="173" operator="lessThan" aboveAverage="0" equalAverage="0" bottom="0" percent="0" rank="0" text="" dxfId="1687">
      <formula>-0.03</formula>
    </cfRule>
  </conditionalFormatting>
  <conditionalFormatting sqref="W87">
    <cfRule type="cellIs" priority="174" operator="greaterThan" aboveAverage="0" equalAverage="0" bottom="0" percent="0" rank="0" text="" dxfId="1688">
      <formula>0.03</formula>
    </cfRule>
    <cfRule type="cellIs" priority="175" operator="lessThan" aboveAverage="0" equalAverage="0" bottom="0" percent="0" rank="0" text="" dxfId="1689">
      <formula>-0.03</formula>
    </cfRule>
  </conditionalFormatting>
  <conditionalFormatting sqref="X87">
    <cfRule type="cellIs" priority="176" operator="greaterThan" aboveAverage="0" equalAverage="0" bottom="0" percent="0" rank="0" text="" dxfId="1690">
      <formula>0.03</formula>
    </cfRule>
    <cfRule type="cellIs" priority="177" operator="lessThan" aboveAverage="0" equalAverage="0" bottom="0" percent="0" rank="0" text="" dxfId="1691">
      <formula>-0.03</formula>
    </cfRule>
  </conditionalFormatting>
  <conditionalFormatting sqref="Y87">
    <cfRule type="cellIs" priority="178" operator="greaterThan" aboveAverage="0" equalAverage="0" bottom="0" percent="0" rank="0" text="" dxfId="1692">
      <formula>0.03</formula>
    </cfRule>
    <cfRule type="cellIs" priority="179" operator="lessThan" aboveAverage="0" equalAverage="0" bottom="0" percent="0" rank="0" text="" dxfId="1693">
      <formula>-0.03</formula>
    </cfRule>
  </conditionalFormatting>
  <conditionalFormatting sqref="W91">
    <cfRule type="cellIs" priority="180" operator="greaterThan" aboveAverage="0" equalAverage="0" bottom="0" percent="0" rank="0" text="" dxfId="1694">
      <formula>0.03</formula>
    </cfRule>
    <cfRule type="cellIs" priority="181" operator="lessThan" aboveAverage="0" equalAverage="0" bottom="0" percent="0" rank="0" text="" dxfId="1695">
      <formula>-0.03</formula>
    </cfRule>
  </conditionalFormatting>
  <conditionalFormatting sqref="X91">
    <cfRule type="cellIs" priority="182" operator="greaterThan" aboveAverage="0" equalAverage="0" bottom="0" percent="0" rank="0" text="" dxfId="1696">
      <formula>0.03</formula>
    </cfRule>
    <cfRule type="cellIs" priority="183" operator="lessThan" aboveAverage="0" equalAverage="0" bottom="0" percent="0" rank="0" text="" dxfId="1697">
      <formula>-0.03</formula>
    </cfRule>
  </conditionalFormatting>
  <conditionalFormatting sqref="Y91">
    <cfRule type="cellIs" priority="184" operator="greaterThan" aboveAverage="0" equalAverage="0" bottom="0" percent="0" rank="0" text="" dxfId="1698">
      <formula>0.03</formula>
    </cfRule>
    <cfRule type="cellIs" priority="185" operator="lessThan" aboveAverage="0" equalAverage="0" bottom="0" percent="0" rank="0" text="" dxfId="1699">
      <formula>-0.03</formula>
    </cfRule>
  </conditionalFormatting>
  <conditionalFormatting sqref="W95">
    <cfRule type="cellIs" priority="186" operator="greaterThan" aboveAverage="0" equalAverage="0" bottom="0" percent="0" rank="0" text="" dxfId="1700">
      <formula>0.03</formula>
    </cfRule>
    <cfRule type="cellIs" priority="187" operator="lessThan" aboveAverage="0" equalAverage="0" bottom="0" percent="0" rank="0" text="" dxfId="1701">
      <formula>-0.03</formula>
    </cfRule>
  </conditionalFormatting>
  <conditionalFormatting sqref="X95">
    <cfRule type="cellIs" priority="188" operator="greaterThan" aboveAverage="0" equalAverage="0" bottom="0" percent="0" rank="0" text="" dxfId="1702">
      <formula>0.03</formula>
    </cfRule>
    <cfRule type="cellIs" priority="189" operator="lessThan" aboveAverage="0" equalAverage="0" bottom="0" percent="0" rank="0" text="" dxfId="1703">
      <formula>-0.03</formula>
    </cfRule>
  </conditionalFormatting>
  <conditionalFormatting sqref="Y95">
    <cfRule type="cellIs" priority="190" operator="greaterThan" aboveAverage="0" equalAverage="0" bottom="0" percent="0" rank="0" text="" dxfId="1704">
      <formula>0.03</formula>
    </cfRule>
    <cfRule type="cellIs" priority="191" operator="lessThan" aboveAverage="0" equalAverage="0" bottom="0" percent="0" rank="0" text="" dxfId="1705">
      <formula>-0.03</formula>
    </cfRule>
  </conditionalFormatting>
  <conditionalFormatting sqref="W86:X86">
    <cfRule type="cellIs" priority="192" operator="greaterThan" aboveAverage="0" equalAverage="0" bottom="0" percent="0" rank="0" text="" dxfId="1706">
      <formula>0.03</formula>
    </cfRule>
    <cfRule type="cellIs" priority="193" operator="lessThan" aboveAverage="0" equalAverage="0" bottom="0" percent="0" rank="0" text="" dxfId="1707">
      <formula>-0.03</formula>
    </cfRule>
  </conditionalFormatting>
  <conditionalFormatting sqref="W90:X90">
    <cfRule type="cellIs" priority="194" operator="greaterThan" aboveAverage="0" equalAverage="0" bottom="0" percent="0" rank="0" text="" dxfId="1708">
      <formula>0.03</formula>
    </cfRule>
    <cfRule type="cellIs" priority="195" operator="lessThan" aboveAverage="0" equalAverage="0" bottom="0" percent="0" rank="0" text="" dxfId="1709">
      <formula>-0.03</formula>
    </cfRule>
  </conditionalFormatting>
  <conditionalFormatting sqref="W94:X94">
    <cfRule type="cellIs" priority="196" operator="greaterThan" aboveAverage="0" equalAverage="0" bottom="0" percent="0" rank="0" text="" dxfId="1710">
      <formula>0.03</formula>
    </cfRule>
    <cfRule type="cellIs" priority="197" operator="lessThan" aboveAverage="0" equalAverage="0" bottom="0" percent="0" rank="0" text="" dxfId="1711">
      <formula>-0.03</formula>
    </cfRule>
  </conditionalFormatting>
  <conditionalFormatting sqref="W98:X98">
    <cfRule type="cellIs" priority="198" operator="greaterThan" aboveAverage="0" equalAverage="0" bottom="0" percent="0" rank="0" text="" dxfId="1712">
      <formula>0.03</formula>
    </cfRule>
    <cfRule type="cellIs" priority="199" operator="lessThan" aboveAverage="0" equalAverage="0" bottom="0" percent="0" rank="0" text="" dxfId="1713">
      <formula>-0.03</formula>
    </cfRule>
  </conditionalFormatting>
  <conditionalFormatting sqref="W104">
    <cfRule type="cellIs" priority="200" operator="greaterThan" aboveAverage="0" equalAverage="0" bottom="0" percent="0" rank="0" text="" dxfId="1714">
      <formula>0.03</formula>
    </cfRule>
    <cfRule type="cellIs" priority="201" operator="lessThan" aboveAverage="0" equalAverage="0" bottom="0" percent="0" rank="0" text="" dxfId="1715">
      <formula>-0.03</formula>
    </cfRule>
  </conditionalFormatting>
  <conditionalFormatting sqref="X104">
    <cfRule type="cellIs" priority="202" operator="greaterThan" aboveAverage="0" equalAverage="0" bottom="0" percent="0" rank="0" text="" dxfId="1716">
      <formula>0.03</formula>
    </cfRule>
    <cfRule type="cellIs" priority="203" operator="lessThan" aboveAverage="0" equalAverage="0" bottom="0" percent="0" rank="0" text="" dxfId="1717">
      <formula>-0.03</formula>
    </cfRule>
  </conditionalFormatting>
  <conditionalFormatting sqref="Y104">
    <cfRule type="cellIs" priority="204" operator="greaterThan" aboveAverage="0" equalAverage="0" bottom="0" percent="0" rank="0" text="" dxfId="1718">
      <formula>0.03</formula>
    </cfRule>
    <cfRule type="cellIs" priority="205" operator="lessThan" aboveAverage="0" equalAverage="0" bottom="0" percent="0" rank="0" text="" dxfId="1719">
      <formula>-0.03</formula>
    </cfRule>
  </conditionalFormatting>
  <conditionalFormatting sqref="T111:V112">
    <cfRule type="cellIs" priority="206" operator="greaterThan" aboveAverage="0" equalAverage="0" bottom="0" percent="0" rank="0" text="" dxfId="1720">
      <formula>0.03</formula>
    </cfRule>
    <cfRule type="cellIs" priority="207" operator="lessThan" aboveAverage="0" equalAverage="0" bottom="0" percent="0" rank="0" text="" dxfId="1721">
      <formula>-0.03</formula>
    </cfRule>
  </conditionalFormatting>
  <conditionalFormatting sqref="W112:Y112">
    <cfRule type="cellIs" priority="208" operator="greaterThan" aboveAverage="0" equalAverage="0" bottom="0" percent="0" rank="0" text="" dxfId="1722">
      <formula>0.03</formula>
    </cfRule>
    <cfRule type="cellIs" priority="209" operator="lessThan" aboveAverage="0" equalAverage="0" bottom="0" percent="0" rank="0" text="" dxfId="1723">
      <formula>-0.03</formula>
    </cfRule>
  </conditionalFormatting>
  <conditionalFormatting sqref="W111">
    <cfRule type="cellIs" priority="210" operator="greaterThan" aboveAverage="0" equalAverage="0" bottom="0" percent="0" rank="0" text="" dxfId="1724">
      <formula>0.03</formula>
    </cfRule>
    <cfRule type="cellIs" priority="211" operator="lessThan" aboveAverage="0" equalAverage="0" bottom="0" percent="0" rank="0" text="" dxfId="1725">
      <formula>-0.03</formula>
    </cfRule>
  </conditionalFormatting>
  <conditionalFormatting sqref="X111">
    <cfRule type="cellIs" priority="212" operator="greaterThan" aboveAverage="0" equalAverage="0" bottom="0" percent="0" rank="0" text="" dxfId="1726">
      <formula>0.03</formula>
    </cfRule>
    <cfRule type="cellIs" priority="213" operator="lessThan" aboveAverage="0" equalAverage="0" bottom="0" percent="0" rank="0" text="" dxfId="1727">
      <formula>-0.03</formula>
    </cfRule>
  </conditionalFormatting>
  <conditionalFormatting sqref="Y111">
    <cfRule type="cellIs" priority="214" operator="greaterThan" aboveAverage="0" equalAverage="0" bottom="0" percent="0" rank="0" text="" dxfId="1728">
      <formula>0.03</formula>
    </cfRule>
    <cfRule type="cellIs" priority="215" operator="lessThan" aboveAverage="0" equalAverage="0" bottom="0" percent="0" rank="0" text="" dxfId="17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68020927439821</v>
      </c>
      <c r="D12" s="23"/>
      <c r="E12" s="23"/>
      <c r="F12" s="23" t="n">
        <f aca="false">'AI-HE10'!R107</f>
        <v>1.7420653509039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2.12171741154673</v>
      </c>
      <c r="D13" s="24"/>
      <c r="E13" s="24"/>
      <c r="F13" s="24" t="n">
        <f aca="false">'AI-HE10'!Q107</f>
        <v>2.0259366118282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33216923005233</v>
      </c>
      <c r="D25" s="23"/>
      <c r="E25" s="23"/>
      <c r="F25" s="23" t="n">
        <f aca="false">'RA-HE10'!R107</f>
        <v>0.93466945755720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5202916268809</v>
      </c>
      <c r="D26" s="24"/>
      <c r="E26" s="24"/>
      <c r="F26" s="24" t="n">
        <f aca="false">'RA-HE10'!Q107</f>
        <v>1.0290046243509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53717101588844</v>
      </c>
      <c r="D38" s="23"/>
      <c r="E38" s="23"/>
      <c r="F38" s="23" t="n">
        <f aca="false">'LB-HE10'!R107</f>
        <v>0.95037690623284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16459624242659</v>
      </c>
      <c r="D39" s="24"/>
      <c r="E39" s="24"/>
      <c r="F39" s="24" t="n">
        <f aca="false">'LB-HE10'!Q107</f>
        <v>1.0412424017890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C23:H23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C36:H36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C49:H49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C9:H9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C22:H22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C35:H35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C48:H48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5.7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5.7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61</v>
      </c>
      <c r="AB17" s="0" t="n">
        <v>7</v>
      </c>
    </row>
    <row r="18" customFormat="false" ht="15.75" hidden="false" customHeight="false" outlineLevel="0" collapsed="false">
      <c r="AA18" s="41" t="s">
        <v>62</v>
      </c>
      <c r="AB18" s="0" t="n">
        <v>51</v>
      </c>
    </row>
    <row r="19" customFormat="false" ht="15.75" hidden="false" customHeight="false" outlineLevel="0" collapsed="false">
      <c r="AA19" s="41" t="s">
        <v>63</v>
      </c>
      <c r="AB19" s="0" t="n">
        <v>67</v>
      </c>
    </row>
    <row r="20" customFormat="false" ht="15.75" hidden="false" customHeight="false" outlineLevel="0" collapsed="false">
      <c r="AA20" s="41" t="s">
        <v>64</v>
      </c>
      <c r="AB20" s="0" t="n">
        <v>91</v>
      </c>
    </row>
    <row r="21" customFormat="false" ht="15.75" hidden="false" customHeight="false" outlineLevel="0" collapsed="false">
      <c r="AA21" s="41" t="s">
        <v>65</v>
      </c>
      <c r="AB21" s="0" t="n">
        <v>95</v>
      </c>
    </row>
    <row r="22" customFormat="false" ht="15.75" hidden="false" customHeight="false" outlineLevel="0" collapsed="false">
      <c r="AA22" s="41" t="s">
        <v>66</v>
      </c>
      <c r="AB22" s="0" t="n">
        <v>15</v>
      </c>
    </row>
    <row r="23" customFormat="false" ht="15.75" hidden="false" customHeight="false" outlineLevel="0" collapsed="false">
      <c r="AA23" s="41" t="s">
        <v>31</v>
      </c>
      <c r="AB23" s="0" t="n">
        <v>3</v>
      </c>
    </row>
    <row r="24" customFormat="false" ht="15.75" hidden="false" customHeight="false" outlineLevel="0" collapsed="false">
      <c r="AA24" s="41" t="s">
        <v>67</v>
      </c>
      <c r="AB24" s="0" t="n">
        <v>71</v>
      </c>
    </row>
    <row r="25" customFormat="false" ht="15.75" hidden="false" customHeight="false" outlineLevel="0" collapsed="false">
      <c r="AA25" s="41" t="s">
        <v>68</v>
      </c>
      <c r="AB25" s="0" t="n">
        <v>75</v>
      </c>
    </row>
    <row r="26" customFormat="false" ht="15.75" hidden="false" customHeight="false" outlineLevel="0" collapsed="false">
      <c r="AA26" s="41" t="s">
        <v>69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92" colorId="64" zoomScale="85" zoomScaleNormal="85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1850.8976</v>
      </c>
      <c r="E3" s="0" t="n">
        <v>43.3581</v>
      </c>
      <c r="F3" s="0" t="n">
        <v>42.9115</v>
      </c>
      <c r="G3" s="0" t="n">
        <v>44.7538</v>
      </c>
      <c r="H3" s="0" t="n">
        <v>4780.84</v>
      </c>
      <c r="I3" s="0" t="n">
        <v>68.5</v>
      </c>
      <c r="J3" s="51" t="n">
        <f aca="false">H3/3600</f>
        <v>1.32801111111111</v>
      </c>
      <c r="L3" s="52" t="n">
        <v>101849.9776</v>
      </c>
      <c r="M3" s="53" t="n">
        <v>43.3579</v>
      </c>
      <c r="N3" s="53" t="n">
        <v>42.9085</v>
      </c>
      <c r="O3" s="53" t="n">
        <v>44.7497</v>
      </c>
      <c r="P3" s="53" t="n">
        <v>7948.469</v>
      </c>
      <c r="Q3" s="53" t="n">
        <v>145</v>
      </c>
      <c r="R3" s="54" t="n">
        <f aca="false">P3/3600</f>
        <v>2.2079080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0" t="n">
        <v>57400.7968</v>
      </c>
      <c r="E4" s="0" t="n">
        <v>40.18</v>
      </c>
      <c r="F4" s="0" t="n">
        <v>40.2495</v>
      </c>
      <c r="G4" s="0" t="n">
        <v>42.2592</v>
      </c>
      <c r="H4" s="0" t="n">
        <v>4193.07</v>
      </c>
      <c r="I4" s="0" t="n">
        <v>51.36</v>
      </c>
      <c r="J4" s="56" t="n">
        <f aca="false">H4/3600</f>
        <v>1.16474166666667</v>
      </c>
      <c r="L4" s="57" t="n">
        <v>57396.7968</v>
      </c>
      <c r="M4" s="58" t="n">
        <v>40.1796</v>
      </c>
      <c r="N4" s="58" t="n">
        <v>40.2466</v>
      </c>
      <c r="O4" s="58" t="n">
        <v>42.2572</v>
      </c>
      <c r="P4" s="58" t="n">
        <v>6921.707</v>
      </c>
      <c r="Q4" s="58" t="n">
        <v>116.687</v>
      </c>
      <c r="R4" s="59" t="n">
        <f aca="false">P4/3600</f>
        <v>1.92269638888889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2736.5632</v>
      </c>
      <c r="E5" s="0" t="n">
        <v>37.1329</v>
      </c>
      <c r="F5" s="0" t="n">
        <v>38.3519</v>
      </c>
      <c r="G5" s="0" t="n">
        <v>40.4632</v>
      </c>
      <c r="H5" s="0" t="n">
        <v>3862.54</v>
      </c>
      <c r="I5" s="0" t="n">
        <v>50.51</v>
      </c>
      <c r="J5" s="56" t="n">
        <f aca="false">H5/3600</f>
        <v>1.07292777777778</v>
      </c>
      <c r="L5" s="57" t="n">
        <v>32756.3072</v>
      </c>
      <c r="M5" s="58" t="n">
        <v>37.1337</v>
      </c>
      <c r="N5" s="58" t="n">
        <v>38.3583</v>
      </c>
      <c r="O5" s="58" t="n">
        <v>40.4741</v>
      </c>
      <c r="P5" s="58" t="n">
        <v>6248.949</v>
      </c>
      <c r="Q5" s="58" t="n">
        <v>104.783</v>
      </c>
      <c r="R5" s="59" t="n">
        <f aca="false">P5/3600</f>
        <v>1.73581916666667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8484.5072</v>
      </c>
      <c r="E6" s="0" t="n">
        <v>34.1011</v>
      </c>
      <c r="F6" s="0" t="n">
        <v>37.0572</v>
      </c>
      <c r="G6" s="0" t="n">
        <v>39.2834</v>
      </c>
      <c r="H6" s="0" t="n">
        <v>3553.67</v>
      </c>
      <c r="I6" s="0" t="n">
        <v>44.77</v>
      </c>
      <c r="J6" s="62" t="n">
        <f aca="false">H6/3600</f>
        <v>0.987130555555556</v>
      </c>
      <c r="L6" s="63" t="n">
        <v>18500.912</v>
      </c>
      <c r="M6" s="64" t="n">
        <v>34.1038</v>
      </c>
      <c r="N6" s="64" t="n">
        <v>37.0632</v>
      </c>
      <c r="O6" s="64" t="n">
        <v>39.2932</v>
      </c>
      <c r="P6" s="64" t="n">
        <v>5803.762</v>
      </c>
      <c r="Q6" s="64" t="n">
        <v>104.285</v>
      </c>
      <c r="R6" s="65" t="n">
        <f aca="false">P6/3600</f>
        <v>1.61215611111111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0" t="n">
        <v>104575.5104</v>
      </c>
      <c r="E7" s="0" t="n">
        <v>43.234</v>
      </c>
      <c r="F7" s="0" t="n">
        <v>45.5631</v>
      </c>
      <c r="G7" s="0" t="n">
        <v>45.3047</v>
      </c>
      <c r="H7" s="0" t="n">
        <v>4874.93</v>
      </c>
      <c r="I7" s="0" t="n">
        <v>68.07</v>
      </c>
      <c r="J7" s="51" t="n">
        <f aca="false">H7/3600</f>
        <v>1.35414722222222</v>
      </c>
      <c r="L7" s="52" t="n">
        <v>104573.3632</v>
      </c>
      <c r="M7" s="53" t="n">
        <v>43.2343</v>
      </c>
      <c r="N7" s="53" t="n">
        <v>45.5613</v>
      </c>
      <c r="O7" s="53" t="n">
        <v>45.3022</v>
      </c>
      <c r="P7" s="53" t="n">
        <v>8005.815</v>
      </c>
      <c r="Q7" s="53" t="n">
        <v>145.312</v>
      </c>
      <c r="R7" s="54" t="n">
        <f aca="false">P7/3600</f>
        <v>2.223837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0874.8336</v>
      </c>
      <c r="E8" s="0" t="n">
        <v>39.8166</v>
      </c>
      <c r="F8" s="0" t="n">
        <v>43.1609</v>
      </c>
      <c r="G8" s="0" t="n">
        <v>43.4637</v>
      </c>
      <c r="H8" s="0" t="n">
        <v>4277.18</v>
      </c>
      <c r="I8" s="0" t="n">
        <v>53.71</v>
      </c>
      <c r="J8" s="56" t="n">
        <f aca="false">H8/3600</f>
        <v>1.18810555555556</v>
      </c>
      <c r="L8" s="57" t="n">
        <v>60874.5888</v>
      </c>
      <c r="M8" s="58" t="n">
        <v>39.8173</v>
      </c>
      <c r="N8" s="58" t="n">
        <v>43.1629</v>
      </c>
      <c r="O8" s="58" t="n">
        <v>43.4649</v>
      </c>
      <c r="P8" s="58" t="n">
        <v>7035.382</v>
      </c>
      <c r="Q8" s="58" t="n">
        <v>131.381</v>
      </c>
      <c r="R8" s="59" t="n">
        <f aca="false">P8/3600</f>
        <v>1.95427277777778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4844.5488</v>
      </c>
      <c r="E9" s="0" t="n">
        <v>36.7025</v>
      </c>
      <c r="F9" s="0" t="n">
        <v>41.1569</v>
      </c>
      <c r="G9" s="0" t="n">
        <v>41.7813</v>
      </c>
      <c r="H9" s="0" t="n">
        <v>3893.53</v>
      </c>
      <c r="I9" s="0" t="n">
        <v>54.06</v>
      </c>
      <c r="J9" s="56" t="n">
        <f aca="false">H9/3600</f>
        <v>1.08153611111111</v>
      </c>
      <c r="L9" s="57" t="n">
        <v>34865.7584</v>
      </c>
      <c r="M9" s="58" t="n">
        <v>36.7049</v>
      </c>
      <c r="N9" s="58" t="n">
        <v>41.1754</v>
      </c>
      <c r="O9" s="58" t="n">
        <v>41.8044</v>
      </c>
      <c r="P9" s="58" t="n">
        <v>6339.631</v>
      </c>
      <c r="Q9" s="58" t="n">
        <v>120.695</v>
      </c>
      <c r="R9" s="59" t="n">
        <f aca="false">P9/3600</f>
        <v>1.76100861111111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425.0832</v>
      </c>
      <c r="E10" s="0" t="n">
        <v>33.8399</v>
      </c>
      <c r="F10" s="0" t="n">
        <v>39.652</v>
      </c>
      <c r="G10" s="0" t="n">
        <v>40.5079</v>
      </c>
      <c r="H10" s="0" t="n">
        <v>3652.01</v>
      </c>
      <c r="I10" s="0" t="n">
        <v>43.29</v>
      </c>
      <c r="J10" s="62" t="n">
        <f aca="false">H10/3600</f>
        <v>1.01444722222222</v>
      </c>
      <c r="L10" s="63" t="n">
        <v>20455.6032</v>
      </c>
      <c r="M10" s="64" t="n">
        <v>33.8438</v>
      </c>
      <c r="N10" s="64" t="n">
        <v>39.6773</v>
      </c>
      <c r="O10" s="64" t="n">
        <v>40.5451</v>
      </c>
      <c r="P10" s="64" t="n">
        <v>5855.475</v>
      </c>
      <c r="Q10" s="64" t="n">
        <v>110.742</v>
      </c>
      <c r="R10" s="65" t="n">
        <f aca="false">P10/3600</f>
        <v>1.62652083333333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70"/>
      <c r="B11" s="71" t="s">
        <v>58</v>
      </c>
      <c r="C11" s="71" t="n">
        <v>22</v>
      </c>
      <c r="D11" s="0" t="n">
        <v>401988.952</v>
      </c>
      <c r="E11" s="0" t="n">
        <v>42.181</v>
      </c>
      <c r="F11" s="0" t="n">
        <v>40.9065</v>
      </c>
      <c r="G11" s="0" t="n">
        <v>40.3642</v>
      </c>
      <c r="H11" s="0" t="n">
        <v>11485.07</v>
      </c>
      <c r="I11" s="0" t="n">
        <v>130.42</v>
      </c>
      <c r="J11" s="51" t="n">
        <f aca="false">H11/3600</f>
        <v>3.19029722222222</v>
      </c>
      <c r="L11" s="52" t="n">
        <v>402025.2304</v>
      </c>
      <c r="M11" s="53" t="n">
        <v>42.1823</v>
      </c>
      <c r="N11" s="53" t="n">
        <v>40.9064</v>
      </c>
      <c r="O11" s="53" t="n">
        <v>40.3646</v>
      </c>
      <c r="P11" s="53" t="n">
        <v>19150.483</v>
      </c>
      <c r="Q11" s="53" t="n">
        <v>270.344</v>
      </c>
      <c r="R11" s="54" t="n">
        <f aca="false">P11/3600</f>
        <v>5.3195786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0"/>
      <c r="B12" s="70"/>
      <c r="C12" s="70" t="n">
        <v>27</v>
      </c>
      <c r="D12" s="0" t="n">
        <v>247672.8736</v>
      </c>
      <c r="E12" s="0" t="n">
        <v>38.6205</v>
      </c>
      <c r="F12" s="0" t="n">
        <v>38.46</v>
      </c>
      <c r="G12" s="0" t="n">
        <v>37.1094</v>
      </c>
      <c r="H12" s="0" t="n">
        <v>10108.39</v>
      </c>
      <c r="I12" s="0" t="n">
        <v>109.17</v>
      </c>
      <c r="J12" s="56" t="n">
        <f aca="false">H12/3600</f>
        <v>2.80788611111111</v>
      </c>
      <c r="L12" s="57" t="n">
        <v>247668.7584</v>
      </c>
      <c r="M12" s="58" t="n">
        <v>38.6211</v>
      </c>
      <c r="N12" s="58" t="n">
        <v>38.4606</v>
      </c>
      <c r="O12" s="58" t="n">
        <v>37.1086</v>
      </c>
      <c r="P12" s="58" t="n">
        <v>16706.681</v>
      </c>
      <c r="Q12" s="58" t="n">
        <v>248.021</v>
      </c>
      <c r="R12" s="59" t="n">
        <f aca="false">P12/3600</f>
        <v>4.64074472222222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70"/>
      <c r="B13" s="70"/>
      <c r="C13" s="70" t="n">
        <v>32</v>
      </c>
      <c r="D13" s="0" t="n">
        <v>153673.6992</v>
      </c>
      <c r="E13" s="0" t="n">
        <v>34.7373</v>
      </c>
      <c r="F13" s="0" t="n">
        <v>36.8654</v>
      </c>
      <c r="G13" s="0" t="n">
        <v>35.6431</v>
      </c>
      <c r="H13" s="0" t="n">
        <v>9011.37</v>
      </c>
      <c r="I13" s="0" t="n">
        <v>97.98</v>
      </c>
      <c r="J13" s="56" t="n">
        <f aca="false">H13/3600</f>
        <v>2.50315833333333</v>
      </c>
      <c r="L13" s="57" t="n">
        <v>153704.864</v>
      </c>
      <c r="M13" s="58" t="n">
        <v>34.7375</v>
      </c>
      <c r="N13" s="58" t="n">
        <v>36.8728</v>
      </c>
      <c r="O13" s="58" t="n">
        <v>35.6453</v>
      </c>
      <c r="P13" s="58" t="n">
        <v>14791.54</v>
      </c>
      <c r="Q13" s="58" t="n">
        <v>230.331</v>
      </c>
      <c r="R13" s="59" t="n">
        <f aca="false">P13/3600</f>
        <v>4.10876111111111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70"/>
      <c r="B14" s="72"/>
      <c r="C14" s="72" t="n">
        <v>37</v>
      </c>
      <c r="D14" s="0" t="n">
        <v>81421.8624</v>
      </c>
      <c r="E14" s="0" t="n">
        <v>30.6306</v>
      </c>
      <c r="F14" s="0" t="n">
        <v>35.6702</v>
      </c>
      <c r="G14" s="0" t="n">
        <v>34.5029</v>
      </c>
      <c r="H14" s="0" t="n">
        <v>8047.98</v>
      </c>
      <c r="I14" s="0" t="n">
        <v>90.59</v>
      </c>
      <c r="J14" s="62" t="n">
        <f aca="false">H14/3600</f>
        <v>2.23555</v>
      </c>
      <c r="L14" s="63" t="n">
        <v>81461.9488</v>
      </c>
      <c r="M14" s="64" t="n">
        <v>30.6317</v>
      </c>
      <c r="N14" s="64" t="n">
        <v>35.6787</v>
      </c>
      <c r="O14" s="64" t="n">
        <v>34.5065</v>
      </c>
      <c r="P14" s="64" t="n">
        <v>13084.61</v>
      </c>
      <c r="Q14" s="64" t="n">
        <v>193.811</v>
      </c>
      <c r="R14" s="65" t="n">
        <f aca="false">P14/3600</f>
        <v>3.63461388888889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70"/>
      <c r="B15" s="71" t="s">
        <v>66</v>
      </c>
      <c r="C15" s="71" t="n">
        <v>22</v>
      </c>
      <c r="D15" s="0" t="n">
        <v>100108.0656</v>
      </c>
      <c r="E15" s="0" t="n">
        <v>43.6578</v>
      </c>
      <c r="F15" s="0" t="n">
        <v>46.4233</v>
      </c>
      <c r="G15" s="0" t="n">
        <v>46.0682</v>
      </c>
      <c r="H15" s="0" t="n">
        <v>8139.85</v>
      </c>
      <c r="I15" s="0" t="n">
        <v>90.29</v>
      </c>
      <c r="J15" s="51" t="n">
        <f aca="false">H15/3600</f>
        <v>2.26106944444444</v>
      </c>
      <c r="L15" s="52" t="n">
        <v>100086.2224</v>
      </c>
      <c r="M15" s="53" t="n">
        <v>43.6569</v>
      </c>
      <c r="N15" s="53" t="n">
        <v>46.4212</v>
      </c>
      <c r="O15" s="53" t="n">
        <v>46.0664</v>
      </c>
      <c r="P15" s="53" t="n">
        <v>13358.168</v>
      </c>
      <c r="Q15" s="53" t="n">
        <v>192.72</v>
      </c>
      <c r="R15" s="54" t="n">
        <f aca="false">P15/3600</f>
        <v>3.7106022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0"/>
      <c r="B16" s="70"/>
      <c r="C16" s="70" t="n">
        <v>27</v>
      </c>
      <c r="D16" s="0" t="n">
        <v>46090.9232</v>
      </c>
      <c r="E16" s="0" t="n">
        <v>41.3044</v>
      </c>
      <c r="F16" s="0" t="n">
        <v>45.5936</v>
      </c>
      <c r="G16" s="0" t="n">
        <v>45.3553</v>
      </c>
      <c r="H16" s="0" t="n">
        <v>7153.22</v>
      </c>
      <c r="I16" s="0" t="n">
        <v>78.11</v>
      </c>
      <c r="J16" s="56" t="n">
        <f aca="false">H16/3600</f>
        <v>1.98700555555556</v>
      </c>
      <c r="L16" s="57" t="n">
        <v>46089.8064</v>
      </c>
      <c r="M16" s="58" t="n">
        <v>41.3037</v>
      </c>
      <c r="N16" s="58" t="n">
        <v>45.5945</v>
      </c>
      <c r="O16" s="58" t="n">
        <v>45.3561</v>
      </c>
      <c r="P16" s="58" t="n">
        <v>11531.478</v>
      </c>
      <c r="Q16" s="58" t="n">
        <v>190.895</v>
      </c>
      <c r="R16" s="59" t="n">
        <f aca="false">P16/3600</f>
        <v>3.20318833333333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70"/>
      <c r="B17" s="70"/>
      <c r="C17" s="70" t="n">
        <v>32</v>
      </c>
      <c r="D17" s="0" t="n">
        <v>25849.128</v>
      </c>
      <c r="E17" s="0" t="n">
        <v>39.7583</v>
      </c>
      <c r="F17" s="0" t="n">
        <v>45.0216</v>
      </c>
      <c r="G17" s="0" t="n">
        <v>44.9347</v>
      </c>
      <c r="H17" s="0" t="n">
        <v>6669.41</v>
      </c>
      <c r="I17" s="0" t="n">
        <v>71.41</v>
      </c>
      <c r="J17" s="56" t="n">
        <f aca="false">H17/3600</f>
        <v>1.85261388888889</v>
      </c>
      <c r="L17" s="57" t="n">
        <v>25860.1552</v>
      </c>
      <c r="M17" s="58" t="n">
        <v>39.7586</v>
      </c>
      <c r="N17" s="58" t="n">
        <v>45.0264</v>
      </c>
      <c r="O17" s="58" t="n">
        <v>44.9396</v>
      </c>
      <c r="P17" s="58" t="n">
        <v>10668.7</v>
      </c>
      <c r="Q17" s="58" t="n">
        <v>180.286</v>
      </c>
      <c r="R17" s="59" t="n">
        <f aca="false">P17/3600</f>
        <v>2.96352777777778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72"/>
      <c r="B18" s="72"/>
      <c r="C18" s="72" t="n">
        <v>37</v>
      </c>
      <c r="D18" s="0" t="n">
        <v>14397.3552</v>
      </c>
      <c r="E18" s="0" t="n">
        <v>38.057</v>
      </c>
      <c r="F18" s="0" t="n">
        <v>44.5447</v>
      </c>
      <c r="G18" s="0" t="n">
        <v>44.5015</v>
      </c>
      <c r="H18" s="0" t="n">
        <v>6398.91</v>
      </c>
      <c r="I18" s="0" t="n">
        <v>67.58</v>
      </c>
      <c r="J18" s="62" t="n">
        <f aca="false">H18/3600</f>
        <v>1.777475</v>
      </c>
      <c r="L18" s="63" t="n">
        <v>14404.4496</v>
      </c>
      <c r="M18" s="64" t="n">
        <v>38.0581</v>
      </c>
      <c r="N18" s="64" t="n">
        <v>44.5475</v>
      </c>
      <c r="O18" s="64" t="n">
        <v>44.5055</v>
      </c>
      <c r="P18" s="64" t="n">
        <v>10168.914</v>
      </c>
      <c r="Q18" s="64" t="n">
        <v>173.61</v>
      </c>
      <c r="R18" s="65" t="n">
        <f aca="false">P18/3600</f>
        <v>2.82469833333333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220.8848</v>
      </c>
      <c r="E19" s="0" t="n">
        <v>42.6853</v>
      </c>
      <c r="F19" s="0" t="n">
        <v>44.4488</v>
      </c>
      <c r="G19" s="0" t="n">
        <v>45.9314</v>
      </c>
      <c r="H19" s="0" t="n">
        <v>3476.81</v>
      </c>
      <c r="I19" s="0" t="n">
        <v>39.5</v>
      </c>
      <c r="J19" s="51" t="n">
        <f aca="false">H19/3600</f>
        <v>0.965780555555556</v>
      </c>
      <c r="L19" s="73" t="n">
        <v>22217.5032</v>
      </c>
      <c r="M19" s="74" t="n">
        <v>42.685</v>
      </c>
      <c r="N19" s="74" t="n">
        <v>44.4447</v>
      </c>
      <c r="O19" s="74" t="n">
        <v>45.9282</v>
      </c>
      <c r="P19" s="74" t="n">
        <v>7075.449</v>
      </c>
      <c r="Q19" s="74" t="n">
        <v>84.534</v>
      </c>
      <c r="R19" s="51" t="n">
        <f aca="false">P19/3600</f>
        <v>1.965402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12120.272</v>
      </c>
      <c r="E20" s="0" t="n">
        <v>40.9959</v>
      </c>
      <c r="F20" s="0" t="n">
        <v>42.5852</v>
      </c>
      <c r="G20" s="0" t="n">
        <v>43.6043</v>
      </c>
      <c r="H20" s="0" t="n">
        <v>3031.11</v>
      </c>
      <c r="I20" s="0" t="n">
        <v>34.17</v>
      </c>
      <c r="J20" s="56" t="n">
        <f aca="false">H20/3600</f>
        <v>0.841975</v>
      </c>
      <c r="L20" s="75" t="n">
        <v>12117.604</v>
      </c>
      <c r="M20" s="76" t="n">
        <v>40.9952</v>
      </c>
      <c r="N20" s="76" t="n">
        <v>42.5838</v>
      </c>
      <c r="O20" s="76" t="n">
        <v>43.6038</v>
      </c>
      <c r="P20" s="76" t="n">
        <v>4966.708</v>
      </c>
      <c r="Q20" s="76" t="n">
        <v>74.52</v>
      </c>
      <c r="R20" s="56" t="n">
        <f aca="false">P20/3600</f>
        <v>1.37964111111111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6818.3992</v>
      </c>
      <c r="E21" s="0" t="n">
        <v>38.9386</v>
      </c>
      <c r="F21" s="0" t="n">
        <v>41.116</v>
      </c>
      <c r="G21" s="0" t="n">
        <v>42.052</v>
      </c>
      <c r="H21" s="0" t="n">
        <v>2801.6</v>
      </c>
      <c r="I21" s="0" t="n">
        <v>31.19</v>
      </c>
      <c r="J21" s="56" t="n">
        <f aca="false">H21/3600</f>
        <v>0.778222222222222</v>
      </c>
      <c r="L21" s="75" t="n">
        <v>6821.6368</v>
      </c>
      <c r="M21" s="76" t="n">
        <v>38.9397</v>
      </c>
      <c r="N21" s="76" t="n">
        <v>41.1198</v>
      </c>
      <c r="O21" s="76" t="n">
        <v>42.0578</v>
      </c>
      <c r="P21" s="76" t="n">
        <v>4592.484</v>
      </c>
      <c r="Q21" s="76" t="n">
        <v>76.407</v>
      </c>
      <c r="R21" s="56" t="n">
        <f aca="false">P21/3600</f>
        <v>1.27569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3803.04</v>
      </c>
      <c r="E22" s="0" t="n">
        <v>36.4959</v>
      </c>
      <c r="F22" s="0" t="n">
        <v>40.0717</v>
      </c>
      <c r="G22" s="0" t="n">
        <v>41.1593</v>
      </c>
      <c r="H22" s="0" t="n">
        <v>2687.71</v>
      </c>
      <c r="I22" s="0" t="n">
        <v>27.96</v>
      </c>
      <c r="J22" s="62" t="n">
        <f aca="false">H22/3600</f>
        <v>0.746586111111111</v>
      </c>
      <c r="L22" s="77" t="n">
        <v>3805.2952</v>
      </c>
      <c r="M22" s="78" t="n">
        <v>36.4982</v>
      </c>
      <c r="N22" s="78" t="n">
        <v>40.0736</v>
      </c>
      <c r="O22" s="78" t="n">
        <v>41.1613</v>
      </c>
      <c r="P22" s="78" t="n">
        <v>4314.917</v>
      </c>
      <c r="Q22" s="78" t="n">
        <v>64.084</v>
      </c>
      <c r="R22" s="62" t="n">
        <f aca="false">P22/3600</f>
        <v>1.19858805555556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52677.0088</v>
      </c>
      <c r="E23" s="0" t="n">
        <v>41.6815</v>
      </c>
      <c r="F23" s="0" t="n">
        <v>43.2291</v>
      </c>
      <c r="G23" s="0" t="n">
        <v>44.077</v>
      </c>
      <c r="H23" s="0" t="n">
        <v>4120.65</v>
      </c>
      <c r="I23" s="0" t="n">
        <v>52.5</v>
      </c>
      <c r="J23" s="51" t="n">
        <f aca="false">H23/3600</f>
        <v>1.144625</v>
      </c>
      <c r="L23" s="73" t="n">
        <v>52677.8832</v>
      </c>
      <c r="M23" s="74" t="n">
        <v>41.6813</v>
      </c>
      <c r="N23" s="74" t="n">
        <v>43.2262</v>
      </c>
      <c r="O23" s="74" t="n">
        <v>44.0742</v>
      </c>
      <c r="P23" s="74" t="n">
        <v>6876.318</v>
      </c>
      <c r="Q23" s="74" t="n">
        <v>123.285</v>
      </c>
      <c r="R23" s="51" t="n">
        <f aca="false">P23/3600</f>
        <v>1.91008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580.96</v>
      </c>
      <c r="E24" s="0" t="n">
        <v>38.6052</v>
      </c>
      <c r="F24" s="0" t="n">
        <v>40.6007</v>
      </c>
      <c r="G24" s="0" t="n">
        <v>41.3205</v>
      </c>
      <c r="H24" s="0" t="n">
        <v>3528.41</v>
      </c>
      <c r="I24" s="0" t="n">
        <v>49.23</v>
      </c>
      <c r="J24" s="56" t="n">
        <f aca="false">H24/3600</f>
        <v>0.980113888888889</v>
      </c>
      <c r="L24" s="75" t="n">
        <v>28578.1904</v>
      </c>
      <c r="M24" s="76" t="n">
        <v>38.6048</v>
      </c>
      <c r="N24" s="76" t="n">
        <v>40.598</v>
      </c>
      <c r="O24" s="76" t="n">
        <v>41.3184</v>
      </c>
      <c r="P24" s="76" t="n">
        <v>5796.916</v>
      </c>
      <c r="Q24" s="76" t="n">
        <v>107.545</v>
      </c>
      <c r="R24" s="56" t="n">
        <f aca="false">P24/3600</f>
        <v>1.61025444444444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833.336</v>
      </c>
      <c r="E25" s="0" t="n">
        <v>35.6199</v>
      </c>
      <c r="F25" s="0" t="n">
        <v>38.6361</v>
      </c>
      <c r="G25" s="0" t="n">
        <v>39.6788</v>
      </c>
      <c r="H25" s="0" t="n">
        <v>3113.74</v>
      </c>
      <c r="I25" s="0" t="n">
        <v>41.33</v>
      </c>
      <c r="J25" s="56" t="n">
        <f aca="false">H25/3600</f>
        <v>0.864927777777778</v>
      </c>
      <c r="L25" s="75" t="n">
        <v>14839.7976</v>
      </c>
      <c r="M25" s="76" t="n">
        <v>35.6203</v>
      </c>
      <c r="N25" s="76" t="n">
        <v>38.6421</v>
      </c>
      <c r="O25" s="76" t="n">
        <v>39.6872</v>
      </c>
      <c r="P25" s="76" t="n">
        <v>6118.324</v>
      </c>
      <c r="Q25" s="76" t="n">
        <v>84.758</v>
      </c>
      <c r="R25" s="56" t="n">
        <f aca="false">P25/3600</f>
        <v>1.69953444444444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87.608</v>
      </c>
      <c r="E26" s="0" t="n">
        <v>32.7861</v>
      </c>
      <c r="F26" s="0" t="n">
        <v>37.3594</v>
      </c>
      <c r="G26" s="0" t="n">
        <v>38.8268</v>
      </c>
      <c r="H26" s="0" t="n">
        <v>2830.88</v>
      </c>
      <c r="I26" s="0" t="n">
        <v>34.33</v>
      </c>
      <c r="J26" s="62" t="n">
        <f aca="false">H26/3600</f>
        <v>0.786355555555556</v>
      </c>
      <c r="L26" s="77" t="n">
        <v>7292.2856</v>
      </c>
      <c r="M26" s="78" t="n">
        <v>32.7883</v>
      </c>
      <c r="N26" s="78" t="n">
        <v>37.3634</v>
      </c>
      <c r="O26" s="78" t="n">
        <v>38.8335</v>
      </c>
      <c r="P26" s="78" t="n">
        <v>5536.821</v>
      </c>
      <c r="Q26" s="78" t="n">
        <v>70.977</v>
      </c>
      <c r="R26" s="62" t="n">
        <f aca="false">P26/3600</f>
        <v>1.53800583333333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05423.2</v>
      </c>
      <c r="E27" s="0" t="n">
        <v>40.579</v>
      </c>
      <c r="F27" s="0" t="n">
        <v>41.6706</v>
      </c>
      <c r="G27" s="0" t="n">
        <v>44.1427</v>
      </c>
      <c r="H27" s="0" t="n">
        <v>8844.84</v>
      </c>
      <c r="I27" s="0" t="n">
        <v>123.26</v>
      </c>
      <c r="J27" s="51" t="n">
        <f aca="false">H27/3600</f>
        <v>2.4569</v>
      </c>
      <c r="L27" s="73" t="n">
        <v>105423.664</v>
      </c>
      <c r="M27" s="74" t="n">
        <v>40.5792</v>
      </c>
      <c r="N27" s="74" t="n">
        <v>41.6689</v>
      </c>
      <c r="O27" s="74" t="n">
        <v>44.1416</v>
      </c>
      <c r="P27" s="74" t="n">
        <v>14728.891</v>
      </c>
      <c r="Q27" s="74" t="n">
        <v>237.428</v>
      </c>
      <c r="R27" s="51" t="n">
        <f aca="false">P27/3600</f>
        <v>4.0913586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8601.9312</v>
      </c>
      <c r="E28" s="0" t="n">
        <v>37.932</v>
      </c>
      <c r="F28" s="0" t="n">
        <v>39.4275</v>
      </c>
      <c r="G28" s="0" t="n">
        <v>42.0212</v>
      </c>
      <c r="H28" s="0" t="n">
        <v>7238.67</v>
      </c>
      <c r="I28" s="0" t="n">
        <v>96.89</v>
      </c>
      <c r="J28" s="56" t="n">
        <f aca="false">H28/3600</f>
        <v>2.01074166666667</v>
      </c>
      <c r="L28" s="75" t="n">
        <v>48605.0584</v>
      </c>
      <c r="M28" s="76" t="n">
        <v>37.9321</v>
      </c>
      <c r="N28" s="76" t="n">
        <v>39.4271</v>
      </c>
      <c r="O28" s="76" t="n">
        <v>42.024</v>
      </c>
      <c r="P28" s="76" t="n">
        <v>14591.372</v>
      </c>
      <c r="Q28" s="76" t="n">
        <v>196.383</v>
      </c>
      <c r="R28" s="56" t="n">
        <f aca="false">P28/3600</f>
        <v>4.05315888888889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332.4832</v>
      </c>
      <c r="E29" s="0" t="n">
        <v>35.6999</v>
      </c>
      <c r="F29" s="0" t="n">
        <v>38.3202</v>
      </c>
      <c r="G29" s="0" t="n">
        <v>40.2857</v>
      </c>
      <c r="H29" s="0" t="n">
        <v>6369.99</v>
      </c>
      <c r="I29" s="0" t="n">
        <v>82.74</v>
      </c>
      <c r="J29" s="56" t="n">
        <f aca="false">H29/3600</f>
        <v>1.76944166666667</v>
      </c>
      <c r="L29" s="75" t="n">
        <v>26346.9264</v>
      </c>
      <c r="M29" s="76" t="n">
        <v>35.7012</v>
      </c>
      <c r="N29" s="76" t="n">
        <v>38.3279</v>
      </c>
      <c r="O29" s="76" t="n">
        <v>40.3012</v>
      </c>
      <c r="P29" s="76" t="n">
        <v>10395.798</v>
      </c>
      <c r="Q29" s="76" t="n">
        <v>171.519</v>
      </c>
      <c r="R29" s="56" t="n">
        <f aca="false">P29/3600</f>
        <v>2.88772166666667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246.4488</v>
      </c>
      <c r="E30" s="0" t="n">
        <v>33.2667</v>
      </c>
      <c r="F30" s="0" t="n">
        <v>37.4624</v>
      </c>
      <c r="G30" s="0" t="n">
        <v>38.9547</v>
      </c>
      <c r="H30" s="0" t="n">
        <v>5906.82</v>
      </c>
      <c r="I30" s="0" t="n">
        <v>71.84</v>
      </c>
      <c r="J30" s="62" t="n">
        <f aca="false">H30/3600</f>
        <v>1.64078333333333</v>
      </c>
      <c r="L30" s="77" t="n">
        <v>14262.4688</v>
      </c>
      <c r="M30" s="78" t="n">
        <v>33.2699</v>
      </c>
      <c r="N30" s="78" t="n">
        <v>37.4723</v>
      </c>
      <c r="O30" s="78" t="n">
        <v>38.9731</v>
      </c>
      <c r="P30" s="78" t="n">
        <v>9531.287</v>
      </c>
      <c r="Q30" s="78" t="n">
        <v>153.236</v>
      </c>
      <c r="R30" s="62" t="n">
        <f aca="false">P30/3600</f>
        <v>2.64757972222222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71056.8784</v>
      </c>
      <c r="E31" s="0" t="n">
        <v>41.2733</v>
      </c>
      <c r="F31" s="0" t="n">
        <v>44.3845</v>
      </c>
      <c r="G31" s="0" t="n">
        <v>45.9539</v>
      </c>
      <c r="H31" s="0" t="n">
        <v>8184.55</v>
      </c>
      <c r="I31" s="0" t="n">
        <v>105.99</v>
      </c>
      <c r="J31" s="51" t="n">
        <f aca="false">H31/3600</f>
        <v>2.27348611111111</v>
      </c>
      <c r="L31" s="73" t="n">
        <v>71064.5744</v>
      </c>
      <c r="M31" s="74" t="n">
        <v>41.2733</v>
      </c>
      <c r="N31" s="74" t="n">
        <v>44.3826</v>
      </c>
      <c r="O31" s="74" t="n">
        <v>45.9525</v>
      </c>
      <c r="P31" s="74" t="n">
        <v>13443.765</v>
      </c>
      <c r="Q31" s="74" t="n">
        <v>209.988</v>
      </c>
      <c r="R31" s="51" t="n">
        <f aca="false">P31/3600</f>
        <v>3.7343791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125.9712</v>
      </c>
      <c r="E32" s="0" t="n">
        <v>38.7116</v>
      </c>
      <c r="F32" s="0" t="n">
        <v>42.8663</v>
      </c>
      <c r="G32" s="0" t="n">
        <v>43.7724</v>
      </c>
      <c r="H32" s="0" t="n">
        <v>6788.39</v>
      </c>
      <c r="I32" s="0" t="n">
        <v>84.01</v>
      </c>
      <c r="J32" s="56" t="n">
        <f aca="false">H32/3600</f>
        <v>1.88566388888889</v>
      </c>
      <c r="L32" s="75" t="n">
        <v>29137.3032</v>
      </c>
      <c r="M32" s="76" t="n">
        <v>38.7113</v>
      </c>
      <c r="N32" s="76" t="n">
        <v>42.8705</v>
      </c>
      <c r="O32" s="76" t="n">
        <v>43.7791</v>
      </c>
      <c r="P32" s="76" t="n">
        <v>11117.054</v>
      </c>
      <c r="Q32" s="76" t="n">
        <v>187.915</v>
      </c>
      <c r="R32" s="56" t="n">
        <f aca="false">P32/3600</f>
        <v>3.08807055555556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213.6176</v>
      </c>
      <c r="E33" s="0" t="n">
        <v>36.9442</v>
      </c>
      <c r="F33" s="0" t="n">
        <v>41.4612</v>
      </c>
      <c r="G33" s="0" t="n">
        <v>41.8473</v>
      </c>
      <c r="H33" s="0" t="n">
        <v>6035</v>
      </c>
      <c r="I33" s="0" t="n">
        <v>73.19</v>
      </c>
      <c r="J33" s="56" t="n">
        <f aca="false">H33/3600</f>
        <v>1.67638888888889</v>
      </c>
      <c r="L33" s="75" t="n">
        <v>15234.7792</v>
      </c>
      <c r="M33" s="76" t="n">
        <v>36.9449</v>
      </c>
      <c r="N33" s="76" t="n">
        <v>41.4841</v>
      </c>
      <c r="O33" s="76" t="n">
        <v>41.8742</v>
      </c>
      <c r="P33" s="76" t="n">
        <v>9715.818</v>
      </c>
      <c r="Q33" s="76" t="n">
        <v>155.593</v>
      </c>
      <c r="R33" s="56" t="n">
        <f aca="false">P33/3600</f>
        <v>2.69883833333333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477.0632</v>
      </c>
      <c r="E34" s="0" t="n">
        <v>34.9594</v>
      </c>
      <c r="F34" s="0" t="n">
        <v>40.3408</v>
      </c>
      <c r="G34" s="0" t="n">
        <v>40.3837</v>
      </c>
      <c r="H34" s="0" t="n">
        <v>5671.97</v>
      </c>
      <c r="I34" s="0" t="n">
        <v>65.32</v>
      </c>
      <c r="J34" s="62" t="n">
        <f aca="false">H34/3600</f>
        <v>1.57554722222222</v>
      </c>
      <c r="L34" s="77" t="n">
        <v>8495.5736</v>
      </c>
      <c r="M34" s="78" t="n">
        <v>34.9623</v>
      </c>
      <c r="N34" s="78" t="n">
        <v>40.3622</v>
      </c>
      <c r="O34" s="78" t="n">
        <v>40.4092</v>
      </c>
      <c r="P34" s="78" t="n">
        <v>9069.221</v>
      </c>
      <c r="Q34" s="78" t="n">
        <v>142.02</v>
      </c>
      <c r="R34" s="62" t="n">
        <f aca="false">P34/3600</f>
        <v>2.51922805555556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179521.336</v>
      </c>
      <c r="E35" s="0" t="n">
        <v>42.3311</v>
      </c>
      <c r="F35" s="0" t="n">
        <v>42.6928</v>
      </c>
      <c r="G35" s="0" t="n">
        <v>44.4428</v>
      </c>
      <c r="H35" s="0" t="n">
        <v>11306.6</v>
      </c>
      <c r="I35" s="0" t="n">
        <v>164.84</v>
      </c>
      <c r="J35" s="51" t="n">
        <f aca="false">H35/3600</f>
        <v>3.14072222222222</v>
      </c>
      <c r="L35" s="73" t="n">
        <v>179523.3184</v>
      </c>
      <c r="M35" s="74" t="n">
        <v>42.3325</v>
      </c>
      <c r="N35" s="74" t="n">
        <v>42.6917</v>
      </c>
      <c r="O35" s="74" t="n">
        <v>44.4414</v>
      </c>
      <c r="P35" s="74" t="n">
        <v>18656.796</v>
      </c>
      <c r="Q35" s="74" t="n">
        <v>316.66</v>
      </c>
      <c r="R35" s="51" t="n">
        <f aca="false">P35/3600</f>
        <v>5.182443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9027.14</v>
      </c>
      <c r="E36" s="0" t="n">
        <v>37.0802</v>
      </c>
      <c r="F36" s="0" t="n">
        <v>40.7558</v>
      </c>
      <c r="G36" s="0" t="n">
        <v>42.9333</v>
      </c>
      <c r="H36" s="0" t="n">
        <v>9229.08</v>
      </c>
      <c r="I36" s="0" t="n">
        <v>127.22</v>
      </c>
      <c r="J36" s="56" t="n">
        <f aca="false">H36/3600</f>
        <v>2.56363333333333</v>
      </c>
      <c r="L36" s="75" t="n">
        <v>79038.2032</v>
      </c>
      <c r="M36" s="76" t="n">
        <v>37.0806</v>
      </c>
      <c r="N36" s="76" t="n">
        <v>40.7581</v>
      </c>
      <c r="O36" s="76" t="n">
        <v>42.9373</v>
      </c>
      <c r="P36" s="76" t="n">
        <v>15203.703</v>
      </c>
      <c r="Q36" s="76" t="n">
        <v>251.109</v>
      </c>
      <c r="R36" s="56" t="n">
        <f aca="false">P36/3600</f>
        <v>4.22325083333333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0259.252</v>
      </c>
      <c r="E37" s="0" t="n">
        <v>34.4792</v>
      </c>
      <c r="F37" s="0" t="n">
        <v>39.2748</v>
      </c>
      <c r="G37" s="0" t="n">
        <v>41.6929</v>
      </c>
      <c r="H37" s="0" t="n">
        <v>8000.18</v>
      </c>
      <c r="I37" s="0" t="n">
        <v>108.2</v>
      </c>
      <c r="J37" s="56" t="n">
        <f aca="false">H37/3600</f>
        <v>2.22227222222222</v>
      </c>
      <c r="L37" s="75" t="n">
        <v>40285.3072</v>
      </c>
      <c r="M37" s="76" t="n">
        <v>34.4807</v>
      </c>
      <c r="N37" s="76" t="n">
        <v>39.2908</v>
      </c>
      <c r="O37" s="76" t="n">
        <v>41.7201</v>
      </c>
      <c r="P37" s="76" t="n">
        <v>13069.369</v>
      </c>
      <c r="Q37" s="76" t="n">
        <v>236.742</v>
      </c>
      <c r="R37" s="56" t="n">
        <f aca="false">P37/3600</f>
        <v>3.63038027777778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1735.648</v>
      </c>
      <c r="E38" s="0" t="n">
        <v>32.0211</v>
      </c>
      <c r="F38" s="0" t="n">
        <v>38.2446</v>
      </c>
      <c r="G38" s="0" t="n">
        <v>40.7524</v>
      </c>
      <c r="H38" s="0" t="n">
        <v>7258.55</v>
      </c>
      <c r="I38" s="0" t="n">
        <v>94.56</v>
      </c>
      <c r="J38" s="62" t="n">
        <f aca="false">H38/3600</f>
        <v>2.01626388888889</v>
      </c>
      <c r="L38" s="77" t="n">
        <v>21769.7656</v>
      </c>
      <c r="M38" s="78" t="n">
        <v>32.025</v>
      </c>
      <c r="N38" s="78" t="n">
        <v>38.2656</v>
      </c>
      <c r="O38" s="78" t="n">
        <v>40.7927</v>
      </c>
      <c r="P38" s="78" t="n">
        <v>11771.98</v>
      </c>
      <c r="Q38" s="78" t="n">
        <v>196.901</v>
      </c>
      <c r="R38" s="62" t="n">
        <f aca="false">P38/3600</f>
        <v>3.26999444444444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75.392</v>
      </c>
      <c r="E39" s="0" t="n">
        <v>41.7534</v>
      </c>
      <c r="F39" s="0" t="n">
        <v>43.8247</v>
      </c>
      <c r="G39" s="0" t="n">
        <v>44.4476</v>
      </c>
      <c r="H39" s="0" t="n">
        <v>1714.33</v>
      </c>
      <c r="I39" s="0" t="n">
        <v>27.55</v>
      </c>
      <c r="J39" s="51" t="n">
        <f aca="false">H39/3600</f>
        <v>0.476202777777778</v>
      </c>
      <c r="L39" s="0" t="n">
        <v>20776.5184</v>
      </c>
      <c r="M39" s="0" t="n">
        <v>41.7535</v>
      </c>
      <c r="N39" s="0" t="n">
        <v>43.8264</v>
      </c>
      <c r="O39" s="0" t="n">
        <v>44.4508</v>
      </c>
      <c r="P39" s="74" t="n">
        <v>2835.887</v>
      </c>
      <c r="Q39" s="74" t="n">
        <v>51.541</v>
      </c>
      <c r="R39" s="51" t="n">
        <f aca="false">P39/3600</f>
        <v>0.7877463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1275.9072</v>
      </c>
      <c r="E40" s="0" t="n">
        <v>38.3652</v>
      </c>
      <c r="F40" s="0" t="n">
        <v>41.0365</v>
      </c>
      <c r="G40" s="0" t="n">
        <v>41.2868</v>
      </c>
      <c r="H40" s="0" t="n">
        <v>1476.62</v>
      </c>
      <c r="I40" s="0" t="n">
        <v>22.15</v>
      </c>
      <c r="J40" s="56" t="n">
        <f aca="false">H40/3600</f>
        <v>0.410172222222222</v>
      </c>
      <c r="L40" s="0" t="n">
        <v>11276.428</v>
      </c>
      <c r="M40" s="0" t="n">
        <v>38.3653</v>
      </c>
      <c r="N40" s="0" t="n">
        <v>41.0464</v>
      </c>
      <c r="O40" s="0" t="n">
        <v>41.2988</v>
      </c>
      <c r="P40" s="76" t="n">
        <v>2440.62</v>
      </c>
      <c r="Q40" s="76" t="n">
        <v>44.787</v>
      </c>
      <c r="R40" s="56" t="n">
        <f aca="false">P40/3600</f>
        <v>0.67795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040.7472</v>
      </c>
      <c r="E41" s="0" t="n">
        <v>35.4008</v>
      </c>
      <c r="F41" s="0" t="n">
        <v>38.7905</v>
      </c>
      <c r="G41" s="0" t="n">
        <v>38.8445</v>
      </c>
      <c r="H41" s="0" t="n">
        <v>1290.56</v>
      </c>
      <c r="I41" s="0" t="n">
        <v>18.16</v>
      </c>
      <c r="J41" s="56" t="n">
        <f aca="false">H41/3600</f>
        <v>0.358488888888889</v>
      </c>
      <c r="L41" s="0" t="n">
        <v>6044.2504</v>
      </c>
      <c r="M41" s="0" t="n">
        <v>35.4026</v>
      </c>
      <c r="N41" s="0" t="n">
        <v>38.8122</v>
      </c>
      <c r="O41" s="0" t="n">
        <v>38.8702</v>
      </c>
      <c r="P41" s="76" t="n">
        <v>2111.807</v>
      </c>
      <c r="Q41" s="76" t="n">
        <v>35.692</v>
      </c>
      <c r="R41" s="56" t="n">
        <f aca="false">P41/3600</f>
        <v>0.586613055555556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39.484</v>
      </c>
      <c r="E42" s="0" t="n">
        <v>32.7708</v>
      </c>
      <c r="F42" s="0" t="n">
        <v>37.1441</v>
      </c>
      <c r="G42" s="0" t="n">
        <v>37.0577</v>
      </c>
      <c r="H42" s="0" t="n">
        <v>1132.11</v>
      </c>
      <c r="I42" s="0" t="n">
        <v>12.95</v>
      </c>
      <c r="J42" s="62" t="n">
        <f aca="false">H42/3600</f>
        <v>0.314475</v>
      </c>
      <c r="L42" s="0" t="n">
        <v>3343.6536</v>
      </c>
      <c r="M42" s="0" t="n">
        <v>32.7757</v>
      </c>
      <c r="N42" s="0" t="n">
        <v>37.1678</v>
      </c>
      <c r="O42" s="0" t="n">
        <v>37.0848</v>
      </c>
      <c r="P42" s="78" t="n">
        <v>1906.03</v>
      </c>
      <c r="Q42" s="78" t="n">
        <v>32.946</v>
      </c>
      <c r="R42" s="62" t="n">
        <f aca="false">P42/3600</f>
        <v>0.529452777777778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23318.0216</v>
      </c>
      <c r="E43" s="0" t="n">
        <v>41.9263</v>
      </c>
      <c r="F43" s="0" t="n">
        <v>44.0156</v>
      </c>
      <c r="G43" s="0" t="n">
        <v>45.4209</v>
      </c>
      <c r="H43" s="0" t="n">
        <v>1990.56</v>
      </c>
      <c r="I43" s="0" t="n">
        <v>29.36</v>
      </c>
      <c r="J43" s="51" t="n">
        <f aca="false">H43/3600</f>
        <v>0.552933333333333</v>
      </c>
      <c r="L43" s="0" t="n">
        <v>23322.7088</v>
      </c>
      <c r="M43" s="0" t="n">
        <v>41.9263</v>
      </c>
      <c r="N43" s="0" t="n">
        <v>44.0132</v>
      </c>
      <c r="O43" s="0" t="n">
        <v>45.4189</v>
      </c>
      <c r="P43" s="74" t="n">
        <v>3321.571</v>
      </c>
      <c r="Q43" s="74" t="n">
        <v>57.953</v>
      </c>
      <c r="R43" s="51" t="n">
        <f aca="false">P43/3600</f>
        <v>0.922658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3934.0216</v>
      </c>
      <c r="E44" s="0" t="n">
        <v>39.03</v>
      </c>
      <c r="F44" s="0" t="n">
        <v>41.6079</v>
      </c>
      <c r="G44" s="0" t="n">
        <v>42.7651</v>
      </c>
      <c r="H44" s="0" t="n">
        <v>1749.16</v>
      </c>
      <c r="I44" s="0" t="n">
        <v>25.39</v>
      </c>
      <c r="J44" s="56" t="n">
        <f aca="false">H44/3600</f>
        <v>0.485877777777778</v>
      </c>
      <c r="L44" s="0" t="n">
        <v>13937.3056</v>
      </c>
      <c r="M44" s="0" t="n">
        <v>39.0294</v>
      </c>
      <c r="N44" s="0" t="n">
        <v>41.6091</v>
      </c>
      <c r="O44" s="0" t="n">
        <v>42.7688</v>
      </c>
      <c r="P44" s="76" t="n">
        <v>2875.448</v>
      </c>
      <c r="Q44" s="76" t="n">
        <v>48.889</v>
      </c>
      <c r="R44" s="56" t="n">
        <f aca="false">P44/3600</f>
        <v>0.798735555555556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200.3352</v>
      </c>
      <c r="E45" s="0" t="n">
        <v>35.9781</v>
      </c>
      <c r="F45" s="0" t="n">
        <v>39.6531</v>
      </c>
      <c r="G45" s="0" t="n">
        <v>40.6308</v>
      </c>
      <c r="H45" s="0" t="n">
        <v>1566.57</v>
      </c>
      <c r="I45" s="0" t="n">
        <v>22.01</v>
      </c>
      <c r="J45" s="56" t="n">
        <f aca="false">H45/3600</f>
        <v>0.435158333333333</v>
      </c>
      <c r="L45" s="0" t="n">
        <v>8207.9384</v>
      </c>
      <c r="M45" s="0" t="n">
        <v>35.9787</v>
      </c>
      <c r="N45" s="0" t="n">
        <v>39.672</v>
      </c>
      <c r="O45" s="0" t="n">
        <v>40.6596</v>
      </c>
      <c r="P45" s="76" t="n">
        <v>2572.75</v>
      </c>
      <c r="Q45" s="76" t="n">
        <v>45.879</v>
      </c>
      <c r="R45" s="56" t="n">
        <f aca="false">P45/3600</f>
        <v>0.714652777777778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82.7584</v>
      </c>
      <c r="E46" s="0" t="n">
        <v>32.8917</v>
      </c>
      <c r="F46" s="0" t="n">
        <v>38.2135</v>
      </c>
      <c r="G46" s="0" t="n">
        <v>39.1044</v>
      </c>
      <c r="H46" s="0" t="n">
        <v>1435.97</v>
      </c>
      <c r="I46" s="0" t="n">
        <v>18.7</v>
      </c>
      <c r="J46" s="62" t="n">
        <f aca="false">H46/3600</f>
        <v>0.398880555555556</v>
      </c>
      <c r="L46" s="0" t="n">
        <v>4690.7784</v>
      </c>
      <c r="M46" s="0" t="n">
        <v>32.8947</v>
      </c>
      <c r="N46" s="0" t="n">
        <v>38.2319</v>
      </c>
      <c r="O46" s="0" t="n">
        <v>39.1331</v>
      </c>
      <c r="P46" s="78" t="n">
        <v>2838.266</v>
      </c>
      <c r="Q46" s="78" t="n">
        <v>38.627</v>
      </c>
      <c r="R46" s="62" t="n">
        <f aca="false">P46/3600</f>
        <v>0.788407222222222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43657.14</v>
      </c>
      <c r="E47" s="0" t="n">
        <v>41.0612</v>
      </c>
      <c r="F47" s="0" t="n">
        <v>42.4625</v>
      </c>
      <c r="G47" s="0" t="n">
        <v>43.3131</v>
      </c>
      <c r="H47" s="0" t="n">
        <v>2065.28</v>
      </c>
      <c r="I47" s="0" t="n">
        <v>34.17</v>
      </c>
      <c r="J47" s="51" t="n">
        <f aca="false">H47/3600</f>
        <v>0.573688888888889</v>
      </c>
      <c r="L47" s="0" t="n">
        <v>43660.8488</v>
      </c>
      <c r="M47" s="0" t="n">
        <v>41.0617</v>
      </c>
      <c r="N47" s="0" t="n">
        <v>42.4616</v>
      </c>
      <c r="O47" s="0" t="n">
        <v>43.3123</v>
      </c>
      <c r="P47" s="74" t="n">
        <v>3449.162</v>
      </c>
      <c r="Q47" s="74" t="n">
        <v>67.344</v>
      </c>
      <c r="R47" s="51" t="n">
        <f aca="false">P47/3600</f>
        <v>0.958100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077.4744</v>
      </c>
      <c r="E48" s="0" t="n">
        <v>36.8557</v>
      </c>
      <c r="F48" s="0" t="n">
        <v>39.2477</v>
      </c>
      <c r="G48" s="0" t="n">
        <v>40.0219</v>
      </c>
      <c r="H48" s="0" t="n">
        <v>1809.38</v>
      </c>
      <c r="I48" s="0" t="n">
        <v>28.94</v>
      </c>
      <c r="J48" s="56" t="n">
        <f aca="false">H48/3600</f>
        <v>0.502605555555556</v>
      </c>
      <c r="L48" s="0" t="n">
        <v>27081.0856</v>
      </c>
      <c r="M48" s="0" t="n">
        <v>36.8557</v>
      </c>
      <c r="N48" s="0" t="n">
        <v>39.2502</v>
      </c>
      <c r="O48" s="0" t="n">
        <v>40.025</v>
      </c>
      <c r="P48" s="76" t="n">
        <v>2994.132</v>
      </c>
      <c r="Q48" s="76" t="n">
        <v>55.457</v>
      </c>
      <c r="R48" s="56" t="n">
        <f aca="false">P48/3600</f>
        <v>0.831703333333333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134.028</v>
      </c>
      <c r="E49" s="0" t="n">
        <v>33.0508</v>
      </c>
      <c r="F49" s="0" t="n">
        <v>37.058</v>
      </c>
      <c r="G49" s="0" t="n">
        <v>37.7307</v>
      </c>
      <c r="H49" s="0" t="n">
        <v>1588.26</v>
      </c>
      <c r="I49" s="0" t="n">
        <v>24.7</v>
      </c>
      <c r="J49" s="56" t="n">
        <f aca="false">H49/3600</f>
        <v>0.441183333333333</v>
      </c>
      <c r="L49" s="0" t="n">
        <v>16137.528</v>
      </c>
      <c r="M49" s="0" t="n">
        <v>33.0506</v>
      </c>
      <c r="N49" s="0" t="n">
        <v>37.069</v>
      </c>
      <c r="O49" s="0" t="n">
        <v>37.7448</v>
      </c>
      <c r="P49" s="76" t="n">
        <v>3179.523</v>
      </c>
      <c r="Q49" s="76" t="n">
        <v>48.911</v>
      </c>
      <c r="R49" s="56" t="n">
        <f aca="false">P49/3600</f>
        <v>0.883200833333333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761.3064</v>
      </c>
      <c r="E50" s="0" t="n">
        <v>29.37</v>
      </c>
      <c r="F50" s="0" t="n">
        <v>35.528</v>
      </c>
      <c r="G50" s="0" t="n">
        <v>36.1585</v>
      </c>
      <c r="H50" s="0" t="n">
        <v>1393.87</v>
      </c>
      <c r="I50" s="0" t="n">
        <v>20.75</v>
      </c>
      <c r="J50" s="62" t="n">
        <f aca="false">H50/3600</f>
        <v>0.387186111111111</v>
      </c>
      <c r="L50" s="0" t="n">
        <v>8767.2656</v>
      </c>
      <c r="M50" s="0" t="n">
        <v>29.3709</v>
      </c>
      <c r="N50" s="0" t="n">
        <v>35.5464</v>
      </c>
      <c r="O50" s="0" t="n">
        <v>36.1812</v>
      </c>
      <c r="P50" s="78" t="n">
        <v>2279.302</v>
      </c>
      <c r="Q50" s="78" t="n">
        <v>41.916</v>
      </c>
      <c r="R50" s="62" t="n">
        <f aca="false">P50/3600</f>
        <v>0.633139444444445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14970.7048</v>
      </c>
      <c r="E51" s="0" t="n">
        <v>42.2805</v>
      </c>
      <c r="F51" s="0" t="n">
        <v>43.4894</v>
      </c>
      <c r="G51" s="0" t="n">
        <v>44.3282</v>
      </c>
      <c r="H51" s="0" t="n">
        <v>1025.7</v>
      </c>
      <c r="I51" s="0" t="n">
        <v>14.39</v>
      </c>
      <c r="J51" s="51" t="n">
        <f aca="false">H51/3600</f>
        <v>0.284916666666667</v>
      </c>
      <c r="L51" s="0" t="n">
        <v>14971.2944</v>
      </c>
      <c r="M51" s="0" t="n">
        <v>42.2803</v>
      </c>
      <c r="N51" s="0" t="n">
        <v>43.4881</v>
      </c>
      <c r="O51" s="0" t="n">
        <v>44.326</v>
      </c>
      <c r="P51" s="74" t="n">
        <v>2102.168</v>
      </c>
      <c r="Q51" s="74" t="n">
        <v>30.21</v>
      </c>
      <c r="R51" s="51" t="n">
        <f aca="false">P51/3600</f>
        <v>0.583935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8985.2176</v>
      </c>
      <c r="E52" s="0" t="n">
        <v>38.9071</v>
      </c>
      <c r="F52" s="0" t="n">
        <v>40.1848</v>
      </c>
      <c r="G52" s="0" t="n">
        <v>41.5924</v>
      </c>
      <c r="H52" s="0" t="n">
        <v>879.33</v>
      </c>
      <c r="I52" s="0" t="n">
        <v>10.56</v>
      </c>
      <c r="J52" s="56" t="n">
        <f aca="false">H52/3600</f>
        <v>0.244258333333333</v>
      </c>
      <c r="L52" s="0" t="n">
        <v>8985.2824</v>
      </c>
      <c r="M52" s="0" t="n">
        <v>38.9068</v>
      </c>
      <c r="N52" s="0" t="n">
        <v>40.1845</v>
      </c>
      <c r="O52" s="0" t="n">
        <v>41.5925</v>
      </c>
      <c r="P52" s="76" t="n">
        <v>1498.969</v>
      </c>
      <c r="Q52" s="76" t="n">
        <v>26.005</v>
      </c>
      <c r="R52" s="56" t="n">
        <f aca="false">P52/3600</f>
        <v>0.416380277777778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100.4208</v>
      </c>
      <c r="E53" s="0" t="n">
        <v>35.4965</v>
      </c>
      <c r="F53" s="0" t="n">
        <v>37.8197</v>
      </c>
      <c r="G53" s="0" t="n">
        <v>39.6317</v>
      </c>
      <c r="H53" s="0" t="n">
        <v>796.77</v>
      </c>
      <c r="I53" s="0" t="n">
        <v>9.28</v>
      </c>
      <c r="J53" s="56" t="n">
        <f aca="false">H53/3600</f>
        <v>0.221325</v>
      </c>
      <c r="L53" s="0" t="n">
        <v>5101.4824</v>
      </c>
      <c r="M53" s="0" t="n">
        <v>35.4966</v>
      </c>
      <c r="N53" s="0" t="n">
        <v>37.8248</v>
      </c>
      <c r="O53" s="0" t="n">
        <v>39.6394</v>
      </c>
      <c r="P53" s="76" t="n">
        <v>1321.256</v>
      </c>
      <c r="Q53" s="76" t="n">
        <v>22.089</v>
      </c>
      <c r="R53" s="56" t="n">
        <f aca="false">P53/3600</f>
        <v>0.367015555555556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573.7888</v>
      </c>
      <c r="E54" s="0" t="n">
        <v>32.1211</v>
      </c>
      <c r="F54" s="0" t="n">
        <v>36.3524</v>
      </c>
      <c r="G54" s="0" t="n">
        <v>38.145</v>
      </c>
      <c r="H54" s="0" t="n">
        <v>696.05</v>
      </c>
      <c r="I54" s="0" t="n">
        <v>8.11</v>
      </c>
      <c r="J54" s="62" t="n">
        <f aca="false">H54/3600</f>
        <v>0.193347222222222</v>
      </c>
      <c r="L54" s="0" t="n">
        <v>2575.4416</v>
      </c>
      <c r="M54" s="0" t="n">
        <v>32.1221</v>
      </c>
      <c r="N54" s="0" t="n">
        <v>36.3598</v>
      </c>
      <c r="O54" s="0" t="n">
        <v>38.1568</v>
      </c>
      <c r="P54" s="78" t="n">
        <v>1182.792</v>
      </c>
      <c r="Q54" s="78" t="n">
        <v>20.498</v>
      </c>
      <c r="R54" s="62" t="n">
        <f aca="false">P54/3600</f>
        <v>0.328553333333333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312.2808</v>
      </c>
      <c r="E55" s="0" t="n">
        <v>42.957</v>
      </c>
      <c r="F55" s="0" t="n">
        <v>45.0506</v>
      </c>
      <c r="G55" s="0" t="n">
        <v>44.8635</v>
      </c>
      <c r="H55" s="0" t="n">
        <v>396.08</v>
      </c>
      <c r="I55" s="0" t="n">
        <v>5.52</v>
      </c>
      <c r="J55" s="51" t="n">
        <f aca="false">H55/3600</f>
        <v>0.110022222222222</v>
      </c>
      <c r="L55" s="0" t="n">
        <v>5313.1104</v>
      </c>
      <c r="M55" s="0" t="n">
        <v>42.9564</v>
      </c>
      <c r="N55" s="0" t="n">
        <v>45.0473</v>
      </c>
      <c r="O55" s="0" t="n">
        <v>44.8608</v>
      </c>
      <c r="P55" s="74" t="n">
        <v>661.571</v>
      </c>
      <c r="Q55" s="74" t="n">
        <v>11.793</v>
      </c>
      <c r="R55" s="51" t="n">
        <f aca="false">P55/3600</f>
        <v>0.1837697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3162.556</v>
      </c>
      <c r="E56" s="0" t="n">
        <v>39.381</v>
      </c>
      <c r="F56" s="0" t="n">
        <v>41.9548</v>
      </c>
      <c r="G56" s="0" t="n">
        <v>41.5174</v>
      </c>
      <c r="H56" s="0" t="n">
        <v>361.29</v>
      </c>
      <c r="I56" s="0" t="n">
        <v>5.3</v>
      </c>
      <c r="J56" s="56" t="n">
        <f aca="false">H56/3600</f>
        <v>0.100358333333333</v>
      </c>
      <c r="L56" s="0" t="n">
        <v>3163.332</v>
      </c>
      <c r="M56" s="0" t="n">
        <v>39.3797</v>
      </c>
      <c r="N56" s="0" t="n">
        <v>41.9602</v>
      </c>
      <c r="O56" s="0" t="n">
        <v>41.5209</v>
      </c>
      <c r="P56" s="76" t="n">
        <v>584.291</v>
      </c>
      <c r="Q56" s="76" t="n">
        <v>10.296</v>
      </c>
      <c r="R56" s="56" t="n">
        <f aca="false">P56/3600</f>
        <v>0.162303055555556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11.66</v>
      </c>
      <c r="E57" s="0" t="n">
        <v>35.9788</v>
      </c>
      <c r="F57" s="0" t="n">
        <v>39.5636</v>
      </c>
      <c r="G57" s="0" t="n">
        <v>38.9452</v>
      </c>
      <c r="H57" s="0" t="n">
        <v>319.42</v>
      </c>
      <c r="I57" s="0" t="n">
        <v>4.55</v>
      </c>
      <c r="J57" s="56" t="n">
        <f aca="false">H57/3600</f>
        <v>0.0887277777777778</v>
      </c>
      <c r="L57" s="0" t="n">
        <v>1813.0216</v>
      </c>
      <c r="M57" s="0" t="n">
        <v>35.9781</v>
      </c>
      <c r="N57" s="0" t="n">
        <v>39.5814</v>
      </c>
      <c r="O57" s="0" t="n">
        <v>38.9599</v>
      </c>
      <c r="P57" s="76" t="n">
        <v>518.225</v>
      </c>
      <c r="Q57" s="76" t="n">
        <v>9.001</v>
      </c>
      <c r="R57" s="56" t="n">
        <f aca="false">P57/3600</f>
        <v>0.143951388888889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07.9864</v>
      </c>
      <c r="E58" s="0" t="n">
        <v>32.8097</v>
      </c>
      <c r="F58" s="0" t="n">
        <v>37.8957</v>
      </c>
      <c r="G58" s="0" t="n">
        <v>37.0873</v>
      </c>
      <c r="H58" s="0" t="n">
        <v>291.8</v>
      </c>
      <c r="I58" s="0" t="n">
        <v>3.92</v>
      </c>
      <c r="J58" s="62" t="n">
        <f aca="false">H58/3600</f>
        <v>0.0810555555555556</v>
      </c>
      <c r="L58" s="0" t="n">
        <v>1009.2672</v>
      </c>
      <c r="M58" s="0" t="n">
        <v>32.8116</v>
      </c>
      <c r="N58" s="0" t="n">
        <v>37.9088</v>
      </c>
      <c r="O58" s="0" t="n">
        <v>37.1026</v>
      </c>
      <c r="P58" s="78" t="n">
        <v>466.84</v>
      </c>
      <c r="Q58" s="78" t="n">
        <v>7.987</v>
      </c>
      <c r="R58" s="62" t="n">
        <f aca="false">P58/3600</f>
        <v>0.129677777777778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12947.4032</v>
      </c>
      <c r="E59" s="0" t="n">
        <v>41.1821</v>
      </c>
      <c r="F59" s="0" t="n">
        <v>43.2048</v>
      </c>
      <c r="G59" s="0" t="n">
        <v>44.1708</v>
      </c>
      <c r="H59" s="0" t="n">
        <v>589.03</v>
      </c>
      <c r="I59" s="0" t="n">
        <v>8.78</v>
      </c>
      <c r="J59" s="51" t="n">
        <f aca="false">H59/3600</f>
        <v>0.163619444444444</v>
      </c>
      <c r="L59" s="0" t="n">
        <v>12947.3856</v>
      </c>
      <c r="M59" s="0" t="n">
        <v>41.1838</v>
      </c>
      <c r="N59" s="0" t="n">
        <v>43.2027</v>
      </c>
      <c r="O59" s="0" t="n">
        <v>44.1678</v>
      </c>
      <c r="P59" s="74" t="n">
        <v>1152.022</v>
      </c>
      <c r="Q59" s="74" t="n">
        <v>20.4</v>
      </c>
      <c r="R59" s="51" t="n">
        <f aca="false">P59/3600</f>
        <v>0.32000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220.108</v>
      </c>
      <c r="E60" s="0" t="n">
        <v>36.7971</v>
      </c>
      <c r="F60" s="0" t="n">
        <v>40.5835</v>
      </c>
      <c r="G60" s="0" t="n">
        <v>41.6096</v>
      </c>
      <c r="H60" s="0" t="n">
        <v>522.69</v>
      </c>
      <c r="I60" s="0" t="n">
        <v>8.24</v>
      </c>
      <c r="J60" s="56" t="n">
        <f aca="false">H60/3600</f>
        <v>0.145191666666667</v>
      </c>
      <c r="L60" s="0" t="n">
        <v>8220.0992</v>
      </c>
      <c r="M60" s="0" t="n">
        <v>36.7978</v>
      </c>
      <c r="N60" s="0" t="n">
        <v>40.5845</v>
      </c>
      <c r="O60" s="0" t="n">
        <v>41.6124</v>
      </c>
      <c r="P60" s="76" t="n">
        <v>859.041</v>
      </c>
      <c r="Q60" s="76" t="n">
        <v>15.949</v>
      </c>
      <c r="R60" s="56" t="n">
        <f aca="false">P60/3600</f>
        <v>0.2386225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046.2784</v>
      </c>
      <c r="E61" s="0" t="n">
        <v>32.9794</v>
      </c>
      <c r="F61" s="0" t="n">
        <v>38.9508</v>
      </c>
      <c r="G61" s="0" t="n">
        <v>39.8206</v>
      </c>
      <c r="H61" s="0" t="n">
        <v>459.32</v>
      </c>
      <c r="I61" s="0" t="n">
        <v>7.12</v>
      </c>
      <c r="J61" s="56" t="n">
        <f aca="false">H61/3600</f>
        <v>0.127588888888889</v>
      </c>
      <c r="L61" s="0" t="n">
        <v>5047.196</v>
      </c>
      <c r="M61" s="0" t="n">
        <v>32.9806</v>
      </c>
      <c r="N61" s="0" t="n">
        <v>38.9605</v>
      </c>
      <c r="O61" s="0" t="n">
        <v>39.8402</v>
      </c>
      <c r="P61" s="76" t="n">
        <v>875.746</v>
      </c>
      <c r="Q61" s="76" t="n">
        <v>14.384</v>
      </c>
      <c r="R61" s="56" t="n">
        <f aca="false">P61/3600</f>
        <v>0.243262777777778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2992.8688</v>
      </c>
      <c r="E62" s="0" t="n">
        <v>29.4336</v>
      </c>
      <c r="F62" s="0" t="n">
        <v>37.8912</v>
      </c>
      <c r="G62" s="0" t="n">
        <v>38.5474</v>
      </c>
      <c r="H62" s="0" t="n">
        <v>402.91</v>
      </c>
      <c r="I62" s="0" t="n">
        <v>6.19</v>
      </c>
      <c r="J62" s="62" t="n">
        <f aca="false">H62/3600</f>
        <v>0.111919444444444</v>
      </c>
      <c r="L62" s="0" t="n">
        <v>2994.1448</v>
      </c>
      <c r="M62" s="0" t="n">
        <v>29.4365</v>
      </c>
      <c r="N62" s="0" t="n">
        <v>37.906</v>
      </c>
      <c r="O62" s="0" t="n">
        <v>38.579</v>
      </c>
      <c r="P62" s="78" t="n">
        <v>656.268</v>
      </c>
      <c r="Q62" s="78" t="n">
        <v>12.199</v>
      </c>
      <c r="R62" s="62" t="n">
        <f aca="false">P62/3600</f>
        <v>0.182296666666667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1410.7368</v>
      </c>
      <c r="E63" s="0" t="n">
        <v>41.0224</v>
      </c>
      <c r="F63" s="0" t="n">
        <v>42.1118</v>
      </c>
      <c r="G63" s="0" t="n">
        <v>42.8083</v>
      </c>
      <c r="H63" s="0" t="n">
        <v>512.14</v>
      </c>
      <c r="I63" s="0" t="n">
        <v>8.91</v>
      </c>
      <c r="J63" s="51" t="n">
        <f aca="false">H63/3600</f>
        <v>0.142261111111111</v>
      </c>
      <c r="L63" s="0" t="n">
        <v>11410.7464</v>
      </c>
      <c r="M63" s="0" t="n">
        <v>41.0223</v>
      </c>
      <c r="N63" s="0" t="n">
        <v>42.1096</v>
      </c>
      <c r="O63" s="0" t="n">
        <v>42.8059</v>
      </c>
      <c r="P63" s="74" t="n">
        <v>847.523</v>
      </c>
      <c r="Q63" s="74" t="n">
        <v>16.792</v>
      </c>
      <c r="R63" s="51" t="n">
        <f aca="false">P63/3600</f>
        <v>0.2354230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038.2176</v>
      </c>
      <c r="E64" s="0" t="n">
        <v>36.7107</v>
      </c>
      <c r="F64" s="0" t="n">
        <v>38.9658</v>
      </c>
      <c r="G64" s="0" t="n">
        <v>39.4673</v>
      </c>
      <c r="H64" s="0" t="n">
        <v>450.59</v>
      </c>
      <c r="I64" s="0" t="n">
        <v>7.5</v>
      </c>
      <c r="J64" s="56" t="n">
        <f aca="false">H64/3600</f>
        <v>0.125163888888889</v>
      </c>
      <c r="L64" s="0" t="n">
        <v>7038.4824</v>
      </c>
      <c r="M64" s="0" t="n">
        <v>36.7104</v>
      </c>
      <c r="N64" s="0" t="n">
        <v>38.9663</v>
      </c>
      <c r="O64" s="0" t="n">
        <v>39.467</v>
      </c>
      <c r="P64" s="76" t="n">
        <v>735.999</v>
      </c>
      <c r="Q64" s="76" t="n">
        <v>13.915</v>
      </c>
      <c r="R64" s="56" t="n">
        <f aca="false">P64/3600</f>
        <v>0.204444166666667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005.9384</v>
      </c>
      <c r="E65" s="0" t="n">
        <v>32.7496</v>
      </c>
      <c r="F65" s="0" t="n">
        <v>36.661</v>
      </c>
      <c r="G65" s="0" t="n">
        <v>37.0796</v>
      </c>
      <c r="H65" s="0" t="n">
        <v>374.54</v>
      </c>
      <c r="I65" s="0" t="n">
        <v>5.57</v>
      </c>
      <c r="J65" s="56" t="n">
        <f aca="false">H65/3600</f>
        <v>0.104038888888889</v>
      </c>
      <c r="L65" s="0" t="n">
        <v>4006.6512</v>
      </c>
      <c r="M65" s="0" t="n">
        <v>32.7494</v>
      </c>
      <c r="N65" s="0" t="n">
        <v>36.6685</v>
      </c>
      <c r="O65" s="0" t="n">
        <v>37.0869</v>
      </c>
      <c r="P65" s="76" t="n">
        <v>636.019</v>
      </c>
      <c r="Q65" s="76" t="n">
        <v>11.809</v>
      </c>
      <c r="R65" s="56" t="n">
        <f aca="false">P65/3600</f>
        <v>0.176671944444444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065.4656</v>
      </c>
      <c r="E66" s="0" t="n">
        <v>29.2188</v>
      </c>
      <c r="F66" s="0" t="n">
        <v>35.0691</v>
      </c>
      <c r="G66" s="0" t="n">
        <v>35.4755</v>
      </c>
      <c r="H66" s="0" t="n">
        <v>337.45</v>
      </c>
      <c r="I66" s="0" t="n">
        <v>5.14</v>
      </c>
      <c r="J66" s="62" t="n">
        <f aca="false">H66/3600</f>
        <v>0.0937361111111111</v>
      </c>
      <c r="L66" s="0" t="n">
        <v>2066.4352</v>
      </c>
      <c r="M66" s="0" t="n">
        <v>29.2191</v>
      </c>
      <c r="N66" s="0" t="n">
        <v>35.0799</v>
      </c>
      <c r="O66" s="0" t="n">
        <v>35.4821</v>
      </c>
      <c r="P66" s="78" t="n">
        <v>550.423</v>
      </c>
      <c r="Q66" s="78" t="n">
        <v>10.109</v>
      </c>
      <c r="R66" s="62" t="n">
        <f aca="false">P66/3600</f>
        <v>0.152895277777778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4452.6648</v>
      </c>
      <c r="E67" s="0" t="n">
        <v>42.4157</v>
      </c>
      <c r="F67" s="0" t="n">
        <v>43.0529</v>
      </c>
      <c r="G67" s="0" t="n">
        <v>43.8988</v>
      </c>
      <c r="H67" s="0" t="n">
        <v>266.51</v>
      </c>
      <c r="I67" s="0" t="n">
        <v>4.17</v>
      </c>
      <c r="J67" s="51" t="n">
        <f aca="false">H67/3600</f>
        <v>0.0740305555555556</v>
      </c>
      <c r="L67" s="0" t="n">
        <v>4452.8288</v>
      </c>
      <c r="M67" s="0" t="n">
        <v>42.4156</v>
      </c>
      <c r="N67" s="0" t="n">
        <v>43.0512</v>
      </c>
      <c r="O67" s="0" t="n">
        <v>43.8964</v>
      </c>
      <c r="P67" s="74" t="n">
        <v>501.886</v>
      </c>
      <c r="Q67" s="74" t="n">
        <v>8.572</v>
      </c>
      <c r="R67" s="51" t="n">
        <f aca="false">P67/3600</f>
        <v>0.13941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680.2848</v>
      </c>
      <c r="E68" s="0" t="n">
        <v>38.4121</v>
      </c>
      <c r="F68" s="0" t="n">
        <v>39.642</v>
      </c>
      <c r="G68" s="0" t="n">
        <v>40.9022</v>
      </c>
      <c r="H68" s="0" t="n">
        <v>235.5</v>
      </c>
      <c r="I68" s="0" t="n">
        <v>3.55</v>
      </c>
      <c r="J68" s="56" t="n">
        <f aca="false">H68/3600</f>
        <v>0.0654166666666667</v>
      </c>
      <c r="L68" s="0" t="n">
        <v>2680.4432</v>
      </c>
      <c r="M68" s="0" t="n">
        <v>38.4118</v>
      </c>
      <c r="N68" s="0" t="n">
        <v>39.6427</v>
      </c>
      <c r="O68" s="0" t="n">
        <v>40.9027</v>
      </c>
      <c r="P68" s="76" t="n">
        <v>383.194</v>
      </c>
      <c r="Q68" s="76" t="n">
        <v>6.941</v>
      </c>
      <c r="R68" s="56" t="n">
        <f aca="false">P68/3600</f>
        <v>0.106442777777778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473.5696</v>
      </c>
      <c r="E69" s="0" t="n">
        <v>34.591</v>
      </c>
      <c r="F69" s="0" t="n">
        <v>37.3576</v>
      </c>
      <c r="G69" s="0" t="n">
        <v>38.5852</v>
      </c>
      <c r="H69" s="0" t="n">
        <v>206.33</v>
      </c>
      <c r="I69" s="0" t="n">
        <v>3.03</v>
      </c>
      <c r="J69" s="56" t="n">
        <f aca="false">H69/3600</f>
        <v>0.0573138888888889</v>
      </c>
      <c r="L69" s="0" t="n">
        <v>1473.9184</v>
      </c>
      <c r="M69" s="0" t="n">
        <v>34.5912</v>
      </c>
      <c r="N69" s="0" t="n">
        <v>37.364</v>
      </c>
      <c r="O69" s="0" t="n">
        <v>38.591</v>
      </c>
      <c r="P69" s="76" t="n">
        <v>372.414</v>
      </c>
      <c r="Q69" s="76" t="n">
        <v>6.196</v>
      </c>
      <c r="R69" s="56" t="n">
        <f aca="false">P69/3600</f>
        <v>0.103448333333333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43.7496</v>
      </c>
      <c r="E70" s="0" t="n">
        <v>31.2931</v>
      </c>
      <c r="F70" s="0" t="n">
        <v>35.7607</v>
      </c>
      <c r="G70" s="0" t="n">
        <v>36.8895</v>
      </c>
      <c r="H70" s="0" t="n">
        <v>182.35</v>
      </c>
      <c r="I70" s="0" t="n">
        <v>2.55</v>
      </c>
      <c r="J70" s="62" t="n">
        <f aca="false">H70/3600</f>
        <v>0.0506527777777778</v>
      </c>
      <c r="L70" s="0" t="n">
        <v>744.1536</v>
      </c>
      <c r="M70" s="0" t="n">
        <v>31.2935</v>
      </c>
      <c r="N70" s="0" t="n">
        <v>35.7687</v>
      </c>
      <c r="O70" s="0" t="n">
        <v>36.8972</v>
      </c>
      <c r="P70" s="78" t="n">
        <v>294.088</v>
      </c>
      <c r="Q70" s="78" t="n">
        <v>5.194</v>
      </c>
      <c r="R70" s="62" t="n">
        <f aca="false">P70/3600</f>
        <v>0.0816911111111111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172.7392</v>
      </c>
      <c r="E71" s="0" t="n">
        <v>43.807</v>
      </c>
      <c r="F71" s="0" t="n">
        <v>46.8358</v>
      </c>
      <c r="G71" s="0" t="n">
        <v>47.9521</v>
      </c>
      <c r="H71" s="0" t="n">
        <v>3919.07</v>
      </c>
      <c r="I71" s="0" t="n">
        <v>56.1</v>
      </c>
      <c r="J71" s="51" t="n">
        <f aca="false">H71/3600</f>
        <v>1.08863055555556</v>
      </c>
      <c r="L71" s="73" t="n">
        <v>30172.8928</v>
      </c>
      <c r="M71" s="74" t="n">
        <v>43.8067</v>
      </c>
      <c r="N71" s="74" t="n">
        <v>46.8303</v>
      </c>
      <c r="O71" s="74" t="n">
        <v>47.9484</v>
      </c>
      <c r="P71" s="74" t="n">
        <v>6425.744</v>
      </c>
      <c r="Q71" s="74" t="n">
        <v>108.793</v>
      </c>
      <c r="R71" s="51" t="n">
        <f aca="false">P71/3600</f>
        <v>1.78492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0" t="n">
        <v>18491.7016</v>
      </c>
      <c r="E72" s="0" t="n">
        <v>41.2491</v>
      </c>
      <c r="F72" s="0" t="n">
        <v>44.513</v>
      </c>
      <c r="G72" s="0" t="n">
        <v>45.7278</v>
      </c>
      <c r="H72" s="0" t="n">
        <v>3563.14</v>
      </c>
      <c r="I72" s="0" t="n">
        <v>50.21</v>
      </c>
      <c r="J72" s="56" t="n">
        <f aca="false">H72/3600</f>
        <v>0.989761111111111</v>
      </c>
      <c r="L72" s="75" t="n">
        <v>18495.8616</v>
      </c>
      <c r="M72" s="76" t="n">
        <v>41.249</v>
      </c>
      <c r="N72" s="76" t="n">
        <v>44.5157</v>
      </c>
      <c r="O72" s="76" t="n">
        <v>45.7347</v>
      </c>
      <c r="P72" s="76" t="n">
        <v>5796.48</v>
      </c>
      <c r="Q72" s="76" t="n">
        <v>104.597</v>
      </c>
      <c r="R72" s="56" t="n">
        <f aca="false">P72/3600</f>
        <v>1.61013333333333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1371.0336</v>
      </c>
      <c r="E73" s="0" t="n">
        <v>38.382</v>
      </c>
      <c r="F73" s="0" t="n">
        <v>42.4959</v>
      </c>
      <c r="G73" s="0" t="n">
        <v>43.6745</v>
      </c>
      <c r="H73" s="0" t="n">
        <v>3287.63</v>
      </c>
      <c r="I73" s="0" t="n">
        <v>44.45</v>
      </c>
      <c r="J73" s="56" t="n">
        <f aca="false">H73/3600</f>
        <v>0.913230555555556</v>
      </c>
      <c r="L73" s="75" t="n">
        <v>11384.8024</v>
      </c>
      <c r="M73" s="76" t="n">
        <v>38.3842</v>
      </c>
      <c r="N73" s="76" t="n">
        <v>42.5268</v>
      </c>
      <c r="O73" s="76" t="n">
        <v>43.7234</v>
      </c>
      <c r="P73" s="76" t="n">
        <v>5356.753</v>
      </c>
      <c r="Q73" s="76" t="n">
        <v>96.796</v>
      </c>
      <c r="R73" s="56" t="n">
        <f aca="false">P73/3600</f>
        <v>1.48798694444444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6901.9944</v>
      </c>
      <c r="E74" s="0" t="n">
        <v>35.2648</v>
      </c>
      <c r="F74" s="0" t="n">
        <v>41.1011</v>
      </c>
      <c r="G74" s="0" t="n">
        <v>42.1714</v>
      </c>
      <c r="H74" s="0" t="n">
        <v>3106.62</v>
      </c>
      <c r="I74" s="0" t="n">
        <v>40.47</v>
      </c>
      <c r="J74" s="62" t="n">
        <f aca="false">H74/3600</f>
        <v>0.86295</v>
      </c>
      <c r="L74" s="77" t="n">
        <v>6915.4744</v>
      </c>
      <c r="M74" s="78" t="n">
        <v>35.2707</v>
      </c>
      <c r="N74" s="78" t="n">
        <v>41.1289</v>
      </c>
      <c r="O74" s="78" t="n">
        <v>42.2098</v>
      </c>
      <c r="P74" s="78" t="n">
        <v>5007.769</v>
      </c>
      <c r="Q74" s="78" t="n">
        <v>89.418</v>
      </c>
      <c r="R74" s="62" t="n">
        <f aca="false">P74/3600</f>
        <v>1.39104694444444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0" t="n">
        <v>20090.8208</v>
      </c>
      <c r="E75" s="0" t="n">
        <v>44.0467</v>
      </c>
      <c r="F75" s="0" t="n">
        <v>48.0944</v>
      </c>
      <c r="G75" s="0" t="n">
        <v>48.6328</v>
      </c>
      <c r="H75" s="0" t="n">
        <v>3632.37</v>
      </c>
      <c r="I75" s="0" t="n">
        <v>45.43</v>
      </c>
      <c r="J75" s="51" t="n">
        <f aca="false">H75/3600</f>
        <v>1.00899166666667</v>
      </c>
      <c r="L75" s="73" t="n">
        <v>20091.3992</v>
      </c>
      <c r="M75" s="74" t="n">
        <v>44.0464</v>
      </c>
      <c r="N75" s="74" t="n">
        <v>48.0938</v>
      </c>
      <c r="O75" s="74" t="n">
        <v>48.6328</v>
      </c>
      <c r="P75" s="74" t="n">
        <v>5947.704</v>
      </c>
      <c r="Q75" s="74" t="n">
        <v>98.45</v>
      </c>
      <c r="R75" s="51" t="n">
        <f aca="false">P75/3600</f>
        <v>1.6521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1184.9384</v>
      </c>
      <c r="E76" s="0" t="n">
        <v>41.846</v>
      </c>
      <c r="F76" s="0" t="n">
        <v>46.1923</v>
      </c>
      <c r="G76" s="0" t="n">
        <v>46.7459</v>
      </c>
      <c r="H76" s="0" t="n">
        <v>3276.59</v>
      </c>
      <c r="I76" s="0" t="n">
        <v>40.46</v>
      </c>
      <c r="J76" s="56" t="n">
        <f aca="false">H76/3600</f>
        <v>0.910163888888889</v>
      </c>
      <c r="L76" s="75" t="n">
        <v>11189.1248</v>
      </c>
      <c r="M76" s="76" t="n">
        <v>41.8461</v>
      </c>
      <c r="N76" s="76" t="n">
        <v>46.1999</v>
      </c>
      <c r="O76" s="76" t="n">
        <v>46.7538</v>
      </c>
      <c r="P76" s="76" t="n">
        <v>5290.453</v>
      </c>
      <c r="Q76" s="76" t="n">
        <v>83.646</v>
      </c>
      <c r="R76" s="56" t="n">
        <f aca="false">P76/3600</f>
        <v>1.46957027777778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6385.9776</v>
      </c>
      <c r="E77" s="0" t="n">
        <v>39.4909</v>
      </c>
      <c r="F77" s="0" t="n">
        <v>44.3126</v>
      </c>
      <c r="G77" s="0" t="n">
        <v>44.8652</v>
      </c>
      <c r="H77" s="0" t="n">
        <v>3087.88</v>
      </c>
      <c r="I77" s="0" t="n">
        <v>37.26</v>
      </c>
      <c r="J77" s="56" t="n">
        <f aca="false">H77/3600</f>
        <v>0.857744444444444</v>
      </c>
      <c r="L77" s="75" t="n">
        <v>6394.8752</v>
      </c>
      <c r="M77" s="76" t="n">
        <v>39.4935</v>
      </c>
      <c r="N77" s="76" t="n">
        <v>44.3451</v>
      </c>
      <c r="O77" s="76" t="n">
        <v>44.9031</v>
      </c>
      <c r="P77" s="76" t="n">
        <v>4949.021</v>
      </c>
      <c r="Q77" s="76" t="n">
        <v>85.268</v>
      </c>
      <c r="R77" s="56" t="n">
        <f aca="false">P77/3600</f>
        <v>1.37472805555556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3685.9976</v>
      </c>
      <c r="E78" s="0" t="n">
        <v>36.8916</v>
      </c>
      <c r="F78" s="0" t="n">
        <v>42.7747</v>
      </c>
      <c r="G78" s="0" t="n">
        <v>43.2619</v>
      </c>
      <c r="H78" s="0" t="n">
        <v>2931.53</v>
      </c>
      <c r="I78" s="0" t="n">
        <v>34.36</v>
      </c>
      <c r="J78" s="62" t="n">
        <f aca="false">H78/3600</f>
        <v>0.814313888888889</v>
      </c>
      <c r="L78" s="77" t="n">
        <v>3695.7744</v>
      </c>
      <c r="M78" s="78" t="n">
        <v>36.8976</v>
      </c>
      <c r="N78" s="78" t="n">
        <v>42.8076</v>
      </c>
      <c r="O78" s="78" t="n">
        <v>43.3062</v>
      </c>
      <c r="P78" s="78" t="n">
        <v>4693.309</v>
      </c>
      <c r="Q78" s="78" t="n">
        <v>80.104</v>
      </c>
      <c r="R78" s="62" t="n">
        <f aca="false">P78/3600</f>
        <v>1.30369694444444</v>
      </c>
      <c r="S78" s="55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0" t="n">
        <v>22138.3016</v>
      </c>
      <c r="E79" s="0" t="n">
        <v>44.4164</v>
      </c>
      <c r="F79" s="0" t="n">
        <v>47.5204</v>
      </c>
      <c r="G79" s="0" t="n">
        <v>48.3317</v>
      </c>
      <c r="H79" s="0" t="n">
        <v>3662.68</v>
      </c>
      <c r="I79" s="0" t="n">
        <v>41.81</v>
      </c>
      <c r="J79" s="51" t="n">
        <f aca="false">H79/3600</f>
        <v>1.01741111111111</v>
      </c>
      <c r="L79" s="73" t="n">
        <v>22138.872</v>
      </c>
      <c r="M79" s="74" t="n">
        <v>44.4161</v>
      </c>
      <c r="N79" s="74" t="n">
        <v>47.518</v>
      </c>
      <c r="O79" s="74" t="n">
        <v>48.3299</v>
      </c>
      <c r="P79" s="74" t="n">
        <v>5971.619</v>
      </c>
      <c r="Q79" s="74" t="n">
        <v>95.018</v>
      </c>
      <c r="R79" s="51" t="n">
        <f aca="false">P79/3600</f>
        <v>1.6587830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211.2896</v>
      </c>
      <c r="E80" s="0" t="n">
        <v>42.1021</v>
      </c>
      <c r="F80" s="0" t="n">
        <v>45.4221</v>
      </c>
      <c r="G80" s="0" t="n">
        <v>46.3236</v>
      </c>
      <c r="H80" s="0" t="n">
        <v>3350.96</v>
      </c>
      <c r="I80" s="0" t="n">
        <v>42.38</v>
      </c>
      <c r="J80" s="56" t="n">
        <f aca="false">H80/3600</f>
        <v>0.930822222222222</v>
      </c>
      <c r="L80" s="75" t="n">
        <v>13215.5296</v>
      </c>
      <c r="M80" s="76" t="n">
        <v>42.102</v>
      </c>
      <c r="N80" s="76" t="n">
        <v>45.4282</v>
      </c>
      <c r="O80" s="76" t="n">
        <v>46.3337</v>
      </c>
      <c r="P80" s="76" t="n">
        <v>5423.411</v>
      </c>
      <c r="Q80" s="76" t="n">
        <v>93.661</v>
      </c>
      <c r="R80" s="56" t="n">
        <f aca="false">P80/3600</f>
        <v>1.50650305555556</v>
      </c>
      <c r="S80" s="55"/>
      <c r="T80" s="60"/>
      <c r="U80" s="41"/>
      <c r="V80" s="41"/>
      <c r="W80" s="60"/>
      <c r="X80" s="41"/>
      <c r="Y80" s="61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008.8296</v>
      </c>
      <c r="E81" s="0" t="n">
        <v>39.4662</v>
      </c>
      <c r="F81" s="0" t="n">
        <v>43.4567</v>
      </c>
      <c r="G81" s="0" t="n">
        <v>44.4118</v>
      </c>
      <c r="H81" s="0" t="n">
        <v>3150.32</v>
      </c>
      <c r="I81" s="0" t="n">
        <v>38.44</v>
      </c>
      <c r="J81" s="56" t="n">
        <f aca="false">H81/3600</f>
        <v>0.875088888888889</v>
      </c>
      <c r="L81" s="75" t="n">
        <v>8017.188</v>
      </c>
      <c r="M81" s="76" t="n">
        <v>39.4678</v>
      </c>
      <c r="N81" s="76" t="n">
        <v>43.4795</v>
      </c>
      <c r="O81" s="76" t="n">
        <v>44.4389</v>
      </c>
      <c r="P81" s="76" t="n">
        <v>5062.462</v>
      </c>
      <c r="Q81" s="76" t="n">
        <v>87.592</v>
      </c>
      <c r="R81" s="56" t="n">
        <f aca="false">P81/3600</f>
        <v>1.40623944444444</v>
      </c>
      <c r="S81" s="55"/>
      <c r="T81" s="60"/>
      <c r="U81" s="41"/>
      <c r="V81" s="41"/>
      <c r="W81" s="60"/>
      <c r="X81" s="41"/>
      <c r="Y81" s="61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839.4544</v>
      </c>
      <c r="E82" s="0" t="n">
        <v>36.5649</v>
      </c>
      <c r="F82" s="0" t="n">
        <v>42.0105</v>
      </c>
      <c r="G82" s="0" t="n">
        <v>42.8776</v>
      </c>
      <c r="H82" s="0" t="n">
        <v>2982.94</v>
      </c>
      <c r="I82" s="0" t="n">
        <v>35.63</v>
      </c>
      <c r="J82" s="62" t="n">
        <f aca="false">H82/3600</f>
        <v>0.828594444444444</v>
      </c>
      <c r="L82" s="77" t="n">
        <v>4846.9952</v>
      </c>
      <c r="M82" s="78" t="n">
        <v>36.5695</v>
      </c>
      <c r="N82" s="78" t="n">
        <v>42.0308</v>
      </c>
      <c r="O82" s="78" t="n">
        <v>42.9085</v>
      </c>
      <c r="P82" s="78" t="n">
        <v>5871.551</v>
      </c>
      <c r="Q82" s="78" t="n">
        <v>72.107</v>
      </c>
      <c r="R82" s="62" t="n">
        <f aca="false">P82/3600</f>
        <v>1.63098638888889</v>
      </c>
      <c r="S82" s="55"/>
      <c r="T82" s="66"/>
      <c r="U82" s="67"/>
      <c r="V82" s="67"/>
      <c r="W82" s="66"/>
      <c r="X82" s="67"/>
      <c r="Y82" s="68"/>
    </row>
    <row r="83" customFormat="false" ht="15.75" hidden="false" customHeight="false" outlineLevel="0" collapsed="false">
      <c r="A83" s="71" t="s">
        <v>84</v>
      </c>
      <c r="B83" s="71" t="s">
        <v>38</v>
      </c>
      <c r="C83" s="71" t="n">
        <v>22</v>
      </c>
      <c r="D83" s="0" t="n">
        <v>22820.008</v>
      </c>
      <c r="E83" s="0" t="n">
        <v>41.9557</v>
      </c>
      <c r="F83" s="0" t="n">
        <v>43.7541</v>
      </c>
      <c r="G83" s="0" t="n">
        <v>44.3358</v>
      </c>
      <c r="H83" s="0" t="n">
        <v>1745.71</v>
      </c>
      <c r="I83" s="0" t="n">
        <v>27.71</v>
      </c>
      <c r="J83" s="51" t="n">
        <f aca="false">H83/3600</f>
        <v>0.484919444444444</v>
      </c>
      <c r="L83" s="73" t="n">
        <v>22821.8216</v>
      </c>
      <c r="M83" s="74" t="n">
        <v>41.9557</v>
      </c>
      <c r="N83" s="74" t="n">
        <v>43.7564</v>
      </c>
      <c r="O83" s="74" t="n">
        <v>44.3387</v>
      </c>
      <c r="P83" s="74" t="n">
        <v>3552.932</v>
      </c>
      <c r="Q83" s="74" t="n">
        <v>56.044</v>
      </c>
      <c r="R83" s="51" t="n">
        <f aca="false">P83/3600</f>
        <v>0.986925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0"/>
      <c r="B84" s="70"/>
      <c r="C84" s="70" t="n">
        <v>27</v>
      </c>
      <c r="D84" s="0" t="n">
        <v>13158.0584</v>
      </c>
      <c r="E84" s="0" t="n">
        <v>38.4973</v>
      </c>
      <c r="F84" s="0" t="n">
        <v>40.6853</v>
      </c>
      <c r="G84" s="0" t="n">
        <v>40.9509</v>
      </c>
      <c r="H84" s="0" t="n">
        <v>1508.91</v>
      </c>
      <c r="I84" s="0" t="n">
        <v>23.06</v>
      </c>
      <c r="J84" s="56" t="n">
        <f aca="false">H84/3600</f>
        <v>0.419141666666667</v>
      </c>
      <c r="L84" s="75" t="n">
        <v>13159.1384</v>
      </c>
      <c r="M84" s="76" t="n">
        <v>38.4973</v>
      </c>
      <c r="N84" s="76" t="n">
        <v>40.696</v>
      </c>
      <c r="O84" s="76" t="n">
        <v>40.9624</v>
      </c>
      <c r="P84" s="76" t="n">
        <v>2498.885</v>
      </c>
      <c r="Q84" s="76" t="n">
        <v>43.508</v>
      </c>
      <c r="R84" s="56" t="n">
        <f aca="false">P84/3600</f>
        <v>0.694134722222222</v>
      </c>
      <c r="S84" s="55"/>
      <c r="T84" s="60"/>
      <c r="U84" s="41"/>
      <c r="V84" s="41"/>
      <c r="W84" s="60"/>
      <c r="X84" s="41"/>
      <c r="Y84" s="61"/>
    </row>
    <row r="85" customFormat="false" ht="15.75" hidden="false" customHeight="false" outlineLevel="0" collapsed="false">
      <c r="A85" s="70"/>
      <c r="B85" s="70"/>
      <c r="C85" s="70" t="n">
        <v>32</v>
      </c>
      <c r="D85" s="0" t="n">
        <v>7547.3304</v>
      </c>
      <c r="E85" s="0" t="n">
        <v>35.3897</v>
      </c>
      <c r="F85" s="0" t="n">
        <v>38.181</v>
      </c>
      <c r="G85" s="0" t="n">
        <v>38.2962</v>
      </c>
      <c r="H85" s="0" t="n">
        <v>1332.34</v>
      </c>
      <c r="I85" s="0" t="n">
        <v>18.94</v>
      </c>
      <c r="J85" s="56" t="n">
        <f aca="false">H85/3600</f>
        <v>0.370094444444444</v>
      </c>
      <c r="L85" s="75" t="n">
        <v>7550.2728</v>
      </c>
      <c r="M85" s="76" t="n">
        <v>35.391</v>
      </c>
      <c r="N85" s="76" t="n">
        <v>38.2018</v>
      </c>
      <c r="O85" s="76" t="n">
        <v>38.3189</v>
      </c>
      <c r="P85" s="76" t="n">
        <v>2202.551</v>
      </c>
      <c r="Q85" s="76" t="n">
        <v>37.393</v>
      </c>
      <c r="R85" s="56" t="n">
        <f aca="false">P85/3600</f>
        <v>0.611819722222222</v>
      </c>
      <c r="S85" s="55"/>
      <c r="T85" s="60"/>
      <c r="U85" s="41"/>
      <c r="V85" s="41"/>
      <c r="W85" s="60"/>
      <c r="X85" s="41"/>
      <c r="Y85" s="61"/>
    </row>
    <row r="86" customFormat="false" ht="16.5" hidden="false" customHeight="false" outlineLevel="0" collapsed="false">
      <c r="A86" s="70"/>
      <c r="B86" s="72"/>
      <c r="C86" s="72" t="n">
        <v>37</v>
      </c>
      <c r="D86" s="0" t="n">
        <v>4436.6192</v>
      </c>
      <c r="E86" s="0" t="n">
        <v>32.5122</v>
      </c>
      <c r="F86" s="0" t="n">
        <v>36.3347</v>
      </c>
      <c r="G86" s="0" t="n">
        <v>36.3672</v>
      </c>
      <c r="H86" s="0" t="n">
        <v>1213.11</v>
      </c>
      <c r="I86" s="0" t="n">
        <v>16.12</v>
      </c>
      <c r="J86" s="62" t="n">
        <f aca="false">H86/3600</f>
        <v>0.336975</v>
      </c>
      <c r="L86" s="77" t="n">
        <v>4441.1816</v>
      </c>
      <c r="M86" s="78" t="n">
        <v>32.5168</v>
      </c>
      <c r="N86" s="78" t="n">
        <v>36.3596</v>
      </c>
      <c r="O86" s="78" t="n">
        <v>36.3936</v>
      </c>
      <c r="P86" s="78" t="n">
        <v>1982.298</v>
      </c>
      <c r="Q86" s="78" t="n">
        <v>32.635</v>
      </c>
      <c r="R86" s="62" t="n">
        <f aca="false">P86/3600</f>
        <v>0.550638333333333</v>
      </c>
      <c r="S86" s="55"/>
      <c r="T86" s="66"/>
      <c r="U86" s="67"/>
      <c r="V86" s="67"/>
      <c r="W86" s="66"/>
      <c r="X86" s="67"/>
      <c r="Y86" s="68"/>
    </row>
    <row r="87" customFormat="false" ht="15.75" hidden="false" customHeight="false" outlineLevel="0" collapsed="false">
      <c r="A87" s="70"/>
      <c r="B87" s="71" t="s">
        <v>56</v>
      </c>
      <c r="C87" s="71" t="n">
        <v>22</v>
      </c>
      <c r="D87" s="0" t="n">
        <v>24534.1834</v>
      </c>
      <c r="E87" s="0" t="n">
        <v>44.8274</v>
      </c>
      <c r="F87" s="0" t="n">
        <v>46.4454</v>
      </c>
      <c r="G87" s="0" t="n">
        <v>46.7351</v>
      </c>
      <c r="H87" s="0" t="n">
        <v>3176.13</v>
      </c>
      <c r="I87" s="0" t="n">
        <v>46.06</v>
      </c>
      <c r="J87" s="51" t="n">
        <f aca="false">H87/3600</f>
        <v>0.882258333333333</v>
      </c>
      <c r="L87" s="73" t="n">
        <v>24535.8941</v>
      </c>
      <c r="M87" s="74" t="n">
        <v>44.8271</v>
      </c>
      <c r="N87" s="74" t="n">
        <v>46.4464</v>
      </c>
      <c r="O87" s="74" t="n">
        <v>46.7386</v>
      </c>
      <c r="P87" s="74" t="n">
        <v>5234.591</v>
      </c>
      <c r="Q87" s="74" t="n">
        <v>93.692</v>
      </c>
      <c r="R87" s="51" t="n">
        <f aca="false">P87/3600</f>
        <v>1.4540530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0"/>
      <c r="B88" s="70"/>
      <c r="C88" s="70" t="n">
        <v>27</v>
      </c>
      <c r="D88" s="0" t="n">
        <v>16444.331</v>
      </c>
      <c r="E88" s="0" t="n">
        <v>40.805</v>
      </c>
      <c r="F88" s="0" t="n">
        <v>43.053</v>
      </c>
      <c r="G88" s="0" t="n">
        <v>43.2929</v>
      </c>
      <c r="H88" s="0" t="n">
        <v>2864</v>
      </c>
      <c r="I88" s="0" t="n">
        <v>40.69</v>
      </c>
      <c r="J88" s="56" t="n">
        <f aca="false">H88/3600</f>
        <v>0.795555555555556</v>
      </c>
      <c r="L88" s="75" t="n">
        <v>16445.3237</v>
      </c>
      <c r="M88" s="76" t="n">
        <v>40.8044</v>
      </c>
      <c r="N88" s="76" t="n">
        <v>43.0591</v>
      </c>
      <c r="O88" s="76" t="n">
        <v>43.3039</v>
      </c>
      <c r="P88" s="76" t="n">
        <v>5783.879</v>
      </c>
      <c r="Q88" s="76" t="n">
        <v>81.576</v>
      </c>
      <c r="R88" s="56" t="n">
        <f aca="false">P88/3600</f>
        <v>1.60663305555556</v>
      </c>
      <c r="S88" s="55"/>
      <c r="T88" s="60"/>
      <c r="U88" s="41"/>
      <c r="V88" s="41"/>
      <c r="W88" s="60"/>
      <c r="X88" s="41"/>
      <c r="Y88" s="61"/>
    </row>
    <row r="89" customFormat="false" ht="15.75" hidden="false" customHeight="false" outlineLevel="0" collapsed="false">
      <c r="A89" s="70"/>
      <c r="B89" s="70"/>
      <c r="C89" s="70" t="n">
        <v>32</v>
      </c>
      <c r="D89" s="0" t="n">
        <v>10768.489</v>
      </c>
      <c r="E89" s="0" t="n">
        <v>36.9367</v>
      </c>
      <c r="F89" s="0" t="n">
        <v>40.6371</v>
      </c>
      <c r="G89" s="0" t="n">
        <v>40.5076</v>
      </c>
      <c r="H89" s="0" t="n">
        <v>2622.25</v>
      </c>
      <c r="I89" s="0" t="n">
        <v>35.89</v>
      </c>
      <c r="J89" s="56" t="n">
        <f aca="false">H89/3600</f>
        <v>0.728402777777778</v>
      </c>
      <c r="L89" s="75" t="n">
        <v>10770.9466</v>
      </c>
      <c r="M89" s="76" t="n">
        <v>36.9376</v>
      </c>
      <c r="N89" s="76" t="n">
        <v>40.6606</v>
      </c>
      <c r="O89" s="76" t="n">
        <v>40.5334</v>
      </c>
      <c r="P89" s="76" t="n">
        <v>4321.472</v>
      </c>
      <c r="Q89" s="76" t="n">
        <v>76.127</v>
      </c>
      <c r="R89" s="56" t="n">
        <f aca="false">P89/3600</f>
        <v>1.20040888888889</v>
      </c>
      <c r="S89" s="55"/>
      <c r="T89" s="60"/>
      <c r="U89" s="41"/>
      <c r="V89" s="41"/>
      <c r="W89" s="60"/>
      <c r="X89" s="41"/>
      <c r="Y89" s="61"/>
    </row>
    <row r="90" customFormat="false" ht="16.5" hidden="false" customHeight="false" outlineLevel="0" collapsed="false">
      <c r="A90" s="70"/>
      <c r="B90" s="72"/>
      <c r="C90" s="72" t="n">
        <v>37</v>
      </c>
      <c r="D90" s="0" t="n">
        <v>6943.416</v>
      </c>
      <c r="E90" s="0" t="n">
        <v>33.2491</v>
      </c>
      <c r="F90" s="0" t="n">
        <v>38.9408</v>
      </c>
      <c r="G90" s="0" t="n">
        <v>38.3378</v>
      </c>
      <c r="H90" s="0" t="n">
        <v>2451.94</v>
      </c>
      <c r="I90" s="0" t="n">
        <v>32.17</v>
      </c>
      <c r="J90" s="62" t="n">
        <f aca="false">H90/3600</f>
        <v>0.681094444444444</v>
      </c>
      <c r="L90" s="77" t="n">
        <v>6947.3462</v>
      </c>
      <c r="M90" s="78" t="n">
        <v>33.2522</v>
      </c>
      <c r="N90" s="78" t="n">
        <v>38.9678</v>
      </c>
      <c r="O90" s="78" t="n">
        <v>38.3621</v>
      </c>
      <c r="P90" s="78" t="n">
        <v>3924.8</v>
      </c>
      <c r="Q90" s="78" t="n">
        <v>64.224</v>
      </c>
      <c r="R90" s="62" t="n">
        <f aca="false">P90/3600</f>
        <v>1.09022222222222</v>
      </c>
      <c r="S90" s="55"/>
      <c r="T90" s="66"/>
      <c r="U90" s="67"/>
      <c r="V90" s="67"/>
      <c r="W90" s="66"/>
      <c r="X90" s="67"/>
      <c r="Y90" s="68"/>
    </row>
    <row r="91" customFormat="false" ht="15.75" hidden="false" customHeight="false" outlineLevel="0" collapsed="false">
      <c r="A91" s="70"/>
      <c r="B91" s="71" t="s">
        <v>64</v>
      </c>
      <c r="C91" s="71" t="n">
        <v>22</v>
      </c>
      <c r="D91" s="0" t="n">
        <v>37727.3896</v>
      </c>
      <c r="E91" s="0" t="n">
        <v>46.3773</v>
      </c>
      <c r="F91" s="0" t="n">
        <v>44.7399</v>
      </c>
      <c r="G91" s="0" t="n">
        <v>44.9135</v>
      </c>
      <c r="H91" s="0" t="n">
        <v>2362.83</v>
      </c>
      <c r="I91" s="0" t="n">
        <v>35.17</v>
      </c>
      <c r="J91" s="51" t="n">
        <f aca="false">H91/3600</f>
        <v>0.656341666666667</v>
      </c>
      <c r="L91" s="73" t="n">
        <v>37731.2048</v>
      </c>
      <c r="M91" s="74" t="n">
        <v>46.3775</v>
      </c>
      <c r="N91" s="74" t="n">
        <v>44.7412</v>
      </c>
      <c r="O91" s="74" t="n">
        <v>44.9156</v>
      </c>
      <c r="P91" s="74" t="n">
        <v>3934.488</v>
      </c>
      <c r="Q91" s="74" t="n">
        <v>75.331</v>
      </c>
      <c r="R91" s="51" t="n">
        <f aca="false">P91/3600</f>
        <v>1.09291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0"/>
      <c r="B92" s="70"/>
      <c r="C92" s="70" t="n">
        <v>27</v>
      </c>
      <c r="D92" s="0" t="n">
        <v>28405.6808</v>
      </c>
      <c r="E92" s="0" t="n">
        <v>41.8363</v>
      </c>
      <c r="F92" s="0" t="n">
        <v>40.8644</v>
      </c>
      <c r="G92" s="0" t="n">
        <v>41.0786</v>
      </c>
      <c r="H92" s="0" t="n">
        <v>2238.74</v>
      </c>
      <c r="I92" s="0" t="n">
        <v>32.3</v>
      </c>
      <c r="J92" s="56" t="n">
        <f aca="false">H92/3600</f>
        <v>0.621872222222222</v>
      </c>
      <c r="L92" s="75" t="n">
        <v>28408.4928</v>
      </c>
      <c r="M92" s="76" t="n">
        <v>41.8373</v>
      </c>
      <c r="N92" s="76" t="n">
        <v>40.8702</v>
      </c>
      <c r="O92" s="76" t="n">
        <v>41.0876</v>
      </c>
      <c r="P92" s="76" t="n">
        <v>3663.878</v>
      </c>
      <c r="Q92" s="76" t="n">
        <v>63.303</v>
      </c>
      <c r="R92" s="56" t="n">
        <f aca="false">P92/3600</f>
        <v>1.01774388888889</v>
      </c>
      <c r="S92" s="55"/>
      <c r="T92" s="60"/>
      <c r="U92" s="41"/>
      <c r="V92" s="41"/>
      <c r="W92" s="60"/>
      <c r="X92" s="41"/>
      <c r="Y92" s="61"/>
    </row>
    <row r="93" customFormat="false" ht="15.75" hidden="false" customHeight="false" outlineLevel="0" collapsed="false">
      <c r="A93" s="70"/>
      <c r="B93" s="70"/>
      <c r="C93" s="70" t="n">
        <v>32</v>
      </c>
      <c r="D93" s="0" t="n">
        <v>21252.9648</v>
      </c>
      <c r="E93" s="0" t="n">
        <v>37.0375</v>
      </c>
      <c r="F93" s="0" t="n">
        <v>38.8423</v>
      </c>
      <c r="G93" s="0" t="n">
        <v>38.9192</v>
      </c>
      <c r="H93" s="0" t="n">
        <v>2093.96</v>
      </c>
      <c r="I93" s="0" t="n">
        <v>29.81</v>
      </c>
      <c r="J93" s="56" t="n">
        <f aca="false">H93/3600</f>
        <v>0.581655555555556</v>
      </c>
      <c r="L93" s="75" t="n">
        <v>21255.7496</v>
      </c>
      <c r="M93" s="76" t="n">
        <v>37.0392</v>
      </c>
      <c r="N93" s="76" t="n">
        <v>38.8627</v>
      </c>
      <c r="O93" s="76" t="n">
        <v>38.9389</v>
      </c>
      <c r="P93" s="76" t="n">
        <v>3449.709</v>
      </c>
      <c r="Q93" s="76" t="n">
        <v>63.319</v>
      </c>
      <c r="R93" s="56" t="n">
        <f aca="false">P93/3600</f>
        <v>0.9582525</v>
      </c>
      <c r="S93" s="55"/>
      <c r="T93" s="60"/>
      <c r="U93" s="41"/>
      <c r="V93" s="41"/>
      <c r="W93" s="60"/>
      <c r="X93" s="41"/>
      <c r="Y93" s="61"/>
    </row>
    <row r="94" customFormat="false" ht="16.5" hidden="false" customHeight="false" outlineLevel="0" collapsed="false">
      <c r="A94" s="70"/>
      <c r="B94" s="72"/>
      <c r="C94" s="72" t="n">
        <v>37</v>
      </c>
      <c r="D94" s="0" t="n">
        <v>15175.5312</v>
      </c>
      <c r="E94" s="0" t="n">
        <v>32.0542</v>
      </c>
      <c r="F94" s="0" t="n">
        <v>37.7505</v>
      </c>
      <c r="G94" s="0" t="n">
        <v>37.338</v>
      </c>
      <c r="H94" s="0" t="n">
        <v>1951.42</v>
      </c>
      <c r="I94" s="0" t="n">
        <v>27.68</v>
      </c>
      <c r="J94" s="62" t="n">
        <f aca="false">H94/3600</f>
        <v>0.542061111111111</v>
      </c>
      <c r="L94" s="77" t="n">
        <v>15179.3792</v>
      </c>
      <c r="M94" s="78" t="n">
        <v>32.0566</v>
      </c>
      <c r="N94" s="78" t="n">
        <v>37.781</v>
      </c>
      <c r="O94" s="78" t="n">
        <v>37.3678</v>
      </c>
      <c r="P94" s="78" t="n">
        <v>3198.926</v>
      </c>
      <c r="Q94" s="78" t="n">
        <v>55.004</v>
      </c>
      <c r="R94" s="62" t="n">
        <f aca="false">P94/3600</f>
        <v>0.888590555555556</v>
      </c>
      <c r="S94" s="55"/>
      <c r="T94" s="66"/>
      <c r="U94" s="67"/>
      <c r="V94" s="67"/>
      <c r="W94" s="66"/>
      <c r="X94" s="67"/>
      <c r="Y94" s="68"/>
    </row>
    <row r="95" customFormat="false" ht="15.75" hidden="false" customHeight="false" outlineLevel="0" collapsed="false">
      <c r="A95" s="70"/>
      <c r="B95" s="71" t="s">
        <v>65</v>
      </c>
      <c r="C95" s="71" t="n">
        <v>22</v>
      </c>
      <c r="D95" s="0" t="n">
        <v>5353.4442</v>
      </c>
      <c r="E95" s="0" t="n">
        <v>50.6471</v>
      </c>
      <c r="F95" s="0" t="n">
        <v>53.1965</v>
      </c>
      <c r="G95" s="0" t="n">
        <v>54.1471</v>
      </c>
      <c r="H95" s="0" t="n">
        <v>2699.28</v>
      </c>
      <c r="I95" s="0" t="n">
        <v>33.02</v>
      </c>
      <c r="J95" s="51" t="n">
        <f aca="false">H95/3600</f>
        <v>0.7498</v>
      </c>
      <c r="L95" s="73" t="n">
        <v>5354.0854</v>
      </c>
      <c r="M95" s="74" t="n">
        <v>50.6467</v>
      </c>
      <c r="N95" s="74" t="n">
        <v>53.1995</v>
      </c>
      <c r="O95" s="74" t="n">
        <v>54.1544</v>
      </c>
      <c r="P95" s="74" t="n">
        <v>4328.196</v>
      </c>
      <c r="Q95" s="74" t="n">
        <v>76.407</v>
      </c>
      <c r="R95" s="51" t="n">
        <f aca="false">P95/3600</f>
        <v>1.20227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0"/>
      <c r="B96" s="70"/>
      <c r="C96" s="70" t="n">
        <v>27</v>
      </c>
      <c r="D96" s="0" t="n">
        <v>3622.3936</v>
      </c>
      <c r="E96" s="0" t="n">
        <v>46.948</v>
      </c>
      <c r="F96" s="0" t="n">
        <v>49.7128</v>
      </c>
      <c r="G96" s="0" t="n">
        <v>50.7928</v>
      </c>
      <c r="H96" s="0" t="n">
        <v>2583.17</v>
      </c>
      <c r="I96" s="0" t="n">
        <v>31.42</v>
      </c>
      <c r="J96" s="56" t="n">
        <f aca="false">H96/3600</f>
        <v>0.717547222222222</v>
      </c>
      <c r="L96" s="75" t="n">
        <v>3623.3709</v>
      </c>
      <c r="M96" s="76" t="n">
        <v>46.9495</v>
      </c>
      <c r="N96" s="76" t="n">
        <v>49.7302</v>
      </c>
      <c r="O96" s="76" t="n">
        <v>50.8019</v>
      </c>
      <c r="P96" s="76" t="n">
        <v>4110.765</v>
      </c>
      <c r="Q96" s="76" t="n">
        <v>66.58</v>
      </c>
      <c r="R96" s="56" t="n">
        <f aca="false">P96/3600</f>
        <v>1.14187916666667</v>
      </c>
      <c r="S96" s="55"/>
      <c r="T96" s="60"/>
      <c r="U96" s="41"/>
      <c r="V96" s="41"/>
      <c r="W96" s="60"/>
      <c r="X96" s="41"/>
      <c r="Y96" s="61"/>
    </row>
    <row r="97" customFormat="false" ht="15.75" hidden="false" customHeight="false" outlineLevel="0" collapsed="false">
      <c r="A97" s="70"/>
      <c r="B97" s="70"/>
      <c r="C97" s="70" t="n">
        <v>32</v>
      </c>
      <c r="D97" s="0" t="n">
        <v>2449.1187</v>
      </c>
      <c r="E97" s="0" t="n">
        <v>43.2346</v>
      </c>
      <c r="F97" s="0" t="n">
        <v>46.9856</v>
      </c>
      <c r="G97" s="0" t="n">
        <v>48.2245</v>
      </c>
      <c r="H97" s="0" t="n">
        <v>2480.03</v>
      </c>
      <c r="I97" s="0" t="n">
        <v>29.65</v>
      </c>
      <c r="J97" s="56" t="n">
        <f aca="false">H97/3600</f>
        <v>0.688897222222222</v>
      </c>
      <c r="L97" s="75" t="n">
        <v>2450.3421</v>
      </c>
      <c r="M97" s="76" t="n">
        <v>43.2393</v>
      </c>
      <c r="N97" s="76" t="n">
        <v>47.0145</v>
      </c>
      <c r="O97" s="76" t="n">
        <v>48.2569</v>
      </c>
      <c r="P97" s="76" t="n">
        <v>3963.035</v>
      </c>
      <c r="Q97" s="76" t="n">
        <v>63.818</v>
      </c>
      <c r="R97" s="56" t="n">
        <f aca="false">P97/3600</f>
        <v>1.10084305555556</v>
      </c>
      <c r="S97" s="55"/>
      <c r="T97" s="60"/>
      <c r="U97" s="41"/>
      <c r="V97" s="41"/>
      <c r="W97" s="60"/>
      <c r="X97" s="41"/>
      <c r="Y97" s="61"/>
    </row>
    <row r="98" customFormat="false" ht="16.5" hidden="false" customHeight="false" outlineLevel="0" collapsed="false">
      <c r="A98" s="72"/>
      <c r="B98" s="72"/>
      <c r="C98" s="72" t="n">
        <v>37</v>
      </c>
      <c r="D98" s="0" t="n">
        <v>1622.6278</v>
      </c>
      <c r="E98" s="0" t="n">
        <v>39.319</v>
      </c>
      <c r="F98" s="0" t="n">
        <v>44.8756</v>
      </c>
      <c r="G98" s="0" t="n">
        <v>45.9805</v>
      </c>
      <c r="H98" s="0" t="n">
        <v>2417.75</v>
      </c>
      <c r="I98" s="0" t="n">
        <v>29.14</v>
      </c>
      <c r="J98" s="62" t="n">
        <f aca="false">H98/3600</f>
        <v>0.671597222222222</v>
      </c>
      <c r="L98" s="77" t="n">
        <v>1624.0237</v>
      </c>
      <c r="M98" s="78" t="n">
        <v>39.3286</v>
      </c>
      <c r="N98" s="78" t="n">
        <v>44.9121</v>
      </c>
      <c r="O98" s="78" t="n">
        <v>46.0265</v>
      </c>
      <c r="P98" s="78" t="n">
        <v>3807.427</v>
      </c>
      <c r="Q98" s="78" t="n">
        <v>61.541</v>
      </c>
      <c r="R98" s="62" t="n">
        <f aca="false">P98/3600</f>
        <v>1.0576186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9.3518168245592</v>
      </c>
      <c r="J106" s="79" t="n">
        <f aca="false">GEOMEAN(J3:J98)</f>
        <v>0.614177992307497</v>
      </c>
      <c r="Q106" s="79" t="n">
        <f aca="false">GEOMEAN(Q3:Q98)</f>
        <v>62.2762608171975</v>
      </c>
      <c r="R106" s="79" t="n">
        <f aca="false">GEOMEAN(R3:R98)</f>
        <v>1.03194755880633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2.12171741154673</v>
      </c>
      <c r="R107" s="80" t="n">
        <f aca="false">R106/J106</f>
        <v>1.68020927439821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136425</v>
      </c>
      <c r="J108" s="79" t="n">
        <f aca="false">SUM(J3:J98)</f>
        <v>89.0942472222222</v>
      </c>
      <c r="Q108" s="79" t="n">
        <f aca="false">SUM(Q3:Q98)/3600</f>
        <v>2.43242777777778</v>
      </c>
      <c r="R108" s="79" t="n">
        <f aca="false">SUM(R3:R98)</f>
        <v>148.59780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29.2946638049692</v>
      </c>
      <c r="J113" s="79" t="n">
        <f aca="false">GEOMEAN(J3:J82)</f>
        <v>0.61703630884181</v>
      </c>
      <c r="Q113" s="79" t="n">
        <f aca="false">GEOMEAN(Q3:Q82)</f>
        <v>62.5316275364382</v>
      </c>
      <c r="R113" s="79" t="n">
        <f aca="false">GEOMEAN(R3:R82)</f>
        <v>1.03760271882854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2.13457399452494</v>
      </c>
      <c r="R114" s="80" t="n">
        <f aca="false">R113/J113</f>
        <v>1.68159102464511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W3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X3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Y3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conditionalFormatting sqref="W7">
    <cfRule type="cellIs" priority="10" operator="greaterThan" aboveAverage="0" equalAverage="0" bottom="0" percent="0" rank="0" text="" dxfId="48">
      <formula>0.03</formula>
    </cfRule>
    <cfRule type="cellIs" priority="11" operator="lessThan" aboveAverage="0" equalAverage="0" bottom="0" percent="0" rank="0" text="" dxfId="49">
      <formula>-0.03</formula>
    </cfRule>
  </conditionalFormatting>
  <conditionalFormatting sqref="X7">
    <cfRule type="cellIs" priority="12" operator="greaterThan" aboveAverage="0" equalAverage="0" bottom="0" percent="0" rank="0" text="" dxfId="50">
      <formula>0.03</formula>
    </cfRule>
    <cfRule type="cellIs" priority="13" operator="lessThan" aboveAverage="0" equalAverage="0" bottom="0" percent="0" rank="0" text="" dxfId="51">
      <formula>-0.03</formula>
    </cfRule>
  </conditionalFormatting>
  <conditionalFormatting sqref="Y7">
    <cfRule type="cellIs" priority="14" operator="greaterThan" aboveAverage="0" equalAverage="0" bottom="0" percent="0" rank="0" text="" dxfId="52">
      <formula>0.03</formula>
    </cfRule>
    <cfRule type="cellIs" priority="15" operator="lessThan" aboveAverage="0" equalAverage="0" bottom="0" percent="0" rank="0" text="" dxfId="53">
      <formula>-0.03</formula>
    </cfRule>
  </conditionalFormatting>
  <conditionalFormatting sqref="W11">
    <cfRule type="cellIs" priority="16" operator="greaterThan" aboveAverage="0" equalAverage="0" bottom="0" percent="0" rank="0" text="" dxfId="54">
      <formula>0.03</formula>
    </cfRule>
    <cfRule type="cellIs" priority="17" operator="lessThan" aboveAverage="0" equalAverage="0" bottom="0" percent="0" rank="0" text="" dxfId="55">
      <formula>-0.03</formula>
    </cfRule>
  </conditionalFormatting>
  <conditionalFormatting sqref="X11">
    <cfRule type="cellIs" priority="18" operator="greaterThan" aboveAverage="0" equalAverage="0" bottom="0" percent="0" rank="0" text="" dxfId="56">
      <formula>0.03</formula>
    </cfRule>
    <cfRule type="cellIs" priority="19" operator="lessThan" aboveAverage="0" equalAverage="0" bottom="0" percent="0" rank="0" text="" dxfId="57">
      <formula>-0.03</formula>
    </cfRule>
  </conditionalFormatting>
  <conditionalFormatting sqref="Y11">
    <cfRule type="cellIs" priority="20" operator="greaterThan" aboveAverage="0" equalAverage="0" bottom="0" percent="0" rank="0" text="" dxfId="58">
      <formula>0.03</formula>
    </cfRule>
    <cfRule type="cellIs" priority="21" operator="lessThan" aboveAverage="0" equalAverage="0" bottom="0" percent="0" rank="0" text="" dxfId="59">
      <formula>-0.03</formula>
    </cfRule>
  </conditionalFormatting>
  <conditionalFormatting sqref="W15">
    <cfRule type="cellIs" priority="22" operator="greaterThan" aboveAverage="0" equalAverage="0" bottom="0" percent="0" rank="0" text="" dxfId="60">
      <formula>0.03</formula>
    </cfRule>
    <cfRule type="cellIs" priority="23" operator="lessThan" aboveAverage="0" equalAverage="0" bottom="0" percent="0" rank="0" text="" dxfId="61">
      <formula>-0.03</formula>
    </cfRule>
  </conditionalFormatting>
  <conditionalFormatting sqref="X15">
    <cfRule type="cellIs" priority="24" operator="greaterThan" aboveAverage="0" equalAverage="0" bottom="0" percent="0" rank="0" text="" dxfId="62">
      <formula>0.03</formula>
    </cfRule>
    <cfRule type="cellIs" priority="25" operator="lessThan" aboveAverage="0" equalAverage="0" bottom="0" percent="0" rank="0" text="" dxfId="63">
      <formula>-0.03</formula>
    </cfRule>
  </conditionalFormatting>
  <conditionalFormatting sqref="Y15">
    <cfRule type="cellIs" priority="26" operator="greaterThan" aboveAverage="0" equalAverage="0" bottom="0" percent="0" rank="0" text="" dxfId="64">
      <formula>0.03</formula>
    </cfRule>
    <cfRule type="cellIs" priority="27" operator="lessThan" aboveAverage="0" equalAverage="0" bottom="0" percent="0" rank="0" text="" dxfId="65">
      <formula>-0.03</formula>
    </cfRule>
  </conditionalFormatting>
  <conditionalFormatting sqref="W19">
    <cfRule type="cellIs" priority="28" operator="greaterThan" aboveAverage="0" equalAverage="0" bottom="0" percent="0" rank="0" text="" dxfId="66">
      <formula>0.03</formula>
    </cfRule>
    <cfRule type="cellIs" priority="29" operator="lessThan" aboveAverage="0" equalAverage="0" bottom="0" percent="0" rank="0" text="" dxfId="67">
      <formula>-0.03</formula>
    </cfRule>
  </conditionalFormatting>
  <conditionalFormatting sqref="X19">
    <cfRule type="cellIs" priority="30" operator="greaterThan" aboveAverage="0" equalAverage="0" bottom="0" percent="0" rank="0" text="" dxfId="68">
      <formula>0.03</formula>
    </cfRule>
    <cfRule type="cellIs" priority="31" operator="lessThan" aboveAverage="0" equalAverage="0" bottom="0" percent="0" rank="0" text="" dxfId="69">
      <formula>-0.03</formula>
    </cfRule>
  </conditionalFormatting>
  <conditionalFormatting sqref="Y19">
    <cfRule type="cellIs" priority="32" operator="greaterThan" aboveAverage="0" equalAverage="0" bottom="0" percent="0" rank="0" text="" dxfId="70">
      <formula>0.03</formula>
    </cfRule>
    <cfRule type="cellIs" priority="33" operator="lessThan" aboveAverage="0" equalAverage="0" bottom="0" percent="0" rank="0" text="" dxfId="71">
      <formula>-0.03</formula>
    </cfRule>
  </conditionalFormatting>
  <conditionalFormatting sqref="W23">
    <cfRule type="cellIs" priority="34" operator="greaterThan" aboveAverage="0" equalAverage="0" bottom="0" percent="0" rank="0" text="" dxfId="72">
      <formula>0.03</formula>
    </cfRule>
    <cfRule type="cellIs" priority="35" operator="lessThan" aboveAverage="0" equalAverage="0" bottom="0" percent="0" rank="0" text="" dxfId="73">
      <formula>-0.03</formula>
    </cfRule>
  </conditionalFormatting>
  <conditionalFormatting sqref="X23">
    <cfRule type="cellIs" priority="36" operator="greaterThan" aboveAverage="0" equalAverage="0" bottom="0" percent="0" rank="0" text="" dxfId="74">
      <formula>0.03</formula>
    </cfRule>
    <cfRule type="cellIs" priority="37" operator="lessThan" aboveAverage="0" equalAverage="0" bottom="0" percent="0" rank="0" text="" dxfId="75">
      <formula>-0.03</formula>
    </cfRule>
  </conditionalFormatting>
  <conditionalFormatting sqref="Y23">
    <cfRule type="cellIs" priority="38" operator="greaterThan" aboveAverage="0" equalAverage="0" bottom="0" percent="0" rank="0" text="" dxfId="76">
      <formula>0.03</formula>
    </cfRule>
    <cfRule type="cellIs" priority="39" operator="lessThan" aboveAverage="0" equalAverage="0" bottom="0" percent="0" rank="0" text="" dxfId="77">
      <formula>-0.03</formula>
    </cfRule>
  </conditionalFormatting>
  <conditionalFormatting sqref="W27">
    <cfRule type="cellIs" priority="40" operator="greaterThan" aboveAverage="0" equalAverage="0" bottom="0" percent="0" rank="0" text="" dxfId="78">
      <formula>0.03</formula>
    </cfRule>
    <cfRule type="cellIs" priority="41" operator="lessThan" aboveAverage="0" equalAverage="0" bottom="0" percent="0" rank="0" text="" dxfId="79">
      <formula>-0.03</formula>
    </cfRule>
  </conditionalFormatting>
  <conditionalFormatting sqref="X27">
    <cfRule type="cellIs" priority="42" operator="greaterThan" aboveAverage="0" equalAverage="0" bottom="0" percent="0" rank="0" text="" dxfId="80">
      <formula>0.03</formula>
    </cfRule>
    <cfRule type="cellIs" priority="43" operator="lessThan" aboveAverage="0" equalAverage="0" bottom="0" percent="0" rank="0" text="" dxfId="81">
      <formula>-0.03</formula>
    </cfRule>
  </conditionalFormatting>
  <conditionalFormatting sqref="Y27">
    <cfRule type="cellIs" priority="44" operator="greaterThan" aboveAverage="0" equalAverage="0" bottom="0" percent="0" rank="0" text="" dxfId="82">
      <formula>0.03</formula>
    </cfRule>
    <cfRule type="cellIs" priority="45" operator="lessThan" aboveAverage="0" equalAverage="0" bottom="0" percent="0" rank="0" text="" dxfId="83">
      <formula>-0.03</formula>
    </cfRule>
  </conditionalFormatting>
  <conditionalFormatting sqref="W31">
    <cfRule type="cellIs" priority="46" operator="greaterThan" aboveAverage="0" equalAverage="0" bottom="0" percent="0" rank="0" text="" dxfId="84">
      <formula>0.03</formula>
    </cfRule>
    <cfRule type="cellIs" priority="47" operator="lessThan" aboveAverage="0" equalAverage="0" bottom="0" percent="0" rank="0" text="" dxfId="85">
      <formula>-0.03</formula>
    </cfRule>
  </conditionalFormatting>
  <conditionalFormatting sqref="X31">
    <cfRule type="cellIs" priority="48" operator="greaterThan" aboveAverage="0" equalAverage="0" bottom="0" percent="0" rank="0" text="" dxfId="86">
      <formula>0.03</formula>
    </cfRule>
    <cfRule type="cellIs" priority="49" operator="lessThan" aboveAverage="0" equalAverage="0" bottom="0" percent="0" rank="0" text="" dxfId="87">
      <formula>-0.03</formula>
    </cfRule>
  </conditionalFormatting>
  <conditionalFormatting sqref="Y31">
    <cfRule type="cellIs" priority="50" operator="greaterThan" aboveAverage="0" equalAverage="0" bottom="0" percent="0" rank="0" text="" dxfId="88">
      <formula>0.03</formula>
    </cfRule>
    <cfRule type="cellIs" priority="51" operator="lessThan" aboveAverage="0" equalAverage="0" bottom="0" percent="0" rank="0" text="" dxfId="89">
      <formula>-0.03</formula>
    </cfRule>
  </conditionalFormatting>
  <conditionalFormatting sqref="W35">
    <cfRule type="cellIs" priority="52" operator="greaterThan" aboveAverage="0" equalAverage="0" bottom="0" percent="0" rank="0" text="" dxfId="90">
      <formula>0.03</formula>
    </cfRule>
    <cfRule type="cellIs" priority="53" operator="lessThan" aboveAverage="0" equalAverage="0" bottom="0" percent="0" rank="0" text="" dxfId="91">
      <formula>-0.03</formula>
    </cfRule>
  </conditionalFormatting>
  <conditionalFormatting sqref="X35">
    <cfRule type="cellIs" priority="54" operator="greaterThan" aboveAverage="0" equalAverage="0" bottom="0" percent="0" rank="0" text="" dxfId="92">
      <formula>0.03</formula>
    </cfRule>
    <cfRule type="cellIs" priority="55" operator="lessThan" aboveAverage="0" equalAverage="0" bottom="0" percent="0" rank="0" text="" dxfId="93">
      <formula>-0.03</formula>
    </cfRule>
  </conditionalFormatting>
  <conditionalFormatting sqref="Y35">
    <cfRule type="cellIs" priority="56" operator="greaterThan" aboveAverage="0" equalAverage="0" bottom="0" percent="0" rank="0" text="" dxfId="94">
      <formula>0.03</formula>
    </cfRule>
    <cfRule type="cellIs" priority="57" operator="lessThan" aboveAverage="0" equalAverage="0" bottom="0" percent="0" rank="0" text="" dxfId="95">
      <formula>-0.03</formula>
    </cfRule>
  </conditionalFormatting>
  <conditionalFormatting sqref="W39">
    <cfRule type="cellIs" priority="58" operator="greaterThan" aboveAverage="0" equalAverage="0" bottom="0" percent="0" rank="0" text="" dxfId="96">
      <formula>0.03</formula>
    </cfRule>
    <cfRule type="cellIs" priority="59" operator="lessThan" aboveAverage="0" equalAverage="0" bottom="0" percent="0" rank="0" text="" dxfId="97">
      <formula>-0.03</formula>
    </cfRule>
  </conditionalFormatting>
  <conditionalFormatting sqref="X39">
    <cfRule type="cellIs" priority="60" operator="greaterThan" aboveAverage="0" equalAverage="0" bottom="0" percent="0" rank="0" text="" dxfId="98">
      <formula>0.03</formula>
    </cfRule>
    <cfRule type="cellIs" priority="61" operator="lessThan" aboveAverage="0" equalAverage="0" bottom="0" percent="0" rank="0" text="" dxfId="99">
      <formula>-0.03</formula>
    </cfRule>
  </conditionalFormatting>
  <conditionalFormatting sqref="Y39">
    <cfRule type="cellIs" priority="62" operator="greaterThan" aboveAverage="0" equalAverage="0" bottom="0" percent="0" rank="0" text="" dxfId="100">
      <formula>0.03</formula>
    </cfRule>
    <cfRule type="cellIs" priority="63" operator="lessThan" aboveAverage="0" equalAverage="0" bottom="0" percent="0" rank="0" text="" dxfId="101">
      <formula>-0.03</formula>
    </cfRule>
  </conditionalFormatting>
  <conditionalFormatting sqref="W43">
    <cfRule type="cellIs" priority="64" operator="greaterThan" aboveAverage="0" equalAverage="0" bottom="0" percent="0" rank="0" text="" dxfId="102">
      <formula>0.03</formula>
    </cfRule>
    <cfRule type="cellIs" priority="65" operator="lessThan" aboveAverage="0" equalAverage="0" bottom="0" percent="0" rank="0" text="" dxfId="103">
      <formula>-0.03</formula>
    </cfRule>
  </conditionalFormatting>
  <conditionalFormatting sqref="X43">
    <cfRule type="cellIs" priority="66" operator="greaterThan" aboveAverage="0" equalAverage="0" bottom="0" percent="0" rank="0" text="" dxfId="104">
      <formula>0.03</formula>
    </cfRule>
    <cfRule type="cellIs" priority="67" operator="lessThan" aboveAverage="0" equalAverage="0" bottom="0" percent="0" rank="0" text="" dxfId="105">
      <formula>-0.03</formula>
    </cfRule>
  </conditionalFormatting>
  <conditionalFormatting sqref="Y43">
    <cfRule type="cellIs" priority="68" operator="greaterThan" aboveAverage="0" equalAverage="0" bottom="0" percent="0" rank="0" text="" dxfId="106">
      <formula>0.03</formula>
    </cfRule>
    <cfRule type="cellIs" priority="69" operator="lessThan" aboveAverage="0" equalAverage="0" bottom="0" percent="0" rank="0" text="" dxfId="107">
      <formula>-0.03</formula>
    </cfRule>
  </conditionalFormatting>
  <conditionalFormatting sqref="W47">
    <cfRule type="cellIs" priority="70" operator="greaterThan" aboveAverage="0" equalAverage="0" bottom="0" percent="0" rank="0" text="" dxfId="108">
      <formula>0.03</formula>
    </cfRule>
    <cfRule type="cellIs" priority="71" operator="lessThan" aboveAverage="0" equalAverage="0" bottom="0" percent="0" rank="0" text="" dxfId="109">
      <formula>-0.03</formula>
    </cfRule>
  </conditionalFormatting>
  <conditionalFormatting sqref="X47">
    <cfRule type="cellIs" priority="72" operator="greaterThan" aboveAverage="0" equalAverage="0" bottom="0" percent="0" rank="0" text="" dxfId="110">
      <formula>0.03</formula>
    </cfRule>
    <cfRule type="cellIs" priority="73" operator="lessThan" aboveAverage="0" equalAverage="0" bottom="0" percent="0" rank="0" text="" dxfId="111">
      <formula>-0.03</formula>
    </cfRule>
  </conditionalFormatting>
  <conditionalFormatting sqref="Y47">
    <cfRule type="cellIs" priority="74" operator="greaterThan" aboveAverage="0" equalAverage="0" bottom="0" percent="0" rank="0" text="" dxfId="112">
      <formula>0.03</formula>
    </cfRule>
    <cfRule type="cellIs" priority="75" operator="lessThan" aboveAverage="0" equalAverage="0" bottom="0" percent="0" rank="0" text="" dxfId="113">
      <formula>-0.03</formula>
    </cfRule>
  </conditionalFormatting>
  <conditionalFormatting sqref="W51">
    <cfRule type="cellIs" priority="76" operator="greaterThan" aboveAverage="0" equalAverage="0" bottom="0" percent="0" rank="0" text="" dxfId="114">
      <formula>0.03</formula>
    </cfRule>
    <cfRule type="cellIs" priority="77" operator="lessThan" aboveAverage="0" equalAverage="0" bottom="0" percent="0" rank="0" text="" dxfId="115">
      <formula>-0.03</formula>
    </cfRule>
  </conditionalFormatting>
  <conditionalFormatting sqref="X51">
    <cfRule type="cellIs" priority="78" operator="greaterThan" aboveAverage="0" equalAverage="0" bottom="0" percent="0" rank="0" text="" dxfId="116">
      <formula>0.03</formula>
    </cfRule>
    <cfRule type="cellIs" priority="79" operator="lessThan" aboveAverage="0" equalAverage="0" bottom="0" percent="0" rank="0" text="" dxfId="117">
      <formula>-0.03</formula>
    </cfRule>
  </conditionalFormatting>
  <conditionalFormatting sqref="Y51">
    <cfRule type="cellIs" priority="80" operator="greaterThan" aboveAverage="0" equalAverage="0" bottom="0" percent="0" rank="0" text="" dxfId="118">
      <formula>0.03</formula>
    </cfRule>
    <cfRule type="cellIs" priority="81" operator="lessThan" aboveAverage="0" equalAverage="0" bottom="0" percent="0" rank="0" text="" dxfId="119">
      <formula>-0.03</formula>
    </cfRule>
  </conditionalFormatting>
  <conditionalFormatting sqref="W55">
    <cfRule type="cellIs" priority="82" operator="greaterThan" aboveAverage="0" equalAverage="0" bottom="0" percent="0" rank="0" text="" dxfId="120">
      <formula>0.03</formula>
    </cfRule>
    <cfRule type="cellIs" priority="83" operator="lessThan" aboveAverage="0" equalAverage="0" bottom="0" percent="0" rank="0" text="" dxfId="121">
      <formula>-0.03</formula>
    </cfRule>
  </conditionalFormatting>
  <conditionalFormatting sqref="X55">
    <cfRule type="cellIs" priority="84" operator="greaterThan" aboveAverage="0" equalAverage="0" bottom="0" percent="0" rank="0" text="" dxfId="122">
      <formula>0.03</formula>
    </cfRule>
    <cfRule type="cellIs" priority="85" operator="lessThan" aboveAverage="0" equalAverage="0" bottom="0" percent="0" rank="0" text="" dxfId="123">
      <formula>-0.03</formula>
    </cfRule>
  </conditionalFormatting>
  <conditionalFormatting sqref="Y55">
    <cfRule type="cellIs" priority="86" operator="greaterThan" aboveAverage="0" equalAverage="0" bottom="0" percent="0" rank="0" text="" dxfId="124">
      <formula>0.03</formula>
    </cfRule>
    <cfRule type="cellIs" priority="87" operator="lessThan" aboveAverage="0" equalAverage="0" bottom="0" percent="0" rank="0" text="" dxfId="125">
      <formula>-0.03</formula>
    </cfRule>
  </conditionalFormatting>
  <conditionalFormatting sqref="W59">
    <cfRule type="cellIs" priority="88" operator="greaterThan" aboveAverage="0" equalAverage="0" bottom="0" percent="0" rank="0" text="" dxfId="126">
      <formula>0.03</formula>
    </cfRule>
    <cfRule type="cellIs" priority="89" operator="lessThan" aboveAverage="0" equalAverage="0" bottom="0" percent="0" rank="0" text="" dxfId="127">
      <formula>-0.03</formula>
    </cfRule>
  </conditionalFormatting>
  <conditionalFormatting sqref="X59">
    <cfRule type="cellIs" priority="90" operator="greaterThan" aboveAverage="0" equalAverage="0" bottom="0" percent="0" rank="0" text="" dxfId="128">
      <formula>0.03</formula>
    </cfRule>
    <cfRule type="cellIs" priority="91" operator="lessThan" aboveAverage="0" equalAverage="0" bottom="0" percent="0" rank="0" text="" dxfId="129">
      <formula>-0.03</formula>
    </cfRule>
  </conditionalFormatting>
  <conditionalFormatting sqref="Y59">
    <cfRule type="cellIs" priority="92" operator="greaterThan" aboveAverage="0" equalAverage="0" bottom="0" percent="0" rank="0" text="" dxfId="130">
      <formula>0.03</formula>
    </cfRule>
    <cfRule type="cellIs" priority="93" operator="lessThan" aboveAverage="0" equalAverage="0" bottom="0" percent="0" rank="0" text="" dxfId="131">
      <formula>-0.03</formula>
    </cfRule>
  </conditionalFormatting>
  <conditionalFormatting sqref="W63">
    <cfRule type="cellIs" priority="94" operator="greaterThan" aboveAverage="0" equalAverage="0" bottom="0" percent="0" rank="0" text="" dxfId="132">
      <formula>0.03</formula>
    </cfRule>
    <cfRule type="cellIs" priority="95" operator="lessThan" aboveAverage="0" equalAverage="0" bottom="0" percent="0" rank="0" text="" dxfId="133">
      <formula>-0.03</formula>
    </cfRule>
  </conditionalFormatting>
  <conditionalFormatting sqref="X63">
    <cfRule type="cellIs" priority="96" operator="greaterThan" aboveAverage="0" equalAverage="0" bottom="0" percent="0" rank="0" text="" dxfId="134">
      <formula>0.03</formula>
    </cfRule>
    <cfRule type="cellIs" priority="97" operator="lessThan" aboveAverage="0" equalAverage="0" bottom="0" percent="0" rank="0" text="" dxfId="135">
      <formula>-0.03</formula>
    </cfRule>
  </conditionalFormatting>
  <conditionalFormatting sqref="Y63">
    <cfRule type="cellIs" priority="98" operator="greaterThan" aboveAverage="0" equalAverage="0" bottom="0" percent="0" rank="0" text="" dxfId="136">
      <formula>0.03</formula>
    </cfRule>
    <cfRule type="cellIs" priority="99" operator="lessThan" aboveAverage="0" equalAverage="0" bottom="0" percent="0" rank="0" text="" dxfId="137">
      <formula>-0.03</formula>
    </cfRule>
  </conditionalFormatting>
  <conditionalFormatting sqref="W67">
    <cfRule type="cellIs" priority="100" operator="greaterThan" aboveAverage="0" equalAverage="0" bottom="0" percent="0" rank="0" text="" dxfId="138">
      <formula>0.03</formula>
    </cfRule>
    <cfRule type="cellIs" priority="101" operator="lessThan" aboveAverage="0" equalAverage="0" bottom="0" percent="0" rank="0" text="" dxfId="139">
      <formula>-0.03</formula>
    </cfRule>
  </conditionalFormatting>
  <conditionalFormatting sqref="X67">
    <cfRule type="cellIs" priority="102" operator="greaterThan" aboveAverage="0" equalAverage="0" bottom="0" percent="0" rank="0" text="" dxfId="140">
      <formula>0.03</formula>
    </cfRule>
    <cfRule type="cellIs" priority="103" operator="lessThan" aboveAverage="0" equalAverage="0" bottom="0" percent="0" rank="0" text="" dxfId="141">
      <formula>-0.03</formula>
    </cfRule>
  </conditionalFormatting>
  <conditionalFormatting sqref="Y67">
    <cfRule type="cellIs" priority="104" operator="greaterThan" aboveAverage="0" equalAverage="0" bottom="0" percent="0" rank="0" text="" dxfId="142">
      <formula>0.03</formula>
    </cfRule>
    <cfRule type="cellIs" priority="105" operator="lessThan" aboveAverage="0" equalAverage="0" bottom="0" percent="0" rank="0" text="" dxfId="143">
      <formula>-0.03</formula>
    </cfRule>
  </conditionalFormatting>
  <conditionalFormatting sqref="W71">
    <cfRule type="cellIs" priority="106" operator="greaterThan" aboveAverage="0" equalAverage="0" bottom="0" percent="0" rank="0" text="" dxfId="144">
      <formula>0.03</formula>
    </cfRule>
    <cfRule type="cellIs" priority="107" operator="lessThan" aboveAverage="0" equalAverage="0" bottom="0" percent="0" rank="0" text="" dxfId="145">
      <formula>-0.03</formula>
    </cfRule>
  </conditionalFormatting>
  <conditionalFormatting sqref="X71">
    <cfRule type="cellIs" priority="108" operator="greaterThan" aboveAverage="0" equalAverage="0" bottom="0" percent="0" rank="0" text="" dxfId="146">
      <formula>0.03</formula>
    </cfRule>
    <cfRule type="cellIs" priority="109" operator="lessThan" aboveAverage="0" equalAverage="0" bottom="0" percent="0" rank="0" text="" dxfId="147">
      <formula>-0.03</formula>
    </cfRule>
  </conditionalFormatting>
  <conditionalFormatting sqref="Y71">
    <cfRule type="cellIs" priority="110" operator="greaterThan" aboveAverage="0" equalAverage="0" bottom="0" percent="0" rank="0" text="" dxfId="148">
      <formula>0.03</formula>
    </cfRule>
    <cfRule type="cellIs" priority="111" operator="lessThan" aboveAverage="0" equalAverage="0" bottom="0" percent="0" rank="0" text="" dxfId="149">
      <formula>-0.03</formula>
    </cfRule>
  </conditionalFormatting>
  <conditionalFormatting sqref="W75">
    <cfRule type="cellIs" priority="112" operator="greaterThan" aboveAverage="0" equalAverage="0" bottom="0" percent="0" rank="0" text="" dxfId="150">
      <formula>0.03</formula>
    </cfRule>
    <cfRule type="cellIs" priority="113" operator="lessThan" aboveAverage="0" equalAverage="0" bottom="0" percent="0" rank="0" text="" dxfId="151">
      <formula>-0.03</formula>
    </cfRule>
  </conditionalFormatting>
  <conditionalFormatting sqref="X75">
    <cfRule type="cellIs" priority="114" operator="greaterThan" aboveAverage="0" equalAverage="0" bottom="0" percent="0" rank="0" text="" dxfId="152">
      <formula>0.03</formula>
    </cfRule>
    <cfRule type="cellIs" priority="115" operator="lessThan" aboveAverage="0" equalAverage="0" bottom="0" percent="0" rank="0" text="" dxfId="153">
      <formula>-0.03</formula>
    </cfRule>
  </conditionalFormatting>
  <conditionalFormatting sqref="Y75">
    <cfRule type="cellIs" priority="116" operator="greaterThan" aboveAverage="0" equalAverage="0" bottom="0" percent="0" rank="0" text="" dxfId="154">
      <formula>0.03</formula>
    </cfRule>
    <cfRule type="cellIs" priority="117" operator="lessThan" aboveAverage="0" equalAverage="0" bottom="0" percent="0" rank="0" text="" dxfId="155">
      <formula>-0.03</formula>
    </cfRule>
  </conditionalFormatting>
  <conditionalFormatting sqref="W79">
    <cfRule type="cellIs" priority="118" operator="greaterThan" aboveAverage="0" equalAverage="0" bottom="0" percent="0" rank="0" text="" dxfId="156">
      <formula>0.03</formula>
    </cfRule>
    <cfRule type="cellIs" priority="119" operator="lessThan" aboveAverage="0" equalAverage="0" bottom="0" percent="0" rank="0" text="" dxfId="157">
      <formula>-0.03</formula>
    </cfRule>
  </conditionalFormatting>
  <conditionalFormatting sqref="X79">
    <cfRule type="cellIs" priority="120" operator="greaterThan" aboveAverage="0" equalAverage="0" bottom="0" percent="0" rank="0" text="" dxfId="158">
      <formula>0.03</formula>
    </cfRule>
    <cfRule type="cellIs" priority="121" operator="lessThan" aboveAverage="0" equalAverage="0" bottom="0" percent="0" rank="0" text="" dxfId="159">
      <formula>-0.03</formula>
    </cfRule>
  </conditionalFormatting>
  <conditionalFormatting sqref="Y79">
    <cfRule type="cellIs" priority="122" operator="greaterThan" aboveAverage="0" equalAverage="0" bottom="0" percent="0" rank="0" text="" dxfId="160">
      <formula>0.03</formula>
    </cfRule>
    <cfRule type="cellIs" priority="123" operator="lessThan" aboveAverage="0" equalAverage="0" bottom="0" percent="0" rank="0" text="" dxfId="161">
      <formula>-0.03</formula>
    </cfRule>
  </conditionalFormatting>
  <conditionalFormatting sqref="W99:Y103 W105:Y105">
    <cfRule type="cellIs" priority="124" operator="greaterThan" aboveAverage="0" equalAverage="0" bottom="0" percent="0" rank="0" text="" dxfId="162">
      <formula>0.03</formula>
    </cfRule>
    <cfRule type="cellIs" priority="125" operator="lessThan" aboveAverage="0" equalAverage="0" bottom="0" percent="0" rank="0" text="" dxfId="163">
      <formula>-0.03</formula>
    </cfRule>
  </conditionalFormatting>
  <conditionalFormatting sqref="W6:X6">
    <cfRule type="cellIs" priority="126" operator="greaterThan" aboveAverage="0" equalAverage="0" bottom="0" percent="0" rank="0" text="" dxfId="164">
      <formula>0.03</formula>
    </cfRule>
    <cfRule type="cellIs" priority="127" operator="lessThan" aboveAverage="0" equalAverage="0" bottom="0" percent="0" rank="0" text="" dxfId="165">
      <formula>-0.03</formula>
    </cfRule>
  </conditionalFormatting>
  <conditionalFormatting sqref="W10:X10">
    <cfRule type="cellIs" priority="128" operator="greaterThan" aboveAverage="0" equalAverage="0" bottom="0" percent="0" rank="0" text="" dxfId="166">
      <formula>0.03</formula>
    </cfRule>
    <cfRule type="cellIs" priority="129" operator="lessThan" aboveAverage="0" equalAverage="0" bottom="0" percent="0" rank="0" text="" dxfId="167">
      <formula>-0.03</formula>
    </cfRule>
  </conditionalFormatting>
  <conditionalFormatting sqref="W14:X14">
    <cfRule type="cellIs" priority="130" operator="greaterThan" aboveAverage="0" equalAverage="0" bottom="0" percent="0" rank="0" text="" dxfId="168">
      <formula>0.03</formula>
    </cfRule>
    <cfRule type="cellIs" priority="131" operator="lessThan" aboveAverage="0" equalAverage="0" bottom="0" percent="0" rank="0" text="" dxfId="169">
      <formula>-0.03</formula>
    </cfRule>
  </conditionalFormatting>
  <conditionalFormatting sqref="W18:X18">
    <cfRule type="cellIs" priority="132" operator="greaterThan" aboveAverage="0" equalAverage="0" bottom="0" percent="0" rank="0" text="" dxfId="170">
      <formula>0.03</formula>
    </cfRule>
    <cfRule type="cellIs" priority="133" operator="lessThan" aboveAverage="0" equalAverage="0" bottom="0" percent="0" rank="0" text="" dxfId="171">
      <formula>-0.03</formula>
    </cfRule>
  </conditionalFormatting>
  <conditionalFormatting sqref="W22:X22">
    <cfRule type="cellIs" priority="134" operator="greaterThan" aboveAverage="0" equalAverage="0" bottom="0" percent="0" rank="0" text="" dxfId="172">
      <formula>0.03</formula>
    </cfRule>
    <cfRule type="cellIs" priority="135" operator="lessThan" aboveAverage="0" equalAverage="0" bottom="0" percent="0" rank="0" text="" dxfId="173">
      <formula>-0.03</formula>
    </cfRule>
  </conditionalFormatting>
  <conditionalFormatting sqref="W26:X26">
    <cfRule type="cellIs" priority="136" operator="greaterThan" aboveAverage="0" equalAverage="0" bottom="0" percent="0" rank="0" text="" dxfId="174">
      <formula>0.03</formula>
    </cfRule>
    <cfRule type="cellIs" priority="137" operator="lessThan" aboveAverage="0" equalAverage="0" bottom="0" percent="0" rank="0" text="" dxfId="175">
      <formula>-0.03</formula>
    </cfRule>
  </conditionalFormatting>
  <conditionalFormatting sqref="W30:X30">
    <cfRule type="cellIs" priority="138" operator="greaterThan" aboveAverage="0" equalAverage="0" bottom="0" percent="0" rank="0" text="" dxfId="176">
      <formula>0.03</formula>
    </cfRule>
    <cfRule type="cellIs" priority="139" operator="lessThan" aboveAverage="0" equalAverage="0" bottom="0" percent="0" rank="0" text="" dxfId="177">
      <formula>-0.03</formula>
    </cfRule>
  </conditionalFormatting>
  <conditionalFormatting sqref="W34:X34">
    <cfRule type="cellIs" priority="140" operator="greaterThan" aboveAverage="0" equalAverage="0" bottom="0" percent="0" rank="0" text="" dxfId="178">
      <formula>0.03</formula>
    </cfRule>
    <cfRule type="cellIs" priority="141" operator="lessThan" aboveAverage="0" equalAverage="0" bottom="0" percent="0" rank="0" text="" dxfId="179">
      <formula>-0.03</formula>
    </cfRule>
  </conditionalFormatting>
  <conditionalFormatting sqref="W38:X38">
    <cfRule type="cellIs" priority="142" operator="greaterThan" aboveAverage="0" equalAverage="0" bottom="0" percent="0" rank="0" text="" dxfId="180">
      <formula>0.03</formula>
    </cfRule>
    <cfRule type="cellIs" priority="143" operator="lessThan" aboveAverage="0" equalAverage="0" bottom="0" percent="0" rank="0" text="" dxfId="181">
      <formula>-0.03</formula>
    </cfRule>
  </conditionalFormatting>
  <conditionalFormatting sqref="W42:X42">
    <cfRule type="cellIs" priority="144" operator="greaterThan" aboveAverage="0" equalAverage="0" bottom="0" percent="0" rank="0" text="" dxfId="182">
      <formula>0.03</formula>
    </cfRule>
    <cfRule type="cellIs" priority="145" operator="lessThan" aboveAverage="0" equalAverage="0" bottom="0" percent="0" rank="0" text="" dxfId="183">
      <formula>-0.03</formula>
    </cfRule>
  </conditionalFormatting>
  <conditionalFormatting sqref="W46:X46">
    <cfRule type="cellIs" priority="146" operator="greaterThan" aboveAverage="0" equalAverage="0" bottom="0" percent="0" rank="0" text="" dxfId="184">
      <formula>0.03</formula>
    </cfRule>
    <cfRule type="cellIs" priority="147" operator="lessThan" aboveAverage="0" equalAverage="0" bottom="0" percent="0" rank="0" text="" dxfId="185">
      <formula>-0.03</formula>
    </cfRule>
  </conditionalFormatting>
  <conditionalFormatting sqref="W50:X50">
    <cfRule type="cellIs" priority="148" operator="greaterThan" aboveAverage="0" equalAverage="0" bottom="0" percent="0" rank="0" text="" dxfId="186">
      <formula>0.03</formula>
    </cfRule>
    <cfRule type="cellIs" priority="149" operator="lessThan" aboveAverage="0" equalAverage="0" bottom="0" percent="0" rank="0" text="" dxfId="187">
      <formula>-0.03</formula>
    </cfRule>
  </conditionalFormatting>
  <conditionalFormatting sqref="W54:X54">
    <cfRule type="cellIs" priority="150" operator="greaterThan" aboveAverage="0" equalAverage="0" bottom="0" percent="0" rank="0" text="" dxfId="188">
      <formula>0.03</formula>
    </cfRule>
    <cfRule type="cellIs" priority="151" operator="lessThan" aboveAverage="0" equalAverage="0" bottom="0" percent="0" rank="0" text="" dxfId="189">
      <formula>-0.03</formula>
    </cfRule>
  </conditionalFormatting>
  <conditionalFormatting sqref="W58:X58">
    <cfRule type="cellIs" priority="152" operator="greaterThan" aboveAverage="0" equalAverage="0" bottom="0" percent="0" rank="0" text="" dxfId="190">
      <formula>0.03</formula>
    </cfRule>
    <cfRule type="cellIs" priority="153" operator="lessThan" aboveAverage="0" equalAverage="0" bottom="0" percent="0" rank="0" text="" dxfId="191">
      <formula>-0.03</formula>
    </cfRule>
  </conditionalFormatting>
  <conditionalFormatting sqref="W62:X62">
    <cfRule type="cellIs" priority="154" operator="greaterThan" aboveAverage="0" equalAverage="0" bottom="0" percent="0" rank="0" text="" dxfId="192">
      <formula>0.03</formula>
    </cfRule>
    <cfRule type="cellIs" priority="155" operator="lessThan" aboveAverage="0" equalAverage="0" bottom="0" percent="0" rank="0" text="" dxfId="193">
      <formula>-0.03</formula>
    </cfRule>
  </conditionalFormatting>
  <conditionalFormatting sqref="W66:X66">
    <cfRule type="cellIs" priority="156" operator="greaterThan" aboveAverage="0" equalAverage="0" bottom="0" percent="0" rank="0" text="" dxfId="194">
      <formula>0.03</formula>
    </cfRule>
    <cfRule type="cellIs" priority="157" operator="lessThan" aboveAverage="0" equalAverage="0" bottom="0" percent="0" rank="0" text="" dxfId="195">
      <formula>-0.03</formula>
    </cfRule>
  </conditionalFormatting>
  <conditionalFormatting sqref="W70:X70">
    <cfRule type="cellIs" priority="158" operator="greaterThan" aboveAverage="0" equalAverage="0" bottom="0" percent="0" rank="0" text="" dxfId="196">
      <formula>0.03</formula>
    </cfRule>
    <cfRule type="cellIs" priority="159" operator="lessThan" aboveAverage="0" equalAverage="0" bottom="0" percent="0" rank="0" text="" dxfId="197">
      <formula>-0.03</formula>
    </cfRule>
  </conditionalFormatting>
  <conditionalFormatting sqref="W74:X74">
    <cfRule type="cellIs" priority="160" operator="greaterThan" aboveAverage="0" equalAverage="0" bottom="0" percent="0" rank="0" text="" dxfId="198">
      <formula>0.03</formula>
    </cfRule>
    <cfRule type="cellIs" priority="161" operator="lessThan" aboveAverage="0" equalAverage="0" bottom="0" percent="0" rank="0" text="" dxfId="199">
      <formula>-0.03</formula>
    </cfRule>
  </conditionalFormatting>
  <conditionalFormatting sqref="W78:X78">
    <cfRule type="cellIs" priority="162" operator="greaterThan" aboveAverage="0" equalAverage="0" bottom="0" percent="0" rank="0" text="" dxfId="200">
      <formula>0.03</formula>
    </cfRule>
    <cfRule type="cellIs" priority="163" operator="lessThan" aboveAverage="0" equalAverage="0" bottom="0" percent="0" rank="0" text="" dxfId="201">
      <formula>-0.03</formula>
    </cfRule>
  </conditionalFormatting>
  <conditionalFormatting sqref="T3">
    <cfRule type="cellIs" priority="164" operator="greaterThan" aboveAverage="0" equalAverage="0" bottom="0" percent="0" rank="0" text="" dxfId="202">
      <formula>0.03</formula>
    </cfRule>
    <cfRule type="cellIs" priority="165" operator="lessThan" aboveAverage="0" equalAverage="0" bottom="0" percent="0" rank="0" text="" dxfId="203">
      <formula>-0.03</formula>
    </cfRule>
  </conditionalFormatting>
  <conditionalFormatting sqref="T83:V98">
    <cfRule type="cellIs" priority="166" operator="greaterThan" aboveAverage="0" equalAverage="0" bottom="0" percent="0" rank="0" text="" dxfId="204">
      <formula>0.03</formula>
    </cfRule>
    <cfRule type="cellIs" priority="167" operator="lessThan" aboveAverage="0" equalAverage="0" bottom="0" percent="0" rank="0" text="" dxfId="205">
      <formula>-0.03</formula>
    </cfRule>
  </conditionalFormatting>
  <conditionalFormatting sqref="W83">
    <cfRule type="cellIs" priority="168" operator="greaterThan" aboveAverage="0" equalAverage="0" bottom="0" percent="0" rank="0" text="" dxfId="206">
      <formula>0.03</formula>
    </cfRule>
    <cfRule type="cellIs" priority="169" operator="lessThan" aboveAverage="0" equalAverage="0" bottom="0" percent="0" rank="0" text="" dxfId="207">
      <formula>-0.03</formula>
    </cfRule>
  </conditionalFormatting>
  <conditionalFormatting sqref="X83">
    <cfRule type="cellIs" priority="170" operator="greaterThan" aboveAverage="0" equalAverage="0" bottom="0" percent="0" rank="0" text="" dxfId="208">
      <formula>0.03</formula>
    </cfRule>
    <cfRule type="cellIs" priority="171" operator="lessThan" aboveAverage="0" equalAverage="0" bottom="0" percent="0" rank="0" text="" dxfId="209">
      <formula>-0.03</formula>
    </cfRule>
  </conditionalFormatting>
  <conditionalFormatting sqref="Y83">
    <cfRule type="cellIs" priority="172" operator="greaterThan" aboveAverage="0" equalAverage="0" bottom="0" percent="0" rank="0" text="" dxfId="210">
      <formula>0.03</formula>
    </cfRule>
    <cfRule type="cellIs" priority="173" operator="lessThan" aboveAverage="0" equalAverage="0" bottom="0" percent="0" rank="0" text="" dxfId="211">
      <formula>-0.03</formula>
    </cfRule>
  </conditionalFormatting>
  <conditionalFormatting sqref="W87">
    <cfRule type="cellIs" priority="174" operator="greaterThan" aboveAverage="0" equalAverage="0" bottom="0" percent="0" rank="0" text="" dxfId="212">
      <formula>0.03</formula>
    </cfRule>
    <cfRule type="cellIs" priority="175" operator="lessThan" aboveAverage="0" equalAverage="0" bottom="0" percent="0" rank="0" text="" dxfId="213">
      <formula>-0.03</formula>
    </cfRule>
  </conditionalFormatting>
  <conditionalFormatting sqref="X87">
    <cfRule type="cellIs" priority="176" operator="greaterThan" aboveAverage="0" equalAverage="0" bottom="0" percent="0" rank="0" text="" dxfId="214">
      <formula>0.03</formula>
    </cfRule>
    <cfRule type="cellIs" priority="177" operator="lessThan" aboveAverage="0" equalAverage="0" bottom="0" percent="0" rank="0" text="" dxfId="215">
      <formula>-0.03</formula>
    </cfRule>
  </conditionalFormatting>
  <conditionalFormatting sqref="Y87">
    <cfRule type="cellIs" priority="178" operator="greaterThan" aboveAverage="0" equalAverage="0" bottom="0" percent="0" rank="0" text="" dxfId="216">
      <formula>0.03</formula>
    </cfRule>
    <cfRule type="cellIs" priority="179" operator="lessThan" aboveAverage="0" equalAverage="0" bottom="0" percent="0" rank="0" text="" dxfId="217">
      <formula>-0.03</formula>
    </cfRule>
  </conditionalFormatting>
  <conditionalFormatting sqref="W91">
    <cfRule type="cellIs" priority="180" operator="greaterThan" aboveAverage="0" equalAverage="0" bottom="0" percent="0" rank="0" text="" dxfId="218">
      <formula>0.03</formula>
    </cfRule>
    <cfRule type="cellIs" priority="181" operator="lessThan" aboveAverage="0" equalAverage="0" bottom="0" percent="0" rank="0" text="" dxfId="219">
      <formula>-0.03</formula>
    </cfRule>
  </conditionalFormatting>
  <conditionalFormatting sqref="X91">
    <cfRule type="cellIs" priority="182" operator="greaterThan" aboveAverage="0" equalAverage="0" bottom="0" percent="0" rank="0" text="" dxfId="220">
      <formula>0.03</formula>
    </cfRule>
    <cfRule type="cellIs" priority="183" operator="lessThan" aboveAverage="0" equalAverage="0" bottom="0" percent="0" rank="0" text="" dxfId="221">
      <formula>-0.03</formula>
    </cfRule>
  </conditionalFormatting>
  <conditionalFormatting sqref="Y91">
    <cfRule type="cellIs" priority="184" operator="greaterThan" aboveAverage="0" equalAverage="0" bottom="0" percent="0" rank="0" text="" dxfId="222">
      <formula>0.03</formula>
    </cfRule>
    <cfRule type="cellIs" priority="185" operator="lessThan" aboveAverage="0" equalAverage="0" bottom="0" percent="0" rank="0" text="" dxfId="223">
      <formula>-0.03</formula>
    </cfRule>
  </conditionalFormatting>
  <conditionalFormatting sqref="W95">
    <cfRule type="cellIs" priority="186" operator="greaterThan" aboveAverage="0" equalAverage="0" bottom="0" percent="0" rank="0" text="" dxfId="224">
      <formula>0.03</formula>
    </cfRule>
    <cfRule type="cellIs" priority="187" operator="lessThan" aboveAverage="0" equalAverage="0" bottom="0" percent="0" rank="0" text="" dxfId="225">
      <formula>-0.03</formula>
    </cfRule>
  </conditionalFormatting>
  <conditionalFormatting sqref="X95">
    <cfRule type="cellIs" priority="188" operator="greaterThan" aboveAverage="0" equalAverage="0" bottom="0" percent="0" rank="0" text="" dxfId="226">
      <formula>0.03</formula>
    </cfRule>
    <cfRule type="cellIs" priority="189" operator="lessThan" aboveAverage="0" equalAverage="0" bottom="0" percent="0" rank="0" text="" dxfId="227">
      <formula>-0.03</formula>
    </cfRule>
  </conditionalFormatting>
  <conditionalFormatting sqref="Y95">
    <cfRule type="cellIs" priority="190" operator="greaterThan" aboveAverage="0" equalAverage="0" bottom="0" percent="0" rank="0" text="" dxfId="228">
      <formula>0.03</formula>
    </cfRule>
    <cfRule type="cellIs" priority="191" operator="lessThan" aboveAverage="0" equalAverage="0" bottom="0" percent="0" rank="0" text="" dxfId="229">
      <formula>-0.03</formula>
    </cfRule>
  </conditionalFormatting>
  <conditionalFormatting sqref="W86:X86">
    <cfRule type="cellIs" priority="192" operator="greaterThan" aboveAverage="0" equalAverage="0" bottom="0" percent="0" rank="0" text="" dxfId="230">
      <formula>0.03</formula>
    </cfRule>
    <cfRule type="cellIs" priority="193" operator="lessThan" aboveAverage="0" equalAverage="0" bottom="0" percent="0" rank="0" text="" dxfId="231">
      <formula>-0.03</formula>
    </cfRule>
  </conditionalFormatting>
  <conditionalFormatting sqref="W90:X90">
    <cfRule type="cellIs" priority="194" operator="greaterThan" aboveAverage="0" equalAverage="0" bottom="0" percent="0" rank="0" text="" dxfId="232">
      <formula>0.03</formula>
    </cfRule>
    <cfRule type="cellIs" priority="195" operator="lessThan" aboveAverage="0" equalAverage="0" bottom="0" percent="0" rank="0" text="" dxfId="233">
      <formula>-0.03</formula>
    </cfRule>
  </conditionalFormatting>
  <conditionalFormatting sqref="W94:X94">
    <cfRule type="cellIs" priority="196" operator="greaterThan" aboveAverage="0" equalAverage="0" bottom="0" percent="0" rank="0" text="" dxfId="234">
      <formula>0.03</formula>
    </cfRule>
    <cfRule type="cellIs" priority="197" operator="lessThan" aboveAverage="0" equalAverage="0" bottom="0" percent="0" rank="0" text="" dxfId="235">
      <formula>-0.03</formula>
    </cfRule>
  </conditionalFormatting>
  <conditionalFormatting sqref="W98:X98">
    <cfRule type="cellIs" priority="198" operator="greaterThan" aboveAverage="0" equalAverage="0" bottom="0" percent="0" rank="0" text="" dxfId="236">
      <formula>0.03</formula>
    </cfRule>
    <cfRule type="cellIs" priority="199" operator="lessThan" aboveAverage="0" equalAverage="0" bottom="0" percent="0" rank="0" text="" dxfId="237">
      <formula>-0.03</formula>
    </cfRule>
  </conditionalFormatting>
  <conditionalFormatting sqref="W104">
    <cfRule type="cellIs" priority="200" operator="greaterThan" aboveAverage="0" equalAverage="0" bottom="0" percent="0" rank="0" text="" dxfId="238">
      <formula>0.03</formula>
    </cfRule>
    <cfRule type="cellIs" priority="201" operator="lessThan" aboveAverage="0" equalAverage="0" bottom="0" percent="0" rank="0" text="" dxfId="239">
      <formula>-0.03</formula>
    </cfRule>
  </conditionalFormatting>
  <conditionalFormatting sqref="X104">
    <cfRule type="cellIs" priority="202" operator="greaterThan" aboveAverage="0" equalAverage="0" bottom="0" percent="0" rank="0" text="" dxfId="240">
      <formula>0.03</formula>
    </cfRule>
    <cfRule type="cellIs" priority="203" operator="lessThan" aboveAverage="0" equalAverage="0" bottom="0" percent="0" rank="0" text="" dxfId="241">
      <formula>-0.03</formula>
    </cfRule>
  </conditionalFormatting>
  <conditionalFormatting sqref="Y104">
    <cfRule type="cellIs" priority="204" operator="greaterThan" aboveAverage="0" equalAverage="0" bottom="0" percent="0" rank="0" text="" dxfId="242">
      <formula>0.03</formula>
    </cfRule>
    <cfRule type="cellIs" priority="205" operator="lessThan" aboveAverage="0" equalAverage="0" bottom="0" percent="0" rank="0" text="" dxfId="243">
      <formula>-0.03</formula>
    </cfRule>
  </conditionalFormatting>
  <conditionalFormatting sqref="T111:V111">
    <cfRule type="cellIs" priority="206" operator="greaterThan" aboveAverage="0" equalAverage="0" bottom="0" percent="0" rank="0" text="" dxfId="244">
      <formula>0.03</formula>
    </cfRule>
    <cfRule type="cellIs" priority="207" operator="lessThan" aboveAverage="0" equalAverage="0" bottom="0" percent="0" rank="0" text="" dxfId="245">
      <formula>-0.03</formula>
    </cfRule>
  </conditionalFormatting>
  <conditionalFormatting sqref="W111">
    <cfRule type="cellIs" priority="208" operator="greaterThan" aboveAverage="0" equalAverage="0" bottom="0" percent="0" rank="0" text="" dxfId="246">
      <formula>0.03</formula>
    </cfRule>
    <cfRule type="cellIs" priority="209" operator="lessThan" aboveAverage="0" equalAverage="0" bottom="0" percent="0" rank="0" text="" dxfId="247">
      <formula>-0.03</formula>
    </cfRule>
  </conditionalFormatting>
  <conditionalFormatting sqref="X111">
    <cfRule type="cellIs" priority="210" operator="greaterThan" aboveAverage="0" equalAverage="0" bottom="0" percent="0" rank="0" text="" dxfId="248">
      <formula>0.03</formula>
    </cfRule>
    <cfRule type="cellIs" priority="211" operator="lessThan" aboveAverage="0" equalAverage="0" bottom="0" percent="0" rank="0" text="" dxfId="249">
      <formula>-0.03</formula>
    </cfRule>
  </conditionalFormatting>
  <conditionalFormatting sqref="Y111">
    <cfRule type="cellIs" priority="212" operator="greaterThan" aboveAverage="0" equalAverage="0" bottom="0" percent="0" rank="0" text="" dxfId="250">
      <formula>0.03</formula>
    </cfRule>
    <cfRule type="cellIs" priority="213" operator="lessThan" aboveAverage="0" equalAverage="0" bottom="0" percent="0" rank="0" text="" dxfId="251">
      <formula>-0.03</formula>
    </cfRule>
  </conditionalFormatting>
  <conditionalFormatting sqref="T112:V112">
    <cfRule type="cellIs" priority="214" operator="greaterThan" aboveAverage="0" equalAverage="0" bottom="0" percent="0" rank="0" text="" dxfId="252">
      <formula>0.03</formula>
    </cfRule>
    <cfRule type="cellIs" priority="215" operator="lessThan" aboveAverage="0" equalAverage="0" bottom="0" percent="0" rank="0" text="" dxfId="253">
      <formula>-0.03</formula>
    </cfRule>
  </conditionalFormatting>
  <conditionalFormatting sqref="W112:Y112">
    <cfRule type="cellIs" priority="216" operator="greaterThan" aboveAverage="0" equalAverage="0" bottom="0" percent="0" rank="0" text="" dxfId="254">
      <formula>0.03</formula>
    </cfRule>
    <cfRule type="cellIs" priority="217" operator="lessThan" aboveAverage="0" equalAverage="0" bottom="0" percent="0" rank="0" text="" dxfId="2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2987.8864</v>
      </c>
      <c r="E3" s="0" t="n">
        <v>41.6321</v>
      </c>
      <c r="F3" s="0" t="n">
        <v>41.5147</v>
      </c>
      <c r="G3" s="0" t="n">
        <v>44.175</v>
      </c>
      <c r="H3" s="0" t="n">
        <v>14609.76</v>
      </c>
      <c r="I3" s="0" t="n">
        <v>31.69</v>
      </c>
      <c r="J3" s="51" t="n">
        <f aca="false">H3/3600</f>
        <v>4.05826666666667</v>
      </c>
      <c r="L3" s="52" t="n">
        <v>12987.2704</v>
      </c>
      <c r="M3" s="53" t="n">
        <v>41.6318</v>
      </c>
      <c r="N3" s="53" t="n">
        <v>41.5118</v>
      </c>
      <c r="O3" s="53" t="n">
        <v>44.1723</v>
      </c>
      <c r="P3" s="53" t="n">
        <v>13820.394</v>
      </c>
      <c r="Q3" s="53" t="n">
        <v>31.7</v>
      </c>
      <c r="R3" s="54" t="n">
        <f aca="false">P3/3600</f>
        <v>3.838998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0" t="n">
        <v>5281.9728</v>
      </c>
      <c r="E4" s="0" t="n">
        <v>39.1469</v>
      </c>
      <c r="F4" s="0" t="n">
        <v>39.814</v>
      </c>
      <c r="G4" s="0" t="n">
        <v>42.2882</v>
      </c>
      <c r="H4" s="0" t="n">
        <v>12449.3</v>
      </c>
      <c r="I4" s="0" t="n">
        <v>24.97</v>
      </c>
      <c r="J4" s="56" t="n">
        <f aca="false">H4/3600</f>
        <v>3.45813888888889</v>
      </c>
      <c r="L4" s="57" t="n">
        <v>5280.8544</v>
      </c>
      <c r="M4" s="58" t="n">
        <v>39.146</v>
      </c>
      <c r="N4" s="58" t="n">
        <v>39.8118</v>
      </c>
      <c r="O4" s="58" t="n">
        <v>42.2846</v>
      </c>
      <c r="P4" s="58" t="n">
        <v>11655.147</v>
      </c>
      <c r="Q4" s="58" t="n">
        <v>26.084</v>
      </c>
      <c r="R4" s="59" t="n">
        <f aca="false">P4/3600</f>
        <v>3.23754083333333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545.3584</v>
      </c>
      <c r="E5" s="0" t="n">
        <v>36.6054</v>
      </c>
      <c r="F5" s="0" t="n">
        <v>38.4559</v>
      </c>
      <c r="G5" s="0" t="n">
        <v>40.8036</v>
      </c>
      <c r="H5" s="0" t="n">
        <v>11184.77</v>
      </c>
      <c r="I5" s="0" t="n">
        <v>21.45</v>
      </c>
      <c r="J5" s="56" t="n">
        <f aca="false">H5/3600</f>
        <v>3.10688055555556</v>
      </c>
      <c r="L5" s="57" t="n">
        <v>2546.8944</v>
      </c>
      <c r="M5" s="58" t="n">
        <v>36.6053</v>
      </c>
      <c r="N5" s="58" t="n">
        <v>38.4591</v>
      </c>
      <c r="O5" s="58" t="n">
        <v>40.8078</v>
      </c>
      <c r="P5" s="58" t="n">
        <v>10901.515</v>
      </c>
      <c r="Q5" s="58" t="n">
        <v>23.698</v>
      </c>
      <c r="R5" s="59" t="n">
        <f aca="false">P5/3600</f>
        <v>3.02819861111111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20.8288</v>
      </c>
      <c r="E6" s="0" t="n">
        <v>33.9368</v>
      </c>
      <c r="F6" s="0" t="n">
        <v>37.4041</v>
      </c>
      <c r="G6" s="0" t="n">
        <v>39.7246</v>
      </c>
      <c r="H6" s="0" t="n">
        <v>10471.76</v>
      </c>
      <c r="I6" s="0" t="n">
        <v>19.29</v>
      </c>
      <c r="J6" s="62" t="n">
        <f aca="false">H6/3600</f>
        <v>2.90882222222222</v>
      </c>
      <c r="L6" s="63" t="n">
        <v>1323.016</v>
      </c>
      <c r="M6" s="64" t="n">
        <v>33.9391</v>
      </c>
      <c r="N6" s="64" t="n">
        <v>37.4109</v>
      </c>
      <c r="O6" s="64" t="n">
        <v>39.7329</v>
      </c>
      <c r="P6" s="64" t="n">
        <v>9901.458</v>
      </c>
      <c r="Q6" s="64" t="n">
        <v>21.076</v>
      </c>
      <c r="R6" s="65" t="n">
        <f aca="false">P6/3600</f>
        <v>2.750405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0" t="n">
        <v>32646.488</v>
      </c>
      <c r="E7" s="0" t="n">
        <v>40.1461</v>
      </c>
      <c r="F7" s="0" t="n">
        <v>44.8914</v>
      </c>
      <c r="G7" s="0" t="n">
        <v>44.6755</v>
      </c>
      <c r="H7" s="0" t="n">
        <v>23154.43</v>
      </c>
      <c r="I7" s="0" t="n">
        <v>47.36</v>
      </c>
      <c r="J7" s="51" t="n">
        <f aca="false">H7/3600</f>
        <v>6.43178611111111</v>
      </c>
      <c r="L7" s="52" t="n">
        <v>32646.7872</v>
      </c>
      <c r="M7" s="53" t="n">
        <v>40.1458</v>
      </c>
      <c r="N7" s="53" t="n">
        <v>44.8923</v>
      </c>
      <c r="O7" s="53" t="n">
        <v>44.6737</v>
      </c>
      <c r="P7" s="53" t="n">
        <v>21882.117</v>
      </c>
      <c r="Q7" s="53" t="n">
        <v>46.039</v>
      </c>
      <c r="R7" s="54" t="n">
        <f aca="false">P7/3600</f>
        <v>6.0783658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5676.2576</v>
      </c>
      <c r="E8" s="0" t="n">
        <v>37.1533</v>
      </c>
      <c r="F8" s="0" t="n">
        <v>42.9676</v>
      </c>
      <c r="G8" s="0" t="n">
        <v>43.2912</v>
      </c>
      <c r="H8" s="0" t="n">
        <v>19663.07</v>
      </c>
      <c r="I8" s="0" t="n">
        <v>37.84</v>
      </c>
      <c r="J8" s="56" t="n">
        <f aca="false">H8/3600</f>
        <v>5.46196388888889</v>
      </c>
      <c r="L8" s="57" t="n">
        <v>15678.0592</v>
      </c>
      <c r="M8" s="58" t="n">
        <v>37.1533</v>
      </c>
      <c r="N8" s="58" t="n">
        <v>42.9664</v>
      </c>
      <c r="O8" s="58" t="n">
        <v>43.2927</v>
      </c>
      <c r="P8" s="58" t="n">
        <v>17841.485</v>
      </c>
      <c r="Q8" s="58" t="n">
        <v>35.757</v>
      </c>
      <c r="R8" s="59" t="n">
        <f aca="false">P8/3600</f>
        <v>4.95596805555556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255.4848</v>
      </c>
      <c r="E9" s="0" t="n">
        <v>34.2054</v>
      </c>
      <c r="F9" s="0" t="n">
        <v>41.3531</v>
      </c>
      <c r="G9" s="0" t="n">
        <v>41.9758</v>
      </c>
      <c r="H9" s="0" t="n">
        <v>17337.61</v>
      </c>
      <c r="I9" s="0" t="n">
        <v>31.25</v>
      </c>
      <c r="J9" s="56" t="n">
        <f aca="false">H9/3600</f>
        <v>4.81600277777778</v>
      </c>
      <c r="L9" s="57" t="n">
        <v>8255.0416</v>
      </c>
      <c r="M9" s="58" t="n">
        <v>34.2058</v>
      </c>
      <c r="N9" s="58" t="n">
        <v>41.3637</v>
      </c>
      <c r="O9" s="58" t="n">
        <v>41.9824</v>
      </c>
      <c r="P9" s="58" t="n">
        <v>15741.362</v>
      </c>
      <c r="Q9" s="58" t="n">
        <v>30.906</v>
      </c>
      <c r="R9" s="59" t="n">
        <f aca="false">P9/3600</f>
        <v>4.37260055555556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622.8032</v>
      </c>
      <c r="E10" s="0" t="n">
        <v>31.4434</v>
      </c>
      <c r="F10" s="0" t="n">
        <v>40.1168</v>
      </c>
      <c r="G10" s="0" t="n">
        <v>40.9216</v>
      </c>
      <c r="H10" s="0" t="n">
        <v>15582.15</v>
      </c>
      <c r="I10" s="0" t="n">
        <v>27.67</v>
      </c>
      <c r="J10" s="62" t="n">
        <f aca="false">H10/3600</f>
        <v>4.328375</v>
      </c>
      <c r="L10" s="63" t="n">
        <v>4626.1792</v>
      </c>
      <c r="M10" s="64" t="n">
        <v>31.4482</v>
      </c>
      <c r="N10" s="64" t="n">
        <v>40.1321</v>
      </c>
      <c r="O10" s="64" t="n">
        <v>40.95</v>
      </c>
      <c r="P10" s="64" t="n">
        <v>14729.366</v>
      </c>
      <c r="Q10" s="64" t="n">
        <v>28.222</v>
      </c>
      <c r="R10" s="65" t="n">
        <f aca="false">P10/3600</f>
        <v>4.09149055555556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81"/>
      <c r="B11" s="71" t="s">
        <v>58</v>
      </c>
      <c r="C11" s="71" t="n">
        <v>22</v>
      </c>
      <c r="D11" s="0" t="n">
        <v>215707.4128</v>
      </c>
      <c r="E11" s="0" t="n">
        <v>39.0186</v>
      </c>
      <c r="F11" s="0" t="n">
        <v>39.1299</v>
      </c>
      <c r="G11" s="0" t="n">
        <v>37.7027</v>
      </c>
      <c r="H11" s="0" t="n">
        <v>65724.45</v>
      </c>
      <c r="I11" s="0" t="n">
        <v>111.23</v>
      </c>
      <c r="J11" s="51" t="n">
        <f aca="false">H11/3600</f>
        <v>18.2567916666667</v>
      </c>
      <c r="L11" s="52" t="n">
        <v>215740.0208</v>
      </c>
      <c r="M11" s="53" t="n">
        <v>39.0178</v>
      </c>
      <c r="N11" s="53" t="n">
        <v>39.1315</v>
      </c>
      <c r="O11" s="53" t="n">
        <v>37.7013</v>
      </c>
      <c r="P11" s="53" t="n">
        <v>60790.338</v>
      </c>
      <c r="Q11" s="53" t="n">
        <v>125.336</v>
      </c>
      <c r="R11" s="54" t="n">
        <f aca="false">P11/3600</f>
        <v>16.88620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81"/>
      <c r="B12" s="70"/>
      <c r="C12" s="70" t="n">
        <v>27</v>
      </c>
      <c r="D12" s="0" t="n">
        <v>101867.84</v>
      </c>
      <c r="E12" s="0" t="n">
        <v>33.7551</v>
      </c>
      <c r="F12" s="0" t="n">
        <v>37.8464</v>
      </c>
      <c r="G12" s="0" t="n">
        <v>36.4235</v>
      </c>
      <c r="H12" s="0" t="n">
        <v>54448.08</v>
      </c>
      <c r="I12" s="0" t="n">
        <v>98.43</v>
      </c>
      <c r="J12" s="56" t="n">
        <f aca="false">H12/3600</f>
        <v>15.1244666666667</v>
      </c>
      <c r="L12" s="57" t="n">
        <v>102020.0688</v>
      </c>
      <c r="M12" s="58" t="n">
        <v>33.761</v>
      </c>
      <c r="N12" s="58" t="n">
        <v>37.8529</v>
      </c>
      <c r="O12" s="58" t="n">
        <v>36.4277</v>
      </c>
      <c r="P12" s="58" t="n">
        <v>52276.863</v>
      </c>
      <c r="Q12" s="58" t="n">
        <v>108.503</v>
      </c>
      <c r="R12" s="59" t="n">
        <f aca="false">P12/3600</f>
        <v>14.5213508333333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81"/>
      <c r="B13" s="70"/>
      <c r="C13" s="70" t="n">
        <v>32</v>
      </c>
      <c r="D13" s="0" t="n">
        <v>29195.184</v>
      </c>
      <c r="E13" s="0" t="n">
        <v>29.5288</v>
      </c>
      <c r="F13" s="0" t="n">
        <v>36.71</v>
      </c>
      <c r="G13" s="0" t="n">
        <v>35.3783</v>
      </c>
      <c r="H13" s="0" t="n">
        <v>36581.06</v>
      </c>
      <c r="I13" s="0" t="n">
        <v>69.78</v>
      </c>
      <c r="J13" s="56" t="n">
        <f aca="false">H13/3600</f>
        <v>10.1614055555556</v>
      </c>
      <c r="L13" s="57" t="n">
        <v>29216.1824</v>
      </c>
      <c r="M13" s="58" t="n">
        <v>29.5278</v>
      </c>
      <c r="N13" s="58" t="n">
        <v>36.7272</v>
      </c>
      <c r="O13" s="58" t="n">
        <v>35.3876</v>
      </c>
      <c r="P13" s="58" t="n">
        <v>33830.355</v>
      </c>
      <c r="Q13" s="58" t="n">
        <v>74.946</v>
      </c>
      <c r="R13" s="59" t="n">
        <f aca="false">P13/3600</f>
        <v>9.39732083333333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81"/>
      <c r="B14" s="72"/>
      <c r="C14" s="72" t="n">
        <v>37</v>
      </c>
      <c r="D14" s="0" t="n">
        <v>7130.9376</v>
      </c>
      <c r="E14" s="0" t="n">
        <v>27.9001</v>
      </c>
      <c r="F14" s="0" t="n">
        <v>35.7951</v>
      </c>
      <c r="G14" s="0" t="n">
        <v>34.5296</v>
      </c>
      <c r="H14" s="0" t="n">
        <v>27201.53</v>
      </c>
      <c r="I14" s="0" t="n">
        <v>46.07</v>
      </c>
      <c r="J14" s="62" t="n">
        <f aca="false">H14/3600</f>
        <v>7.55598055555556</v>
      </c>
      <c r="L14" s="63" t="n">
        <v>7125.4208</v>
      </c>
      <c r="M14" s="64" t="n">
        <v>27.8995</v>
      </c>
      <c r="N14" s="64" t="n">
        <v>35.8113</v>
      </c>
      <c r="O14" s="64" t="n">
        <v>34.5375</v>
      </c>
      <c r="P14" s="64" t="n">
        <v>25374.964</v>
      </c>
      <c r="Q14" s="64" t="n">
        <v>51.28</v>
      </c>
      <c r="R14" s="65" t="n">
        <f aca="false">P14/3600</f>
        <v>7.04860111111111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81"/>
      <c r="B15" s="71" t="s">
        <v>66</v>
      </c>
      <c r="C15" s="71" t="n">
        <v>22</v>
      </c>
      <c r="D15" s="0" t="n">
        <v>23598.024</v>
      </c>
      <c r="E15" s="0" t="n">
        <v>41.3563</v>
      </c>
      <c r="F15" s="0" t="n">
        <v>46.218</v>
      </c>
      <c r="G15" s="0" t="n">
        <v>45.8932</v>
      </c>
      <c r="H15" s="0" t="n">
        <v>40936.65</v>
      </c>
      <c r="I15" s="0" t="n">
        <v>64.61</v>
      </c>
      <c r="J15" s="51" t="n">
        <f aca="false">H15/3600</f>
        <v>11.3712916666667</v>
      </c>
      <c r="L15" s="52" t="n">
        <v>23575.504</v>
      </c>
      <c r="M15" s="53" t="n">
        <v>41.353</v>
      </c>
      <c r="N15" s="53" t="n">
        <v>46.2174</v>
      </c>
      <c r="O15" s="53" t="n">
        <v>45.8919</v>
      </c>
      <c r="P15" s="53" t="n">
        <v>38180.516</v>
      </c>
      <c r="Q15" s="53" t="n">
        <v>69.783</v>
      </c>
      <c r="R15" s="54" t="n">
        <f aca="false">P15/3600</f>
        <v>10.605698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81"/>
      <c r="B16" s="70"/>
      <c r="C16" s="70" t="n">
        <v>27</v>
      </c>
      <c r="D16" s="0" t="n">
        <v>5937.5888</v>
      </c>
      <c r="E16" s="0" t="n">
        <v>39.9834</v>
      </c>
      <c r="F16" s="0" t="n">
        <v>45.4966</v>
      </c>
      <c r="G16" s="0" t="n">
        <v>45.3029</v>
      </c>
      <c r="H16" s="0" t="n">
        <v>31416.05</v>
      </c>
      <c r="I16" s="0" t="n">
        <v>48.28</v>
      </c>
      <c r="J16" s="56" t="n">
        <f aca="false">H16/3600</f>
        <v>8.72668055555556</v>
      </c>
      <c r="L16" s="57" t="n">
        <v>5931.8784</v>
      </c>
      <c r="M16" s="58" t="n">
        <v>39.9834</v>
      </c>
      <c r="N16" s="58" t="n">
        <v>45.5028</v>
      </c>
      <c r="O16" s="58" t="n">
        <v>45.3038</v>
      </c>
      <c r="P16" s="58" t="n">
        <v>28449.062</v>
      </c>
      <c r="Q16" s="58" t="n">
        <v>53.136</v>
      </c>
      <c r="R16" s="59" t="n">
        <f aca="false">P16/3600</f>
        <v>7.90251722222222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81"/>
      <c r="B17" s="70"/>
      <c r="C17" s="70" t="n">
        <v>32</v>
      </c>
      <c r="D17" s="0" t="n">
        <v>2438.9344</v>
      </c>
      <c r="E17" s="0" t="n">
        <v>38.7035</v>
      </c>
      <c r="F17" s="0" t="n">
        <v>44.9155</v>
      </c>
      <c r="G17" s="0" t="n">
        <v>44.8709</v>
      </c>
      <c r="H17" s="0" t="n">
        <v>27551.13</v>
      </c>
      <c r="I17" s="0" t="n">
        <v>42.59</v>
      </c>
      <c r="J17" s="56" t="n">
        <f aca="false">H17/3600</f>
        <v>7.65309166666667</v>
      </c>
      <c r="L17" s="57" t="n">
        <v>2437.92</v>
      </c>
      <c r="M17" s="58" t="n">
        <v>38.7041</v>
      </c>
      <c r="N17" s="58" t="n">
        <v>44.9173</v>
      </c>
      <c r="O17" s="58" t="n">
        <v>44.8851</v>
      </c>
      <c r="P17" s="58" t="n">
        <v>25019.361</v>
      </c>
      <c r="Q17" s="58" t="n">
        <v>47.285</v>
      </c>
      <c r="R17" s="59" t="n">
        <f aca="false">P17/3600</f>
        <v>6.9498225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82"/>
      <c r="B18" s="72"/>
      <c r="C18" s="72" t="n">
        <v>37</v>
      </c>
      <c r="D18" s="0" t="n">
        <v>1178.8304</v>
      </c>
      <c r="E18" s="0" t="n">
        <v>36.9774</v>
      </c>
      <c r="F18" s="0" t="n">
        <v>44.4227</v>
      </c>
      <c r="G18" s="0" t="n">
        <v>44.5145</v>
      </c>
      <c r="H18" s="0" t="n">
        <v>25059.89</v>
      </c>
      <c r="I18" s="0" t="n">
        <v>39.74</v>
      </c>
      <c r="J18" s="62" t="n">
        <f aca="false">H18/3600</f>
        <v>6.96108055555556</v>
      </c>
      <c r="L18" s="63" t="n">
        <v>1179.1136</v>
      </c>
      <c r="M18" s="64" t="n">
        <v>36.9802</v>
      </c>
      <c r="N18" s="64" t="n">
        <v>44.4433</v>
      </c>
      <c r="O18" s="64" t="n">
        <v>44.5216</v>
      </c>
      <c r="P18" s="64" t="n">
        <v>23843.968</v>
      </c>
      <c r="Q18" s="64" t="n">
        <v>45.086</v>
      </c>
      <c r="R18" s="65" t="n">
        <f aca="false">P18/3600</f>
        <v>6.62332444444445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78.5664</v>
      </c>
      <c r="E19" s="0" t="n">
        <v>41.5989</v>
      </c>
      <c r="F19" s="0" t="n">
        <v>43.4882</v>
      </c>
      <c r="G19" s="0" t="n">
        <v>45.2639</v>
      </c>
      <c r="H19" s="0" t="n">
        <v>14402.02</v>
      </c>
      <c r="I19" s="0" t="n">
        <v>26.69</v>
      </c>
      <c r="J19" s="51" t="n">
        <f aca="false">H19/3600</f>
        <v>4.00056111111111</v>
      </c>
      <c r="L19" s="73" t="n">
        <v>4778.4352</v>
      </c>
      <c r="M19" s="74" t="n">
        <v>41.5986</v>
      </c>
      <c r="N19" s="74" t="n">
        <v>43.4852</v>
      </c>
      <c r="O19" s="74" t="n">
        <v>45.2622</v>
      </c>
      <c r="P19" s="74" t="n">
        <v>13596.775</v>
      </c>
      <c r="Q19" s="74" t="n">
        <v>29.205</v>
      </c>
      <c r="R19" s="51" t="n">
        <f aca="false">P19/3600</f>
        <v>3.7768819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2182.276</v>
      </c>
      <c r="E20" s="0" t="n">
        <v>39.7432</v>
      </c>
      <c r="F20" s="0" t="n">
        <v>42.1262</v>
      </c>
      <c r="G20" s="0" t="n">
        <v>43.415</v>
      </c>
      <c r="H20" s="0" t="n">
        <v>12358.42</v>
      </c>
      <c r="I20" s="0" t="n">
        <v>22.18</v>
      </c>
      <c r="J20" s="56" t="n">
        <f aca="false">H20/3600</f>
        <v>3.43289444444444</v>
      </c>
      <c r="L20" s="75" t="n">
        <v>2181.744</v>
      </c>
      <c r="M20" s="76" t="n">
        <v>39.7437</v>
      </c>
      <c r="N20" s="76" t="n">
        <v>42.1247</v>
      </c>
      <c r="O20" s="76" t="n">
        <v>43.4142</v>
      </c>
      <c r="P20" s="76" t="n">
        <v>11202.58</v>
      </c>
      <c r="Q20" s="76" t="n">
        <v>24.213</v>
      </c>
      <c r="R20" s="56" t="n">
        <f aca="false">P20/3600</f>
        <v>3.11182777777778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69.6576</v>
      </c>
      <c r="E21" s="0" t="n">
        <v>37.449</v>
      </c>
      <c r="F21" s="0" t="n">
        <v>40.9231</v>
      </c>
      <c r="G21" s="0" t="n">
        <v>42.0793</v>
      </c>
      <c r="H21" s="0" t="n">
        <v>10932.32</v>
      </c>
      <c r="I21" s="0" t="n">
        <v>19.81</v>
      </c>
      <c r="J21" s="56" t="n">
        <f aca="false">H21/3600</f>
        <v>3.03675555555556</v>
      </c>
      <c r="L21" s="75" t="n">
        <v>1069.524</v>
      </c>
      <c r="M21" s="76" t="n">
        <v>37.4493</v>
      </c>
      <c r="N21" s="76" t="n">
        <v>40.9237</v>
      </c>
      <c r="O21" s="76" t="n">
        <v>42.0876</v>
      </c>
      <c r="P21" s="76" t="n">
        <v>9929.042</v>
      </c>
      <c r="Q21" s="76" t="n">
        <v>21.763</v>
      </c>
      <c r="R21" s="56" t="n">
        <f aca="false">P21/3600</f>
        <v>2.75806722222222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42.1952</v>
      </c>
      <c r="E22" s="0" t="n">
        <v>35.0593</v>
      </c>
      <c r="F22" s="0" t="n">
        <v>40.0725</v>
      </c>
      <c r="G22" s="0" t="n">
        <v>41.2608</v>
      </c>
      <c r="H22" s="0" t="n">
        <v>9959.9</v>
      </c>
      <c r="I22" s="0" t="n">
        <v>17.76</v>
      </c>
      <c r="J22" s="62" t="n">
        <f aca="false">H22/3600</f>
        <v>2.76663888888889</v>
      </c>
      <c r="L22" s="77" t="n">
        <v>541.8792</v>
      </c>
      <c r="M22" s="78" t="n">
        <v>35.0607</v>
      </c>
      <c r="N22" s="78" t="n">
        <v>40.0652</v>
      </c>
      <c r="O22" s="78" t="n">
        <v>41.2685</v>
      </c>
      <c r="P22" s="78" t="n">
        <v>9083.57</v>
      </c>
      <c r="Q22" s="78" t="n">
        <v>20.156</v>
      </c>
      <c r="R22" s="62" t="n">
        <f aca="false">P22/3600</f>
        <v>2.52321388888889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7611.6728</v>
      </c>
      <c r="E23" s="0" t="n">
        <v>40.0469</v>
      </c>
      <c r="F23" s="0" t="n">
        <v>42.3655</v>
      </c>
      <c r="G23" s="0" t="n">
        <v>43.7528</v>
      </c>
      <c r="H23" s="0" t="n">
        <v>12943.19</v>
      </c>
      <c r="I23" s="0" t="n">
        <v>29.34</v>
      </c>
      <c r="J23" s="51" t="n">
        <f aca="false">H23/3600</f>
        <v>3.59533055555556</v>
      </c>
      <c r="L23" s="73" t="n">
        <v>7611.6288</v>
      </c>
      <c r="M23" s="74" t="n">
        <v>40.0473</v>
      </c>
      <c r="N23" s="74" t="n">
        <v>42.3695</v>
      </c>
      <c r="O23" s="74" t="n">
        <v>43.7538</v>
      </c>
      <c r="P23" s="74" t="n">
        <v>12059.953</v>
      </c>
      <c r="Q23" s="74" t="n">
        <v>29.329</v>
      </c>
      <c r="R23" s="51" t="n">
        <f aca="false">P23/3600</f>
        <v>3.3499869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21.3032</v>
      </c>
      <c r="E24" s="0" t="n">
        <v>37.5412</v>
      </c>
      <c r="F24" s="0" t="n">
        <v>40.5027</v>
      </c>
      <c r="G24" s="0" t="n">
        <v>41.5333</v>
      </c>
      <c r="H24" s="0" t="n">
        <v>10875.88</v>
      </c>
      <c r="I24" s="0" t="n">
        <v>23.28</v>
      </c>
      <c r="J24" s="56" t="n">
        <f aca="false">H24/3600</f>
        <v>3.02107777777778</v>
      </c>
      <c r="L24" s="75" t="n">
        <v>3320.332</v>
      </c>
      <c r="M24" s="76" t="n">
        <v>37.5398</v>
      </c>
      <c r="N24" s="76" t="n">
        <v>40.5042</v>
      </c>
      <c r="O24" s="76" t="n">
        <v>41.5322</v>
      </c>
      <c r="P24" s="76" t="n">
        <v>10426.581</v>
      </c>
      <c r="Q24" s="76" t="n">
        <v>24.977</v>
      </c>
      <c r="R24" s="56" t="n">
        <f aca="false">P24/3600</f>
        <v>2.8962725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39.1552</v>
      </c>
      <c r="E25" s="0" t="n">
        <v>34.9509</v>
      </c>
      <c r="F25" s="0" t="n">
        <v>38.9111</v>
      </c>
      <c r="G25" s="0" t="n">
        <v>39.9967</v>
      </c>
      <c r="H25" s="0" t="n">
        <v>9734.36</v>
      </c>
      <c r="I25" s="0" t="n">
        <v>19.89</v>
      </c>
      <c r="J25" s="56" t="n">
        <f aca="false">H25/3600</f>
        <v>2.70398888888889</v>
      </c>
      <c r="L25" s="75" t="n">
        <v>1539.2792</v>
      </c>
      <c r="M25" s="76" t="n">
        <v>34.9518</v>
      </c>
      <c r="N25" s="76" t="n">
        <v>38.9096</v>
      </c>
      <c r="O25" s="76" t="n">
        <v>40.0011</v>
      </c>
      <c r="P25" s="76" t="n">
        <v>8972.66</v>
      </c>
      <c r="Q25" s="76" t="n">
        <v>21.654</v>
      </c>
      <c r="R25" s="56" t="n">
        <f aca="false">P25/3600</f>
        <v>2.49240555555556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18.2304</v>
      </c>
      <c r="E26" s="0" t="n">
        <v>32.4412</v>
      </c>
      <c r="F26" s="0" t="n">
        <v>37.7099</v>
      </c>
      <c r="G26" s="0" t="n">
        <v>39.0815</v>
      </c>
      <c r="H26" s="0" t="n">
        <v>8992.51</v>
      </c>
      <c r="I26" s="0" t="n">
        <v>17.81</v>
      </c>
      <c r="J26" s="62" t="n">
        <f aca="false">H26/3600</f>
        <v>2.49791944444444</v>
      </c>
      <c r="L26" s="77" t="n">
        <v>719.0128</v>
      </c>
      <c r="M26" s="78" t="n">
        <v>32.443</v>
      </c>
      <c r="N26" s="78" t="n">
        <v>37.7151</v>
      </c>
      <c r="O26" s="78" t="n">
        <v>39.0911</v>
      </c>
      <c r="P26" s="78" t="n">
        <v>8349.11</v>
      </c>
      <c r="Q26" s="78" t="n">
        <v>19.859</v>
      </c>
      <c r="R26" s="62" t="n">
        <f aca="false">P26/3600</f>
        <v>2.31919722222222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8068.4392</v>
      </c>
      <c r="E27" s="0" t="n">
        <v>38.4605</v>
      </c>
      <c r="F27" s="0" t="n">
        <v>40.0911</v>
      </c>
      <c r="G27" s="0" t="n">
        <v>43.5756</v>
      </c>
      <c r="H27" s="0" t="n">
        <v>30412.13</v>
      </c>
      <c r="I27" s="0" t="n">
        <v>57.98</v>
      </c>
      <c r="J27" s="51" t="n">
        <f aca="false">H27/3600</f>
        <v>8.44781388888889</v>
      </c>
      <c r="L27" s="73" t="n">
        <v>18078.196</v>
      </c>
      <c r="M27" s="74" t="n">
        <v>38.4613</v>
      </c>
      <c r="N27" s="74" t="n">
        <v>40.0898</v>
      </c>
      <c r="O27" s="74" t="n">
        <v>43.5777</v>
      </c>
      <c r="P27" s="74" t="n">
        <v>29331.242</v>
      </c>
      <c r="Q27" s="74" t="n">
        <v>59.877</v>
      </c>
      <c r="R27" s="51" t="n">
        <f aca="false">P27/3600</f>
        <v>8.14756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07.7856</v>
      </c>
      <c r="E28" s="0" t="n">
        <v>36.847</v>
      </c>
      <c r="F28" s="0" t="n">
        <v>39.0776</v>
      </c>
      <c r="G28" s="0" t="n">
        <v>41.8853</v>
      </c>
      <c r="H28" s="0" t="n">
        <v>24056.47</v>
      </c>
      <c r="I28" s="0" t="n">
        <v>43.07</v>
      </c>
      <c r="J28" s="56" t="n">
        <f aca="false">H28/3600</f>
        <v>6.68235277777778</v>
      </c>
      <c r="L28" s="75" t="n">
        <v>5707.5744</v>
      </c>
      <c r="M28" s="76" t="n">
        <v>36.848</v>
      </c>
      <c r="N28" s="76" t="n">
        <v>39.0793</v>
      </c>
      <c r="O28" s="76" t="n">
        <v>41.89</v>
      </c>
      <c r="P28" s="76" t="n">
        <v>22270.058</v>
      </c>
      <c r="Q28" s="76" t="n">
        <v>43.167</v>
      </c>
      <c r="R28" s="56" t="n">
        <f aca="false">P28/3600</f>
        <v>6.18612722222222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72.612</v>
      </c>
      <c r="E29" s="0" t="n">
        <v>34.9477</v>
      </c>
      <c r="F29" s="0" t="n">
        <v>38.246</v>
      </c>
      <c r="G29" s="0" t="n">
        <v>40.3446</v>
      </c>
      <c r="H29" s="0" t="n">
        <v>21330.24</v>
      </c>
      <c r="I29" s="0" t="n">
        <v>35.72</v>
      </c>
      <c r="J29" s="56" t="n">
        <f aca="false">H29/3600</f>
        <v>5.92506666666667</v>
      </c>
      <c r="L29" s="75" t="n">
        <v>2674.0944</v>
      </c>
      <c r="M29" s="76" t="n">
        <v>34.9496</v>
      </c>
      <c r="N29" s="76" t="n">
        <v>38.2506</v>
      </c>
      <c r="O29" s="76" t="n">
        <v>40.359</v>
      </c>
      <c r="P29" s="76" t="n">
        <v>19773.612</v>
      </c>
      <c r="Q29" s="76" t="n">
        <v>37.894</v>
      </c>
      <c r="R29" s="56" t="n">
        <f aca="false">P29/3600</f>
        <v>5.49267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71.016</v>
      </c>
      <c r="E30" s="0" t="n">
        <v>32.7741</v>
      </c>
      <c r="F30" s="0" t="n">
        <v>37.5326</v>
      </c>
      <c r="G30" s="0" t="n">
        <v>39.1414</v>
      </c>
      <c r="H30" s="0" t="n">
        <v>19699.9</v>
      </c>
      <c r="I30" s="0" t="n">
        <v>33.34</v>
      </c>
      <c r="J30" s="62" t="n">
        <f aca="false">H30/3600</f>
        <v>5.47219444444445</v>
      </c>
      <c r="L30" s="77" t="n">
        <v>1371.6744</v>
      </c>
      <c r="M30" s="78" t="n">
        <v>32.7784</v>
      </c>
      <c r="N30" s="78" t="n">
        <v>37.5419</v>
      </c>
      <c r="O30" s="78" t="n">
        <v>39.1576</v>
      </c>
      <c r="P30" s="78" t="n">
        <v>18256.841</v>
      </c>
      <c r="Q30" s="78" t="n">
        <v>35.43</v>
      </c>
      <c r="R30" s="62" t="n">
        <f aca="false">P30/3600</f>
        <v>5.07134472222222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17277.9176</v>
      </c>
      <c r="E31" s="0" t="n">
        <v>39.1515</v>
      </c>
      <c r="F31" s="0" t="n">
        <v>43.7793</v>
      </c>
      <c r="G31" s="0" t="n">
        <v>44.9947</v>
      </c>
      <c r="H31" s="0" t="n">
        <v>36360.79</v>
      </c>
      <c r="I31" s="0" t="n">
        <v>63.48</v>
      </c>
      <c r="J31" s="51" t="n">
        <f aca="false">H31/3600</f>
        <v>10.1002194444444</v>
      </c>
      <c r="L31" s="73" t="n">
        <v>17273.8072</v>
      </c>
      <c r="M31" s="74" t="n">
        <v>39.1505</v>
      </c>
      <c r="N31" s="74" t="n">
        <v>43.7785</v>
      </c>
      <c r="O31" s="74" t="n">
        <v>44.9942</v>
      </c>
      <c r="P31" s="74" t="n">
        <v>32993.249</v>
      </c>
      <c r="Q31" s="74" t="n">
        <v>65.476</v>
      </c>
      <c r="R31" s="51" t="n">
        <f aca="false">P31/3600</f>
        <v>9.1647913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009.9232</v>
      </c>
      <c r="E32" s="0" t="n">
        <v>37.4742</v>
      </c>
      <c r="F32" s="0" t="n">
        <v>42.5177</v>
      </c>
      <c r="G32" s="0" t="n">
        <v>43.0238</v>
      </c>
      <c r="H32" s="0" t="n">
        <v>30097.45</v>
      </c>
      <c r="I32" s="0" t="n">
        <v>49.28</v>
      </c>
      <c r="J32" s="56" t="n">
        <f aca="false">H32/3600</f>
        <v>8.36040277777778</v>
      </c>
      <c r="L32" s="75" t="n">
        <v>6014.4096</v>
      </c>
      <c r="M32" s="76" t="n">
        <v>37.474</v>
      </c>
      <c r="N32" s="76" t="n">
        <v>42.5196</v>
      </c>
      <c r="O32" s="76" t="n">
        <v>43.0324</v>
      </c>
      <c r="P32" s="76" t="n">
        <v>27992.119</v>
      </c>
      <c r="Q32" s="76" t="n">
        <v>53.481</v>
      </c>
      <c r="R32" s="56" t="n">
        <f aca="false">P32/3600</f>
        <v>7.77558861111111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818.4264</v>
      </c>
      <c r="E33" s="0" t="n">
        <v>35.626</v>
      </c>
      <c r="F33" s="0" t="n">
        <v>41.2941</v>
      </c>
      <c r="G33" s="0" t="n">
        <v>41.2345</v>
      </c>
      <c r="H33" s="0" t="n">
        <v>26421.26</v>
      </c>
      <c r="I33" s="0" t="n">
        <v>42.66</v>
      </c>
      <c r="J33" s="56" t="n">
        <f aca="false">H33/3600</f>
        <v>7.33923888888889</v>
      </c>
      <c r="L33" s="75" t="n">
        <v>2819.8424</v>
      </c>
      <c r="M33" s="76" t="n">
        <v>35.6263</v>
      </c>
      <c r="N33" s="76" t="n">
        <v>41.3118</v>
      </c>
      <c r="O33" s="76" t="n">
        <v>41.2498</v>
      </c>
      <c r="P33" s="76" t="n">
        <v>23798.712</v>
      </c>
      <c r="Q33" s="76" t="n">
        <v>46.381</v>
      </c>
      <c r="R33" s="56" t="n">
        <f aca="false">P33/3600</f>
        <v>6.61075333333333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474.4976</v>
      </c>
      <c r="E34" s="0" t="n">
        <v>33.6341</v>
      </c>
      <c r="F34" s="0" t="n">
        <v>40.3285</v>
      </c>
      <c r="G34" s="0" t="n">
        <v>39.906</v>
      </c>
      <c r="H34" s="0" t="n">
        <v>23917.54</v>
      </c>
      <c r="I34" s="0" t="n">
        <v>38.46</v>
      </c>
      <c r="J34" s="62" t="n">
        <f aca="false">H34/3600</f>
        <v>6.64376111111111</v>
      </c>
      <c r="L34" s="77" t="n">
        <v>1477.84</v>
      </c>
      <c r="M34" s="78" t="n">
        <v>33.6364</v>
      </c>
      <c r="N34" s="78" t="n">
        <v>40.3469</v>
      </c>
      <c r="O34" s="78" t="n">
        <v>39.9285</v>
      </c>
      <c r="P34" s="78" t="n">
        <v>22444.098</v>
      </c>
      <c r="Q34" s="78" t="n">
        <v>44.026</v>
      </c>
      <c r="R34" s="62" t="n">
        <f aca="false">P34/3600</f>
        <v>6.23447166666667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39145.364</v>
      </c>
      <c r="E35" s="0" t="n">
        <v>37.3925</v>
      </c>
      <c r="F35" s="0" t="n">
        <v>42.098</v>
      </c>
      <c r="G35" s="0" t="n">
        <v>44.2764</v>
      </c>
      <c r="H35" s="0" t="n">
        <v>41075.97</v>
      </c>
      <c r="I35" s="0" t="n">
        <v>94.44</v>
      </c>
      <c r="J35" s="51" t="n">
        <f aca="false">H35/3600</f>
        <v>11.4099916666667</v>
      </c>
      <c r="L35" s="73" t="n">
        <v>39151.6784</v>
      </c>
      <c r="M35" s="74" t="n">
        <v>37.3918</v>
      </c>
      <c r="N35" s="74" t="n">
        <v>42.1003</v>
      </c>
      <c r="O35" s="74" t="n">
        <v>44.2763</v>
      </c>
      <c r="P35" s="74" t="n">
        <v>38740.251</v>
      </c>
      <c r="Q35" s="74" t="n">
        <v>92.138</v>
      </c>
      <c r="R35" s="51" t="n">
        <f aca="false">P35/3600</f>
        <v>10.7611808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218.668</v>
      </c>
      <c r="E36" s="0" t="n">
        <v>35.2798</v>
      </c>
      <c r="F36" s="0" t="n">
        <v>40.8149</v>
      </c>
      <c r="G36" s="0" t="n">
        <v>43.1413</v>
      </c>
      <c r="H36" s="0" t="n">
        <v>27809.4</v>
      </c>
      <c r="I36" s="0" t="n">
        <v>54.13</v>
      </c>
      <c r="J36" s="56" t="n">
        <f aca="false">H36/3600</f>
        <v>7.72483333333333</v>
      </c>
      <c r="L36" s="75" t="n">
        <v>7219.2344</v>
      </c>
      <c r="M36" s="76" t="n">
        <v>35.2795</v>
      </c>
      <c r="N36" s="76" t="n">
        <v>40.8179</v>
      </c>
      <c r="O36" s="76" t="n">
        <v>43.14</v>
      </c>
      <c r="P36" s="76" t="n">
        <v>26006.878</v>
      </c>
      <c r="Q36" s="76" t="n">
        <v>56.772</v>
      </c>
      <c r="R36" s="56" t="n">
        <f aca="false">P36/3600</f>
        <v>7.22413277777778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48.5976</v>
      </c>
      <c r="E37" s="0" t="n">
        <v>33.8417</v>
      </c>
      <c r="F37" s="0" t="n">
        <v>39.6253</v>
      </c>
      <c r="G37" s="0" t="n">
        <v>42.0961</v>
      </c>
      <c r="H37" s="0" t="n">
        <v>23988.74</v>
      </c>
      <c r="I37" s="0" t="n">
        <v>44.47</v>
      </c>
      <c r="J37" s="56" t="n">
        <f aca="false">H37/3600</f>
        <v>6.66353888888889</v>
      </c>
      <c r="L37" s="75" t="n">
        <v>2248.2504</v>
      </c>
      <c r="M37" s="76" t="n">
        <v>33.8434</v>
      </c>
      <c r="N37" s="76" t="n">
        <v>39.6313</v>
      </c>
      <c r="O37" s="76" t="n">
        <v>42.1131</v>
      </c>
      <c r="P37" s="76" t="n">
        <v>23247.122</v>
      </c>
      <c r="Q37" s="76" t="n">
        <v>49.954</v>
      </c>
      <c r="R37" s="56" t="n">
        <f aca="false">P37/3600</f>
        <v>6.45753388888889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71.452</v>
      </c>
      <c r="E38" s="0" t="n">
        <v>31.9834</v>
      </c>
      <c r="F38" s="0" t="n">
        <v>38.6972</v>
      </c>
      <c r="G38" s="0" t="n">
        <v>41.2793</v>
      </c>
      <c r="H38" s="0" t="n">
        <v>22574.1</v>
      </c>
      <c r="I38" s="0" t="n">
        <v>40.65</v>
      </c>
      <c r="J38" s="62" t="n">
        <f aca="false">H38/3600</f>
        <v>6.27058333333333</v>
      </c>
      <c r="L38" s="77" t="n">
        <v>971.6368</v>
      </c>
      <c r="M38" s="78" t="n">
        <v>31.9888</v>
      </c>
      <c r="N38" s="78" t="n">
        <v>38.7078</v>
      </c>
      <c r="O38" s="78" t="n">
        <v>41.3</v>
      </c>
      <c r="P38" s="78" t="n">
        <v>21062.379</v>
      </c>
      <c r="Q38" s="78" t="n">
        <v>45.71</v>
      </c>
      <c r="R38" s="62" t="n">
        <f aca="false">P38/3600</f>
        <v>5.85066083333333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36.8504</v>
      </c>
      <c r="E39" s="0" t="n">
        <v>40.4172</v>
      </c>
      <c r="F39" s="0" t="n">
        <v>43.0308</v>
      </c>
      <c r="G39" s="0" t="n">
        <v>43.585</v>
      </c>
      <c r="H39" s="0" t="n">
        <v>6461.77</v>
      </c>
      <c r="I39" s="0" t="n">
        <v>11.72</v>
      </c>
      <c r="J39" s="51" t="n">
        <f aca="false">H39/3600</f>
        <v>1.79493611111111</v>
      </c>
      <c r="L39" s="73" t="n">
        <v>3438.9824</v>
      </c>
      <c r="M39" s="74" t="n">
        <v>40.4183</v>
      </c>
      <c r="N39" s="74" t="n">
        <v>43.0387</v>
      </c>
      <c r="O39" s="74" t="n">
        <v>43.5894</v>
      </c>
      <c r="P39" s="74" t="n">
        <v>5937.274</v>
      </c>
      <c r="Q39" s="74" t="n">
        <v>11.684</v>
      </c>
      <c r="R39" s="51" t="n">
        <f aca="false">P39/3600</f>
        <v>1.64924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656.9272</v>
      </c>
      <c r="E40" s="0" t="n">
        <v>37.325</v>
      </c>
      <c r="F40" s="0" t="n">
        <v>40.6854</v>
      </c>
      <c r="G40" s="0" t="n">
        <v>40.8628</v>
      </c>
      <c r="H40" s="0" t="n">
        <v>5542.36</v>
      </c>
      <c r="I40" s="0" t="n">
        <v>9.67</v>
      </c>
      <c r="J40" s="56" t="n">
        <f aca="false">H40/3600</f>
        <v>1.53954444444444</v>
      </c>
      <c r="L40" s="75" t="n">
        <v>1658.4392</v>
      </c>
      <c r="M40" s="76" t="n">
        <v>37.3282</v>
      </c>
      <c r="N40" s="76" t="n">
        <v>40.7019</v>
      </c>
      <c r="O40" s="76" t="n">
        <v>40.8765</v>
      </c>
      <c r="P40" s="76" t="n">
        <v>5078.205</v>
      </c>
      <c r="Q40" s="76" t="n">
        <v>9.798</v>
      </c>
      <c r="R40" s="56" t="n">
        <f aca="false">P40/3600</f>
        <v>1.4106125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18.8384</v>
      </c>
      <c r="E41" s="0" t="n">
        <v>34.4054</v>
      </c>
      <c r="F41" s="0" t="n">
        <v>38.6658</v>
      </c>
      <c r="G41" s="0" t="n">
        <v>38.631</v>
      </c>
      <c r="H41" s="0" t="n">
        <v>4835.08</v>
      </c>
      <c r="I41" s="0" t="n">
        <v>8.02</v>
      </c>
      <c r="J41" s="56" t="n">
        <f aca="false">H41/3600</f>
        <v>1.34307777777778</v>
      </c>
      <c r="L41" s="75" t="n">
        <v>818.568</v>
      </c>
      <c r="M41" s="76" t="n">
        <v>34.4094</v>
      </c>
      <c r="N41" s="76" t="n">
        <v>38.6787</v>
      </c>
      <c r="O41" s="76" t="n">
        <v>38.6512</v>
      </c>
      <c r="P41" s="76" t="n">
        <v>4410.049</v>
      </c>
      <c r="Q41" s="76" t="n">
        <v>8.33</v>
      </c>
      <c r="R41" s="56" t="n">
        <f aca="false">P41/3600</f>
        <v>1.22501361111111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3.0392</v>
      </c>
      <c r="E42" s="0" t="n">
        <v>31.9117</v>
      </c>
      <c r="F42" s="0" t="n">
        <v>37.1566</v>
      </c>
      <c r="G42" s="0" t="n">
        <v>36.9821</v>
      </c>
      <c r="H42" s="0" t="n">
        <v>4311.86</v>
      </c>
      <c r="I42" s="0" t="n">
        <v>7.07</v>
      </c>
      <c r="J42" s="62" t="n">
        <f aca="false">H42/3600</f>
        <v>1.19773888888889</v>
      </c>
      <c r="L42" s="77" t="n">
        <v>433.0552</v>
      </c>
      <c r="M42" s="78" t="n">
        <v>31.9145</v>
      </c>
      <c r="N42" s="78" t="n">
        <v>37.1693</v>
      </c>
      <c r="O42" s="78" t="n">
        <v>36.9978</v>
      </c>
      <c r="P42" s="78" t="n">
        <v>3948.758</v>
      </c>
      <c r="Q42" s="78" t="n">
        <v>7.379</v>
      </c>
      <c r="R42" s="62" t="n">
        <f aca="false">P42/3600</f>
        <v>1.09687722222222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3621.6496</v>
      </c>
      <c r="E43" s="0" t="n">
        <v>40.1714</v>
      </c>
      <c r="F43" s="0" t="n">
        <v>43.5129</v>
      </c>
      <c r="G43" s="0" t="n">
        <v>45.0111</v>
      </c>
      <c r="H43" s="0" t="n">
        <v>6981.84</v>
      </c>
      <c r="I43" s="0" t="n">
        <v>13.59</v>
      </c>
      <c r="J43" s="51" t="n">
        <f aca="false">H43/3600</f>
        <v>1.9394</v>
      </c>
      <c r="L43" s="73" t="n">
        <v>3625.5984</v>
      </c>
      <c r="M43" s="74" t="n">
        <v>40.1733</v>
      </c>
      <c r="N43" s="74" t="n">
        <v>43.5102</v>
      </c>
      <c r="O43" s="74" t="n">
        <v>45.0155</v>
      </c>
      <c r="P43" s="74" t="n">
        <v>6706.876</v>
      </c>
      <c r="Q43" s="74" t="n">
        <v>13.541</v>
      </c>
      <c r="R43" s="51" t="n">
        <f aca="false">P43/3600</f>
        <v>1.86302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00.6128</v>
      </c>
      <c r="E44" s="0" t="n">
        <v>37.654</v>
      </c>
      <c r="F44" s="0" t="n">
        <v>41.606</v>
      </c>
      <c r="G44" s="0" t="n">
        <v>42.7502</v>
      </c>
      <c r="H44" s="0" t="n">
        <v>6015.34</v>
      </c>
      <c r="I44" s="0" t="n">
        <v>11.14</v>
      </c>
      <c r="J44" s="56" t="n">
        <f aca="false">H44/3600</f>
        <v>1.67092777777778</v>
      </c>
      <c r="L44" s="75" t="n">
        <v>1700.848</v>
      </c>
      <c r="M44" s="76" t="n">
        <v>37.6536</v>
      </c>
      <c r="N44" s="76" t="n">
        <v>41.6027</v>
      </c>
      <c r="O44" s="76" t="n">
        <v>42.7534</v>
      </c>
      <c r="P44" s="76" t="n">
        <v>5542.626</v>
      </c>
      <c r="Q44" s="76" t="n">
        <v>11.092</v>
      </c>
      <c r="R44" s="56" t="n">
        <f aca="false">P44/3600</f>
        <v>1.53961833333333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57.48</v>
      </c>
      <c r="E45" s="0" t="n">
        <v>34.9111</v>
      </c>
      <c r="F45" s="0" t="n">
        <v>39.9404</v>
      </c>
      <c r="G45" s="0" t="n">
        <v>40.8584</v>
      </c>
      <c r="H45" s="0" t="n">
        <v>5404.44</v>
      </c>
      <c r="I45" s="0" t="n">
        <v>9.67</v>
      </c>
      <c r="J45" s="56" t="n">
        <f aca="false">H45/3600</f>
        <v>1.50123333333333</v>
      </c>
      <c r="L45" s="75" t="n">
        <v>857.7624</v>
      </c>
      <c r="M45" s="76" t="n">
        <v>34.9137</v>
      </c>
      <c r="N45" s="76" t="n">
        <v>39.9404</v>
      </c>
      <c r="O45" s="76" t="n">
        <v>40.8835</v>
      </c>
      <c r="P45" s="76" t="n">
        <v>4957.562</v>
      </c>
      <c r="Q45" s="76" t="n">
        <v>9.937</v>
      </c>
      <c r="R45" s="56" t="n">
        <f aca="false">P45/3600</f>
        <v>1.37710055555556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2.0336</v>
      </c>
      <c r="E46" s="0" t="n">
        <v>32.1661</v>
      </c>
      <c r="F46" s="0" t="n">
        <v>38.6171</v>
      </c>
      <c r="G46" s="0" t="n">
        <v>39.4411</v>
      </c>
      <c r="H46" s="0" t="n">
        <v>4859.82</v>
      </c>
      <c r="I46" s="0" t="n">
        <v>7.71</v>
      </c>
      <c r="J46" s="62" t="n">
        <f aca="false">H46/3600</f>
        <v>1.34995</v>
      </c>
      <c r="L46" s="77" t="n">
        <v>452.0576</v>
      </c>
      <c r="M46" s="78" t="n">
        <v>32.1648</v>
      </c>
      <c r="N46" s="78" t="n">
        <v>38.6314</v>
      </c>
      <c r="O46" s="78" t="n">
        <v>39.4607</v>
      </c>
      <c r="P46" s="78" t="n">
        <v>4713.647</v>
      </c>
      <c r="Q46" s="78" t="n">
        <v>9.361</v>
      </c>
      <c r="R46" s="62" t="n">
        <f aca="false">P46/3600</f>
        <v>1.30934638888889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6761.32</v>
      </c>
      <c r="E47" s="0" t="n">
        <v>38.2</v>
      </c>
      <c r="F47" s="0" t="n">
        <v>41.2902</v>
      </c>
      <c r="G47" s="0" t="n">
        <v>42.3365</v>
      </c>
      <c r="H47" s="0" t="n">
        <v>6706.84</v>
      </c>
      <c r="I47" s="0" t="n">
        <v>13.23</v>
      </c>
      <c r="J47" s="51" t="n">
        <f aca="false">H47/3600</f>
        <v>1.86301111111111</v>
      </c>
      <c r="L47" s="73" t="n">
        <v>6765.6616</v>
      </c>
      <c r="M47" s="74" t="n">
        <v>38.2042</v>
      </c>
      <c r="N47" s="74" t="n">
        <v>41.2969</v>
      </c>
      <c r="O47" s="74" t="n">
        <v>42.3411</v>
      </c>
      <c r="P47" s="74" t="n">
        <v>6466.401</v>
      </c>
      <c r="Q47" s="74" t="n">
        <v>14.555</v>
      </c>
      <c r="R47" s="51" t="n">
        <f aca="false">P47/3600</f>
        <v>1.796222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082.6344</v>
      </c>
      <c r="E48" s="0" t="n">
        <v>34.6753</v>
      </c>
      <c r="F48" s="0" t="n">
        <v>38.8169</v>
      </c>
      <c r="G48" s="0" t="n">
        <v>39.7305</v>
      </c>
      <c r="H48" s="0" t="n">
        <v>5591.56</v>
      </c>
      <c r="I48" s="0" t="n">
        <v>10.46</v>
      </c>
      <c r="J48" s="56" t="n">
        <f aca="false">H48/3600</f>
        <v>1.55321111111111</v>
      </c>
      <c r="L48" s="75" t="n">
        <v>3082.9392</v>
      </c>
      <c r="M48" s="76" t="n">
        <v>34.677</v>
      </c>
      <c r="N48" s="76" t="n">
        <v>38.826</v>
      </c>
      <c r="O48" s="76" t="n">
        <v>39.7392</v>
      </c>
      <c r="P48" s="76" t="n">
        <v>5249.84</v>
      </c>
      <c r="Q48" s="76" t="n">
        <v>11.513</v>
      </c>
      <c r="R48" s="56" t="n">
        <f aca="false">P48/3600</f>
        <v>1.45828888888889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54.6472</v>
      </c>
      <c r="E49" s="0" t="n">
        <v>31.5298</v>
      </c>
      <c r="F49" s="0" t="n">
        <v>37.0094</v>
      </c>
      <c r="G49" s="0" t="n">
        <v>37.8317</v>
      </c>
      <c r="H49" s="0" t="n">
        <v>4777.35</v>
      </c>
      <c r="I49" s="0" t="n">
        <v>9.5</v>
      </c>
      <c r="J49" s="56" t="n">
        <f aca="false">H49/3600</f>
        <v>1.32704166666667</v>
      </c>
      <c r="L49" s="75" t="n">
        <v>1454.6952</v>
      </c>
      <c r="M49" s="76" t="n">
        <v>31.5338</v>
      </c>
      <c r="N49" s="76" t="n">
        <v>37.0241</v>
      </c>
      <c r="O49" s="76" t="n">
        <v>37.8378</v>
      </c>
      <c r="P49" s="76" t="n">
        <v>4461.251</v>
      </c>
      <c r="Q49" s="76" t="n">
        <v>9.735</v>
      </c>
      <c r="R49" s="56" t="n">
        <f aca="false">P49/3600</f>
        <v>1.23923638888889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86.3184</v>
      </c>
      <c r="E50" s="0" t="n">
        <v>28.6083</v>
      </c>
      <c r="F50" s="0" t="n">
        <v>35.7119</v>
      </c>
      <c r="G50" s="0" t="n">
        <v>36.4415</v>
      </c>
      <c r="H50" s="0" t="n">
        <v>4245.53</v>
      </c>
      <c r="I50" s="0" t="n">
        <v>8.04</v>
      </c>
      <c r="J50" s="62" t="n">
        <f aca="false">H50/3600</f>
        <v>1.17931388888889</v>
      </c>
      <c r="L50" s="77" t="n">
        <v>686.9968</v>
      </c>
      <c r="M50" s="78" t="n">
        <v>28.6134</v>
      </c>
      <c r="N50" s="78" t="n">
        <v>35.7271</v>
      </c>
      <c r="O50" s="78" t="n">
        <v>36.4478</v>
      </c>
      <c r="P50" s="78" t="n">
        <v>3950.737</v>
      </c>
      <c r="Q50" s="78" t="n">
        <v>8.533</v>
      </c>
      <c r="R50" s="62" t="n">
        <f aca="false">P50/3600</f>
        <v>1.09742694444444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4769.4056</v>
      </c>
      <c r="E51" s="0" t="n">
        <v>39.0233</v>
      </c>
      <c r="F51" s="0" t="n">
        <v>41.3666</v>
      </c>
      <c r="G51" s="0" t="n">
        <v>42.8412</v>
      </c>
      <c r="H51" s="0" t="n">
        <v>5433.61</v>
      </c>
      <c r="I51" s="0" t="n">
        <v>10.16</v>
      </c>
      <c r="J51" s="51" t="n">
        <f aca="false">H51/3600</f>
        <v>1.50933611111111</v>
      </c>
      <c r="L51" s="73" t="n">
        <v>4770.8072</v>
      </c>
      <c r="M51" s="74" t="n">
        <v>39.0223</v>
      </c>
      <c r="N51" s="74" t="n">
        <v>41.3695</v>
      </c>
      <c r="O51" s="74" t="n">
        <v>42.8404</v>
      </c>
      <c r="P51" s="74" t="n">
        <v>4877.387</v>
      </c>
      <c r="Q51" s="74" t="n">
        <v>9.907</v>
      </c>
      <c r="R51" s="51" t="n">
        <f aca="false">P51/3600</f>
        <v>1.3548297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19.4328</v>
      </c>
      <c r="E52" s="0" t="n">
        <v>35.8247</v>
      </c>
      <c r="F52" s="0" t="n">
        <v>39.0741</v>
      </c>
      <c r="G52" s="0" t="n">
        <v>40.6921</v>
      </c>
      <c r="H52" s="0" t="n">
        <v>4478.13</v>
      </c>
      <c r="I52" s="0" t="n">
        <v>7.78</v>
      </c>
      <c r="J52" s="56" t="n">
        <f aca="false">H52/3600</f>
        <v>1.243925</v>
      </c>
      <c r="L52" s="75" t="n">
        <v>2017.7104</v>
      </c>
      <c r="M52" s="76" t="n">
        <v>35.8227</v>
      </c>
      <c r="N52" s="76" t="n">
        <v>39.0707</v>
      </c>
      <c r="O52" s="76" t="n">
        <v>40.6954</v>
      </c>
      <c r="P52" s="76" t="n">
        <v>4161.105</v>
      </c>
      <c r="Q52" s="76" t="n">
        <v>7.848</v>
      </c>
      <c r="R52" s="56" t="n">
        <f aca="false">P52/3600</f>
        <v>1.1558625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46.3312</v>
      </c>
      <c r="E53" s="0" t="n">
        <v>32.9667</v>
      </c>
      <c r="F53" s="0" t="n">
        <v>37.236</v>
      </c>
      <c r="G53" s="0" t="n">
        <v>38.9916</v>
      </c>
      <c r="H53" s="0" t="n">
        <v>3782.68</v>
      </c>
      <c r="I53" s="0" t="n">
        <v>6.23</v>
      </c>
      <c r="J53" s="56" t="n">
        <f aca="false">H53/3600</f>
        <v>1.05074444444444</v>
      </c>
      <c r="L53" s="75" t="n">
        <v>946.3536</v>
      </c>
      <c r="M53" s="76" t="n">
        <v>32.9682</v>
      </c>
      <c r="N53" s="76" t="n">
        <v>37.2424</v>
      </c>
      <c r="O53" s="76" t="n">
        <v>38.9974</v>
      </c>
      <c r="P53" s="76" t="n">
        <v>3517.781</v>
      </c>
      <c r="Q53" s="76" t="n">
        <v>6.615</v>
      </c>
      <c r="R53" s="56" t="n">
        <f aca="false">P53/3600</f>
        <v>0.977161388888889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3.8904</v>
      </c>
      <c r="E54" s="0" t="n">
        <v>30.3303</v>
      </c>
      <c r="F54" s="0" t="n">
        <v>35.9479</v>
      </c>
      <c r="G54" s="0" t="n">
        <v>37.6862</v>
      </c>
      <c r="H54" s="0" t="n">
        <v>3296.44</v>
      </c>
      <c r="I54" s="0" t="n">
        <v>5.33</v>
      </c>
      <c r="J54" s="62" t="n">
        <f aca="false">H54/3600</f>
        <v>0.915677777777778</v>
      </c>
      <c r="L54" s="77" t="n">
        <v>465.2952</v>
      </c>
      <c r="M54" s="78" t="n">
        <v>30.3353</v>
      </c>
      <c r="N54" s="78" t="n">
        <v>35.9476</v>
      </c>
      <c r="O54" s="78" t="n">
        <v>37.7027</v>
      </c>
      <c r="P54" s="78" t="n">
        <v>2949.852</v>
      </c>
      <c r="Q54" s="78" t="n">
        <v>5.616</v>
      </c>
      <c r="R54" s="62" t="n">
        <f aca="false">P54/3600</f>
        <v>0.819403333333333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3.5232</v>
      </c>
      <c r="E55" s="0" t="n">
        <v>40.6335</v>
      </c>
      <c r="F55" s="0" t="n">
        <v>43.8579</v>
      </c>
      <c r="G55" s="0" t="n">
        <v>43.014</v>
      </c>
      <c r="H55" s="0" t="n">
        <v>1784.09</v>
      </c>
      <c r="I55" s="0" t="n">
        <v>3.74</v>
      </c>
      <c r="J55" s="51" t="n">
        <f aca="false">H55/3600</f>
        <v>0.495580555555556</v>
      </c>
      <c r="L55" s="73" t="n">
        <v>1503.5784</v>
      </c>
      <c r="M55" s="74" t="n">
        <v>40.6304</v>
      </c>
      <c r="N55" s="74" t="n">
        <v>43.8559</v>
      </c>
      <c r="O55" s="74" t="n">
        <v>43.0215</v>
      </c>
      <c r="P55" s="74" t="n">
        <v>1611.734</v>
      </c>
      <c r="Q55" s="74" t="n">
        <v>3.541</v>
      </c>
      <c r="R55" s="51" t="n">
        <f aca="false">P55/3600</f>
        <v>0.44770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753.2704</v>
      </c>
      <c r="E56" s="0" t="n">
        <v>36.8876</v>
      </c>
      <c r="F56" s="0" t="n">
        <v>41.2617</v>
      </c>
      <c r="G56" s="0" t="n">
        <v>40.0375</v>
      </c>
      <c r="H56" s="0" t="n">
        <v>1555.53</v>
      </c>
      <c r="I56" s="0" t="n">
        <v>3.08</v>
      </c>
      <c r="J56" s="56" t="n">
        <f aca="false">H56/3600</f>
        <v>0.432091666666667</v>
      </c>
      <c r="L56" s="75" t="n">
        <v>753.4448</v>
      </c>
      <c r="M56" s="76" t="n">
        <v>36.8857</v>
      </c>
      <c r="N56" s="76" t="n">
        <v>41.2612</v>
      </c>
      <c r="O56" s="76" t="n">
        <v>40.049</v>
      </c>
      <c r="P56" s="76" t="n">
        <v>1444.832</v>
      </c>
      <c r="Q56" s="76" t="n">
        <v>3.073</v>
      </c>
      <c r="R56" s="56" t="n">
        <f aca="false">P56/3600</f>
        <v>0.401342222222222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75.5904</v>
      </c>
      <c r="E57" s="0" t="n">
        <v>33.5427</v>
      </c>
      <c r="F57" s="0" t="n">
        <v>39.2625</v>
      </c>
      <c r="G57" s="0" t="n">
        <v>37.7601</v>
      </c>
      <c r="H57" s="0" t="n">
        <v>1339.33</v>
      </c>
      <c r="I57" s="0" t="n">
        <v>2.63</v>
      </c>
      <c r="J57" s="56" t="n">
        <f aca="false">H57/3600</f>
        <v>0.372036111111111</v>
      </c>
      <c r="L57" s="75" t="n">
        <v>375.5448</v>
      </c>
      <c r="M57" s="76" t="n">
        <v>33.5382</v>
      </c>
      <c r="N57" s="76" t="n">
        <v>39.2646</v>
      </c>
      <c r="O57" s="76" t="n">
        <v>37.7742</v>
      </c>
      <c r="P57" s="76" t="n">
        <v>1208.375</v>
      </c>
      <c r="Q57" s="76" t="n">
        <v>2.574</v>
      </c>
      <c r="R57" s="56" t="n">
        <f aca="false">P57/3600</f>
        <v>0.335659722222222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5.8504</v>
      </c>
      <c r="E58" s="0" t="n">
        <v>30.7577</v>
      </c>
      <c r="F58" s="0" t="n">
        <v>37.8161</v>
      </c>
      <c r="G58" s="0" t="n">
        <v>36.136</v>
      </c>
      <c r="H58" s="0" t="n">
        <v>1188.14</v>
      </c>
      <c r="I58" s="0" t="n">
        <v>2.28</v>
      </c>
      <c r="J58" s="62" t="n">
        <f aca="false">H58/3600</f>
        <v>0.330038888888889</v>
      </c>
      <c r="L58" s="77" t="n">
        <v>195.8128</v>
      </c>
      <c r="M58" s="78" t="n">
        <v>30.7547</v>
      </c>
      <c r="N58" s="78" t="n">
        <v>37.8132</v>
      </c>
      <c r="O58" s="78" t="n">
        <v>36.1508</v>
      </c>
      <c r="P58" s="78" t="n">
        <v>1068.496</v>
      </c>
      <c r="Q58" s="78" t="n">
        <v>2.339</v>
      </c>
      <c r="R58" s="62" t="n">
        <f aca="false">P58/3600</f>
        <v>0.296804444444445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1609.3576</v>
      </c>
      <c r="E59" s="0" t="n">
        <v>37.9566</v>
      </c>
      <c r="F59" s="0" t="n">
        <v>43.0564</v>
      </c>
      <c r="G59" s="0" t="n">
        <v>44.061</v>
      </c>
      <c r="H59" s="0" t="n">
        <v>1811.6</v>
      </c>
      <c r="I59" s="0" t="n">
        <v>4.49</v>
      </c>
      <c r="J59" s="51" t="n">
        <f aca="false">H59/3600</f>
        <v>0.503222222222222</v>
      </c>
      <c r="L59" s="73" t="n">
        <v>1609.4008</v>
      </c>
      <c r="M59" s="74" t="n">
        <v>37.9598</v>
      </c>
      <c r="N59" s="74" t="n">
        <v>43.0573</v>
      </c>
      <c r="O59" s="74" t="n">
        <v>44.0628</v>
      </c>
      <c r="P59" s="74" t="n">
        <v>1709.847</v>
      </c>
      <c r="Q59" s="74" t="n">
        <v>4.274</v>
      </c>
      <c r="R59" s="51" t="n">
        <f aca="false">P59/3600</f>
        <v>0.474957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30.0136</v>
      </c>
      <c r="E60" s="0" t="n">
        <v>34.6207</v>
      </c>
      <c r="F60" s="0" t="n">
        <v>41.0509</v>
      </c>
      <c r="G60" s="0" t="n">
        <v>42.0087</v>
      </c>
      <c r="H60" s="0" t="n">
        <v>1399.57</v>
      </c>
      <c r="I60" s="0" t="n">
        <v>3.32</v>
      </c>
      <c r="J60" s="56" t="n">
        <f aca="false">H60/3600</f>
        <v>0.388769444444444</v>
      </c>
      <c r="L60" s="75" t="n">
        <v>629.8504</v>
      </c>
      <c r="M60" s="76" t="n">
        <v>34.6219</v>
      </c>
      <c r="N60" s="76" t="n">
        <v>41.0456</v>
      </c>
      <c r="O60" s="76" t="n">
        <v>42.0078</v>
      </c>
      <c r="P60" s="76" t="n">
        <v>1362.006</v>
      </c>
      <c r="Q60" s="76" t="n">
        <v>3.416</v>
      </c>
      <c r="R60" s="56" t="n">
        <f aca="false">P60/3600</f>
        <v>0.378335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3.2208</v>
      </c>
      <c r="E61" s="0" t="n">
        <v>31.7932</v>
      </c>
      <c r="F61" s="0" t="n">
        <v>39.5615</v>
      </c>
      <c r="G61" s="0" t="n">
        <v>40.4738</v>
      </c>
      <c r="H61" s="0" t="n">
        <v>1200.47</v>
      </c>
      <c r="I61" s="0" t="n">
        <v>2.73</v>
      </c>
      <c r="J61" s="56" t="n">
        <f aca="false">H61/3600</f>
        <v>0.333463888888889</v>
      </c>
      <c r="L61" s="75" t="n">
        <v>283.4376</v>
      </c>
      <c r="M61" s="76" t="n">
        <v>31.7988</v>
      </c>
      <c r="N61" s="76" t="n">
        <v>39.5681</v>
      </c>
      <c r="O61" s="76" t="n">
        <v>40.492</v>
      </c>
      <c r="P61" s="76" t="n">
        <v>1118.702</v>
      </c>
      <c r="Q61" s="76" t="n">
        <v>2.871</v>
      </c>
      <c r="R61" s="56" t="n">
        <f aca="false">P61/3600</f>
        <v>0.310750555555556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0.244</v>
      </c>
      <c r="E62" s="0" t="n">
        <v>29.0703</v>
      </c>
      <c r="F62" s="0" t="n">
        <v>38.4668</v>
      </c>
      <c r="G62" s="0" t="n">
        <v>39.3619</v>
      </c>
      <c r="H62" s="0" t="n">
        <v>1106.63</v>
      </c>
      <c r="I62" s="0" t="n">
        <v>2.49</v>
      </c>
      <c r="J62" s="62" t="n">
        <f aca="false">H62/3600</f>
        <v>0.307397222222222</v>
      </c>
      <c r="L62" s="77" t="n">
        <v>139.9872</v>
      </c>
      <c r="M62" s="78" t="n">
        <v>29.0694</v>
      </c>
      <c r="N62" s="78" t="n">
        <v>38.4928</v>
      </c>
      <c r="O62" s="78" t="n">
        <v>39.3913</v>
      </c>
      <c r="P62" s="78" t="n">
        <v>1026.864</v>
      </c>
      <c r="Q62" s="78" t="n">
        <v>2.698</v>
      </c>
      <c r="R62" s="62" t="n">
        <f aca="false">P62/3600</f>
        <v>0.28524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629.8232</v>
      </c>
      <c r="E63" s="0" t="n">
        <v>38.1747</v>
      </c>
      <c r="F63" s="0" t="n">
        <v>41.1983</v>
      </c>
      <c r="G63" s="0" t="n">
        <v>42.1196</v>
      </c>
      <c r="H63" s="0" t="n">
        <v>1513.15</v>
      </c>
      <c r="I63" s="0" t="n">
        <v>3.69</v>
      </c>
      <c r="J63" s="51" t="n">
        <f aca="false">H63/3600</f>
        <v>0.420319444444444</v>
      </c>
      <c r="L63" s="73" t="n">
        <v>1630.9248</v>
      </c>
      <c r="M63" s="74" t="n">
        <v>38.1753</v>
      </c>
      <c r="N63" s="74" t="n">
        <v>41.1993</v>
      </c>
      <c r="O63" s="74" t="n">
        <v>42.1189</v>
      </c>
      <c r="P63" s="74" t="n">
        <v>1420.718</v>
      </c>
      <c r="Q63" s="74" t="n">
        <v>3.51</v>
      </c>
      <c r="R63" s="51" t="n">
        <f aca="false">P63/3600</f>
        <v>0.39464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47.504</v>
      </c>
      <c r="E64" s="0" t="n">
        <v>34.7796</v>
      </c>
      <c r="F64" s="0" t="n">
        <v>38.6784</v>
      </c>
      <c r="G64" s="0" t="n">
        <v>39.4299</v>
      </c>
      <c r="H64" s="0" t="n">
        <v>1241.96</v>
      </c>
      <c r="I64" s="0" t="n">
        <v>2.92</v>
      </c>
      <c r="J64" s="56" t="n">
        <f aca="false">H64/3600</f>
        <v>0.344988888888889</v>
      </c>
      <c r="L64" s="75" t="n">
        <v>748.7072</v>
      </c>
      <c r="M64" s="76" t="n">
        <v>34.7855</v>
      </c>
      <c r="N64" s="76" t="n">
        <v>38.6923</v>
      </c>
      <c r="O64" s="76" t="n">
        <v>39.4391</v>
      </c>
      <c r="P64" s="76" t="n">
        <v>1163.397</v>
      </c>
      <c r="Q64" s="76" t="n">
        <v>2.932</v>
      </c>
      <c r="R64" s="56" t="n">
        <f aca="false">P64/3600</f>
        <v>0.323165833333333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1.38</v>
      </c>
      <c r="E65" s="0" t="n">
        <v>31.6027</v>
      </c>
      <c r="F65" s="0" t="n">
        <v>36.7248</v>
      </c>
      <c r="G65" s="0" t="n">
        <v>37.4014</v>
      </c>
      <c r="H65" s="0" t="n">
        <v>1056.55</v>
      </c>
      <c r="I65" s="0" t="n">
        <v>2.36</v>
      </c>
      <c r="J65" s="56" t="n">
        <f aca="false">H65/3600</f>
        <v>0.293486111111111</v>
      </c>
      <c r="L65" s="75" t="n">
        <v>352.2848</v>
      </c>
      <c r="M65" s="76" t="n">
        <v>31.6107</v>
      </c>
      <c r="N65" s="76" t="n">
        <v>36.741</v>
      </c>
      <c r="O65" s="76" t="n">
        <v>37.4122</v>
      </c>
      <c r="P65" s="76" t="n">
        <v>1023.899</v>
      </c>
      <c r="Q65" s="76" t="n">
        <v>2.496</v>
      </c>
      <c r="R65" s="56" t="n">
        <f aca="false">P65/3600</f>
        <v>0.284416388888889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4.8424</v>
      </c>
      <c r="E66" s="0" t="n">
        <v>28.7041</v>
      </c>
      <c r="F66" s="0" t="n">
        <v>35.3572</v>
      </c>
      <c r="G66" s="0" t="n">
        <v>35.917</v>
      </c>
      <c r="H66" s="0" t="n">
        <v>943.83</v>
      </c>
      <c r="I66" s="0" t="n">
        <v>2.02</v>
      </c>
      <c r="J66" s="62" t="n">
        <f aca="false">H66/3600</f>
        <v>0.262175</v>
      </c>
      <c r="L66" s="77" t="n">
        <v>164.8192</v>
      </c>
      <c r="M66" s="78" t="n">
        <v>28.7058</v>
      </c>
      <c r="N66" s="78" t="n">
        <v>35.3584</v>
      </c>
      <c r="O66" s="78" t="n">
        <v>35.9379</v>
      </c>
      <c r="P66" s="78" t="n">
        <v>875.22</v>
      </c>
      <c r="Q66" s="78" t="n">
        <v>2.106</v>
      </c>
      <c r="R66" s="62" t="n">
        <f aca="false">P66/3600</f>
        <v>0.243116666666667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1192.4752</v>
      </c>
      <c r="E67" s="0" t="n">
        <v>39.4319</v>
      </c>
      <c r="F67" s="0" t="n">
        <v>41.4719</v>
      </c>
      <c r="G67" s="0" t="n">
        <v>42.5628</v>
      </c>
      <c r="H67" s="0" t="n">
        <v>1238.08</v>
      </c>
      <c r="I67" s="0" t="n">
        <v>2.43</v>
      </c>
      <c r="J67" s="51" t="n">
        <f aca="false">H67/3600</f>
        <v>0.343911111111111</v>
      </c>
      <c r="L67" s="73" t="n">
        <v>1192.412</v>
      </c>
      <c r="M67" s="74" t="n">
        <v>39.4351</v>
      </c>
      <c r="N67" s="74" t="n">
        <v>41.4812</v>
      </c>
      <c r="O67" s="74" t="n">
        <v>42.5788</v>
      </c>
      <c r="P67" s="74" t="n">
        <v>1164.777</v>
      </c>
      <c r="Q67" s="74" t="n">
        <v>2.668</v>
      </c>
      <c r="R67" s="51" t="n">
        <f aca="false">P67/3600</f>
        <v>0.3235491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86.3856</v>
      </c>
      <c r="E68" s="0" t="n">
        <v>35.7235</v>
      </c>
      <c r="F68" s="0" t="n">
        <v>38.7833</v>
      </c>
      <c r="G68" s="0" t="n">
        <v>40.0357</v>
      </c>
      <c r="H68" s="0" t="n">
        <v>1041.57</v>
      </c>
      <c r="I68" s="0" t="n">
        <v>1.95</v>
      </c>
      <c r="J68" s="56" t="n">
        <f aca="false">H68/3600</f>
        <v>0.289325</v>
      </c>
      <c r="L68" s="75" t="n">
        <v>586.5688</v>
      </c>
      <c r="M68" s="76" t="n">
        <v>35.7188</v>
      </c>
      <c r="N68" s="76" t="n">
        <v>38.797</v>
      </c>
      <c r="O68" s="76" t="n">
        <v>40.0429</v>
      </c>
      <c r="P68" s="76" t="n">
        <v>948.606</v>
      </c>
      <c r="Q68" s="76" t="n">
        <v>2.09</v>
      </c>
      <c r="R68" s="56" t="n">
        <f aca="false">P68/3600</f>
        <v>0.263501666666667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87.7896</v>
      </c>
      <c r="E69" s="0" t="n">
        <v>32.342</v>
      </c>
      <c r="F69" s="0" t="n">
        <v>36.8537</v>
      </c>
      <c r="G69" s="0" t="n">
        <v>38.1029</v>
      </c>
      <c r="H69" s="0" t="n">
        <v>877</v>
      </c>
      <c r="I69" s="0" t="n">
        <v>1.61</v>
      </c>
      <c r="J69" s="56" t="n">
        <f aca="false">H69/3600</f>
        <v>0.243611111111111</v>
      </c>
      <c r="L69" s="75" t="n">
        <v>287.8184</v>
      </c>
      <c r="M69" s="76" t="n">
        <v>32.3378</v>
      </c>
      <c r="N69" s="76" t="n">
        <v>36.858</v>
      </c>
      <c r="O69" s="76" t="n">
        <v>38.1146</v>
      </c>
      <c r="P69" s="76" t="n">
        <v>801.893</v>
      </c>
      <c r="Q69" s="76" t="n">
        <v>1.762</v>
      </c>
      <c r="R69" s="56" t="n">
        <f aca="false">P69/3600</f>
        <v>0.222748055555556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3.3712</v>
      </c>
      <c r="E70" s="0" t="n">
        <v>29.5532</v>
      </c>
      <c r="F70" s="0" t="n">
        <v>35.4359</v>
      </c>
      <c r="G70" s="0" t="n">
        <v>36.5874</v>
      </c>
      <c r="H70" s="0" t="n">
        <v>767.09</v>
      </c>
      <c r="I70" s="0" t="n">
        <v>1.35</v>
      </c>
      <c r="J70" s="62" t="n">
        <f aca="false">H70/3600</f>
        <v>0.213080555555556</v>
      </c>
      <c r="L70" s="77" t="n">
        <v>143.4976</v>
      </c>
      <c r="M70" s="78" t="n">
        <v>29.5482</v>
      </c>
      <c r="N70" s="78" t="n">
        <v>35.4561</v>
      </c>
      <c r="O70" s="78" t="n">
        <v>36.6031</v>
      </c>
      <c r="P70" s="78" t="n">
        <v>716.571</v>
      </c>
      <c r="Q70" s="78" t="n">
        <v>1.606</v>
      </c>
      <c r="R70" s="62" t="n">
        <f aca="false">P70/3600</f>
        <v>0.199047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5.75" hidden="false" customHeight="false" outlineLevel="0" collapsed="false">
      <c r="A83" s="71" t="s">
        <v>84</v>
      </c>
      <c r="B83" s="71" t="s">
        <v>38</v>
      </c>
      <c r="C83" s="71" t="n">
        <v>22</v>
      </c>
      <c r="D83" s="0" t="n">
        <v>3579.2632</v>
      </c>
      <c r="E83" s="0" t="n">
        <v>40.544</v>
      </c>
      <c r="F83" s="0" t="n">
        <v>42.9471</v>
      </c>
      <c r="G83" s="0" t="n">
        <v>43.4667</v>
      </c>
      <c r="H83" s="0" t="n">
        <v>6097.29</v>
      </c>
      <c r="I83" s="0" t="n">
        <v>10.1</v>
      </c>
      <c r="J83" s="51" t="n">
        <f aca="false">H83/3600</f>
        <v>1.69369166666667</v>
      </c>
      <c r="L83" s="73" t="n">
        <v>3579.3704</v>
      </c>
      <c r="M83" s="74" t="n">
        <v>40.5465</v>
      </c>
      <c r="N83" s="74" t="n">
        <v>42.954</v>
      </c>
      <c r="O83" s="74" t="n">
        <v>43.4806</v>
      </c>
      <c r="P83" s="74" t="n">
        <v>5893.816</v>
      </c>
      <c r="Q83" s="74" t="n">
        <v>11.512</v>
      </c>
      <c r="R83" s="51" t="n">
        <f aca="false">P83/3600</f>
        <v>1.63717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0"/>
      <c r="B84" s="70"/>
      <c r="C84" s="70" t="n">
        <v>27</v>
      </c>
      <c r="D84" s="0" t="n">
        <v>1770.3992</v>
      </c>
      <c r="E84" s="0" t="n">
        <v>37.3559</v>
      </c>
      <c r="F84" s="0" t="n">
        <v>40.3577</v>
      </c>
      <c r="G84" s="0" t="n">
        <v>40.5296</v>
      </c>
      <c r="H84" s="0" t="n">
        <v>5301</v>
      </c>
      <c r="I84" s="0" t="n">
        <v>8.57</v>
      </c>
      <c r="J84" s="56" t="n">
        <f aca="false">H84/3600</f>
        <v>1.4725</v>
      </c>
      <c r="L84" s="75" t="n">
        <v>1770.464</v>
      </c>
      <c r="M84" s="76" t="n">
        <v>37.3582</v>
      </c>
      <c r="N84" s="76" t="n">
        <v>40.361</v>
      </c>
      <c r="O84" s="76" t="n">
        <v>40.5468</v>
      </c>
      <c r="P84" s="76" t="n">
        <v>5029.417</v>
      </c>
      <c r="Q84" s="76" t="n">
        <v>9.563</v>
      </c>
      <c r="R84" s="56" t="n">
        <f aca="false">P84/3600</f>
        <v>1.39706027777778</v>
      </c>
      <c r="S84" s="55"/>
      <c r="T84" s="60"/>
      <c r="U84" s="41"/>
      <c r="V84" s="41"/>
      <c r="W84" s="60"/>
      <c r="X84" s="41"/>
      <c r="Y84" s="61"/>
    </row>
    <row r="85" customFormat="false" ht="15.75" hidden="false" customHeight="false" outlineLevel="0" collapsed="false">
      <c r="A85" s="70"/>
      <c r="B85" s="70"/>
      <c r="C85" s="70" t="n">
        <v>32</v>
      </c>
      <c r="D85" s="0" t="n">
        <v>896.6208</v>
      </c>
      <c r="E85" s="0" t="n">
        <v>34.3225</v>
      </c>
      <c r="F85" s="0" t="n">
        <v>38.1116</v>
      </c>
      <c r="G85" s="0" t="n">
        <v>38.1333</v>
      </c>
      <c r="H85" s="0" t="n">
        <v>4750.18</v>
      </c>
      <c r="I85" s="0" t="n">
        <v>8.05</v>
      </c>
      <c r="J85" s="56" t="n">
        <f aca="false">H85/3600</f>
        <v>1.31949444444444</v>
      </c>
      <c r="L85" s="75" t="n">
        <v>897.1272</v>
      </c>
      <c r="M85" s="76" t="n">
        <v>34.3249</v>
      </c>
      <c r="N85" s="76" t="n">
        <v>38.1365</v>
      </c>
      <c r="O85" s="76" t="n">
        <v>38.1538</v>
      </c>
      <c r="P85" s="76" t="n">
        <v>4368.494</v>
      </c>
      <c r="Q85" s="76" t="n">
        <v>8.237</v>
      </c>
      <c r="R85" s="56" t="n">
        <f aca="false">P85/3600</f>
        <v>1.21347055555556</v>
      </c>
      <c r="S85" s="55"/>
      <c r="T85" s="60"/>
      <c r="U85" s="41"/>
      <c r="V85" s="41"/>
      <c r="W85" s="60"/>
      <c r="X85" s="41"/>
      <c r="Y85" s="61"/>
    </row>
    <row r="86" customFormat="false" ht="16.5" hidden="false" customHeight="false" outlineLevel="0" collapsed="false">
      <c r="A86" s="70"/>
      <c r="B86" s="72"/>
      <c r="C86" s="72" t="n">
        <v>37</v>
      </c>
      <c r="D86" s="0" t="n">
        <v>485.4352</v>
      </c>
      <c r="E86" s="0" t="n">
        <v>31.6676</v>
      </c>
      <c r="F86" s="0" t="n">
        <v>36.4241</v>
      </c>
      <c r="G86" s="0" t="n">
        <v>36.3392</v>
      </c>
      <c r="H86" s="0" t="n">
        <v>4238.11</v>
      </c>
      <c r="I86" s="0" t="n">
        <v>7.12</v>
      </c>
      <c r="J86" s="62" t="n">
        <f aca="false">H86/3600</f>
        <v>1.17725277777778</v>
      </c>
      <c r="L86" s="77" t="n">
        <v>485.3896</v>
      </c>
      <c r="M86" s="78" t="n">
        <v>31.6687</v>
      </c>
      <c r="N86" s="78" t="n">
        <v>36.4491</v>
      </c>
      <c r="O86" s="78" t="n">
        <v>36.3758</v>
      </c>
      <c r="P86" s="78" t="n">
        <v>4058.952</v>
      </c>
      <c r="Q86" s="78" t="n">
        <v>7.411</v>
      </c>
      <c r="R86" s="62" t="n">
        <f aca="false">P86/3600</f>
        <v>1.12748666666667</v>
      </c>
      <c r="S86" s="55"/>
      <c r="T86" s="66"/>
      <c r="U86" s="67"/>
      <c r="V86" s="67"/>
      <c r="W86" s="66"/>
      <c r="X86" s="67"/>
      <c r="Y86" s="68"/>
    </row>
    <row r="87" customFormat="false" ht="15.75" hidden="false" customHeight="false" outlineLevel="0" collapsed="false">
      <c r="A87" s="70"/>
      <c r="B87" s="71" t="s">
        <v>56</v>
      </c>
      <c r="C87" s="71" t="n">
        <v>22</v>
      </c>
      <c r="D87" s="0" t="n">
        <v>5440.1621</v>
      </c>
      <c r="E87" s="0" t="n">
        <v>42.3573</v>
      </c>
      <c r="F87" s="0" t="n">
        <v>45.6643</v>
      </c>
      <c r="G87" s="0" t="n">
        <v>45.7015</v>
      </c>
      <c r="H87" s="0" t="n">
        <v>14486.1</v>
      </c>
      <c r="I87" s="0" t="n">
        <v>24.64</v>
      </c>
      <c r="J87" s="51" t="n">
        <f aca="false">H87/3600</f>
        <v>4.02391666666667</v>
      </c>
      <c r="L87" s="73" t="n">
        <v>5441.5152</v>
      </c>
      <c r="M87" s="74" t="n">
        <v>42.3584</v>
      </c>
      <c r="N87" s="74" t="n">
        <v>45.6706</v>
      </c>
      <c r="O87" s="74" t="n">
        <v>45.7126</v>
      </c>
      <c r="P87" s="74" t="n">
        <v>13115.432</v>
      </c>
      <c r="Q87" s="74" t="n">
        <v>24.012</v>
      </c>
      <c r="R87" s="51" t="n">
        <f aca="false">P87/3600</f>
        <v>3.64317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0"/>
      <c r="B88" s="70"/>
      <c r="C88" s="70" t="n">
        <v>27</v>
      </c>
      <c r="D88" s="0" t="n">
        <v>2787.1747</v>
      </c>
      <c r="E88" s="0" t="n">
        <v>38.39</v>
      </c>
      <c r="F88" s="0" t="n">
        <v>42.8287</v>
      </c>
      <c r="G88" s="0" t="n">
        <v>42.8089</v>
      </c>
      <c r="H88" s="0" t="n">
        <v>12045.26</v>
      </c>
      <c r="I88" s="0" t="n">
        <v>20.39</v>
      </c>
      <c r="J88" s="56" t="n">
        <f aca="false">H88/3600</f>
        <v>3.34590555555556</v>
      </c>
      <c r="L88" s="75" t="n">
        <v>2788.7683</v>
      </c>
      <c r="M88" s="76" t="n">
        <v>38.3931</v>
      </c>
      <c r="N88" s="76" t="n">
        <v>42.8308</v>
      </c>
      <c r="O88" s="76" t="n">
        <v>42.8331</v>
      </c>
      <c r="P88" s="76" t="n">
        <v>11331.51</v>
      </c>
      <c r="Q88" s="76" t="n">
        <v>20.624</v>
      </c>
      <c r="R88" s="56" t="n">
        <f aca="false">P88/3600</f>
        <v>3.14764166666667</v>
      </c>
      <c r="S88" s="55"/>
      <c r="T88" s="60"/>
      <c r="U88" s="41"/>
      <c r="V88" s="41"/>
      <c r="W88" s="60"/>
      <c r="X88" s="41"/>
      <c r="Y88" s="61"/>
    </row>
    <row r="89" customFormat="false" ht="15.75" hidden="false" customHeight="false" outlineLevel="0" collapsed="false">
      <c r="A89" s="70"/>
      <c r="B89" s="70"/>
      <c r="C89" s="70" t="n">
        <v>32</v>
      </c>
      <c r="D89" s="0" t="n">
        <v>1375.703</v>
      </c>
      <c r="E89" s="0" t="n">
        <v>34.6839</v>
      </c>
      <c r="F89" s="0" t="n">
        <v>40.69</v>
      </c>
      <c r="G89" s="0" t="n">
        <v>40.4554</v>
      </c>
      <c r="H89" s="0" t="n">
        <v>9937.07</v>
      </c>
      <c r="I89" s="0" t="n">
        <v>16.56</v>
      </c>
      <c r="J89" s="56" t="n">
        <f aca="false">H89/3600</f>
        <v>2.76029722222222</v>
      </c>
      <c r="L89" s="75" t="n">
        <v>1376.5123</v>
      </c>
      <c r="M89" s="76" t="n">
        <v>34.6901</v>
      </c>
      <c r="N89" s="76" t="n">
        <v>40.7066</v>
      </c>
      <c r="O89" s="76" t="n">
        <v>40.4743</v>
      </c>
      <c r="P89" s="76" t="n">
        <v>9100.071</v>
      </c>
      <c r="Q89" s="76" t="n">
        <v>17.27</v>
      </c>
      <c r="R89" s="56" t="n">
        <f aca="false">P89/3600</f>
        <v>2.5277975</v>
      </c>
      <c r="S89" s="55"/>
      <c r="T89" s="60"/>
      <c r="U89" s="41"/>
      <c r="V89" s="41"/>
      <c r="W89" s="60"/>
      <c r="X89" s="41"/>
      <c r="Y89" s="61"/>
    </row>
    <row r="90" customFormat="false" ht="16.5" hidden="false" customHeight="false" outlineLevel="0" collapsed="false">
      <c r="A90" s="70"/>
      <c r="B90" s="72"/>
      <c r="C90" s="72" t="n">
        <v>37</v>
      </c>
      <c r="D90" s="0" t="n">
        <v>691.7501</v>
      </c>
      <c r="E90" s="0" t="n">
        <v>31.588</v>
      </c>
      <c r="F90" s="0" t="n">
        <v>39.2023</v>
      </c>
      <c r="G90" s="0" t="n">
        <v>38.5639</v>
      </c>
      <c r="H90" s="0" t="n">
        <v>8524.68</v>
      </c>
      <c r="I90" s="0" t="n">
        <v>12.64</v>
      </c>
      <c r="J90" s="62" t="n">
        <f aca="false">H90/3600</f>
        <v>2.36796666666667</v>
      </c>
      <c r="L90" s="77" t="n">
        <v>691.8341</v>
      </c>
      <c r="M90" s="78" t="n">
        <v>31.5909</v>
      </c>
      <c r="N90" s="78" t="n">
        <v>39.2203</v>
      </c>
      <c r="O90" s="78" t="n">
        <v>38.5798</v>
      </c>
      <c r="P90" s="78" t="n">
        <v>7879.708</v>
      </c>
      <c r="Q90" s="78" t="n">
        <v>14.836</v>
      </c>
      <c r="R90" s="62" t="n">
        <f aca="false">P90/3600</f>
        <v>2.18880777777778</v>
      </c>
      <c r="S90" s="55"/>
      <c r="T90" s="66"/>
      <c r="U90" s="67"/>
      <c r="V90" s="67"/>
      <c r="W90" s="66"/>
      <c r="X90" s="67"/>
      <c r="Y90" s="68"/>
    </row>
    <row r="91" customFormat="false" ht="15.75" hidden="false" customHeight="false" outlineLevel="0" collapsed="false">
      <c r="A91" s="70"/>
      <c r="B91" s="71" t="s">
        <v>64</v>
      </c>
      <c r="C91" s="71" t="n">
        <v>22</v>
      </c>
      <c r="D91" s="0" t="n">
        <v>1489.3704</v>
      </c>
      <c r="E91" s="0" t="n">
        <v>47.4691</v>
      </c>
      <c r="F91" s="0" t="n">
        <v>45.4508</v>
      </c>
      <c r="G91" s="0" t="n">
        <v>45.5676</v>
      </c>
      <c r="H91" s="0" t="n">
        <v>4128.19</v>
      </c>
      <c r="I91" s="0" t="n">
        <v>7.23</v>
      </c>
      <c r="J91" s="51" t="n">
        <f aca="false">H91/3600</f>
        <v>1.14671944444444</v>
      </c>
      <c r="L91" s="73" t="n">
        <v>1494.7952</v>
      </c>
      <c r="M91" s="74" t="n">
        <v>47.4879</v>
      </c>
      <c r="N91" s="74" t="n">
        <v>45.4491</v>
      </c>
      <c r="O91" s="74" t="n">
        <v>45.5669</v>
      </c>
      <c r="P91" s="74" t="n">
        <v>4106.934</v>
      </c>
      <c r="Q91" s="74" t="n">
        <v>7.613</v>
      </c>
      <c r="R91" s="51" t="n">
        <f aca="false">P91/3600</f>
        <v>1.14081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0"/>
      <c r="B92" s="70"/>
      <c r="C92" s="70" t="n">
        <v>27</v>
      </c>
      <c r="D92" s="0" t="n">
        <v>1124.2296</v>
      </c>
      <c r="E92" s="0" t="n">
        <v>43.2046</v>
      </c>
      <c r="F92" s="0" t="n">
        <v>41.5572</v>
      </c>
      <c r="G92" s="0" t="n">
        <v>41.6861</v>
      </c>
      <c r="H92" s="0" t="n">
        <v>4072.55</v>
      </c>
      <c r="I92" s="0" t="n">
        <v>7.22</v>
      </c>
      <c r="J92" s="56" t="n">
        <f aca="false">H92/3600</f>
        <v>1.13126388888889</v>
      </c>
      <c r="L92" s="75" t="n">
        <v>1125.4808</v>
      </c>
      <c r="M92" s="76" t="n">
        <v>43.2237</v>
      </c>
      <c r="N92" s="76" t="n">
        <v>41.5582</v>
      </c>
      <c r="O92" s="76" t="n">
        <v>41.6975</v>
      </c>
      <c r="P92" s="76" t="n">
        <v>3898.858</v>
      </c>
      <c r="Q92" s="76" t="n">
        <v>7.379</v>
      </c>
      <c r="R92" s="56" t="n">
        <f aca="false">P92/3600</f>
        <v>1.08301611111111</v>
      </c>
      <c r="S92" s="55"/>
      <c r="T92" s="60"/>
      <c r="U92" s="41"/>
      <c r="V92" s="41"/>
      <c r="W92" s="60"/>
      <c r="X92" s="41"/>
      <c r="Y92" s="61"/>
    </row>
    <row r="93" customFormat="false" ht="15.75" hidden="false" customHeight="false" outlineLevel="0" collapsed="false">
      <c r="A93" s="70"/>
      <c r="B93" s="70"/>
      <c r="C93" s="70" t="n">
        <v>32</v>
      </c>
      <c r="D93" s="0" t="n">
        <v>841.7072</v>
      </c>
      <c r="E93" s="0" t="n">
        <v>38.4059</v>
      </c>
      <c r="F93" s="0" t="n">
        <v>39.3461</v>
      </c>
      <c r="G93" s="0" t="n">
        <v>39.4825</v>
      </c>
      <c r="H93" s="0" t="n">
        <v>4035.94</v>
      </c>
      <c r="I93" s="0" t="n">
        <v>7.16</v>
      </c>
      <c r="J93" s="56" t="n">
        <f aca="false">H93/3600</f>
        <v>1.12109444444444</v>
      </c>
      <c r="L93" s="75" t="n">
        <v>841.9448</v>
      </c>
      <c r="M93" s="76" t="n">
        <v>38.4104</v>
      </c>
      <c r="N93" s="76" t="n">
        <v>39.3547</v>
      </c>
      <c r="O93" s="76" t="n">
        <v>39.4861</v>
      </c>
      <c r="P93" s="76" t="n">
        <v>3843.069</v>
      </c>
      <c r="Q93" s="76" t="n">
        <v>7.301</v>
      </c>
      <c r="R93" s="56" t="n">
        <f aca="false">P93/3600</f>
        <v>1.06751916666667</v>
      </c>
      <c r="S93" s="55"/>
      <c r="T93" s="60"/>
      <c r="U93" s="41"/>
      <c r="V93" s="41"/>
      <c r="W93" s="60"/>
      <c r="X93" s="41"/>
      <c r="Y93" s="61"/>
    </row>
    <row r="94" customFormat="false" ht="16.5" hidden="false" customHeight="false" outlineLevel="0" collapsed="false">
      <c r="A94" s="70"/>
      <c r="B94" s="72"/>
      <c r="C94" s="72" t="n">
        <v>37</v>
      </c>
      <c r="D94" s="0" t="n">
        <v>608.7048</v>
      </c>
      <c r="E94" s="0" t="n">
        <v>33.54</v>
      </c>
      <c r="F94" s="0" t="n">
        <v>38.199</v>
      </c>
      <c r="G94" s="0" t="n">
        <v>37.9615</v>
      </c>
      <c r="H94" s="0" t="n">
        <v>3976.9</v>
      </c>
      <c r="I94" s="0" t="n">
        <v>7.16</v>
      </c>
      <c r="J94" s="62" t="n">
        <f aca="false">H94/3600</f>
        <v>1.10469444444444</v>
      </c>
      <c r="L94" s="77" t="n">
        <v>610.476</v>
      </c>
      <c r="M94" s="78" t="n">
        <v>33.5492</v>
      </c>
      <c r="N94" s="78" t="n">
        <v>38.2186</v>
      </c>
      <c r="O94" s="78" t="n">
        <v>37.9891</v>
      </c>
      <c r="P94" s="78" t="n">
        <v>3824.057</v>
      </c>
      <c r="Q94" s="78" t="n">
        <v>7.16</v>
      </c>
      <c r="R94" s="62" t="n">
        <f aca="false">P94/3600</f>
        <v>1.06223805555556</v>
      </c>
      <c r="S94" s="55"/>
      <c r="T94" s="66"/>
      <c r="U94" s="67"/>
      <c r="V94" s="67"/>
      <c r="W94" s="66"/>
      <c r="X94" s="67"/>
      <c r="Y94" s="68"/>
    </row>
    <row r="95" customFormat="false" ht="15.75" hidden="false" customHeight="false" outlineLevel="0" collapsed="false">
      <c r="A95" s="70"/>
      <c r="B95" s="71" t="s">
        <v>65</v>
      </c>
      <c r="C95" s="71" t="n">
        <v>22</v>
      </c>
      <c r="D95" s="0" t="n">
        <v>839.5414</v>
      </c>
      <c r="E95" s="0" t="n">
        <v>50.1736</v>
      </c>
      <c r="F95" s="0" t="n">
        <v>53.122</v>
      </c>
      <c r="G95" s="0" t="n">
        <v>54.1257</v>
      </c>
      <c r="H95" s="0" t="n">
        <v>7918.93</v>
      </c>
      <c r="I95" s="0" t="n">
        <v>14.4</v>
      </c>
      <c r="J95" s="51" t="n">
        <f aca="false">H95/3600</f>
        <v>2.19970277777778</v>
      </c>
      <c r="L95" s="73" t="n">
        <v>840.0282</v>
      </c>
      <c r="M95" s="74" t="n">
        <v>50.1778</v>
      </c>
      <c r="N95" s="74" t="n">
        <v>53.1247</v>
      </c>
      <c r="O95" s="74" t="n">
        <v>54.1363</v>
      </c>
      <c r="P95" s="74" t="n">
        <v>7343.561</v>
      </c>
      <c r="Q95" s="74" t="n">
        <v>14.711</v>
      </c>
      <c r="R95" s="51" t="n">
        <f aca="false">P95/3600</f>
        <v>2.0398780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0"/>
      <c r="B96" s="70"/>
      <c r="C96" s="70" t="n">
        <v>27</v>
      </c>
      <c r="D96" s="0" t="n">
        <v>521.0298</v>
      </c>
      <c r="E96" s="0" t="n">
        <v>46.3438</v>
      </c>
      <c r="F96" s="0" t="n">
        <v>49.8824</v>
      </c>
      <c r="G96" s="0" t="n">
        <v>51.047</v>
      </c>
      <c r="H96" s="0" t="n">
        <v>7546.03</v>
      </c>
      <c r="I96" s="0" t="n">
        <v>13.72</v>
      </c>
      <c r="J96" s="56" t="n">
        <f aca="false">H96/3600</f>
        <v>2.09611944444444</v>
      </c>
      <c r="L96" s="75" t="n">
        <v>520.4723</v>
      </c>
      <c r="M96" s="76" t="n">
        <v>46.3449</v>
      </c>
      <c r="N96" s="76" t="n">
        <v>49.8982</v>
      </c>
      <c r="O96" s="76" t="n">
        <v>51.0712</v>
      </c>
      <c r="P96" s="76" t="n">
        <v>7310.114</v>
      </c>
      <c r="Q96" s="76" t="n">
        <v>14.384</v>
      </c>
      <c r="R96" s="56" t="n">
        <f aca="false">P96/3600</f>
        <v>2.03058722222222</v>
      </c>
      <c r="S96" s="55"/>
      <c r="T96" s="60"/>
      <c r="U96" s="41"/>
      <c r="V96" s="41"/>
      <c r="W96" s="60"/>
      <c r="X96" s="41"/>
      <c r="Y96" s="61"/>
    </row>
    <row r="97" customFormat="false" ht="15.75" hidden="false" customHeight="false" outlineLevel="0" collapsed="false">
      <c r="A97" s="70"/>
      <c r="B97" s="70"/>
      <c r="C97" s="70" t="n">
        <v>32</v>
      </c>
      <c r="D97" s="0" t="n">
        <v>332.5446</v>
      </c>
      <c r="E97" s="0" t="n">
        <v>42.7038</v>
      </c>
      <c r="F97" s="0" t="n">
        <v>47.3908</v>
      </c>
      <c r="G97" s="0" t="n">
        <v>48.6582</v>
      </c>
      <c r="H97" s="0" t="n">
        <v>7260.6</v>
      </c>
      <c r="I97" s="0" t="n">
        <v>13.27</v>
      </c>
      <c r="J97" s="56" t="n">
        <f aca="false">H97/3600</f>
        <v>2.01683333333333</v>
      </c>
      <c r="L97" s="75" t="n">
        <v>333.271</v>
      </c>
      <c r="M97" s="76" t="n">
        <v>42.7075</v>
      </c>
      <c r="N97" s="76" t="n">
        <v>47.3998</v>
      </c>
      <c r="O97" s="76" t="n">
        <v>48.67</v>
      </c>
      <c r="P97" s="76" t="n">
        <v>6803.493</v>
      </c>
      <c r="Q97" s="76" t="n">
        <v>13.682</v>
      </c>
      <c r="R97" s="56" t="n">
        <f aca="false">P97/3600</f>
        <v>1.88985916666667</v>
      </c>
      <c r="S97" s="55"/>
      <c r="T97" s="60"/>
      <c r="U97" s="41"/>
      <c r="V97" s="41"/>
      <c r="W97" s="60"/>
      <c r="X97" s="41"/>
      <c r="Y97" s="61"/>
    </row>
    <row r="98" customFormat="false" ht="16.5" hidden="false" customHeight="false" outlineLevel="0" collapsed="false">
      <c r="A98" s="72"/>
      <c r="B98" s="72"/>
      <c r="C98" s="72" t="n">
        <v>37</v>
      </c>
      <c r="D98" s="0" t="n">
        <v>217.6234</v>
      </c>
      <c r="E98" s="0" t="n">
        <v>39.0436</v>
      </c>
      <c r="F98" s="0" t="n">
        <v>45.3989</v>
      </c>
      <c r="G98" s="0" t="n">
        <v>46.6672</v>
      </c>
      <c r="H98" s="0" t="n">
        <v>7058.59</v>
      </c>
      <c r="I98" s="0" t="n">
        <v>12.95</v>
      </c>
      <c r="J98" s="62" t="n">
        <f aca="false">H98/3600</f>
        <v>1.96071944444444</v>
      </c>
      <c r="L98" s="77" t="n">
        <v>217.5162</v>
      </c>
      <c r="M98" s="78" t="n">
        <v>39.0581</v>
      </c>
      <c r="N98" s="78" t="n">
        <v>45.4249</v>
      </c>
      <c r="O98" s="78" t="n">
        <v>46.7368</v>
      </c>
      <c r="P98" s="78" t="n">
        <v>6616.58</v>
      </c>
      <c r="Q98" s="78" t="n">
        <v>13.042</v>
      </c>
      <c r="R98" s="62" t="n">
        <f aca="false">P98/3600</f>
        <v>1.837938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3.6586376053034</v>
      </c>
      <c r="J106" s="79" t="n">
        <f aca="false">GEOMEAN(J3:J98)</f>
        <v>2.05344565015765</v>
      </c>
      <c r="Q106" s="79" t="n">
        <f aca="false">GEOMEAN(Q3:Q98)</f>
        <v>14.3692850833674</v>
      </c>
      <c r="R106" s="79" t="n">
        <f aca="false">GEOMEAN(R3:R98)</f>
        <v>1.9163102311986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5202916268809</v>
      </c>
      <c r="R107" s="80" t="n">
        <f aca="false">R106/J106</f>
        <v>0.933216923005233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533411111111111</v>
      </c>
      <c r="J108" s="79" t="n">
        <f aca="false">SUM(J3:J98)</f>
        <v>295.966927777778</v>
      </c>
      <c r="Q108" s="79" t="n">
        <f aca="false">SUM(Q3:Q98)/3600</f>
        <v>0.566232222222222</v>
      </c>
      <c r="R108" s="79" t="n">
        <f aca="false">SUM(R3:R98)</f>
        <v>276.0817936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14.3657953285072</v>
      </c>
      <c r="J113" s="79" t="n">
        <f aca="false">GEOMEAN(J3:J70)</f>
        <v>2.12419067454312</v>
      </c>
      <c r="Q113" s="79" t="n">
        <f aca="false">GEOMEAN(Q3:Q70)</f>
        <v>15.1401683861585</v>
      </c>
      <c r="R113" s="79" t="n">
        <f aca="false">GEOMEAN(R3:R70)</f>
        <v>1.97675741018223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5390394614036</v>
      </c>
      <c r="R114" s="80" t="n">
        <f aca="false">R113/J113</f>
        <v>0.93059320609596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6">
      <formula>0.03</formula>
    </cfRule>
    <cfRule type="cellIs" priority="3" operator="lessThan" aboveAverage="0" equalAverage="0" bottom="0" percent="0" rank="0" text="" dxfId="257">
      <formula>-0.03</formula>
    </cfRule>
  </conditionalFormatting>
  <conditionalFormatting sqref="T3:V70">
    <cfRule type="cellIs" priority="4" operator="greaterThan" aboveAverage="0" equalAverage="0" bottom="0" percent="0" rank="0" text="" dxfId="258">
      <formula>0.03</formula>
    </cfRule>
    <cfRule type="cellIs" priority="5" operator="lessThan" aboveAverage="0" equalAverage="0" bottom="0" percent="0" rank="0" text="" dxfId="259">
      <formula>-0.03</formula>
    </cfRule>
  </conditionalFormatting>
  <conditionalFormatting sqref="W3">
    <cfRule type="cellIs" priority="6" operator="greaterThan" aboveAverage="0" equalAverage="0" bottom="0" percent="0" rank="0" text="" dxfId="260">
      <formula>0.03</formula>
    </cfRule>
    <cfRule type="cellIs" priority="7" operator="lessThan" aboveAverage="0" equalAverage="0" bottom="0" percent="0" rank="0" text="" dxfId="261">
      <formula>-0.03</formula>
    </cfRule>
  </conditionalFormatting>
  <conditionalFormatting sqref="X3">
    <cfRule type="cellIs" priority="8" operator="greaterThan" aboveAverage="0" equalAverage="0" bottom="0" percent="0" rank="0" text="" dxfId="262">
      <formula>0.03</formula>
    </cfRule>
    <cfRule type="cellIs" priority="9" operator="lessThan" aboveAverage="0" equalAverage="0" bottom="0" percent="0" rank="0" text="" dxfId="263">
      <formula>-0.03</formula>
    </cfRule>
  </conditionalFormatting>
  <conditionalFormatting sqref="Y3">
    <cfRule type="cellIs" priority="10" operator="greaterThan" aboveAverage="0" equalAverage="0" bottom="0" percent="0" rank="0" text="" dxfId="264">
      <formula>0.03</formula>
    </cfRule>
    <cfRule type="cellIs" priority="11" operator="lessThan" aboveAverage="0" equalAverage="0" bottom="0" percent="0" rank="0" text="" dxfId="265">
      <formula>-0.03</formula>
    </cfRule>
  </conditionalFormatting>
  <conditionalFormatting sqref="W7">
    <cfRule type="cellIs" priority="12" operator="greaterThan" aboveAverage="0" equalAverage="0" bottom="0" percent="0" rank="0" text="" dxfId="266">
      <formula>0.03</formula>
    </cfRule>
    <cfRule type="cellIs" priority="13" operator="lessThan" aboveAverage="0" equalAverage="0" bottom="0" percent="0" rank="0" text="" dxfId="267">
      <formula>-0.03</formula>
    </cfRule>
  </conditionalFormatting>
  <conditionalFormatting sqref="X7">
    <cfRule type="cellIs" priority="14" operator="greaterThan" aboveAverage="0" equalAverage="0" bottom="0" percent="0" rank="0" text="" dxfId="268">
      <formula>0.03</formula>
    </cfRule>
    <cfRule type="cellIs" priority="15" operator="lessThan" aboveAverage="0" equalAverage="0" bottom="0" percent="0" rank="0" text="" dxfId="269">
      <formula>-0.03</formula>
    </cfRule>
  </conditionalFormatting>
  <conditionalFormatting sqref="Y7">
    <cfRule type="cellIs" priority="16" operator="greaterThan" aboveAverage="0" equalAverage="0" bottom="0" percent="0" rank="0" text="" dxfId="270">
      <formula>0.03</formula>
    </cfRule>
    <cfRule type="cellIs" priority="17" operator="lessThan" aboveAverage="0" equalAverage="0" bottom="0" percent="0" rank="0" text="" dxfId="271">
      <formula>-0.03</formula>
    </cfRule>
  </conditionalFormatting>
  <conditionalFormatting sqref="W11">
    <cfRule type="cellIs" priority="18" operator="greaterThan" aboveAverage="0" equalAverage="0" bottom="0" percent="0" rank="0" text="" dxfId="272">
      <formula>0.03</formula>
    </cfRule>
    <cfRule type="cellIs" priority="19" operator="lessThan" aboveAverage="0" equalAverage="0" bottom="0" percent="0" rank="0" text="" dxfId="273">
      <formula>-0.03</formula>
    </cfRule>
  </conditionalFormatting>
  <conditionalFormatting sqref="X11">
    <cfRule type="cellIs" priority="20" operator="greaterThan" aboveAverage="0" equalAverage="0" bottom="0" percent="0" rank="0" text="" dxfId="274">
      <formula>0.03</formula>
    </cfRule>
    <cfRule type="cellIs" priority="21" operator="lessThan" aboveAverage="0" equalAverage="0" bottom="0" percent="0" rank="0" text="" dxfId="275">
      <formula>-0.03</formula>
    </cfRule>
  </conditionalFormatting>
  <conditionalFormatting sqref="Y11">
    <cfRule type="cellIs" priority="22" operator="greaterThan" aboveAverage="0" equalAverage="0" bottom="0" percent="0" rank="0" text="" dxfId="276">
      <formula>0.03</formula>
    </cfRule>
    <cfRule type="cellIs" priority="23" operator="lessThan" aboveAverage="0" equalAverage="0" bottom="0" percent="0" rank="0" text="" dxfId="277">
      <formula>-0.03</formula>
    </cfRule>
  </conditionalFormatting>
  <conditionalFormatting sqref="W15">
    <cfRule type="cellIs" priority="24" operator="greaterThan" aboveAverage="0" equalAverage="0" bottom="0" percent="0" rank="0" text="" dxfId="278">
      <formula>0.03</formula>
    </cfRule>
    <cfRule type="cellIs" priority="25" operator="lessThan" aboveAverage="0" equalAverage="0" bottom="0" percent="0" rank="0" text="" dxfId="279">
      <formula>-0.03</formula>
    </cfRule>
  </conditionalFormatting>
  <conditionalFormatting sqref="X15">
    <cfRule type="cellIs" priority="26" operator="greaterThan" aboveAverage="0" equalAverage="0" bottom="0" percent="0" rank="0" text="" dxfId="280">
      <formula>0.03</formula>
    </cfRule>
    <cfRule type="cellIs" priority="27" operator="lessThan" aboveAverage="0" equalAverage="0" bottom="0" percent="0" rank="0" text="" dxfId="281">
      <formula>-0.03</formula>
    </cfRule>
  </conditionalFormatting>
  <conditionalFormatting sqref="Y15">
    <cfRule type="cellIs" priority="28" operator="greaterThan" aboveAverage="0" equalAverage="0" bottom="0" percent="0" rank="0" text="" dxfId="282">
      <formula>0.03</formula>
    </cfRule>
    <cfRule type="cellIs" priority="29" operator="lessThan" aboveAverage="0" equalAverage="0" bottom="0" percent="0" rank="0" text="" dxfId="283">
      <formula>-0.03</formula>
    </cfRule>
  </conditionalFormatting>
  <conditionalFormatting sqref="W19">
    <cfRule type="cellIs" priority="30" operator="greaterThan" aboveAverage="0" equalAverage="0" bottom="0" percent="0" rank="0" text="" dxfId="284">
      <formula>0.03</formula>
    </cfRule>
    <cfRule type="cellIs" priority="31" operator="lessThan" aboveAverage="0" equalAverage="0" bottom="0" percent="0" rank="0" text="" dxfId="285">
      <formula>-0.03</formula>
    </cfRule>
  </conditionalFormatting>
  <conditionalFormatting sqref="X19">
    <cfRule type="cellIs" priority="32" operator="greaterThan" aboveAverage="0" equalAverage="0" bottom="0" percent="0" rank="0" text="" dxfId="286">
      <formula>0.03</formula>
    </cfRule>
    <cfRule type="cellIs" priority="33" operator="lessThan" aboveAverage="0" equalAverage="0" bottom="0" percent="0" rank="0" text="" dxfId="287">
      <formula>-0.03</formula>
    </cfRule>
  </conditionalFormatting>
  <conditionalFormatting sqref="Y19">
    <cfRule type="cellIs" priority="34" operator="greaterThan" aboveAverage="0" equalAverage="0" bottom="0" percent="0" rank="0" text="" dxfId="288">
      <formula>0.03</formula>
    </cfRule>
    <cfRule type="cellIs" priority="35" operator="lessThan" aboveAverage="0" equalAverage="0" bottom="0" percent="0" rank="0" text="" dxfId="289">
      <formula>-0.03</formula>
    </cfRule>
  </conditionalFormatting>
  <conditionalFormatting sqref="W23">
    <cfRule type="cellIs" priority="36" operator="greaterThan" aboveAverage="0" equalAverage="0" bottom="0" percent="0" rank="0" text="" dxfId="290">
      <formula>0.03</formula>
    </cfRule>
    <cfRule type="cellIs" priority="37" operator="lessThan" aboveAverage="0" equalAverage="0" bottom="0" percent="0" rank="0" text="" dxfId="291">
      <formula>-0.03</formula>
    </cfRule>
  </conditionalFormatting>
  <conditionalFormatting sqref="X23">
    <cfRule type="cellIs" priority="38" operator="greaterThan" aboveAverage="0" equalAverage="0" bottom="0" percent="0" rank="0" text="" dxfId="292">
      <formula>0.03</formula>
    </cfRule>
    <cfRule type="cellIs" priority="39" operator="lessThan" aboveAverage="0" equalAverage="0" bottom="0" percent="0" rank="0" text="" dxfId="293">
      <formula>-0.03</formula>
    </cfRule>
  </conditionalFormatting>
  <conditionalFormatting sqref="Y23">
    <cfRule type="cellIs" priority="40" operator="greaterThan" aboveAverage="0" equalAverage="0" bottom="0" percent="0" rank="0" text="" dxfId="294">
      <formula>0.03</formula>
    </cfRule>
    <cfRule type="cellIs" priority="41" operator="lessThan" aboveAverage="0" equalAverage="0" bottom="0" percent="0" rank="0" text="" dxfId="295">
      <formula>-0.03</formula>
    </cfRule>
  </conditionalFormatting>
  <conditionalFormatting sqref="W27">
    <cfRule type="cellIs" priority="42" operator="greaterThan" aboveAverage="0" equalAverage="0" bottom="0" percent="0" rank="0" text="" dxfId="296">
      <formula>0.03</formula>
    </cfRule>
    <cfRule type="cellIs" priority="43" operator="lessThan" aboveAverage="0" equalAverage="0" bottom="0" percent="0" rank="0" text="" dxfId="297">
      <formula>-0.03</formula>
    </cfRule>
  </conditionalFormatting>
  <conditionalFormatting sqref="X27">
    <cfRule type="cellIs" priority="44" operator="greaterThan" aboveAverage="0" equalAverage="0" bottom="0" percent="0" rank="0" text="" dxfId="298">
      <formula>0.03</formula>
    </cfRule>
    <cfRule type="cellIs" priority="45" operator="lessThan" aboveAverage="0" equalAverage="0" bottom="0" percent="0" rank="0" text="" dxfId="299">
      <formula>-0.03</formula>
    </cfRule>
  </conditionalFormatting>
  <conditionalFormatting sqref="Y27">
    <cfRule type="cellIs" priority="46" operator="greaterThan" aboveAverage="0" equalAverage="0" bottom="0" percent="0" rank="0" text="" dxfId="300">
      <formula>0.03</formula>
    </cfRule>
    <cfRule type="cellIs" priority="47" operator="lessThan" aboveAverage="0" equalAverage="0" bottom="0" percent="0" rank="0" text="" dxfId="301">
      <formula>-0.03</formula>
    </cfRule>
  </conditionalFormatting>
  <conditionalFormatting sqref="W31">
    <cfRule type="cellIs" priority="48" operator="greaterThan" aboveAverage="0" equalAverage="0" bottom="0" percent="0" rank="0" text="" dxfId="302">
      <formula>0.03</formula>
    </cfRule>
    <cfRule type="cellIs" priority="49" operator="lessThan" aboveAverage="0" equalAverage="0" bottom="0" percent="0" rank="0" text="" dxfId="303">
      <formula>-0.03</formula>
    </cfRule>
  </conditionalFormatting>
  <conditionalFormatting sqref="X31">
    <cfRule type="cellIs" priority="50" operator="greaterThan" aboveAverage="0" equalAverage="0" bottom="0" percent="0" rank="0" text="" dxfId="304">
      <formula>0.03</formula>
    </cfRule>
    <cfRule type="cellIs" priority="51" operator="lessThan" aboveAverage="0" equalAverage="0" bottom="0" percent="0" rank="0" text="" dxfId="305">
      <formula>-0.03</formula>
    </cfRule>
  </conditionalFormatting>
  <conditionalFormatting sqref="Y31">
    <cfRule type="cellIs" priority="52" operator="greaterThan" aboveAverage="0" equalAverage="0" bottom="0" percent="0" rank="0" text="" dxfId="306">
      <formula>0.03</formula>
    </cfRule>
    <cfRule type="cellIs" priority="53" operator="lessThan" aboveAverage="0" equalAverage="0" bottom="0" percent="0" rank="0" text="" dxfId="307">
      <formula>-0.03</formula>
    </cfRule>
  </conditionalFormatting>
  <conditionalFormatting sqref="W35">
    <cfRule type="cellIs" priority="54" operator="greaterThan" aboveAverage="0" equalAverage="0" bottom="0" percent="0" rank="0" text="" dxfId="308">
      <formula>0.03</formula>
    </cfRule>
    <cfRule type="cellIs" priority="55" operator="lessThan" aboveAverage="0" equalAverage="0" bottom="0" percent="0" rank="0" text="" dxfId="309">
      <formula>-0.03</formula>
    </cfRule>
  </conditionalFormatting>
  <conditionalFormatting sqref="X35">
    <cfRule type="cellIs" priority="56" operator="greaterThan" aboveAverage="0" equalAverage="0" bottom="0" percent="0" rank="0" text="" dxfId="310">
      <formula>0.03</formula>
    </cfRule>
    <cfRule type="cellIs" priority="57" operator="lessThan" aboveAverage="0" equalAverage="0" bottom="0" percent="0" rank="0" text="" dxfId="311">
      <formula>-0.03</formula>
    </cfRule>
  </conditionalFormatting>
  <conditionalFormatting sqref="Y35">
    <cfRule type="cellIs" priority="58" operator="greaterThan" aboveAverage="0" equalAverage="0" bottom="0" percent="0" rank="0" text="" dxfId="312">
      <formula>0.03</formula>
    </cfRule>
    <cfRule type="cellIs" priority="59" operator="lessThan" aboveAverage="0" equalAverage="0" bottom="0" percent="0" rank="0" text="" dxfId="313">
      <formula>-0.03</formula>
    </cfRule>
  </conditionalFormatting>
  <conditionalFormatting sqref="W39">
    <cfRule type="cellIs" priority="60" operator="greaterThan" aboveAverage="0" equalAverage="0" bottom="0" percent="0" rank="0" text="" dxfId="314">
      <formula>0.03</formula>
    </cfRule>
    <cfRule type="cellIs" priority="61" operator="lessThan" aboveAverage="0" equalAverage="0" bottom="0" percent="0" rank="0" text="" dxfId="315">
      <formula>-0.03</formula>
    </cfRule>
  </conditionalFormatting>
  <conditionalFormatting sqref="X39">
    <cfRule type="cellIs" priority="62" operator="greaterThan" aboveAverage="0" equalAverage="0" bottom="0" percent="0" rank="0" text="" dxfId="316">
      <formula>0.03</formula>
    </cfRule>
    <cfRule type="cellIs" priority="63" operator="lessThan" aboveAverage="0" equalAverage="0" bottom="0" percent="0" rank="0" text="" dxfId="317">
      <formula>-0.03</formula>
    </cfRule>
  </conditionalFormatting>
  <conditionalFormatting sqref="Y39">
    <cfRule type="cellIs" priority="64" operator="greaterThan" aboveAverage="0" equalAverage="0" bottom="0" percent="0" rank="0" text="" dxfId="318">
      <formula>0.03</formula>
    </cfRule>
    <cfRule type="cellIs" priority="65" operator="lessThan" aboveAverage="0" equalAverage="0" bottom="0" percent="0" rank="0" text="" dxfId="319">
      <formula>-0.03</formula>
    </cfRule>
  </conditionalFormatting>
  <conditionalFormatting sqref="W43">
    <cfRule type="cellIs" priority="66" operator="greaterThan" aboveAverage="0" equalAverage="0" bottom="0" percent="0" rank="0" text="" dxfId="320">
      <formula>0.03</formula>
    </cfRule>
    <cfRule type="cellIs" priority="67" operator="lessThan" aboveAverage="0" equalAverage="0" bottom="0" percent="0" rank="0" text="" dxfId="321">
      <formula>-0.03</formula>
    </cfRule>
  </conditionalFormatting>
  <conditionalFormatting sqref="X43">
    <cfRule type="cellIs" priority="68" operator="greaterThan" aboveAverage="0" equalAverage="0" bottom="0" percent="0" rank="0" text="" dxfId="322">
      <formula>0.03</formula>
    </cfRule>
    <cfRule type="cellIs" priority="69" operator="lessThan" aboveAverage="0" equalAverage="0" bottom="0" percent="0" rank="0" text="" dxfId="323">
      <formula>-0.03</formula>
    </cfRule>
  </conditionalFormatting>
  <conditionalFormatting sqref="Y43">
    <cfRule type="cellIs" priority="70" operator="greaterThan" aboveAverage="0" equalAverage="0" bottom="0" percent="0" rank="0" text="" dxfId="324">
      <formula>0.03</formula>
    </cfRule>
    <cfRule type="cellIs" priority="71" operator="lessThan" aboveAverage="0" equalAverage="0" bottom="0" percent="0" rank="0" text="" dxfId="325">
      <formula>-0.03</formula>
    </cfRule>
  </conditionalFormatting>
  <conditionalFormatting sqref="W47">
    <cfRule type="cellIs" priority="72" operator="greaterThan" aboveAverage="0" equalAverage="0" bottom="0" percent="0" rank="0" text="" dxfId="326">
      <formula>0.03</formula>
    </cfRule>
    <cfRule type="cellIs" priority="73" operator="lessThan" aboveAverage="0" equalAverage="0" bottom="0" percent="0" rank="0" text="" dxfId="327">
      <formula>-0.03</formula>
    </cfRule>
  </conditionalFormatting>
  <conditionalFormatting sqref="X47">
    <cfRule type="cellIs" priority="74" operator="greaterThan" aboveAverage="0" equalAverage="0" bottom="0" percent="0" rank="0" text="" dxfId="328">
      <formula>0.03</formula>
    </cfRule>
    <cfRule type="cellIs" priority="75" operator="lessThan" aboveAverage="0" equalAverage="0" bottom="0" percent="0" rank="0" text="" dxfId="329">
      <formula>-0.03</formula>
    </cfRule>
  </conditionalFormatting>
  <conditionalFormatting sqref="Y47">
    <cfRule type="cellIs" priority="76" operator="greaterThan" aboveAverage="0" equalAverage="0" bottom="0" percent="0" rank="0" text="" dxfId="330">
      <formula>0.03</formula>
    </cfRule>
    <cfRule type="cellIs" priority="77" operator="lessThan" aboveAverage="0" equalAverage="0" bottom="0" percent="0" rank="0" text="" dxfId="331">
      <formula>-0.03</formula>
    </cfRule>
  </conditionalFormatting>
  <conditionalFormatting sqref="W51">
    <cfRule type="cellIs" priority="78" operator="greaterThan" aboveAverage="0" equalAverage="0" bottom="0" percent="0" rank="0" text="" dxfId="332">
      <formula>0.03</formula>
    </cfRule>
    <cfRule type="cellIs" priority="79" operator="lessThan" aboveAverage="0" equalAverage="0" bottom="0" percent="0" rank="0" text="" dxfId="333">
      <formula>-0.03</formula>
    </cfRule>
  </conditionalFormatting>
  <conditionalFormatting sqref="X51">
    <cfRule type="cellIs" priority="80" operator="greaterThan" aboveAverage="0" equalAverage="0" bottom="0" percent="0" rank="0" text="" dxfId="334">
      <formula>0.03</formula>
    </cfRule>
    <cfRule type="cellIs" priority="81" operator="lessThan" aboveAverage="0" equalAverage="0" bottom="0" percent="0" rank="0" text="" dxfId="335">
      <formula>-0.03</formula>
    </cfRule>
  </conditionalFormatting>
  <conditionalFormatting sqref="Y51">
    <cfRule type="cellIs" priority="82" operator="greaterThan" aboveAverage="0" equalAverage="0" bottom="0" percent="0" rank="0" text="" dxfId="336">
      <formula>0.03</formula>
    </cfRule>
    <cfRule type="cellIs" priority="83" operator="lessThan" aboveAverage="0" equalAverage="0" bottom="0" percent="0" rank="0" text="" dxfId="337">
      <formula>-0.03</formula>
    </cfRule>
  </conditionalFormatting>
  <conditionalFormatting sqref="W55">
    <cfRule type="cellIs" priority="84" operator="greaterThan" aboveAverage="0" equalAverage="0" bottom="0" percent="0" rank="0" text="" dxfId="338">
      <formula>0.03</formula>
    </cfRule>
    <cfRule type="cellIs" priority="85" operator="lessThan" aboveAverage="0" equalAverage="0" bottom="0" percent="0" rank="0" text="" dxfId="339">
      <formula>-0.03</formula>
    </cfRule>
  </conditionalFormatting>
  <conditionalFormatting sqref="X55">
    <cfRule type="cellIs" priority="86" operator="greaterThan" aboveAverage="0" equalAverage="0" bottom="0" percent="0" rank="0" text="" dxfId="340">
      <formula>0.03</formula>
    </cfRule>
    <cfRule type="cellIs" priority="87" operator="lessThan" aboveAverage="0" equalAverage="0" bottom="0" percent="0" rank="0" text="" dxfId="341">
      <formula>-0.03</formula>
    </cfRule>
  </conditionalFormatting>
  <conditionalFormatting sqref="Y55">
    <cfRule type="cellIs" priority="88" operator="greaterThan" aboveAverage="0" equalAverage="0" bottom="0" percent="0" rank="0" text="" dxfId="342">
      <formula>0.03</formula>
    </cfRule>
    <cfRule type="cellIs" priority="89" operator="lessThan" aboveAverage="0" equalAverage="0" bottom="0" percent="0" rank="0" text="" dxfId="343">
      <formula>-0.03</formula>
    </cfRule>
  </conditionalFormatting>
  <conditionalFormatting sqref="W59">
    <cfRule type="cellIs" priority="90" operator="greaterThan" aboveAverage="0" equalAverage="0" bottom="0" percent="0" rank="0" text="" dxfId="344">
      <formula>0.03</formula>
    </cfRule>
    <cfRule type="cellIs" priority="91" operator="lessThan" aboveAverage="0" equalAverage="0" bottom="0" percent="0" rank="0" text="" dxfId="345">
      <formula>-0.03</formula>
    </cfRule>
  </conditionalFormatting>
  <conditionalFormatting sqref="X59">
    <cfRule type="cellIs" priority="92" operator="greaterThan" aboveAverage="0" equalAverage="0" bottom="0" percent="0" rank="0" text="" dxfId="346">
      <formula>0.03</formula>
    </cfRule>
    <cfRule type="cellIs" priority="93" operator="lessThan" aboveAverage="0" equalAverage="0" bottom="0" percent="0" rank="0" text="" dxfId="347">
      <formula>-0.03</formula>
    </cfRule>
  </conditionalFormatting>
  <conditionalFormatting sqref="Y59">
    <cfRule type="cellIs" priority="94" operator="greaterThan" aboveAverage="0" equalAverage="0" bottom="0" percent="0" rank="0" text="" dxfId="348">
      <formula>0.03</formula>
    </cfRule>
    <cfRule type="cellIs" priority="95" operator="lessThan" aboveAverage="0" equalAverage="0" bottom="0" percent="0" rank="0" text="" dxfId="349">
      <formula>-0.03</formula>
    </cfRule>
  </conditionalFormatting>
  <conditionalFormatting sqref="W63">
    <cfRule type="cellIs" priority="96" operator="greaterThan" aboveAverage="0" equalAverage="0" bottom="0" percent="0" rank="0" text="" dxfId="350">
      <formula>0.03</formula>
    </cfRule>
    <cfRule type="cellIs" priority="97" operator="lessThan" aboveAverage="0" equalAverage="0" bottom="0" percent="0" rank="0" text="" dxfId="351">
      <formula>-0.03</formula>
    </cfRule>
  </conditionalFormatting>
  <conditionalFormatting sqref="X63">
    <cfRule type="cellIs" priority="98" operator="greaterThan" aboveAverage="0" equalAverage="0" bottom="0" percent="0" rank="0" text="" dxfId="352">
      <formula>0.03</formula>
    </cfRule>
    <cfRule type="cellIs" priority="99" operator="lessThan" aboveAverage="0" equalAverage="0" bottom="0" percent="0" rank="0" text="" dxfId="353">
      <formula>-0.03</formula>
    </cfRule>
  </conditionalFormatting>
  <conditionalFormatting sqref="Y63">
    <cfRule type="cellIs" priority="100" operator="greaterThan" aboveAverage="0" equalAverage="0" bottom="0" percent="0" rank="0" text="" dxfId="354">
      <formula>0.03</formula>
    </cfRule>
    <cfRule type="cellIs" priority="101" operator="lessThan" aboveAverage="0" equalAverage="0" bottom="0" percent="0" rank="0" text="" dxfId="355">
      <formula>-0.03</formula>
    </cfRule>
  </conditionalFormatting>
  <conditionalFormatting sqref="W67">
    <cfRule type="cellIs" priority="102" operator="greaterThan" aboveAverage="0" equalAverage="0" bottom="0" percent="0" rank="0" text="" dxfId="356">
      <formula>0.03</formula>
    </cfRule>
    <cfRule type="cellIs" priority="103" operator="lessThan" aboveAverage="0" equalAverage="0" bottom="0" percent="0" rank="0" text="" dxfId="357">
      <formula>-0.03</formula>
    </cfRule>
  </conditionalFormatting>
  <conditionalFormatting sqref="X67">
    <cfRule type="cellIs" priority="104" operator="greaterThan" aboveAverage="0" equalAverage="0" bottom="0" percent="0" rank="0" text="" dxfId="358">
      <formula>0.03</formula>
    </cfRule>
    <cfRule type="cellIs" priority="105" operator="lessThan" aboveAverage="0" equalAverage="0" bottom="0" percent="0" rank="0" text="" dxfId="359">
      <formula>-0.03</formula>
    </cfRule>
  </conditionalFormatting>
  <conditionalFormatting sqref="Y67">
    <cfRule type="cellIs" priority="106" operator="greaterThan" aboveAverage="0" equalAverage="0" bottom="0" percent="0" rank="0" text="" dxfId="360">
      <formula>0.03</formula>
    </cfRule>
    <cfRule type="cellIs" priority="107" operator="lessThan" aboveAverage="0" equalAverage="0" bottom="0" percent="0" rank="0" text="" dxfId="361">
      <formula>-0.03</formula>
    </cfRule>
  </conditionalFormatting>
  <conditionalFormatting sqref="W6:X6">
    <cfRule type="cellIs" priority="108" operator="greaterThan" aboveAverage="0" equalAverage="0" bottom="0" percent="0" rank="0" text="" dxfId="362">
      <formula>0.03</formula>
    </cfRule>
    <cfRule type="cellIs" priority="109" operator="lessThan" aboveAverage="0" equalAverage="0" bottom="0" percent="0" rank="0" text="" dxfId="363">
      <formula>-0.03</formula>
    </cfRule>
  </conditionalFormatting>
  <conditionalFormatting sqref="W10:X10">
    <cfRule type="cellIs" priority="110" operator="greaterThan" aboveAverage="0" equalAverage="0" bottom="0" percent="0" rank="0" text="" dxfId="364">
      <formula>0.03</formula>
    </cfRule>
    <cfRule type="cellIs" priority="111" operator="lessThan" aboveAverage="0" equalAverage="0" bottom="0" percent="0" rank="0" text="" dxfId="365">
      <formula>-0.03</formula>
    </cfRule>
  </conditionalFormatting>
  <conditionalFormatting sqref="W14:X14">
    <cfRule type="cellIs" priority="112" operator="greaterThan" aboveAverage="0" equalAverage="0" bottom="0" percent="0" rank="0" text="" dxfId="366">
      <formula>0.03</formula>
    </cfRule>
    <cfRule type="cellIs" priority="113" operator="lessThan" aboveAverage="0" equalAverage="0" bottom="0" percent="0" rank="0" text="" dxfId="367">
      <formula>-0.03</formula>
    </cfRule>
  </conditionalFormatting>
  <conditionalFormatting sqref="W18:X18">
    <cfRule type="cellIs" priority="114" operator="greaterThan" aboveAverage="0" equalAverage="0" bottom="0" percent="0" rank="0" text="" dxfId="368">
      <formula>0.03</formula>
    </cfRule>
    <cfRule type="cellIs" priority="115" operator="lessThan" aboveAverage="0" equalAverage="0" bottom="0" percent="0" rank="0" text="" dxfId="369">
      <formula>-0.03</formula>
    </cfRule>
  </conditionalFormatting>
  <conditionalFormatting sqref="W22:X22">
    <cfRule type="cellIs" priority="116" operator="greaterThan" aboveAverage="0" equalAverage="0" bottom="0" percent="0" rank="0" text="" dxfId="370">
      <formula>0.03</formula>
    </cfRule>
    <cfRule type="cellIs" priority="117" operator="lessThan" aboveAverage="0" equalAverage="0" bottom="0" percent="0" rank="0" text="" dxfId="371">
      <formula>-0.03</formula>
    </cfRule>
  </conditionalFormatting>
  <conditionalFormatting sqref="W26:X26">
    <cfRule type="cellIs" priority="118" operator="greaterThan" aboveAverage="0" equalAverage="0" bottom="0" percent="0" rank="0" text="" dxfId="372">
      <formula>0.03</formula>
    </cfRule>
    <cfRule type="cellIs" priority="119" operator="lessThan" aboveAverage="0" equalAverage="0" bottom="0" percent="0" rank="0" text="" dxfId="373">
      <formula>-0.03</formula>
    </cfRule>
  </conditionalFormatting>
  <conditionalFormatting sqref="W30:X30">
    <cfRule type="cellIs" priority="120" operator="greaterThan" aboveAverage="0" equalAverage="0" bottom="0" percent="0" rank="0" text="" dxfId="374">
      <formula>0.03</formula>
    </cfRule>
    <cfRule type="cellIs" priority="121" operator="lessThan" aboveAverage="0" equalAverage="0" bottom="0" percent="0" rank="0" text="" dxfId="375">
      <formula>-0.03</formula>
    </cfRule>
  </conditionalFormatting>
  <conditionalFormatting sqref="W34:X34">
    <cfRule type="cellIs" priority="122" operator="greaterThan" aboveAverage="0" equalAverage="0" bottom="0" percent="0" rank="0" text="" dxfId="376">
      <formula>0.03</formula>
    </cfRule>
    <cfRule type="cellIs" priority="123" operator="lessThan" aboveAverage="0" equalAverage="0" bottom="0" percent="0" rank="0" text="" dxfId="377">
      <formula>-0.03</formula>
    </cfRule>
  </conditionalFormatting>
  <conditionalFormatting sqref="W38:X38">
    <cfRule type="cellIs" priority="124" operator="greaterThan" aboveAverage="0" equalAverage="0" bottom="0" percent="0" rank="0" text="" dxfId="378">
      <formula>0.03</formula>
    </cfRule>
    <cfRule type="cellIs" priority="125" operator="lessThan" aboveAverage="0" equalAverage="0" bottom="0" percent="0" rank="0" text="" dxfId="379">
      <formula>-0.03</formula>
    </cfRule>
  </conditionalFormatting>
  <conditionalFormatting sqref="W42:X42">
    <cfRule type="cellIs" priority="126" operator="greaterThan" aboveAverage="0" equalAverage="0" bottom="0" percent="0" rank="0" text="" dxfId="380">
      <formula>0.03</formula>
    </cfRule>
    <cfRule type="cellIs" priority="127" operator="lessThan" aboveAverage="0" equalAverage="0" bottom="0" percent="0" rank="0" text="" dxfId="381">
      <formula>-0.03</formula>
    </cfRule>
  </conditionalFormatting>
  <conditionalFormatting sqref="W46:X46">
    <cfRule type="cellIs" priority="128" operator="greaterThan" aboveAverage="0" equalAverage="0" bottom="0" percent="0" rank="0" text="" dxfId="382">
      <formula>0.03</formula>
    </cfRule>
    <cfRule type="cellIs" priority="129" operator="lessThan" aboveAverage="0" equalAverage="0" bottom="0" percent="0" rank="0" text="" dxfId="383">
      <formula>-0.03</formula>
    </cfRule>
  </conditionalFormatting>
  <conditionalFormatting sqref="W50:X50">
    <cfRule type="cellIs" priority="130" operator="greaterThan" aboveAverage="0" equalAverage="0" bottom="0" percent="0" rank="0" text="" dxfId="384">
      <formula>0.03</formula>
    </cfRule>
    <cfRule type="cellIs" priority="131" operator="lessThan" aboveAverage="0" equalAverage="0" bottom="0" percent="0" rank="0" text="" dxfId="385">
      <formula>-0.03</formula>
    </cfRule>
  </conditionalFormatting>
  <conditionalFormatting sqref="W54:X54">
    <cfRule type="cellIs" priority="132" operator="greaterThan" aboveAverage="0" equalAverage="0" bottom="0" percent="0" rank="0" text="" dxfId="386">
      <formula>0.03</formula>
    </cfRule>
    <cfRule type="cellIs" priority="133" operator="lessThan" aboveAverage="0" equalAverage="0" bottom="0" percent="0" rank="0" text="" dxfId="387">
      <formula>-0.03</formula>
    </cfRule>
  </conditionalFormatting>
  <conditionalFormatting sqref="W58:X58">
    <cfRule type="cellIs" priority="134" operator="greaterThan" aboveAverage="0" equalAverage="0" bottom="0" percent="0" rank="0" text="" dxfId="388">
      <formula>0.03</formula>
    </cfRule>
    <cfRule type="cellIs" priority="135" operator="lessThan" aboveAverage="0" equalAverage="0" bottom="0" percent="0" rank="0" text="" dxfId="389">
      <formula>-0.03</formula>
    </cfRule>
  </conditionalFormatting>
  <conditionalFormatting sqref="W62:X62">
    <cfRule type="cellIs" priority="136" operator="greaterThan" aboveAverage="0" equalAverage="0" bottom="0" percent="0" rank="0" text="" dxfId="390">
      <formula>0.03</formula>
    </cfRule>
    <cfRule type="cellIs" priority="137" operator="lessThan" aboveAverage="0" equalAverage="0" bottom="0" percent="0" rank="0" text="" dxfId="391">
      <formula>-0.03</formula>
    </cfRule>
  </conditionalFormatting>
  <conditionalFormatting sqref="W66:X66">
    <cfRule type="cellIs" priority="138" operator="greaterThan" aboveAverage="0" equalAverage="0" bottom="0" percent="0" rank="0" text="" dxfId="392">
      <formula>0.03</formula>
    </cfRule>
    <cfRule type="cellIs" priority="139" operator="lessThan" aboveAverage="0" equalAverage="0" bottom="0" percent="0" rank="0" text="" dxfId="393">
      <formula>-0.03</formula>
    </cfRule>
  </conditionalFormatting>
  <conditionalFormatting sqref="W70:X70">
    <cfRule type="cellIs" priority="140" operator="greaterThan" aboveAverage="0" equalAverage="0" bottom="0" percent="0" rank="0" text="" dxfId="394">
      <formula>0.03</formula>
    </cfRule>
    <cfRule type="cellIs" priority="141" operator="lessThan" aboveAverage="0" equalAverage="0" bottom="0" percent="0" rank="0" text="" dxfId="395">
      <formula>-0.03</formula>
    </cfRule>
  </conditionalFormatting>
  <conditionalFormatting sqref="W71:Y82">
    <cfRule type="cellIs" priority="142" operator="greaterThan" aboveAverage="0" equalAverage="0" bottom="0" percent="0" rank="0" text="" dxfId="396">
      <formula>0.03</formula>
    </cfRule>
    <cfRule type="cellIs" priority="143" operator="lessThan" aboveAverage="0" equalAverage="0" bottom="0" percent="0" rank="0" text="" dxfId="397">
      <formula>-0.03</formula>
    </cfRule>
  </conditionalFormatting>
  <conditionalFormatting sqref="T83:V98">
    <cfRule type="cellIs" priority="144" operator="greaterThan" aboveAverage="0" equalAverage="0" bottom="0" percent="0" rank="0" text="" dxfId="398">
      <formula>0.03</formula>
    </cfRule>
    <cfRule type="cellIs" priority="145" operator="lessThan" aboveAverage="0" equalAverage="0" bottom="0" percent="0" rank="0" text="" dxfId="399">
      <formula>-0.03</formula>
    </cfRule>
  </conditionalFormatting>
  <conditionalFormatting sqref="W83">
    <cfRule type="cellIs" priority="146" operator="greaterThan" aboveAverage="0" equalAverage="0" bottom="0" percent="0" rank="0" text="" dxfId="400">
      <formula>0.03</formula>
    </cfRule>
    <cfRule type="cellIs" priority="147" operator="lessThan" aboveAverage="0" equalAverage="0" bottom="0" percent="0" rank="0" text="" dxfId="401">
      <formula>-0.03</formula>
    </cfRule>
  </conditionalFormatting>
  <conditionalFormatting sqref="X83">
    <cfRule type="cellIs" priority="148" operator="greaterThan" aboveAverage="0" equalAverage="0" bottom="0" percent="0" rank="0" text="" dxfId="402">
      <formula>0.03</formula>
    </cfRule>
    <cfRule type="cellIs" priority="149" operator="lessThan" aboveAverage="0" equalAverage="0" bottom="0" percent="0" rank="0" text="" dxfId="403">
      <formula>-0.03</formula>
    </cfRule>
  </conditionalFormatting>
  <conditionalFormatting sqref="Y83">
    <cfRule type="cellIs" priority="150" operator="greaterThan" aboveAverage="0" equalAverage="0" bottom="0" percent="0" rank="0" text="" dxfId="404">
      <formula>0.03</formula>
    </cfRule>
    <cfRule type="cellIs" priority="151" operator="lessThan" aboveAverage="0" equalAverage="0" bottom="0" percent="0" rank="0" text="" dxfId="405">
      <formula>-0.03</formula>
    </cfRule>
  </conditionalFormatting>
  <conditionalFormatting sqref="W87">
    <cfRule type="cellIs" priority="152" operator="greaterThan" aboveAverage="0" equalAverage="0" bottom="0" percent="0" rank="0" text="" dxfId="406">
      <formula>0.03</formula>
    </cfRule>
    <cfRule type="cellIs" priority="153" operator="lessThan" aboveAverage="0" equalAverage="0" bottom="0" percent="0" rank="0" text="" dxfId="407">
      <formula>-0.03</formula>
    </cfRule>
  </conditionalFormatting>
  <conditionalFormatting sqref="X87">
    <cfRule type="cellIs" priority="154" operator="greaterThan" aboveAverage="0" equalAverage="0" bottom="0" percent="0" rank="0" text="" dxfId="408">
      <formula>0.03</formula>
    </cfRule>
    <cfRule type="cellIs" priority="155" operator="lessThan" aboveAverage="0" equalAverage="0" bottom="0" percent="0" rank="0" text="" dxfId="409">
      <formula>-0.03</formula>
    </cfRule>
  </conditionalFormatting>
  <conditionalFormatting sqref="Y87">
    <cfRule type="cellIs" priority="156" operator="greaterThan" aboveAverage="0" equalAverage="0" bottom="0" percent="0" rank="0" text="" dxfId="410">
      <formula>0.03</formula>
    </cfRule>
    <cfRule type="cellIs" priority="157" operator="lessThan" aboveAverage="0" equalAverage="0" bottom="0" percent="0" rank="0" text="" dxfId="411">
      <formula>-0.03</formula>
    </cfRule>
  </conditionalFormatting>
  <conditionalFormatting sqref="W91">
    <cfRule type="cellIs" priority="158" operator="greaterThan" aboveAverage="0" equalAverage="0" bottom="0" percent="0" rank="0" text="" dxfId="412">
      <formula>0.03</formula>
    </cfRule>
    <cfRule type="cellIs" priority="159" operator="lessThan" aboveAverage="0" equalAverage="0" bottom="0" percent="0" rank="0" text="" dxfId="413">
      <formula>-0.03</formula>
    </cfRule>
  </conditionalFormatting>
  <conditionalFormatting sqref="X91">
    <cfRule type="cellIs" priority="160" operator="greaterThan" aboveAverage="0" equalAverage="0" bottom="0" percent="0" rank="0" text="" dxfId="414">
      <formula>0.03</formula>
    </cfRule>
    <cfRule type="cellIs" priority="161" operator="lessThan" aboveAverage="0" equalAverage="0" bottom="0" percent="0" rank="0" text="" dxfId="415">
      <formula>-0.03</formula>
    </cfRule>
  </conditionalFormatting>
  <conditionalFormatting sqref="Y91">
    <cfRule type="cellIs" priority="162" operator="greaterThan" aboveAverage="0" equalAverage="0" bottom="0" percent="0" rank="0" text="" dxfId="416">
      <formula>0.03</formula>
    </cfRule>
    <cfRule type="cellIs" priority="163" operator="lessThan" aboveAverage="0" equalAverage="0" bottom="0" percent="0" rank="0" text="" dxfId="417">
      <formula>-0.03</formula>
    </cfRule>
  </conditionalFormatting>
  <conditionalFormatting sqref="W95">
    <cfRule type="cellIs" priority="164" operator="greaterThan" aboveAverage="0" equalAverage="0" bottom="0" percent="0" rank="0" text="" dxfId="418">
      <formula>0.03</formula>
    </cfRule>
    <cfRule type="cellIs" priority="165" operator="lessThan" aboveAverage="0" equalAverage="0" bottom="0" percent="0" rank="0" text="" dxfId="419">
      <formula>-0.03</formula>
    </cfRule>
  </conditionalFormatting>
  <conditionalFormatting sqref="X95">
    <cfRule type="cellIs" priority="166" operator="greaterThan" aboveAverage="0" equalAverage="0" bottom="0" percent="0" rank="0" text="" dxfId="420">
      <formula>0.03</formula>
    </cfRule>
    <cfRule type="cellIs" priority="167" operator="lessThan" aboveAverage="0" equalAverage="0" bottom="0" percent="0" rank="0" text="" dxfId="421">
      <formula>-0.03</formula>
    </cfRule>
  </conditionalFormatting>
  <conditionalFormatting sqref="Y95">
    <cfRule type="cellIs" priority="168" operator="greaterThan" aboveAverage="0" equalAverage="0" bottom="0" percent="0" rank="0" text="" dxfId="422">
      <formula>0.03</formula>
    </cfRule>
    <cfRule type="cellIs" priority="169" operator="lessThan" aboveAverage="0" equalAverage="0" bottom="0" percent="0" rank="0" text="" dxfId="423">
      <formula>-0.03</formula>
    </cfRule>
  </conditionalFormatting>
  <conditionalFormatting sqref="W86:X86">
    <cfRule type="cellIs" priority="170" operator="greaterThan" aboveAverage="0" equalAverage="0" bottom="0" percent="0" rank="0" text="" dxfId="424">
      <formula>0.03</formula>
    </cfRule>
    <cfRule type="cellIs" priority="171" operator="lessThan" aboveAverage="0" equalAverage="0" bottom="0" percent="0" rank="0" text="" dxfId="425">
      <formula>-0.03</formula>
    </cfRule>
  </conditionalFormatting>
  <conditionalFormatting sqref="W90:X90">
    <cfRule type="cellIs" priority="172" operator="greaterThan" aboveAverage="0" equalAverage="0" bottom="0" percent="0" rank="0" text="" dxfId="426">
      <formula>0.03</formula>
    </cfRule>
    <cfRule type="cellIs" priority="173" operator="lessThan" aboveAverage="0" equalAverage="0" bottom="0" percent="0" rank="0" text="" dxfId="427">
      <formula>-0.03</formula>
    </cfRule>
  </conditionalFormatting>
  <conditionalFormatting sqref="W94:X94">
    <cfRule type="cellIs" priority="174" operator="greaterThan" aboveAverage="0" equalAverage="0" bottom="0" percent="0" rank="0" text="" dxfId="428">
      <formula>0.03</formula>
    </cfRule>
    <cfRule type="cellIs" priority="175" operator="lessThan" aboveAverage="0" equalAverage="0" bottom="0" percent="0" rank="0" text="" dxfId="429">
      <formula>-0.03</formula>
    </cfRule>
  </conditionalFormatting>
  <conditionalFormatting sqref="W98:X98">
    <cfRule type="cellIs" priority="176" operator="greaterThan" aboveAverage="0" equalAverage="0" bottom="0" percent="0" rank="0" text="" dxfId="430">
      <formula>0.03</formula>
    </cfRule>
    <cfRule type="cellIs" priority="177" operator="lessThan" aboveAverage="0" equalAverage="0" bottom="0" percent="0" rank="0" text="" dxfId="431">
      <formula>-0.03</formula>
    </cfRule>
  </conditionalFormatting>
  <conditionalFormatting sqref="T105:V105">
    <cfRule type="cellIs" priority="178" operator="greaterThan" aboveAverage="0" equalAverage="0" bottom="0" percent="0" rank="0" text="" dxfId="432">
      <formula>0.03</formula>
    </cfRule>
    <cfRule type="cellIs" priority="179" operator="lessThan" aboveAverage="0" equalAverage="0" bottom="0" percent="0" rank="0" text="" dxfId="433">
      <formula>-0.03</formula>
    </cfRule>
  </conditionalFormatting>
  <conditionalFormatting sqref="W105:Y105">
    <cfRule type="cellIs" priority="180" operator="greaterThan" aboveAverage="0" equalAverage="0" bottom="0" percent="0" rank="0" text="" dxfId="434">
      <formula>0.03</formula>
    </cfRule>
    <cfRule type="cellIs" priority="181" operator="lessThan" aboveAverage="0" equalAverage="0" bottom="0" percent="0" rank="0" text="" dxfId="435">
      <formula>-0.03</formula>
    </cfRule>
  </conditionalFormatting>
  <conditionalFormatting sqref="T99:V104">
    <cfRule type="cellIs" priority="182" operator="greaterThan" aboveAverage="0" equalAverage="0" bottom="0" percent="0" rank="0" text="" dxfId="436">
      <formula>0.03</formula>
    </cfRule>
    <cfRule type="cellIs" priority="183" operator="lessThan" aboveAverage="0" equalAverage="0" bottom="0" percent="0" rank="0" text="" dxfId="437">
      <formula>-0.03</formula>
    </cfRule>
  </conditionalFormatting>
  <conditionalFormatting sqref="W99:Y103">
    <cfRule type="cellIs" priority="184" operator="greaterThan" aboveAverage="0" equalAverage="0" bottom="0" percent="0" rank="0" text="" dxfId="438">
      <formula>0.03</formula>
    </cfRule>
    <cfRule type="cellIs" priority="185" operator="lessThan" aboveAverage="0" equalAverage="0" bottom="0" percent="0" rank="0" text="" dxfId="439">
      <formula>-0.03</formula>
    </cfRule>
  </conditionalFormatting>
  <conditionalFormatting sqref="W104">
    <cfRule type="cellIs" priority="186" operator="greaterThan" aboveAverage="0" equalAverage="0" bottom="0" percent="0" rank="0" text="" dxfId="440">
      <formula>0.03</formula>
    </cfRule>
    <cfRule type="cellIs" priority="187" operator="lessThan" aboveAverage="0" equalAverage="0" bottom="0" percent="0" rank="0" text="" dxfId="441">
      <formula>-0.03</formula>
    </cfRule>
  </conditionalFormatting>
  <conditionalFormatting sqref="X104">
    <cfRule type="cellIs" priority="188" operator="greaterThan" aboveAverage="0" equalAverage="0" bottom="0" percent="0" rank="0" text="" dxfId="442">
      <formula>0.03</formula>
    </cfRule>
    <cfRule type="cellIs" priority="189" operator="lessThan" aboveAverage="0" equalAverage="0" bottom="0" percent="0" rank="0" text="" dxfId="443">
      <formula>-0.03</formula>
    </cfRule>
  </conditionalFormatting>
  <conditionalFormatting sqref="Y104">
    <cfRule type="cellIs" priority="190" operator="greaterThan" aboveAverage="0" equalAverage="0" bottom="0" percent="0" rank="0" text="" dxfId="444">
      <formula>0.03</formula>
    </cfRule>
    <cfRule type="cellIs" priority="191" operator="lessThan" aboveAverage="0" equalAverage="0" bottom="0" percent="0" rank="0" text="" dxfId="445">
      <formula>-0.03</formula>
    </cfRule>
  </conditionalFormatting>
  <conditionalFormatting sqref="T111:V112">
    <cfRule type="cellIs" priority="192" operator="greaterThan" aboveAverage="0" equalAverage="0" bottom="0" percent="0" rank="0" text="" dxfId="446">
      <formula>0.03</formula>
    </cfRule>
    <cfRule type="cellIs" priority="193" operator="lessThan" aboveAverage="0" equalAverage="0" bottom="0" percent="0" rank="0" text="" dxfId="447">
      <formula>-0.03</formula>
    </cfRule>
  </conditionalFormatting>
  <conditionalFormatting sqref="W112:Y112">
    <cfRule type="cellIs" priority="194" operator="greaterThan" aboveAverage="0" equalAverage="0" bottom="0" percent="0" rank="0" text="" dxfId="448">
      <formula>0.03</formula>
    </cfRule>
    <cfRule type="cellIs" priority="195" operator="lessThan" aboveAverage="0" equalAverage="0" bottom="0" percent="0" rank="0" text="" dxfId="449">
      <formula>-0.03</formula>
    </cfRule>
  </conditionalFormatting>
  <conditionalFormatting sqref="W111">
    <cfRule type="cellIs" priority="196" operator="greaterThan" aboveAverage="0" equalAverage="0" bottom="0" percent="0" rank="0" text="" dxfId="450">
      <formula>0.03</formula>
    </cfRule>
    <cfRule type="cellIs" priority="197" operator="lessThan" aboveAverage="0" equalAverage="0" bottom="0" percent="0" rank="0" text="" dxfId="451">
      <formula>-0.03</formula>
    </cfRule>
  </conditionalFormatting>
  <conditionalFormatting sqref="X111">
    <cfRule type="cellIs" priority="198" operator="greaterThan" aboveAverage="0" equalAverage="0" bottom="0" percent="0" rank="0" text="" dxfId="452">
      <formula>0.03</formula>
    </cfRule>
    <cfRule type="cellIs" priority="199" operator="lessThan" aboveAverage="0" equalAverage="0" bottom="0" percent="0" rank="0" text="" dxfId="453">
      <formula>-0.03</formula>
    </cfRule>
  </conditionalFormatting>
  <conditionalFormatting sqref="Y111">
    <cfRule type="cellIs" priority="200" operator="greaterThan" aboveAverage="0" equalAverage="0" bottom="0" percent="0" rank="0" text="" dxfId="454">
      <formula>0.03</formula>
    </cfRule>
    <cfRule type="cellIs" priority="201" operator="lessThan" aboveAverage="0" equalAverage="0" bottom="0" percent="0" rank="0" text="" dxfId="4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93.3544</v>
      </c>
      <c r="E19" s="0" t="n">
        <v>41.6779</v>
      </c>
      <c r="F19" s="0" t="n">
        <v>43.2809</v>
      </c>
      <c r="G19" s="0" t="n">
        <v>44.7518</v>
      </c>
      <c r="H19" s="0" t="n">
        <v>22645.33</v>
      </c>
      <c r="I19" s="0" t="n">
        <v>29.41</v>
      </c>
      <c r="J19" s="51" t="n">
        <f aca="false">H19/3600</f>
        <v>6.29036944444445</v>
      </c>
      <c r="L19" s="73" t="n">
        <v>5189.1896</v>
      </c>
      <c r="M19" s="74" t="n">
        <v>41.6773</v>
      </c>
      <c r="N19" s="74" t="n">
        <v>43.2726</v>
      </c>
      <c r="O19" s="74" t="n">
        <v>44.7447</v>
      </c>
      <c r="P19" s="74" t="n">
        <v>21209.71</v>
      </c>
      <c r="Q19" s="74" t="n">
        <v>31.452</v>
      </c>
      <c r="R19" s="51" t="n">
        <f aca="false">P19/3600</f>
        <v>5.89158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2400.3536</v>
      </c>
      <c r="E20" s="0" t="n">
        <v>39.6556</v>
      </c>
      <c r="F20" s="0" t="n">
        <v>41.6299</v>
      </c>
      <c r="G20" s="0" t="n">
        <v>42.8027</v>
      </c>
      <c r="H20" s="0" t="n">
        <v>19571.97</v>
      </c>
      <c r="I20" s="0" t="n">
        <v>23.7</v>
      </c>
      <c r="J20" s="56" t="n">
        <f aca="false">H20/3600</f>
        <v>5.43665833333333</v>
      </c>
      <c r="L20" s="75" t="n">
        <v>2401.7488</v>
      </c>
      <c r="M20" s="76" t="n">
        <v>39.6594</v>
      </c>
      <c r="N20" s="76" t="n">
        <v>41.6315</v>
      </c>
      <c r="O20" s="76" t="n">
        <v>42.795</v>
      </c>
      <c r="P20" s="76" t="n">
        <v>17622.025</v>
      </c>
      <c r="Q20" s="76" t="n">
        <v>29.577</v>
      </c>
      <c r="R20" s="56" t="n">
        <f aca="false">P20/3600</f>
        <v>4.89500694444445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49.3224</v>
      </c>
      <c r="E21" s="0" t="n">
        <v>37.1216</v>
      </c>
      <c r="F21" s="0" t="n">
        <v>40.3265</v>
      </c>
      <c r="G21" s="0" t="n">
        <v>41.4874</v>
      </c>
      <c r="H21" s="0" t="n">
        <v>17202.38</v>
      </c>
      <c r="I21" s="0" t="n">
        <v>20.18</v>
      </c>
      <c r="J21" s="56" t="n">
        <f aca="false">H21/3600</f>
        <v>4.77843888888889</v>
      </c>
      <c r="L21" s="75" t="n">
        <v>1148.98</v>
      </c>
      <c r="M21" s="76" t="n">
        <v>37.1243</v>
      </c>
      <c r="N21" s="76" t="n">
        <v>40.3204</v>
      </c>
      <c r="O21" s="76" t="n">
        <v>41.4917</v>
      </c>
      <c r="P21" s="76" t="n">
        <v>15554.454</v>
      </c>
      <c r="Q21" s="76" t="n">
        <v>22.167</v>
      </c>
      <c r="R21" s="56" t="n">
        <f aca="false">P21/3600</f>
        <v>4.32068166666667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62.2816</v>
      </c>
      <c r="E22" s="0" t="n">
        <v>34.5283</v>
      </c>
      <c r="F22" s="0" t="n">
        <v>39.4886</v>
      </c>
      <c r="G22" s="0" t="n">
        <v>40.7758</v>
      </c>
      <c r="H22" s="0" t="n">
        <v>15418.62</v>
      </c>
      <c r="I22" s="0" t="n">
        <v>17.34</v>
      </c>
      <c r="J22" s="62" t="n">
        <f aca="false">H22/3600</f>
        <v>4.28295</v>
      </c>
      <c r="L22" s="77" t="n">
        <v>562.74</v>
      </c>
      <c r="M22" s="78" t="n">
        <v>34.5295</v>
      </c>
      <c r="N22" s="78" t="n">
        <v>39.4935</v>
      </c>
      <c r="O22" s="78" t="n">
        <v>40.7837</v>
      </c>
      <c r="P22" s="78" t="n">
        <v>14509.03</v>
      </c>
      <c r="Q22" s="78" t="n">
        <v>20.078</v>
      </c>
      <c r="R22" s="62" t="n">
        <f aca="false">P22/3600</f>
        <v>4.03028611111111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7877.1448</v>
      </c>
      <c r="E23" s="0" t="n">
        <v>39.8756</v>
      </c>
      <c r="F23" s="0" t="n">
        <v>41.9097</v>
      </c>
      <c r="G23" s="0" t="n">
        <v>43.0157</v>
      </c>
      <c r="H23" s="0" t="n">
        <v>20286.72</v>
      </c>
      <c r="I23" s="0" t="n">
        <v>33.14</v>
      </c>
      <c r="J23" s="51" t="n">
        <f aca="false">H23/3600</f>
        <v>5.6352</v>
      </c>
      <c r="L23" s="73" t="n">
        <v>7877.2032</v>
      </c>
      <c r="M23" s="74" t="n">
        <v>39.8744</v>
      </c>
      <c r="N23" s="74" t="n">
        <v>41.9077</v>
      </c>
      <c r="O23" s="74" t="n">
        <v>43.0122</v>
      </c>
      <c r="P23" s="74" t="n">
        <v>18867.687</v>
      </c>
      <c r="Q23" s="74" t="n">
        <v>32.074</v>
      </c>
      <c r="R23" s="51" t="n">
        <f aca="false">P23/3600</f>
        <v>5.2410241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51.1184</v>
      </c>
      <c r="E24" s="0" t="n">
        <v>36.9748</v>
      </c>
      <c r="F24" s="0" t="n">
        <v>39.778</v>
      </c>
      <c r="G24" s="0" t="n">
        <v>40.7797</v>
      </c>
      <c r="H24" s="0" t="n">
        <v>16930.43</v>
      </c>
      <c r="I24" s="0" t="n">
        <v>24.88</v>
      </c>
      <c r="J24" s="56" t="n">
        <f aca="false">H24/3600</f>
        <v>4.70289722222222</v>
      </c>
      <c r="L24" s="75" t="n">
        <v>3149.0328</v>
      </c>
      <c r="M24" s="76" t="n">
        <v>36.9724</v>
      </c>
      <c r="N24" s="76" t="n">
        <v>39.772</v>
      </c>
      <c r="O24" s="76" t="n">
        <v>40.7759</v>
      </c>
      <c r="P24" s="76" t="n">
        <v>16258.825</v>
      </c>
      <c r="Q24" s="76" t="n">
        <v>25.664</v>
      </c>
      <c r="R24" s="56" t="n">
        <f aca="false">P24/3600</f>
        <v>4.51634027777778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30.0688</v>
      </c>
      <c r="E25" s="0" t="n">
        <v>34.182</v>
      </c>
      <c r="F25" s="0" t="n">
        <v>38.1243</v>
      </c>
      <c r="G25" s="0" t="n">
        <v>39.3877</v>
      </c>
      <c r="H25" s="0" t="n">
        <v>14790.42</v>
      </c>
      <c r="I25" s="0" t="n">
        <v>19.51</v>
      </c>
      <c r="J25" s="56" t="n">
        <f aca="false">H25/3600</f>
        <v>4.10845</v>
      </c>
      <c r="L25" s="75" t="n">
        <v>1330.4312</v>
      </c>
      <c r="M25" s="76" t="n">
        <v>34.1798</v>
      </c>
      <c r="N25" s="76" t="n">
        <v>38.1299</v>
      </c>
      <c r="O25" s="76" t="n">
        <v>39.3919</v>
      </c>
      <c r="P25" s="76" t="n">
        <v>13749.793</v>
      </c>
      <c r="Q25" s="76" t="n">
        <v>23.992</v>
      </c>
      <c r="R25" s="56" t="n">
        <f aca="false">P25/3600</f>
        <v>3.81938694444444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75.6336</v>
      </c>
      <c r="E26" s="0" t="n">
        <v>31.5787</v>
      </c>
      <c r="F26" s="0" t="n">
        <v>37.0151</v>
      </c>
      <c r="G26" s="0" t="n">
        <v>38.619</v>
      </c>
      <c r="H26" s="0" t="n">
        <v>13419.4</v>
      </c>
      <c r="I26" s="0" t="n">
        <v>16.57</v>
      </c>
      <c r="J26" s="62" t="n">
        <f aca="false">H26/3600</f>
        <v>3.72761111111111</v>
      </c>
      <c r="L26" s="77" t="n">
        <v>574.9424</v>
      </c>
      <c r="M26" s="78" t="n">
        <v>31.5806</v>
      </c>
      <c r="N26" s="78" t="n">
        <v>37.007</v>
      </c>
      <c r="O26" s="78" t="n">
        <v>38.6082</v>
      </c>
      <c r="P26" s="78" t="n">
        <v>12492.603</v>
      </c>
      <c r="Q26" s="78" t="n">
        <v>18.284</v>
      </c>
      <c r="R26" s="62" t="n">
        <f aca="false">P26/3600</f>
        <v>3.4701675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9582.5984</v>
      </c>
      <c r="E27" s="0" t="n">
        <v>38.6615</v>
      </c>
      <c r="F27" s="0" t="n">
        <v>40.1143</v>
      </c>
      <c r="G27" s="0" t="n">
        <v>43.3055</v>
      </c>
      <c r="H27" s="0" t="n">
        <v>42827.28</v>
      </c>
      <c r="I27" s="0" t="n">
        <v>62.74</v>
      </c>
      <c r="J27" s="51" t="n">
        <f aca="false">H27/3600</f>
        <v>11.8964666666667</v>
      </c>
      <c r="L27" s="73" t="n">
        <v>19576.2464</v>
      </c>
      <c r="M27" s="74" t="n">
        <v>38.6621</v>
      </c>
      <c r="N27" s="74" t="n">
        <v>40.1117</v>
      </c>
      <c r="O27" s="74" t="n">
        <v>43.309</v>
      </c>
      <c r="P27" s="74" t="n">
        <v>39746.534</v>
      </c>
      <c r="Q27" s="74" t="n">
        <v>62.026</v>
      </c>
      <c r="R27" s="51" t="n">
        <f aca="false">P27/3600</f>
        <v>11.040703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01.484</v>
      </c>
      <c r="E28" s="0" t="n">
        <v>36.6927</v>
      </c>
      <c r="F28" s="0" t="n">
        <v>38.8816</v>
      </c>
      <c r="G28" s="0" t="n">
        <v>41.3917</v>
      </c>
      <c r="H28" s="0" t="n">
        <v>34131.63</v>
      </c>
      <c r="I28" s="0" t="n">
        <v>42.96</v>
      </c>
      <c r="J28" s="56" t="n">
        <f aca="false">H28/3600</f>
        <v>9.48100833333333</v>
      </c>
      <c r="L28" s="75" t="n">
        <v>5700.5232</v>
      </c>
      <c r="M28" s="76" t="n">
        <v>36.694</v>
      </c>
      <c r="N28" s="76" t="n">
        <v>38.8826</v>
      </c>
      <c r="O28" s="76" t="n">
        <v>41.4049</v>
      </c>
      <c r="P28" s="76" t="n">
        <v>32955.102</v>
      </c>
      <c r="Q28" s="76" t="n">
        <v>44.885</v>
      </c>
      <c r="R28" s="56" t="n">
        <f aca="false">P28/3600</f>
        <v>9.154195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566.6944</v>
      </c>
      <c r="E29" s="0" t="n">
        <v>34.5517</v>
      </c>
      <c r="F29" s="0" t="n">
        <v>37.9278</v>
      </c>
      <c r="G29" s="0" t="n">
        <v>39.7591</v>
      </c>
      <c r="H29" s="0" t="n">
        <v>30205.58</v>
      </c>
      <c r="I29" s="0" t="n">
        <v>35.58</v>
      </c>
      <c r="J29" s="56" t="n">
        <f aca="false">H29/3600</f>
        <v>8.39043888888889</v>
      </c>
      <c r="L29" s="75" t="n">
        <v>2566.4832</v>
      </c>
      <c r="M29" s="76" t="n">
        <v>34.5573</v>
      </c>
      <c r="N29" s="76" t="n">
        <v>37.9369</v>
      </c>
      <c r="O29" s="76" t="n">
        <v>39.7893</v>
      </c>
      <c r="P29" s="76" t="n">
        <v>28056.366</v>
      </c>
      <c r="Q29" s="76" t="n">
        <v>43.212</v>
      </c>
      <c r="R29" s="56" t="n">
        <f aca="false">P29/3600</f>
        <v>7.793435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267.5176</v>
      </c>
      <c r="E30" s="0" t="n">
        <v>32.261</v>
      </c>
      <c r="F30" s="0" t="n">
        <v>37.1581</v>
      </c>
      <c r="G30" s="0" t="n">
        <v>38.5317</v>
      </c>
      <c r="H30" s="0" t="n">
        <v>27528.83</v>
      </c>
      <c r="I30" s="0" t="n">
        <v>31.18</v>
      </c>
      <c r="J30" s="62" t="n">
        <f aca="false">H30/3600</f>
        <v>7.64689722222222</v>
      </c>
      <c r="L30" s="77" t="n">
        <v>1268.124</v>
      </c>
      <c r="M30" s="78" t="n">
        <v>32.2649</v>
      </c>
      <c r="N30" s="78" t="n">
        <v>37.1645</v>
      </c>
      <c r="O30" s="78" t="n">
        <v>38.5619</v>
      </c>
      <c r="P30" s="78" t="n">
        <v>25576.507</v>
      </c>
      <c r="Q30" s="78" t="n">
        <v>33.197</v>
      </c>
      <c r="R30" s="62" t="n">
        <f aca="false">P30/3600</f>
        <v>7.10458527777778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19715.2448</v>
      </c>
      <c r="E31" s="0" t="n">
        <v>39.4022</v>
      </c>
      <c r="F31" s="0" t="n">
        <v>43.6331</v>
      </c>
      <c r="G31" s="0" t="n">
        <v>44.8391</v>
      </c>
      <c r="H31" s="0" t="n">
        <v>52584.47</v>
      </c>
      <c r="I31" s="0" t="n">
        <v>70.48</v>
      </c>
      <c r="J31" s="51" t="n">
        <f aca="false">H31/3600</f>
        <v>14.6067972222222</v>
      </c>
      <c r="L31" s="73" t="n">
        <v>19710.1608</v>
      </c>
      <c r="M31" s="74" t="n">
        <v>39.402</v>
      </c>
      <c r="N31" s="74" t="n">
        <v>43.6308</v>
      </c>
      <c r="O31" s="74" t="n">
        <v>44.8369</v>
      </c>
      <c r="P31" s="74" t="n">
        <v>47459.699</v>
      </c>
      <c r="Q31" s="74" t="n">
        <v>104.832</v>
      </c>
      <c r="R31" s="51" t="n">
        <f aca="false">P31/3600</f>
        <v>13.1832497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745.0072</v>
      </c>
      <c r="E32" s="0" t="n">
        <v>37.4879</v>
      </c>
      <c r="F32" s="0" t="n">
        <v>42.1921</v>
      </c>
      <c r="G32" s="0" t="n">
        <v>42.6592</v>
      </c>
      <c r="H32" s="0" t="n">
        <v>43285.15</v>
      </c>
      <c r="I32" s="0" t="n">
        <v>53.68</v>
      </c>
      <c r="J32" s="56" t="n">
        <f aca="false">H32/3600</f>
        <v>12.0236527777778</v>
      </c>
      <c r="L32" s="75" t="n">
        <v>6744.6736</v>
      </c>
      <c r="M32" s="76" t="n">
        <v>37.4858</v>
      </c>
      <c r="N32" s="76" t="n">
        <v>42.1949</v>
      </c>
      <c r="O32" s="76" t="n">
        <v>42.6726</v>
      </c>
      <c r="P32" s="76" t="n">
        <v>38806.981</v>
      </c>
      <c r="Q32" s="76" t="n">
        <v>56.113</v>
      </c>
      <c r="R32" s="56" t="n">
        <f aca="false">P32/3600</f>
        <v>10.7797169444444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12.2264</v>
      </c>
      <c r="E33" s="0" t="n">
        <v>35.494</v>
      </c>
      <c r="F33" s="0" t="n">
        <v>40.8169</v>
      </c>
      <c r="G33" s="0" t="n">
        <v>40.7222</v>
      </c>
      <c r="H33" s="0" t="n">
        <v>37477.19</v>
      </c>
      <c r="I33" s="0" t="n">
        <v>44.07</v>
      </c>
      <c r="J33" s="56" t="n">
        <f aca="false">H33/3600</f>
        <v>10.4103305555556</v>
      </c>
      <c r="L33" s="75" t="n">
        <v>3112.252</v>
      </c>
      <c r="M33" s="76" t="n">
        <v>35.4948</v>
      </c>
      <c r="N33" s="76" t="n">
        <v>40.8311</v>
      </c>
      <c r="O33" s="76" t="n">
        <v>40.7599</v>
      </c>
      <c r="P33" s="76" t="n">
        <v>35062.551</v>
      </c>
      <c r="Q33" s="76" t="n">
        <v>48.855</v>
      </c>
      <c r="R33" s="56" t="n">
        <f aca="false">P33/3600</f>
        <v>9.7395975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581.4296</v>
      </c>
      <c r="E34" s="0" t="n">
        <v>33.3614</v>
      </c>
      <c r="F34" s="0" t="n">
        <v>39.8492</v>
      </c>
      <c r="G34" s="0" t="n">
        <v>39.4015</v>
      </c>
      <c r="H34" s="0" t="n">
        <v>33469.42</v>
      </c>
      <c r="I34" s="0" t="n">
        <v>38.02</v>
      </c>
      <c r="J34" s="62" t="n">
        <f aca="false">H34/3600</f>
        <v>9.29706111111111</v>
      </c>
      <c r="L34" s="77" t="n">
        <v>1583.1872</v>
      </c>
      <c r="M34" s="78" t="n">
        <v>33.3699</v>
      </c>
      <c r="N34" s="78" t="n">
        <v>39.8629</v>
      </c>
      <c r="O34" s="78" t="n">
        <v>39.4082</v>
      </c>
      <c r="P34" s="78" t="n">
        <v>30299.614</v>
      </c>
      <c r="Q34" s="78" t="n">
        <v>47.034</v>
      </c>
      <c r="R34" s="62" t="n">
        <f aca="false">P34/3600</f>
        <v>8.41655944444445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51884.9224</v>
      </c>
      <c r="E35" s="0" t="n">
        <v>38.1872</v>
      </c>
      <c r="F35" s="0" t="n">
        <v>41.9337</v>
      </c>
      <c r="G35" s="0" t="n">
        <v>44.071</v>
      </c>
      <c r="H35" s="0" t="n">
        <v>53556.36</v>
      </c>
      <c r="I35" s="0" t="n">
        <v>96.06</v>
      </c>
      <c r="J35" s="51" t="n">
        <f aca="false">H35/3600</f>
        <v>14.8767666666667</v>
      </c>
      <c r="L35" s="73" t="n">
        <v>51877.36</v>
      </c>
      <c r="M35" s="74" t="n">
        <v>38.1867</v>
      </c>
      <c r="N35" s="74" t="n">
        <v>41.9344</v>
      </c>
      <c r="O35" s="74" t="n">
        <v>44.0685</v>
      </c>
      <c r="P35" s="74" t="n">
        <v>92879.633</v>
      </c>
      <c r="Q35" s="74" t="n">
        <v>174.517</v>
      </c>
      <c r="R35" s="51" t="n">
        <f aca="false">P35/3600</f>
        <v>25.7998980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379.8872</v>
      </c>
      <c r="E36" s="0" t="n">
        <v>35.375</v>
      </c>
      <c r="F36" s="0" t="n">
        <v>40.4391</v>
      </c>
      <c r="G36" s="0" t="n">
        <v>42.7986</v>
      </c>
      <c r="H36" s="0" t="n">
        <v>38404.58</v>
      </c>
      <c r="I36" s="0" t="n">
        <v>58.78</v>
      </c>
      <c r="J36" s="56" t="n">
        <f aca="false">H36/3600</f>
        <v>10.6679388888889</v>
      </c>
      <c r="L36" s="75" t="n">
        <v>7375.0296</v>
      </c>
      <c r="M36" s="76" t="n">
        <v>35.3771</v>
      </c>
      <c r="N36" s="76" t="n">
        <v>40.451</v>
      </c>
      <c r="O36" s="76" t="n">
        <v>42.8006</v>
      </c>
      <c r="P36" s="76" t="n">
        <v>36229.516</v>
      </c>
      <c r="Q36" s="76" t="n">
        <v>59.686</v>
      </c>
      <c r="R36" s="56" t="n">
        <f aca="false">P36/3600</f>
        <v>10.0637544444444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1979.0128</v>
      </c>
      <c r="E37" s="0" t="n">
        <v>33.5689</v>
      </c>
      <c r="F37" s="0" t="n">
        <v>39.153</v>
      </c>
      <c r="G37" s="0" t="n">
        <v>41.7179</v>
      </c>
      <c r="H37" s="0" t="n">
        <v>32571.94</v>
      </c>
      <c r="I37" s="0" t="n">
        <v>44.81</v>
      </c>
      <c r="J37" s="56" t="n">
        <f aca="false">H37/3600</f>
        <v>9.04776111111111</v>
      </c>
      <c r="L37" s="75" t="n">
        <v>1977.6264</v>
      </c>
      <c r="M37" s="76" t="n">
        <v>33.5726</v>
      </c>
      <c r="N37" s="76" t="n">
        <v>39.1468</v>
      </c>
      <c r="O37" s="76" t="n">
        <v>41.7495</v>
      </c>
      <c r="P37" s="76" t="n">
        <v>32013.642</v>
      </c>
      <c r="Q37" s="76" t="n">
        <v>49.643</v>
      </c>
      <c r="R37" s="56" t="n">
        <f aca="false">P37/3600</f>
        <v>8.89267833333333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64.0496</v>
      </c>
      <c r="E38" s="0" t="n">
        <v>31.3697</v>
      </c>
      <c r="F38" s="0" t="n">
        <v>38.2458</v>
      </c>
      <c r="G38" s="0" t="n">
        <v>40.9633</v>
      </c>
      <c r="H38" s="0" t="n">
        <v>30134.79</v>
      </c>
      <c r="I38" s="0" t="n">
        <v>38.99</v>
      </c>
      <c r="J38" s="62" t="n">
        <f aca="false">H38/3600</f>
        <v>8.370775</v>
      </c>
      <c r="L38" s="77" t="n">
        <v>764.1344</v>
      </c>
      <c r="M38" s="78" t="n">
        <v>31.3796</v>
      </c>
      <c r="N38" s="78" t="n">
        <v>38.2569</v>
      </c>
      <c r="O38" s="78" t="n">
        <v>40.953</v>
      </c>
      <c r="P38" s="78" t="n">
        <v>28586.376</v>
      </c>
      <c r="Q38" s="78" t="n">
        <v>47.112</v>
      </c>
      <c r="R38" s="62" t="n">
        <f aca="false">P38/3600</f>
        <v>7.94066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648.9584</v>
      </c>
      <c r="E39" s="0" t="n">
        <v>40.2034</v>
      </c>
      <c r="F39" s="0" t="n">
        <v>42.6727</v>
      </c>
      <c r="G39" s="0" t="n">
        <v>43.2033</v>
      </c>
      <c r="H39" s="0" t="n">
        <v>8832.95</v>
      </c>
      <c r="I39" s="0" t="n">
        <v>12.67</v>
      </c>
      <c r="J39" s="51" t="n">
        <f aca="false">H39/3600</f>
        <v>2.45359722222222</v>
      </c>
      <c r="L39" s="73" t="n">
        <v>3649.7672</v>
      </c>
      <c r="M39" s="74" t="n">
        <v>40.2066</v>
      </c>
      <c r="N39" s="74" t="n">
        <v>42.6787</v>
      </c>
      <c r="O39" s="74" t="n">
        <v>43.204</v>
      </c>
      <c r="P39" s="74" t="n">
        <v>8242.306</v>
      </c>
      <c r="Q39" s="74" t="n">
        <v>20.966</v>
      </c>
      <c r="R39" s="51" t="n">
        <f aca="false">P39/3600</f>
        <v>2.28952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714.0752</v>
      </c>
      <c r="E40" s="0" t="n">
        <v>36.9803</v>
      </c>
      <c r="F40" s="0" t="n">
        <v>40.0901</v>
      </c>
      <c r="G40" s="0" t="n">
        <v>40.4135</v>
      </c>
      <c r="H40" s="0" t="n">
        <v>7535.41</v>
      </c>
      <c r="I40" s="0" t="n">
        <v>9.14</v>
      </c>
      <c r="J40" s="56" t="n">
        <f aca="false">H40/3600</f>
        <v>2.09316944444444</v>
      </c>
      <c r="L40" s="75" t="n">
        <v>1713.696</v>
      </c>
      <c r="M40" s="76" t="n">
        <v>36.9896</v>
      </c>
      <c r="N40" s="76" t="n">
        <v>40.0997</v>
      </c>
      <c r="O40" s="76" t="n">
        <v>40.4127</v>
      </c>
      <c r="P40" s="76" t="n">
        <v>7041.431</v>
      </c>
      <c r="Q40" s="76" t="n">
        <v>10.327</v>
      </c>
      <c r="R40" s="56" t="n">
        <f aca="false">P40/3600</f>
        <v>1.95595305555556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17.716</v>
      </c>
      <c r="E41" s="0" t="n">
        <v>34.0664</v>
      </c>
      <c r="F41" s="0" t="n">
        <v>38.0666</v>
      </c>
      <c r="G41" s="0" t="n">
        <v>38.3198</v>
      </c>
      <c r="H41" s="0" t="n">
        <v>6696.44</v>
      </c>
      <c r="I41" s="0" t="n">
        <v>8.22</v>
      </c>
      <c r="J41" s="56" t="n">
        <f aca="false">H41/3600</f>
        <v>1.86012222222222</v>
      </c>
      <c r="L41" s="75" t="n">
        <v>818.9352</v>
      </c>
      <c r="M41" s="76" t="n">
        <v>34.0804</v>
      </c>
      <c r="N41" s="76" t="n">
        <v>38.084</v>
      </c>
      <c r="O41" s="76" t="n">
        <v>38.3793</v>
      </c>
      <c r="P41" s="76" t="n">
        <v>6381.673</v>
      </c>
      <c r="Q41" s="76" t="n">
        <v>8.815</v>
      </c>
      <c r="R41" s="56" t="n">
        <f aca="false">P41/3600</f>
        <v>1.77268694444444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18.6912</v>
      </c>
      <c r="E42" s="0" t="n">
        <v>31.6249</v>
      </c>
      <c r="F42" s="0" t="n">
        <v>36.6665</v>
      </c>
      <c r="G42" s="0" t="n">
        <v>36.7697</v>
      </c>
      <c r="H42" s="0" t="n">
        <v>5944.54</v>
      </c>
      <c r="I42" s="0" t="n">
        <v>6.91</v>
      </c>
      <c r="J42" s="62" t="n">
        <f aca="false">H42/3600</f>
        <v>1.65126111111111</v>
      </c>
      <c r="L42" s="77" t="n">
        <v>418.4432</v>
      </c>
      <c r="M42" s="78" t="n">
        <v>31.637</v>
      </c>
      <c r="N42" s="78" t="n">
        <v>36.7147</v>
      </c>
      <c r="O42" s="78" t="n">
        <v>36.7874</v>
      </c>
      <c r="P42" s="78" t="n">
        <v>5490.958</v>
      </c>
      <c r="Q42" s="78" t="n">
        <v>7.176</v>
      </c>
      <c r="R42" s="62" t="n">
        <f aca="false">P42/3600</f>
        <v>1.52526611111111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4159.8624</v>
      </c>
      <c r="E43" s="0" t="n">
        <v>40.0747</v>
      </c>
      <c r="F43" s="0" t="n">
        <v>43.0142</v>
      </c>
      <c r="G43" s="0" t="n">
        <v>44.3783</v>
      </c>
      <c r="H43" s="0" t="n">
        <v>10063.96</v>
      </c>
      <c r="I43" s="0" t="n">
        <v>15.24</v>
      </c>
      <c r="J43" s="51" t="n">
        <f aca="false">H43/3600</f>
        <v>2.79554444444444</v>
      </c>
      <c r="L43" s="73" t="n">
        <v>4160.0784</v>
      </c>
      <c r="M43" s="74" t="n">
        <v>40.0764</v>
      </c>
      <c r="N43" s="74" t="n">
        <v>43.0119</v>
      </c>
      <c r="O43" s="74" t="n">
        <v>44.377</v>
      </c>
      <c r="P43" s="74" t="n">
        <v>9674.577</v>
      </c>
      <c r="Q43" s="74" t="n">
        <v>15.133</v>
      </c>
      <c r="R43" s="51" t="n">
        <f aca="false">P43/3600</f>
        <v>2.687382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65.1368</v>
      </c>
      <c r="E44" s="0" t="n">
        <v>37.2106</v>
      </c>
      <c r="F44" s="0" t="n">
        <v>40.9133</v>
      </c>
      <c r="G44" s="0" t="n">
        <v>41.987</v>
      </c>
      <c r="H44" s="0" t="n">
        <v>8568.91</v>
      </c>
      <c r="I44" s="0" t="n">
        <v>11.87</v>
      </c>
      <c r="J44" s="56" t="n">
        <f aca="false">H44/3600</f>
        <v>2.38025277777778</v>
      </c>
      <c r="L44" s="75" t="n">
        <v>1865.1912</v>
      </c>
      <c r="M44" s="76" t="n">
        <v>37.2182</v>
      </c>
      <c r="N44" s="76" t="n">
        <v>40.9061</v>
      </c>
      <c r="O44" s="76" t="n">
        <v>41.9942</v>
      </c>
      <c r="P44" s="76" t="n">
        <v>8023.298</v>
      </c>
      <c r="Q44" s="76" t="n">
        <v>16.63</v>
      </c>
      <c r="R44" s="56" t="n">
        <f aca="false">P44/3600</f>
        <v>2.22869388888889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02.408</v>
      </c>
      <c r="E45" s="0" t="n">
        <v>34.2596</v>
      </c>
      <c r="F45" s="0" t="n">
        <v>39.147</v>
      </c>
      <c r="G45" s="0" t="n">
        <v>40.0407</v>
      </c>
      <c r="H45" s="0" t="n">
        <v>7309.85</v>
      </c>
      <c r="I45" s="0" t="n">
        <v>8.64</v>
      </c>
      <c r="J45" s="56" t="n">
        <f aca="false">H45/3600</f>
        <v>2.03051388888889</v>
      </c>
      <c r="L45" s="75" t="n">
        <v>903.4064</v>
      </c>
      <c r="M45" s="76" t="n">
        <v>34.2594</v>
      </c>
      <c r="N45" s="76" t="n">
        <v>39.1547</v>
      </c>
      <c r="O45" s="76" t="n">
        <v>40.0457</v>
      </c>
      <c r="P45" s="76" t="n">
        <v>7242.35</v>
      </c>
      <c r="Q45" s="76" t="n">
        <v>10.235</v>
      </c>
      <c r="R45" s="56" t="n">
        <f aca="false">P45/3600</f>
        <v>2.01176388888889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9.2344</v>
      </c>
      <c r="E46" s="0" t="n">
        <v>31.3754</v>
      </c>
      <c r="F46" s="0" t="n">
        <v>37.8501</v>
      </c>
      <c r="G46" s="0" t="n">
        <v>38.6036</v>
      </c>
      <c r="H46" s="0" t="n">
        <v>6695.09</v>
      </c>
      <c r="I46" s="0" t="n">
        <v>7.44</v>
      </c>
      <c r="J46" s="62" t="n">
        <f aca="false">H46/3600</f>
        <v>1.85974722222222</v>
      </c>
      <c r="L46" s="77" t="n">
        <v>458.6408</v>
      </c>
      <c r="M46" s="78" t="n">
        <v>31.3737</v>
      </c>
      <c r="N46" s="78" t="n">
        <v>37.8488</v>
      </c>
      <c r="O46" s="78" t="n">
        <v>38.5921</v>
      </c>
      <c r="P46" s="78" t="n">
        <v>6342.167</v>
      </c>
      <c r="Q46" s="78" t="n">
        <v>8.44</v>
      </c>
      <c r="R46" s="62" t="n">
        <f aca="false">P46/3600</f>
        <v>1.76171305555556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7947.0424</v>
      </c>
      <c r="E47" s="0" t="n">
        <v>38.2906</v>
      </c>
      <c r="F47" s="0" t="n">
        <v>40.8869</v>
      </c>
      <c r="G47" s="0" t="n">
        <v>41.7996</v>
      </c>
      <c r="H47" s="0" t="n">
        <v>10049.37</v>
      </c>
      <c r="I47" s="0" t="n">
        <v>17.95</v>
      </c>
      <c r="J47" s="51" t="n">
        <f aca="false">H47/3600</f>
        <v>2.79149166666667</v>
      </c>
      <c r="L47" s="73" t="n">
        <v>7951.412</v>
      </c>
      <c r="M47" s="74" t="n">
        <v>38.2934</v>
      </c>
      <c r="N47" s="74" t="n">
        <v>40.8871</v>
      </c>
      <c r="O47" s="74" t="n">
        <v>41.7992</v>
      </c>
      <c r="P47" s="74" t="n">
        <v>9537.356</v>
      </c>
      <c r="Q47" s="74" t="n">
        <v>28.376</v>
      </c>
      <c r="R47" s="51" t="n">
        <f aca="false">P47/3600</f>
        <v>2.64926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11.6936</v>
      </c>
      <c r="E48" s="0" t="n">
        <v>34.4532</v>
      </c>
      <c r="F48" s="0" t="n">
        <v>38.2163</v>
      </c>
      <c r="G48" s="0" t="n">
        <v>39.0315</v>
      </c>
      <c r="H48" s="0" t="n">
        <v>8180.76</v>
      </c>
      <c r="I48" s="0" t="n">
        <v>11.96</v>
      </c>
      <c r="J48" s="56" t="n">
        <f aca="false">H48/3600</f>
        <v>2.27243333333333</v>
      </c>
      <c r="L48" s="75" t="n">
        <v>3412.2696</v>
      </c>
      <c r="M48" s="76" t="n">
        <v>34.4529</v>
      </c>
      <c r="N48" s="76" t="n">
        <v>38.2207</v>
      </c>
      <c r="O48" s="76" t="n">
        <v>39.0325</v>
      </c>
      <c r="P48" s="76" t="n">
        <v>7732.254</v>
      </c>
      <c r="Q48" s="76" t="n">
        <v>12.854</v>
      </c>
      <c r="R48" s="56" t="n">
        <f aca="false">P48/3600</f>
        <v>2.14784833333333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92.0808</v>
      </c>
      <c r="E49" s="0" t="n">
        <v>30.9842</v>
      </c>
      <c r="F49" s="0" t="n">
        <v>36.2989</v>
      </c>
      <c r="G49" s="0" t="n">
        <v>37.0668</v>
      </c>
      <c r="H49" s="0" t="n">
        <v>6928.52</v>
      </c>
      <c r="I49" s="0" t="n">
        <v>10.34</v>
      </c>
      <c r="J49" s="56" t="n">
        <f aca="false">H49/3600</f>
        <v>1.92458888888889</v>
      </c>
      <c r="L49" s="75" t="n">
        <v>1492.7648</v>
      </c>
      <c r="M49" s="76" t="n">
        <v>30.9897</v>
      </c>
      <c r="N49" s="76" t="n">
        <v>36.3274</v>
      </c>
      <c r="O49" s="76" t="n">
        <v>37.0792</v>
      </c>
      <c r="P49" s="76" t="n">
        <v>6766.823</v>
      </c>
      <c r="Q49" s="76" t="n">
        <v>10.562</v>
      </c>
      <c r="R49" s="56" t="n">
        <f aca="false">P49/3600</f>
        <v>1.87967305555556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37.5464</v>
      </c>
      <c r="E50" s="0" t="n">
        <v>27.7689</v>
      </c>
      <c r="F50" s="0" t="n">
        <v>34.8964</v>
      </c>
      <c r="G50" s="0" t="n">
        <v>35.6161</v>
      </c>
      <c r="H50" s="0" t="n">
        <v>5990.3</v>
      </c>
      <c r="I50" s="0" t="n">
        <v>7.99</v>
      </c>
      <c r="J50" s="62" t="n">
        <f aca="false">H50/3600</f>
        <v>1.66397222222222</v>
      </c>
      <c r="L50" s="77" t="n">
        <v>638.5296</v>
      </c>
      <c r="M50" s="78" t="n">
        <v>27.7683</v>
      </c>
      <c r="N50" s="78" t="n">
        <v>34.9112</v>
      </c>
      <c r="O50" s="78" t="n">
        <v>35.6469</v>
      </c>
      <c r="P50" s="78" t="n">
        <v>5707.322</v>
      </c>
      <c r="Q50" s="78" t="n">
        <v>12.854</v>
      </c>
      <c r="R50" s="62" t="n">
        <f aca="false">P50/3600</f>
        <v>1.58536722222222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5667.7392</v>
      </c>
      <c r="E51" s="0" t="n">
        <v>39.8555</v>
      </c>
      <c r="F51" s="0" t="n">
        <v>41.3735</v>
      </c>
      <c r="G51" s="0" t="n">
        <v>42.7465</v>
      </c>
      <c r="H51" s="0" t="n">
        <v>7735.57</v>
      </c>
      <c r="I51" s="0" t="n">
        <v>11.36</v>
      </c>
      <c r="J51" s="51" t="n">
        <f aca="false">H51/3600</f>
        <v>2.14876944444444</v>
      </c>
      <c r="L51" s="73" t="n">
        <v>5666.6856</v>
      </c>
      <c r="M51" s="74" t="n">
        <v>39.8542</v>
      </c>
      <c r="N51" s="74" t="n">
        <v>41.3765</v>
      </c>
      <c r="O51" s="74" t="n">
        <v>42.7423</v>
      </c>
      <c r="P51" s="74" t="n">
        <v>6871.108</v>
      </c>
      <c r="Q51" s="74" t="n">
        <v>10.858</v>
      </c>
      <c r="R51" s="51" t="n">
        <f aca="false">P51/3600</f>
        <v>1.90864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51.2064</v>
      </c>
      <c r="E52" s="0" t="n">
        <v>36.1783</v>
      </c>
      <c r="F52" s="0" t="n">
        <v>38.7277</v>
      </c>
      <c r="G52" s="0" t="n">
        <v>40.3774</v>
      </c>
      <c r="H52" s="0" t="n">
        <v>6529.62</v>
      </c>
      <c r="I52" s="0" t="n">
        <v>8.53</v>
      </c>
      <c r="J52" s="56" t="n">
        <f aca="false">H52/3600</f>
        <v>1.81378333333333</v>
      </c>
      <c r="L52" s="75" t="n">
        <v>2250.7336</v>
      </c>
      <c r="M52" s="76" t="n">
        <v>36.1749</v>
      </c>
      <c r="N52" s="76" t="n">
        <v>38.7378</v>
      </c>
      <c r="O52" s="76" t="n">
        <v>40.3844</v>
      </c>
      <c r="P52" s="76" t="n">
        <v>5830.016</v>
      </c>
      <c r="Q52" s="76" t="n">
        <v>12.465</v>
      </c>
      <c r="R52" s="56" t="n">
        <f aca="false">P52/3600</f>
        <v>1.61944888888889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92.308</v>
      </c>
      <c r="E53" s="0" t="n">
        <v>33.0072</v>
      </c>
      <c r="F53" s="0" t="n">
        <v>36.839</v>
      </c>
      <c r="G53" s="0" t="n">
        <v>38.5779</v>
      </c>
      <c r="H53" s="0" t="n">
        <v>5529.99</v>
      </c>
      <c r="I53" s="0" t="n">
        <v>5.96</v>
      </c>
      <c r="J53" s="56" t="n">
        <f aca="false">H53/3600</f>
        <v>1.53610833333333</v>
      </c>
      <c r="L53" s="75" t="n">
        <v>992.8416</v>
      </c>
      <c r="M53" s="76" t="n">
        <v>33.0056</v>
      </c>
      <c r="N53" s="76" t="n">
        <v>36.8469</v>
      </c>
      <c r="O53" s="76" t="n">
        <v>38.6057</v>
      </c>
      <c r="P53" s="76" t="n">
        <v>5138.312</v>
      </c>
      <c r="Q53" s="76" t="n">
        <v>6.895</v>
      </c>
      <c r="R53" s="56" t="n">
        <f aca="false">P53/3600</f>
        <v>1.42730888888889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55.8264</v>
      </c>
      <c r="E54" s="0" t="n">
        <v>30.1449</v>
      </c>
      <c r="F54" s="0" t="n">
        <v>35.555</v>
      </c>
      <c r="G54" s="0" t="n">
        <v>37.2396</v>
      </c>
      <c r="H54" s="0" t="n">
        <v>4800.69</v>
      </c>
      <c r="I54" s="0" t="n">
        <v>5.48</v>
      </c>
      <c r="J54" s="62" t="n">
        <f aca="false">H54/3600</f>
        <v>1.333525</v>
      </c>
      <c r="L54" s="77" t="n">
        <v>454.9984</v>
      </c>
      <c r="M54" s="78" t="n">
        <v>30.1427</v>
      </c>
      <c r="N54" s="78" t="n">
        <v>35.5566</v>
      </c>
      <c r="O54" s="78" t="n">
        <v>37.2438</v>
      </c>
      <c r="P54" s="78" t="n">
        <v>4465.269</v>
      </c>
      <c r="Q54" s="78" t="n">
        <v>5.788</v>
      </c>
      <c r="R54" s="62" t="n">
        <f aca="false">P54/3600</f>
        <v>1.2403525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16</v>
      </c>
      <c r="E55" s="0" t="n">
        <v>40.8428</v>
      </c>
      <c r="F55" s="0" t="n">
        <v>43.4282</v>
      </c>
      <c r="G55" s="0" t="n">
        <v>42.8683</v>
      </c>
      <c r="H55" s="0" t="n">
        <v>2460.83</v>
      </c>
      <c r="I55" s="0" t="n">
        <v>4.02</v>
      </c>
      <c r="J55" s="51" t="n">
        <f aca="false">H55/3600</f>
        <v>0.683563888888889</v>
      </c>
      <c r="L55" s="73" t="n">
        <v>1716.6768</v>
      </c>
      <c r="M55" s="74" t="n">
        <v>40.8405</v>
      </c>
      <c r="N55" s="74" t="n">
        <v>43.4295</v>
      </c>
      <c r="O55" s="74" t="n">
        <v>42.8634</v>
      </c>
      <c r="P55" s="74" t="n">
        <v>2290.229</v>
      </c>
      <c r="Q55" s="74" t="n">
        <v>3.848</v>
      </c>
      <c r="R55" s="51" t="n">
        <f aca="false">P55/3600</f>
        <v>0.6361747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853.8672</v>
      </c>
      <c r="E56" s="0" t="n">
        <v>36.963</v>
      </c>
      <c r="F56" s="0" t="n">
        <v>40.6733</v>
      </c>
      <c r="G56" s="0" t="n">
        <v>39.6561</v>
      </c>
      <c r="H56" s="0" t="n">
        <v>2169.25</v>
      </c>
      <c r="I56" s="0" t="n">
        <v>3.3</v>
      </c>
      <c r="J56" s="56" t="n">
        <f aca="false">H56/3600</f>
        <v>0.602569444444445</v>
      </c>
      <c r="L56" s="75" t="n">
        <v>853.3328</v>
      </c>
      <c r="M56" s="76" t="n">
        <v>36.9651</v>
      </c>
      <c r="N56" s="76" t="n">
        <v>40.6987</v>
      </c>
      <c r="O56" s="76" t="n">
        <v>39.6694</v>
      </c>
      <c r="P56" s="76" t="n">
        <v>2057.562</v>
      </c>
      <c r="Q56" s="76" t="n">
        <v>4.633</v>
      </c>
      <c r="R56" s="56" t="n">
        <f aca="false">P56/3600</f>
        <v>0.571545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17.3696</v>
      </c>
      <c r="E57" s="0" t="n">
        <v>33.4767</v>
      </c>
      <c r="F57" s="0" t="n">
        <v>38.6273</v>
      </c>
      <c r="G57" s="0" t="n">
        <v>37.3259</v>
      </c>
      <c r="H57" s="0" t="n">
        <v>1908.11</v>
      </c>
      <c r="I57" s="0" t="n">
        <v>2.7</v>
      </c>
      <c r="J57" s="56" t="n">
        <f aca="false">H57/3600</f>
        <v>0.530030555555556</v>
      </c>
      <c r="L57" s="75" t="n">
        <v>417.6432</v>
      </c>
      <c r="M57" s="76" t="n">
        <v>33.4774</v>
      </c>
      <c r="N57" s="76" t="n">
        <v>38.6326</v>
      </c>
      <c r="O57" s="76" t="n">
        <v>37.3302</v>
      </c>
      <c r="P57" s="76" t="n">
        <v>1713.115</v>
      </c>
      <c r="Q57" s="76" t="n">
        <v>2.574</v>
      </c>
      <c r="R57" s="56" t="n">
        <f aca="false">P57/3600</f>
        <v>0.475865277777778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0.6</v>
      </c>
      <c r="E58" s="0" t="n">
        <v>30.5438</v>
      </c>
      <c r="F58" s="0" t="n">
        <v>37.194</v>
      </c>
      <c r="G58" s="0" t="n">
        <v>35.6599</v>
      </c>
      <c r="H58" s="0" t="n">
        <v>1679.74</v>
      </c>
      <c r="I58" s="0" t="n">
        <v>2.26</v>
      </c>
      <c r="J58" s="62" t="n">
        <f aca="false">H58/3600</f>
        <v>0.466594444444444</v>
      </c>
      <c r="L58" s="77" t="n">
        <v>211.1608</v>
      </c>
      <c r="M58" s="78" t="n">
        <v>30.5372</v>
      </c>
      <c r="N58" s="78" t="n">
        <v>37.2368</v>
      </c>
      <c r="O58" s="78" t="n">
        <v>35.6723</v>
      </c>
      <c r="P58" s="78" t="n">
        <v>1573.157</v>
      </c>
      <c r="Q58" s="78" t="n">
        <v>2.293</v>
      </c>
      <c r="R58" s="62" t="n">
        <f aca="false">P58/3600</f>
        <v>0.436988055555556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2186.2968</v>
      </c>
      <c r="E59" s="0" t="n">
        <v>38.2503</v>
      </c>
      <c r="F59" s="0" t="n">
        <v>42.4989</v>
      </c>
      <c r="G59" s="0" t="n">
        <v>43.4678</v>
      </c>
      <c r="H59" s="0" t="n">
        <v>2690.26</v>
      </c>
      <c r="I59" s="0" t="n">
        <v>5.46</v>
      </c>
      <c r="J59" s="51" t="n">
        <f aca="false">H59/3600</f>
        <v>0.747294444444445</v>
      </c>
      <c r="L59" s="73" t="n">
        <v>2184.7416</v>
      </c>
      <c r="M59" s="74" t="n">
        <v>38.251</v>
      </c>
      <c r="N59" s="74" t="n">
        <v>42.5052</v>
      </c>
      <c r="O59" s="74" t="n">
        <v>43.4618</v>
      </c>
      <c r="P59" s="74" t="n">
        <v>2620.179</v>
      </c>
      <c r="Q59" s="74" t="n">
        <v>5.07</v>
      </c>
      <c r="R59" s="51" t="n">
        <f aca="false">P59/3600</f>
        <v>0.727827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64.6624</v>
      </c>
      <c r="E60" s="0" t="n">
        <v>34.413</v>
      </c>
      <c r="F60" s="0" t="n">
        <v>40.5869</v>
      </c>
      <c r="G60" s="0" t="n">
        <v>41.4959</v>
      </c>
      <c r="H60" s="0" t="n">
        <v>2130.88</v>
      </c>
      <c r="I60" s="0" t="n">
        <v>3.85</v>
      </c>
      <c r="J60" s="56" t="n">
        <f aca="false">H60/3600</f>
        <v>0.591911111111111</v>
      </c>
      <c r="L60" s="75" t="n">
        <v>763.8536</v>
      </c>
      <c r="M60" s="76" t="n">
        <v>34.416</v>
      </c>
      <c r="N60" s="76" t="n">
        <v>40.6035</v>
      </c>
      <c r="O60" s="76" t="n">
        <v>41.4503</v>
      </c>
      <c r="P60" s="76" t="n">
        <v>2173.564</v>
      </c>
      <c r="Q60" s="76" t="n">
        <v>5.148</v>
      </c>
      <c r="R60" s="56" t="n">
        <f aca="false">P60/3600</f>
        <v>0.603767777777778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06.6856</v>
      </c>
      <c r="E61" s="0" t="n">
        <v>31.2606</v>
      </c>
      <c r="F61" s="0" t="n">
        <v>39.3067</v>
      </c>
      <c r="G61" s="0" t="n">
        <v>40.1146</v>
      </c>
      <c r="H61" s="0" t="n">
        <v>1776.13</v>
      </c>
      <c r="I61" s="0" t="n">
        <v>2.95</v>
      </c>
      <c r="J61" s="56" t="n">
        <f aca="false">H61/3600</f>
        <v>0.493369444444444</v>
      </c>
      <c r="L61" s="75" t="n">
        <v>306.4896</v>
      </c>
      <c r="M61" s="76" t="n">
        <v>31.2547</v>
      </c>
      <c r="N61" s="76" t="n">
        <v>39.3071</v>
      </c>
      <c r="O61" s="76" t="n">
        <v>40.0803</v>
      </c>
      <c r="P61" s="76" t="n">
        <v>1671.666</v>
      </c>
      <c r="Q61" s="76" t="n">
        <v>2.823</v>
      </c>
      <c r="R61" s="56" t="n">
        <f aca="false">P61/3600</f>
        <v>0.464351666666667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27.604</v>
      </c>
      <c r="E62" s="0" t="n">
        <v>28.2167</v>
      </c>
      <c r="F62" s="0" t="n">
        <v>38.2802</v>
      </c>
      <c r="G62" s="0" t="n">
        <v>39.0104</v>
      </c>
      <c r="H62" s="0" t="n">
        <v>1540.72</v>
      </c>
      <c r="I62" s="0" t="n">
        <v>2.37</v>
      </c>
      <c r="J62" s="62" t="n">
        <f aca="false">H62/3600</f>
        <v>0.427977777777778</v>
      </c>
      <c r="L62" s="77" t="n">
        <v>127.8544</v>
      </c>
      <c r="M62" s="78" t="n">
        <v>28.2312</v>
      </c>
      <c r="N62" s="78" t="n">
        <v>38.22</v>
      </c>
      <c r="O62" s="78" t="n">
        <v>39.0655</v>
      </c>
      <c r="P62" s="78" t="n">
        <v>1515.807</v>
      </c>
      <c r="Q62" s="78" t="n">
        <v>2.512</v>
      </c>
      <c r="R62" s="62" t="n">
        <f aca="false">P62/3600</f>
        <v>0.4210575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915.8</v>
      </c>
      <c r="E63" s="0" t="n">
        <v>38.0045</v>
      </c>
      <c r="F63" s="0" t="n">
        <v>40.6105</v>
      </c>
      <c r="G63" s="0" t="n">
        <v>41.2935</v>
      </c>
      <c r="H63" s="0" t="n">
        <v>2256.82</v>
      </c>
      <c r="I63" s="0" t="n">
        <v>4.41</v>
      </c>
      <c r="J63" s="51" t="n">
        <f aca="false">H63/3600</f>
        <v>0.626894444444445</v>
      </c>
      <c r="L63" s="73" t="n">
        <v>1916.6352</v>
      </c>
      <c r="M63" s="74" t="n">
        <v>38.005</v>
      </c>
      <c r="N63" s="74" t="n">
        <v>40.614</v>
      </c>
      <c r="O63" s="74" t="n">
        <v>41.3023</v>
      </c>
      <c r="P63" s="74" t="n">
        <v>2112.199</v>
      </c>
      <c r="Q63" s="74" t="n">
        <v>3.994</v>
      </c>
      <c r="R63" s="51" t="n">
        <f aca="false">P63/3600</f>
        <v>0.5867219444444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16.92</v>
      </c>
      <c r="E64" s="0" t="n">
        <v>34.2482</v>
      </c>
      <c r="F64" s="0" t="n">
        <v>37.9366</v>
      </c>
      <c r="G64" s="0" t="n">
        <v>38.4997</v>
      </c>
      <c r="H64" s="0" t="n">
        <v>1824.15</v>
      </c>
      <c r="I64" s="0" t="n">
        <v>3.27</v>
      </c>
      <c r="J64" s="56" t="n">
        <f aca="false">H64/3600</f>
        <v>0.506708333333333</v>
      </c>
      <c r="L64" s="75" t="n">
        <v>817.2296</v>
      </c>
      <c r="M64" s="76" t="n">
        <v>34.2497</v>
      </c>
      <c r="N64" s="76" t="n">
        <v>37.9451</v>
      </c>
      <c r="O64" s="76" t="n">
        <v>38.4953</v>
      </c>
      <c r="P64" s="76" t="n">
        <v>1785.928</v>
      </c>
      <c r="Q64" s="76" t="n">
        <v>3.12</v>
      </c>
      <c r="R64" s="56" t="n">
        <f aca="false">P64/3600</f>
        <v>0.496091111111111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1.724</v>
      </c>
      <c r="E65" s="0" t="n">
        <v>30.8055</v>
      </c>
      <c r="F65" s="0" t="n">
        <v>35.9621</v>
      </c>
      <c r="G65" s="0" t="n">
        <v>36.4741</v>
      </c>
      <c r="H65" s="0" t="n">
        <v>1528.4</v>
      </c>
      <c r="I65" s="0" t="n">
        <v>2.48</v>
      </c>
      <c r="J65" s="56" t="n">
        <f aca="false">H65/3600</f>
        <v>0.424555555555556</v>
      </c>
      <c r="L65" s="75" t="n">
        <v>352.1696</v>
      </c>
      <c r="M65" s="76" t="n">
        <v>30.8059</v>
      </c>
      <c r="N65" s="76" t="n">
        <v>35.9988</v>
      </c>
      <c r="O65" s="76" t="n">
        <v>36.4923</v>
      </c>
      <c r="P65" s="76" t="n">
        <v>1527.755</v>
      </c>
      <c r="Q65" s="76" t="n">
        <v>4.384</v>
      </c>
      <c r="R65" s="56" t="n">
        <f aca="false">P65/3600</f>
        <v>0.424376388888889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49.6552</v>
      </c>
      <c r="E66" s="0" t="n">
        <v>27.7524</v>
      </c>
      <c r="F66" s="0" t="n">
        <v>34.5314</v>
      </c>
      <c r="G66" s="0" t="n">
        <v>34.9774</v>
      </c>
      <c r="H66" s="0" t="n">
        <v>1320.83</v>
      </c>
      <c r="I66" s="0" t="n">
        <v>1.97</v>
      </c>
      <c r="J66" s="62" t="n">
        <f aca="false">H66/3600</f>
        <v>0.366897222222222</v>
      </c>
      <c r="L66" s="77" t="n">
        <v>149.512</v>
      </c>
      <c r="M66" s="78" t="n">
        <v>27.7627</v>
      </c>
      <c r="N66" s="78" t="n">
        <v>34.52</v>
      </c>
      <c r="O66" s="78" t="n">
        <v>35.0448</v>
      </c>
      <c r="P66" s="78" t="n">
        <v>1242.16</v>
      </c>
      <c r="Q66" s="78" t="n">
        <v>1.934</v>
      </c>
      <c r="R66" s="62" t="n">
        <f aca="false">P66/3600</f>
        <v>0.345044444444445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1330.4528</v>
      </c>
      <c r="E67" s="0" t="n">
        <v>39.8291</v>
      </c>
      <c r="F67" s="0" t="n">
        <v>41.1413</v>
      </c>
      <c r="G67" s="0" t="n">
        <v>42.2162</v>
      </c>
      <c r="H67" s="0" t="n">
        <v>1797.91</v>
      </c>
      <c r="I67" s="0" t="n">
        <v>3.07</v>
      </c>
      <c r="J67" s="51" t="n">
        <f aca="false">H67/3600</f>
        <v>0.499419444444444</v>
      </c>
      <c r="L67" s="73" t="n">
        <v>1331.4008</v>
      </c>
      <c r="M67" s="74" t="n">
        <v>39.8345</v>
      </c>
      <c r="N67" s="74" t="n">
        <v>41.158</v>
      </c>
      <c r="O67" s="74" t="n">
        <v>42.2271</v>
      </c>
      <c r="P67" s="74" t="n">
        <v>1689.558</v>
      </c>
      <c r="Q67" s="74" t="n">
        <v>4.555</v>
      </c>
      <c r="R67" s="51" t="n">
        <f aca="false">P67/3600</f>
        <v>0.46932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32.7872</v>
      </c>
      <c r="E68" s="0" t="n">
        <v>35.7816</v>
      </c>
      <c r="F68" s="0" t="n">
        <v>38.2753</v>
      </c>
      <c r="G68" s="0" t="n">
        <v>39.5242</v>
      </c>
      <c r="H68" s="0" t="n">
        <v>1564.38</v>
      </c>
      <c r="I68" s="0" t="n">
        <v>2.4</v>
      </c>
      <c r="J68" s="56" t="n">
        <f aca="false">H68/3600</f>
        <v>0.43455</v>
      </c>
      <c r="L68" s="75" t="n">
        <v>632.3696</v>
      </c>
      <c r="M68" s="76" t="n">
        <v>35.7757</v>
      </c>
      <c r="N68" s="76" t="n">
        <v>38.2747</v>
      </c>
      <c r="O68" s="76" t="n">
        <v>39.523</v>
      </c>
      <c r="P68" s="76" t="n">
        <v>1389.021</v>
      </c>
      <c r="Q68" s="76" t="n">
        <v>2.168</v>
      </c>
      <c r="R68" s="56" t="n">
        <f aca="false">P68/3600</f>
        <v>0.385839166666667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99.2968</v>
      </c>
      <c r="E69" s="0" t="n">
        <v>32.1867</v>
      </c>
      <c r="F69" s="0" t="n">
        <v>36.3041</v>
      </c>
      <c r="G69" s="0" t="n">
        <v>37.4735</v>
      </c>
      <c r="H69" s="0" t="n">
        <v>1341.26</v>
      </c>
      <c r="I69" s="0" t="n">
        <v>1.86</v>
      </c>
      <c r="J69" s="56" t="n">
        <f aca="false">H69/3600</f>
        <v>0.372572222222222</v>
      </c>
      <c r="L69" s="75" t="n">
        <v>299.2144</v>
      </c>
      <c r="M69" s="76" t="n">
        <v>32.1937</v>
      </c>
      <c r="N69" s="76" t="n">
        <v>36.2995</v>
      </c>
      <c r="O69" s="76" t="n">
        <v>37.4716</v>
      </c>
      <c r="P69" s="76" t="n">
        <v>1242.066</v>
      </c>
      <c r="Q69" s="76" t="n">
        <v>1.84</v>
      </c>
      <c r="R69" s="56" t="n">
        <f aca="false">P69/3600</f>
        <v>0.345018333333333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4.4776</v>
      </c>
      <c r="E70" s="0" t="n">
        <v>29.3236</v>
      </c>
      <c r="F70" s="0" t="n">
        <v>34.8591</v>
      </c>
      <c r="G70" s="0" t="n">
        <v>35.927</v>
      </c>
      <c r="H70" s="0" t="n">
        <v>1145.62</v>
      </c>
      <c r="I70" s="0" t="n">
        <v>1.48</v>
      </c>
      <c r="J70" s="62" t="n">
        <f aca="false">H70/3600</f>
        <v>0.318227777777778</v>
      </c>
      <c r="L70" s="77" t="n">
        <v>144.5992</v>
      </c>
      <c r="M70" s="78" t="n">
        <v>29.326</v>
      </c>
      <c r="N70" s="78" t="n">
        <v>34.873</v>
      </c>
      <c r="O70" s="78" t="n">
        <v>35.9349</v>
      </c>
      <c r="P70" s="78" t="n">
        <v>1121.764</v>
      </c>
      <c r="Q70" s="78" t="n">
        <v>2.434</v>
      </c>
      <c r="R70" s="62" t="n">
        <f aca="false">P70/3600</f>
        <v>0.311601111111111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219.0088</v>
      </c>
      <c r="E71" s="0" t="n">
        <v>42.5089</v>
      </c>
      <c r="F71" s="0" t="n">
        <v>46.3497</v>
      </c>
      <c r="G71" s="0" t="n">
        <v>47.5833</v>
      </c>
      <c r="H71" s="0" t="n">
        <v>14479.75</v>
      </c>
      <c r="I71" s="0" t="n">
        <v>18.62</v>
      </c>
      <c r="J71" s="51" t="n">
        <f aca="false">H71/3600</f>
        <v>4.02215277777778</v>
      </c>
      <c r="L71" s="73" t="n">
        <v>2217.8608</v>
      </c>
      <c r="M71" s="74" t="n">
        <v>42.5106</v>
      </c>
      <c r="N71" s="74" t="n">
        <v>46.3348</v>
      </c>
      <c r="O71" s="74" t="n">
        <v>47.5595</v>
      </c>
      <c r="P71" s="74" t="n">
        <v>13833.836</v>
      </c>
      <c r="Q71" s="74" t="n">
        <v>18.424</v>
      </c>
      <c r="R71" s="51" t="n">
        <f aca="false">P71/3600</f>
        <v>3.84273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0" t="n">
        <v>866.4832</v>
      </c>
      <c r="E72" s="0" t="n">
        <v>40.2194</v>
      </c>
      <c r="F72" s="0" t="n">
        <v>44.2557</v>
      </c>
      <c r="G72" s="0" t="n">
        <v>45.4613</v>
      </c>
      <c r="H72" s="0" t="n">
        <v>12927.71</v>
      </c>
      <c r="I72" s="0" t="n">
        <v>15.04</v>
      </c>
      <c r="J72" s="56" t="n">
        <f aca="false">H72/3600</f>
        <v>3.59103055555556</v>
      </c>
      <c r="L72" s="75" t="n">
        <v>866.0736</v>
      </c>
      <c r="M72" s="76" t="n">
        <v>40.2216</v>
      </c>
      <c r="N72" s="76" t="n">
        <v>44.264</v>
      </c>
      <c r="O72" s="76" t="n">
        <v>45.4697</v>
      </c>
      <c r="P72" s="76" t="n">
        <v>12874.24</v>
      </c>
      <c r="Q72" s="76" t="n">
        <v>15.695</v>
      </c>
      <c r="R72" s="56" t="n">
        <f aca="false">P72/3600</f>
        <v>3.57617777777778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25.664</v>
      </c>
      <c r="E73" s="0" t="n">
        <v>37.5749</v>
      </c>
      <c r="F73" s="0" t="n">
        <v>42.3982</v>
      </c>
      <c r="G73" s="0" t="n">
        <v>43.5593</v>
      </c>
      <c r="H73" s="0" t="n">
        <v>12172</v>
      </c>
      <c r="I73" s="0" t="n">
        <v>13.32</v>
      </c>
      <c r="J73" s="56" t="n">
        <f aca="false">H73/3600</f>
        <v>3.38111111111111</v>
      </c>
      <c r="L73" s="75" t="n">
        <v>425.98</v>
      </c>
      <c r="M73" s="76" t="n">
        <v>37.5838</v>
      </c>
      <c r="N73" s="76" t="n">
        <v>42.4133</v>
      </c>
      <c r="O73" s="76" t="n">
        <v>43.5742</v>
      </c>
      <c r="P73" s="76" t="n">
        <v>12101.601</v>
      </c>
      <c r="Q73" s="76" t="n">
        <v>14.088</v>
      </c>
      <c r="R73" s="56" t="n">
        <f aca="false">P73/3600</f>
        <v>3.36155583333333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22.8232</v>
      </c>
      <c r="E74" s="0" t="n">
        <v>34.6332</v>
      </c>
      <c r="F74" s="0" t="n">
        <v>41.1644</v>
      </c>
      <c r="G74" s="0" t="n">
        <v>42.2299</v>
      </c>
      <c r="H74" s="0" t="n">
        <v>11669.48</v>
      </c>
      <c r="I74" s="0" t="n">
        <v>12.21</v>
      </c>
      <c r="J74" s="62" t="n">
        <f aca="false">H74/3600</f>
        <v>3.24152222222222</v>
      </c>
      <c r="L74" s="77" t="n">
        <v>222.8816</v>
      </c>
      <c r="M74" s="78" t="n">
        <v>34.6426</v>
      </c>
      <c r="N74" s="78" t="n">
        <v>41.2069</v>
      </c>
      <c r="O74" s="78" t="n">
        <v>42.2857</v>
      </c>
      <c r="P74" s="78" t="n">
        <v>11643.39</v>
      </c>
      <c r="Q74" s="78" t="n">
        <v>13.105</v>
      </c>
      <c r="R74" s="62" t="n">
        <f aca="false">P74/3600</f>
        <v>3.234275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0" t="n">
        <v>1498.568</v>
      </c>
      <c r="E75" s="0" t="n">
        <v>42.9416</v>
      </c>
      <c r="F75" s="0" t="n">
        <v>47.8872</v>
      </c>
      <c r="G75" s="0" t="n">
        <v>48.4389</v>
      </c>
      <c r="H75" s="0" t="n">
        <v>13997.16</v>
      </c>
      <c r="I75" s="0" t="n">
        <v>18.08</v>
      </c>
      <c r="J75" s="51" t="n">
        <f aca="false">H75/3600</f>
        <v>3.8881</v>
      </c>
      <c r="L75" s="73" t="n">
        <v>1498.5056</v>
      </c>
      <c r="M75" s="74" t="n">
        <v>42.9456</v>
      </c>
      <c r="N75" s="74" t="n">
        <v>47.8795</v>
      </c>
      <c r="O75" s="74" t="n">
        <v>48.4489</v>
      </c>
      <c r="P75" s="74" t="n">
        <v>13523.671</v>
      </c>
      <c r="Q75" s="74" t="n">
        <v>22.09</v>
      </c>
      <c r="R75" s="51" t="n">
        <f aca="false">P75/3600</f>
        <v>3.7565752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17.7504</v>
      </c>
      <c r="E76" s="0" t="n">
        <v>41.1344</v>
      </c>
      <c r="F76" s="0" t="n">
        <v>46.168</v>
      </c>
      <c r="G76" s="0" t="n">
        <v>46.7356</v>
      </c>
      <c r="H76" s="0" t="n">
        <v>12368.49</v>
      </c>
      <c r="I76" s="0" t="n">
        <v>14.61</v>
      </c>
      <c r="J76" s="56" t="n">
        <f aca="false">H76/3600</f>
        <v>3.43569166666667</v>
      </c>
      <c r="L76" s="75" t="n">
        <v>417.2528</v>
      </c>
      <c r="M76" s="76" t="n">
        <v>41.1377</v>
      </c>
      <c r="N76" s="76" t="n">
        <v>46.1786</v>
      </c>
      <c r="O76" s="76" t="n">
        <v>46.755</v>
      </c>
      <c r="P76" s="76" t="n">
        <v>11955.465</v>
      </c>
      <c r="Q76" s="76" t="n">
        <v>27.892</v>
      </c>
      <c r="R76" s="56" t="n">
        <f aca="false">P76/3600</f>
        <v>3.3209625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186.8848</v>
      </c>
      <c r="E77" s="0" t="n">
        <v>38.9851</v>
      </c>
      <c r="F77" s="0" t="n">
        <v>44.5374</v>
      </c>
      <c r="G77" s="0" t="n">
        <v>45.1103</v>
      </c>
      <c r="H77" s="0" t="n">
        <v>11685.1</v>
      </c>
      <c r="I77" s="0" t="n">
        <v>13.07</v>
      </c>
      <c r="J77" s="56" t="n">
        <f aca="false">H77/3600</f>
        <v>3.24586111111111</v>
      </c>
      <c r="L77" s="75" t="n">
        <v>187.0464</v>
      </c>
      <c r="M77" s="76" t="n">
        <v>38.9905</v>
      </c>
      <c r="N77" s="76" t="n">
        <v>44.5746</v>
      </c>
      <c r="O77" s="76" t="n">
        <v>45.1998</v>
      </c>
      <c r="P77" s="76" t="n">
        <v>11230.505</v>
      </c>
      <c r="Q77" s="76" t="n">
        <v>13.4</v>
      </c>
      <c r="R77" s="56" t="n">
        <f aca="false">P77/3600</f>
        <v>3.11958472222222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98.8856</v>
      </c>
      <c r="E78" s="0" t="n">
        <v>36.49</v>
      </c>
      <c r="F78" s="0" t="n">
        <v>43.1753</v>
      </c>
      <c r="G78" s="0" t="n">
        <v>43.612</v>
      </c>
      <c r="H78" s="0" t="n">
        <v>11300.23</v>
      </c>
      <c r="I78" s="0" t="n">
        <v>11.95</v>
      </c>
      <c r="J78" s="62" t="n">
        <f aca="false">H78/3600</f>
        <v>3.13895277777778</v>
      </c>
      <c r="L78" s="77" t="n">
        <v>98.9256</v>
      </c>
      <c r="M78" s="78" t="n">
        <v>36.4899</v>
      </c>
      <c r="N78" s="78" t="n">
        <v>43.1898</v>
      </c>
      <c r="O78" s="78" t="n">
        <v>43.6961</v>
      </c>
      <c r="P78" s="78" t="n">
        <v>10893.822</v>
      </c>
      <c r="Q78" s="78" t="n">
        <v>12.573</v>
      </c>
      <c r="R78" s="62" t="n">
        <f aca="false">P78/3600</f>
        <v>3.02606166666667</v>
      </c>
      <c r="S78" s="55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0" t="n">
        <v>1972.2264</v>
      </c>
      <c r="E79" s="0" t="n">
        <v>43.1999</v>
      </c>
      <c r="F79" s="0" t="n">
        <v>47.0769</v>
      </c>
      <c r="G79" s="0" t="n">
        <v>47.9744</v>
      </c>
      <c r="H79" s="0" t="n">
        <v>15526.86</v>
      </c>
      <c r="I79" s="0" t="n">
        <v>20.2</v>
      </c>
      <c r="J79" s="51" t="n">
        <f aca="false">H79/3600</f>
        <v>4.31301666666667</v>
      </c>
      <c r="L79" s="73" t="n">
        <v>1968.004</v>
      </c>
      <c r="M79" s="74" t="n">
        <v>43.1982</v>
      </c>
      <c r="N79" s="74" t="n">
        <v>47.0907</v>
      </c>
      <c r="O79" s="74" t="n">
        <v>47.9671</v>
      </c>
      <c r="P79" s="74" t="n">
        <v>15230.566</v>
      </c>
      <c r="Q79" s="74" t="n">
        <v>21.109</v>
      </c>
      <c r="R79" s="51" t="n">
        <f aca="false">P79/3600</f>
        <v>4.23071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694.22</v>
      </c>
      <c r="E80" s="0" t="n">
        <v>41.0531</v>
      </c>
      <c r="F80" s="0" t="n">
        <v>45.2095</v>
      </c>
      <c r="G80" s="0" t="n">
        <v>46.0273</v>
      </c>
      <c r="H80" s="0" t="n">
        <v>13764.16</v>
      </c>
      <c r="I80" s="0" t="n">
        <v>16.51</v>
      </c>
      <c r="J80" s="56" t="n">
        <f aca="false">H80/3600</f>
        <v>3.82337777777778</v>
      </c>
      <c r="L80" s="75" t="n">
        <v>694.5312</v>
      </c>
      <c r="M80" s="76" t="n">
        <v>41.0619</v>
      </c>
      <c r="N80" s="76" t="n">
        <v>45.2103</v>
      </c>
      <c r="O80" s="76" t="n">
        <v>46.0507</v>
      </c>
      <c r="P80" s="76" t="n">
        <v>13489.773</v>
      </c>
      <c r="Q80" s="76" t="n">
        <v>17.738</v>
      </c>
      <c r="R80" s="56" t="n">
        <f aca="false">P80/3600</f>
        <v>3.74715916666667</v>
      </c>
      <c r="S80" s="55"/>
      <c r="T80" s="60"/>
      <c r="U80" s="41"/>
      <c r="V80" s="41"/>
      <c r="W80" s="60"/>
      <c r="X80" s="41"/>
      <c r="Y80" s="61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15.6936</v>
      </c>
      <c r="E81" s="0" t="n">
        <v>38.6305</v>
      </c>
      <c r="F81" s="0" t="n">
        <v>43.4261</v>
      </c>
      <c r="G81" s="0" t="n">
        <v>44.3231</v>
      </c>
      <c r="H81" s="0" t="n">
        <v>12770.99</v>
      </c>
      <c r="I81" s="0" t="n">
        <v>14.56</v>
      </c>
      <c r="J81" s="56" t="n">
        <f aca="false">H81/3600</f>
        <v>3.54749722222222</v>
      </c>
      <c r="L81" s="75" t="n">
        <v>315.8752</v>
      </c>
      <c r="M81" s="76" t="n">
        <v>38.6338</v>
      </c>
      <c r="N81" s="76" t="n">
        <v>43.3858</v>
      </c>
      <c r="O81" s="76" t="n">
        <v>44.3243</v>
      </c>
      <c r="P81" s="76" t="n">
        <v>12139.872</v>
      </c>
      <c r="Q81" s="76" t="n">
        <v>15.429</v>
      </c>
      <c r="R81" s="56" t="n">
        <f aca="false">P81/3600</f>
        <v>3.37218666666667</v>
      </c>
      <c r="S81" s="55"/>
      <c r="T81" s="60"/>
      <c r="U81" s="41"/>
      <c r="V81" s="41"/>
      <c r="W81" s="60"/>
      <c r="X81" s="41"/>
      <c r="Y81" s="61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64.0472</v>
      </c>
      <c r="E82" s="0" t="n">
        <v>35.954</v>
      </c>
      <c r="F82" s="0" t="n">
        <v>42.0343</v>
      </c>
      <c r="G82" s="0" t="n">
        <v>42.9472</v>
      </c>
      <c r="H82" s="0" t="n">
        <v>12206.08</v>
      </c>
      <c r="I82" s="0" t="n">
        <v>13.14</v>
      </c>
      <c r="J82" s="62" t="n">
        <f aca="false">H82/3600</f>
        <v>3.39057777777778</v>
      </c>
      <c r="L82" s="77" t="n">
        <v>163.9872</v>
      </c>
      <c r="M82" s="78" t="n">
        <v>35.9548</v>
      </c>
      <c r="N82" s="78" t="n">
        <v>42.0671</v>
      </c>
      <c r="O82" s="78" t="n">
        <v>42.9469</v>
      </c>
      <c r="P82" s="78" t="n">
        <v>11663.652</v>
      </c>
      <c r="Q82" s="78" t="n">
        <v>22.62</v>
      </c>
      <c r="R82" s="62" t="n">
        <f aca="false">P82/3600</f>
        <v>3.23990333333333</v>
      </c>
      <c r="S82" s="55"/>
      <c r="T82" s="66"/>
      <c r="U82" s="67"/>
      <c r="V82" s="67"/>
      <c r="W82" s="66"/>
      <c r="X82" s="67"/>
      <c r="Y82" s="68"/>
    </row>
    <row r="83" customFormat="false" ht="15.75" hidden="false" customHeight="false" outlineLevel="0" collapsed="false">
      <c r="A83" s="71" t="s">
        <v>84</v>
      </c>
      <c r="B83" s="71" t="s">
        <v>38</v>
      </c>
      <c r="C83" s="71" t="n">
        <v>22</v>
      </c>
      <c r="D83" s="0" t="n">
        <v>3860.2424</v>
      </c>
      <c r="E83" s="0" t="n">
        <v>40.3195</v>
      </c>
      <c r="F83" s="0" t="n">
        <v>42.4712</v>
      </c>
      <c r="G83" s="0" t="n">
        <v>42.9966</v>
      </c>
      <c r="H83" s="0" t="n">
        <v>8759.63</v>
      </c>
      <c r="I83" s="0" t="n">
        <v>12.59</v>
      </c>
      <c r="J83" s="51" t="n">
        <f aca="false">H83/3600</f>
        <v>2.43323055555556</v>
      </c>
      <c r="L83" s="73" t="n">
        <v>3857.736</v>
      </c>
      <c r="M83" s="74" t="n">
        <v>40.3203</v>
      </c>
      <c r="N83" s="74" t="n">
        <v>42.4876</v>
      </c>
      <c r="O83" s="74" t="n">
        <v>43.0036</v>
      </c>
      <c r="P83" s="74" t="n">
        <v>8093.649</v>
      </c>
      <c r="Q83" s="74" t="n">
        <v>12.37</v>
      </c>
      <c r="R83" s="51" t="n">
        <f aca="false">P83/3600</f>
        <v>2.2482358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0"/>
      <c r="B84" s="70"/>
      <c r="C84" s="70" t="n">
        <v>27</v>
      </c>
      <c r="D84" s="0" t="n">
        <v>1814.82</v>
      </c>
      <c r="E84" s="0" t="n">
        <v>36.995</v>
      </c>
      <c r="F84" s="0" t="n">
        <v>39.6318</v>
      </c>
      <c r="G84" s="0" t="n">
        <v>39.9696</v>
      </c>
      <c r="H84" s="0" t="n">
        <v>7570.97</v>
      </c>
      <c r="I84" s="0" t="n">
        <v>11.31</v>
      </c>
      <c r="J84" s="56" t="n">
        <f aca="false">H84/3600</f>
        <v>2.10304722222222</v>
      </c>
      <c r="L84" s="75" t="n">
        <v>1814.3088</v>
      </c>
      <c r="M84" s="76" t="n">
        <v>37.0009</v>
      </c>
      <c r="N84" s="76" t="n">
        <v>39.6613</v>
      </c>
      <c r="O84" s="76" t="n">
        <v>40.0183</v>
      </c>
      <c r="P84" s="76" t="n">
        <v>7069.202</v>
      </c>
      <c r="Q84" s="76" t="n">
        <v>16.458</v>
      </c>
      <c r="R84" s="56" t="n">
        <f aca="false">P84/3600</f>
        <v>1.96366722222222</v>
      </c>
      <c r="S84" s="55"/>
      <c r="T84" s="60"/>
      <c r="U84" s="41"/>
      <c r="V84" s="41"/>
      <c r="W84" s="60"/>
      <c r="X84" s="41"/>
      <c r="Y84" s="61"/>
    </row>
    <row r="85" customFormat="false" ht="15.75" hidden="false" customHeight="false" outlineLevel="0" collapsed="false">
      <c r="A85" s="70"/>
      <c r="B85" s="70"/>
      <c r="C85" s="70" t="n">
        <v>32</v>
      </c>
      <c r="D85" s="0" t="n">
        <v>881.2608</v>
      </c>
      <c r="E85" s="0" t="n">
        <v>33.9632</v>
      </c>
      <c r="F85" s="0" t="n">
        <v>37.3842</v>
      </c>
      <c r="G85" s="0" t="n">
        <v>37.6768</v>
      </c>
      <c r="H85" s="0" t="n">
        <v>6588.27</v>
      </c>
      <c r="I85" s="0" t="n">
        <v>8.2</v>
      </c>
      <c r="J85" s="56" t="n">
        <f aca="false">H85/3600</f>
        <v>1.830075</v>
      </c>
      <c r="L85" s="75" t="n">
        <v>882.5488</v>
      </c>
      <c r="M85" s="76" t="n">
        <v>33.9756</v>
      </c>
      <c r="N85" s="76" t="n">
        <v>37.4232</v>
      </c>
      <c r="O85" s="76" t="n">
        <v>37.7222</v>
      </c>
      <c r="P85" s="76" t="n">
        <v>6328.402</v>
      </c>
      <c r="Q85" s="76" t="n">
        <v>8.736</v>
      </c>
      <c r="R85" s="56" t="n">
        <f aca="false">P85/3600</f>
        <v>1.75788944444444</v>
      </c>
      <c r="S85" s="55"/>
      <c r="T85" s="60"/>
      <c r="U85" s="41"/>
      <c r="V85" s="41"/>
      <c r="W85" s="60"/>
      <c r="X85" s="41"/>
      <c r="Y85" s="61"/>
    </row>
    <row r="86" customFormat="false" ht="16.5" hidden="false" customHeight="false" outlineLevel="0" collapsed="false">
      <c r="A86" s="70"/>
      <c r="B86" s="72"/>
      <c r="C86" s="72" t="n">
        <v>37</v>
      </c>
      <c r="D86" s="0" t="n">
        <v>456.784</v>
      </c>
      <c r="E86" s="0" t="n">
        <v>31.2962</v>
      </c>
      <c r="F86" s="0" t="n">
        <v>35.7793</v>
      </c>
      <c r="G86" s="0" t="n">
        <v>35.919</v>
      </c>
      <c r="H86" s="0" t="n">
        <v>5865.51</v>
      </c>
      <c r="I86" s="0" t="n">
        <v>6.91</v>
      </c>
      <c r="J86" s="62" t="n">
        <f aca="false">H86/3600</f>
        <v>1.62930833333333</v>
      </c>
      <c r="L86" s="77" t="n">
        <v>456.6808</v>
      </c>
      <c r="M86" s="78" t="n">
        <v>31.2997</v>
      </c>
      <c r="N86" s="78" t="n">
        <v>35.8409</v>
      </c>
      <c r="O86" s="78" t="n">
        <v>35.9765</v>
      </c>
      <c r="P86" s="78" t="n">
        <v>5525.286</v>
      </c>
      <c r="Q86" s="78" t="n">
        <v>13.088</v>
      </c>
      <c r="R86" s="62" t="n">
        <f aca="false">P86/3600</f>
        <v>1.53480166666667</v>
      </c>
      <c r="S86" s="55"/>
      <c r="T86" s="66"/>
      <c r="U86" s="67"/>
      <c r="V86" s="67"/>
      <c r="W86" s="66"/>
      <c r="X86" s="67"/>
      <c r="Y86" s="68"/>
    </row>
    <row r="87" customFormat="false" ht="15.75" hidden="false" customHeight="false" outlineLevel="0" collapsed="false">
      <c r="A87" s="70"/>
      <c r="B87" s="71" t="s">
        <v>56</v>
      </c>
      <c r="C87" s="71" t="n">
        <v>22</v>
      </c>
      <c r="D87" s="0" t="n">
        <v>5676.253</v>
      </c>
      <c r="E87" s="0" t="n">
        <v>42.7562</v>
      </c>
      <c r="F87" s="0" t="n">
        <v>45.3816</v>
      </c>
      <c r="G87" s="0" t="n">
        <v>45.6256</v>
      </c>
      <c r="H87" s="0" t="n">
        <v>19889.84</v>
      </c>
      <c r="I87" s="0" t="n">
        <v>25.06</v>
      </c>
      <c r="J87" s="51" t="n">
        <f aca="false">H87/3600</f>
        <v>5.52495555555556</v>
      </c>
      <c r="L87" s="73" t="n">
        <v>5674.7558</v>
      </c>
      <c r="M87" s="74" t="n">
        <v>42.7604</v>
      </c>
      <c r="N87" s="74" t="n">
        <v>45.4025</v>
      </c>
      <c r="O87" s="74" t="n">
        <v>45.6543</v>
      </c>
      <c r="P87" s="74" t="n">
        <v>17903.289</v>
      </c>
      <c r="Q87" s="74" t="n">
        <v>24.539</v>
      </c>
      <c r="R87" s="51" t="n">
        <f aca="false">P87/3600</f>
        <v>4.9731358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0"/>
      <c r="B88" s="70"/>
      <c r="C88" s="70" t="n">
        <v>27</v>
      </c>
      <c r="D88" s="0" t="n">
        <v>2812.7904</v>
      </c>
      <c r="E88" s="0" t="n">
        <v>38.7748</v>
      </c>
      <c r="F88" s="0" t="n">
        <v>42.3732</v>
      </c>
      <c r="G88" s="0" t="n">
        <v>42.5986</v>
      </c>
      <c r="H88" s="0" t="n">
        <v>16970.24</v>
      </c>
      <c r="I88" s="0" t="n">
        <v>20.62</v>
      </c>
      <c r="J88" s="56" t="n">
        <f aca="false">H88/3600</f>
        <v>4.71395555555556</v>
      </c>
      <c r="L88" s="75" t="n">
        <v>2813.6674</v>
      </c>
      <c r="M88" s="76" t="n">
        <v>38.7798</v>
      </c>
      <c r="N88" s="76" t="n">
        <v>42.4036</v>
      </c>
      <c r="O88" s="76" t="n">
        <v>42.6429</v>
      </c>
      <c r="P88" s="76" t="n">
        <v>15459.818</v>
      </c>
      <c r="Q88" s="76" t="n">
        <v>31.746</v>
      </c>
      <c r="R88" s="56" t="n">
        <f aca="false">P88/3600</f>
        <v>4.29439388888889</v>
      </c>
      <c r="S88" s="55"/>
      <c r="T88" s="60"/>
      <c r="U88" s="41"/>
      <c r="V88" s="41"/>
      <c r="W88" s="60"/>
      <c r="X88" s="41"/>
      <c r="Y88" s="61"/>
    </row>
    <row r="89" customFormat="false" ht="15.75" hidden="false" customHeight="false" outlineLevel="0" collapsed="false">
      <c r="A89" s="70"/>
      <c r="B89" s="70"/>
      <c r="C89" s="70" t="n">
        <v>32</v>
      </c>
      <c r="D89" s="0" t="n">
        <v>1334.0942</v>
      </c>
      <c r="E89" s="0" t="n">
        <v>34.9814</v>
      </c>
      <c r="F89" s="0" t="n">
        <v>40.1866</v>
      </c>
      <c r="G89" s="0" t="n">
        <v>40.0623</v>
      </c>
      <c r="H89" s="0" t="n">
        <v>14308.37</v>
      </c>
      <c r="I89" s="0" t="n">
        <v>17.03</v>
      </c>
      <c r="J89" s="56" t="n">
        <f aca="false">H89/3600</f>
        <v>3.97454722222222</v>
      </c>
      <c r="L89" s="75" t="n">
        <v>1333.3205</v>
      </c>
      <c r="M89" s="76" t="n">
        <v>34.9876</v>
      </c>
      <c r="N89" s="76" t="n">
        <v>40.1912</v>
      </c>
      <c r="O89" s="76" t="n">
        <v>40.0946</v>
      </c>
      <c r="P89" s="76" t="n">
        <v>13612.742</v>
      </c>
      <c r="Q89" s="76" t="n">
        <v>17.77</v>
      </c>
      <c r="R89" s="56" t="n">
        <f aca="false">P89/3600</f>
        <v>3.78131722222222</v>
      </c>
      <c r="S89" s="55"/>
      <c r="T89" s="60"/>
      <c r="U89" s="41"/>
      <c r="V89" s="41"/>
      <c r="W89" s="60"/>
      <c r="X89" s="41"/>
      <c r="Y89" s="61"/>
    </row>
    <row r="90" customFormat="false" ht="16.5" hidden="false" customHeight="false" outlineLevel="0" collapsed="false">
      <c r="A90" s="70"/>
      <c r="B90" s="72"/>
      <c r="C90" s="72" t="n">
        <v>37</v>
      </c>
      <c r="D90" s="0" t="n">
        <v>604.5355</v>
      </c>
      <c r="E90" s="0" t="n">
        <v>31.7007</v>
      </c>
      <c r="F90" s="0" t="n">
        <v>38.6479</v>
      </c>
      <c r="G90" s="0" t="n">
        <v>38.0087</v>
      </c>
      <c r="H90" s="0" t="n">
        <v>12301.46</v>
      </c>
      <c r="I90" s="0" t="n">
        <v>14.07</v>
      </c>
      <c r="J90" s="62" t="n">
        <f aca="false">H90/3600</f>
        <v>3.41707222222222</v>
      </c>
      <c r="L90" s="77" t="n">
        <v>605.5622</v>
      </c>
      <c r="M90" s="78" t="n">
        <v>31.7195</v>
      </c>
      <c r="N90" s="78" t="n">
        <v>38.7037</v>
      </c>
      <c r="O90" s="78" t="n">
        <v>38.0656</v>
      </c>
      <c r="P90" s="78" t="n">
        <v>11344.808</v>
      </c>
      <c r="Q90" s="78" t="n">
        <v>14.617</v>
      </c>
      <c r="R90" s="62" t="n">
        <f aca="false">P90/3600</f>
        <v>3.15133555555556</v>
      </c>
      <c r="S90" s="55"/>
      <c r="T90" s="66"/>
      <c r="U90" s="67"/>
      <c r="V90" s="67"/>
      <c r="W90" s="66"/>
      <c r="X90" s="67"/>
      <c r="Y90" s="68"/>
    </row>
    <row r="91" customFormat="false" ht="15.75" hidden="false" customHeight="false" outlineLevel="0" collapsed="false">
      <c r="A91" s="70"/>
      <c r="B91" s="71" t="s">
        <v>64</v>
      </c>
      <c r="C91" s="71" t="n">
        <v>22</v>
      </c>
      <c r="D91" s="0" t="n">
        <v>353.7688</v>
      </c>
      <c r="E91" s="0" t="n">
        <v>46.3402</v>
      </c>
      <c r="F91" s="0" t="n">
        <v>44.5509</v>
      </c>
      <c r="G91" s="0" t="n">
        <v>44.5986</v>
      </c>
      <c r="H91" s="0" t="n">
        <v>5683.76</v>
      </c>
      <c r="I91" s="0" t="n">
        <v>5.61</v>
      </c>
      <c r="J91" s="51" t="n">
        <f aca="false">H91/3600</f>
        <v>1.57882222222222</v>
      </c>
      <c r="L91" s="73" t="n">
        <v>357.7264</v>
      </c>
      <c r="M91" s="74" t="n">
        <v>46.369</v>
      </c>
      <c r="N91" s="74" t="n">
        <v>44.5344</v>
      </c>
      <c r="O91" s="74" t="n">
        <v>44.5871</v>
      </c>
      <c r="P91" s="74" t="n">
        <v>5698.406</v>
      </c>
      <c r="Q91" s="74" t="n">
        <v>5.851</v>
      </c>
      <c r="R91" s="51" t="n">
        <f aca="false">P91/3600</f>
        <v>1.58289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0"/>
      <c r="B92" s="70"/>
      <c r="C92" s="70" t="n">
        <v>27</v>
      </c>
      <c r="D92" s="0" t="n">
        <v>263.3208</v>
      </c>
      <c r="E92" s="0" t="n">
        <v>42.1295</v>
      </c>
      <c r="F92" s="0" t="n">
        <v>40.8476</v>
      </c>
      <c r="G92" s="0" t="n">
        <v>40.8521</v>
      </c>
      <c r="H92" s="0" t="n">
        <v>5583.8</v>
      </c>
      <c r="I92" s="0" t="n">
        <v>5.55</v>
      </c>
      <c r="J92" s="56" t="n">
        <f aca="false">H92/3600</f>
        <v>1.55105555555556</v>
      </c>
      <c r="L92" s="75" t="n">
        <v>264.2728</v>
      </c>
      <c r="M92" s="76" t="n">
        <v>42.1633</v>
      </c>
      <c r="N92" s="76" t="n">
        <v>40.848</v>
      </c>
      <c r="O92" s="76" t="n">
        <v>40.8891</v>
      </c>
      <c r="P92" s="76" t="n">
        <v>5447.457</v>
      </c>
      <c r="Q92" s="76" t="n">
        <v>8.409</v>
      </c>
      <c r="R92" s="56" t="n">
        <f aca="false">P92/3600</f>
        <v>1.5131825</v>
      </c>
      <c r="S92" s="55"/>
      <c r="T92" s="60"/>
      <c r="U92" s="41"/>
      <c r="V92" s="41"/>
      <c r="W92" s="60"/>
      <c r="X92" s="41"/>
      <c r="Y92" s="61"/>
    </row>
    <row r="93" customFormat="false" ht="15.75" hidden="false" customHeight="false" outlineLevel="0" collapsed="false">
      <c r="A93" s="70"/>
      <c r="B93" s="70"/>
      <c r="C93" s="70" t="n">
        <v>32</v>
      </c>
      <c r="D93" s="0" t="n">
        <v>194.7592</v>
      </c>
      <c r="E93" s="0" t="n">
        <v>37.4606</v>
      </c>
      <c r="F93" s="0" t="n">
        <v>38.8101</v>
      </c>
      <c r="G93" s="0" t="n">
        <v>38.7386</v>
      </c>
      <c r="H93" s="0" t="n">
        <v>5518.35</v>
      </c>
      <c r="I93" s="0" t="n">
        <v>5.39</v>
      </c>
      <c r="J93" s="56" t="n">
        <f aca="false">H93/3600</f>
        <v>1.532875</v>
      </c>
      <c r="L93" s="75" t="n">
        <v>193.7096</v>
      </c>
      <c r="M93" s="76" t="n">
        <v>37.4997</v>
      </c>
      <c r="N93" s="76" t="n">
        <v>38.8158</v>
      </c>
      <c r="O93" s="76" t="n">
        <v>38.7668</v>
      </c>
      <c r="P93" s="76" t="n">
        <v>5371.782</v>
      </c>
      <c r="Q93" s="76" t="n">
        <v>8.127</v>
      </c>
      <c r="R93" s="56" t="n">
        <f aca="false">P93/3600</f>
        <v>1.49216166666667</v>
      </c>
      <c r="S93" s="55"/>
      <c r="T93" s="60"/>
      <c r="U93" s="41"/>
      <c r="V93" s="41"/>
      <c r="W93" s="60"/>
      <c r="X93" s="41"/>
      <c r="Y93" s="61"/>
    </row>
    <row r="94" customFormat="false" ht="16.5" hidden="false" customHeight="false" outlineLevel="0" collapsed="false">
      <c r="A94" s="70"/>
      <c r="B94" s="72"/>
      <c r="C94" s="72" t="n">
        <v>37</v>
      </c>
      <c r="D94" s="0" t="n">
        <v>136.092</v>
      </c>
      <c r="E94" s="0" t="n">
        <v>32.6082</v>
      </c>
      <c r="F94" s="0" t="n">
        <v>37.652</v>
      </c>
      <c r="G94" s="0" t="n">
        <v>37.2202</v>
      </c>
      <c r="H94" s="0" t="n">
        <v>5471.77</v>
      </c>
      <c r="I94" s="0" t="n">
        <v>5.3</v>
      </c>
      <c r="J94" s="62" t="n">
        <f aca="false">H94/3600</f>
        <v>1.51993611111111</v>
      </c>
      <c r="L94" s="77" t="n">
        <v>136.4504</v>
      </c>
      <c r="M94" s="78" t="n">
        <v>32.6313</v>
      </c>
      <c r="N94" s="78" t="n">
        <v>37.6811</v>
      </c>
      <c r="O94" s="78" t="n">
        <v>37.2683</v>
      </c>
      <c r="P94" s="78" t="n">
        <v>5509.63</v>
      </c>
      <c r="Q94" s="78" t="n">
        <v>5.773</v>
      </c>
      <c r="R94" s="62" t="n">
        <f aca="false">P94/3600</f>
        <v>1.53045277777778</v>
      </c>
      <c r="S94" s="55"/>
      <c r="T94" s="66"/>
      <c r="U94" s="67"/>
      <c r="V94" s="67"/>
      <c r="W94" s="66"/>
      <c r="X94" s="67"/>
      <c r="Y94" s="68"/>
    </row>
    <row r="95" customFormat="false" ht="15.75" hidden="false" customHeight="false" outlineLevel="0" collapsed="false">
      <c r="A95" s="70"/>
      <c r="B95" s="71" t="s">
        <v>65</v>
      </c>
      <c r="C95" s="71" t="n">
        <v>22</v>
      </c>
      <c r="D95" s="0" t="n">
        <v>701.5568</v>
      </c>
      <c r="E95" s="0" t="n">
        <v>48.7218</v>
      </c>
      <c r="F95" s="0" t="n">
        <v>51.6837</v>
      </c>
      <c r="G95" s="0" t="n">
        <v>52.7532</v>
      </c>
      <c r="H95" s="0" t="n">
        <v>11857.86</v>
      </c>
      <c r="I95" s="0" t="n">
        <v>12.57</v>
      </c>
      <c r="J95" s="51" t="n">
        <f aca="false">H95/3600</f>
        <v>3.29385</v>
      </c>
      <c r="L95" s="73" t="n">
        <v>700.5888</v>
      </c>
      <c r="M95" s="74" t="n">
        <v>48.7136</v>
      </c>
      <c r="N95" s="74" t="n">
        <v>51.7214</v>
      </c>
      <c r="O95" s="74" t="n">
        <v>52.794</v>
      </c>
      <c r="P95" s="74" t="n">
        <v>11121.008</v>
      </c>
      <c r="Q95" s="74" t="n">
        <v>12.714</v>
      </c>
      <c r="R95" s="51" t="n">
        <f aca="false">P95/3600</f>
        <v>3.08916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0"/>
      <c r="B96" s="70"/>
      <c r="C96" s="70" t="n">
        <v>27</v>
      </c>
      <c r="D96" s="0" t="n">
        <v>413.7494</v>
      </c>
      <c r="E96" s="0" t="n">
        <v>44.8479</v>
      </c>
      <c r="F96" s="0" t="n">
        <v>48.3176</v>
      </c>
      <c r="G96" s="0" t="n">
        <v>49.6152</v>
      </c>
      <c r="H96" s="0" t="n">
        <v>11367.68</v>
      </c>
      <c r="I96" s="0" t="n">
        <v>11.88</v>
      </c>
      <c r="J96" s="56" t="n">
        <f aca="false">H96/3600</f>
        <v>3.15768888888889</v>
      </c>
      <c r="L96" s="75" t="n">
        <v>413.1693</v>
      </c>
      <c r="M96" s="76" t="n">
        <v>44.8659</v>
      </c>
      <c r="N96" s="76" t="n">
        <v>48.3684</v>
      </c>
      <c r="O96" s="76" t="n">
        <v>49.5826</v>
      </c>
      <c r="P96" s="76" t="n">
        <v>10795.87</v>
      </c>
      <c r="Q96" s="76" t="n">
        <v>17.862</v>
      </c>
      <c r="R96" s="56" t="n">
        <f aca="false">P96/3600</f>
        <v>2.99885277777778</v>
      </c>
      <c r="S96" s="55"/>
      <c r="T96" s="60"/>
      <c r="U96" s="41"/>
      <c r="V96" s="41"/>
      <c r="W96" s="60"/>
      <c r="X96" s="41"/>
      <c r="Y96" s="61"/>
    </row>
    <row r="97" customFormat="false" ht="15.75" hidden="false" customHeight="false" outlineLevel="0" collapsed="false">
      <c r="A97" s="70"/>
      <c r="B97" s="70"/>
      <c r="C97" s="70" t="n">
        <v>32</v>
      </c>
      <c r="D97" s="0" t="n">
        <v>245.2973</v>
      </c>
      <c r="E97" s="0" t="n">
        <v>41.052</v>
      </c>
      <c r="F97" s="0" t="n">
        <v>45.6178</v>
      </c>
      <c r="G97" s="0" t="n">
        <v>46.948</v>
      </c>
      <c r="H97" s="0" t="n">
        <v>10957.93</v>
      </c>
      <c r="I97" s="0" t="n">
        <v>11.15</v>
      </c>
      <c r="J97" s="56" t="n">
        <f aca="false">H97/3600</f>
        <v>3.04386944444444</v>
      </c>
      <c r="L97" s="75" t="n">
        <v>245.7008</v>
      </c>
      <c r="M97" s="76" t="n">
        <v>41.0719</v>
      </c>
      <c r="N97" s="76" t="n">
        <v>45.6782</v>
      </c>
      <c r="O97" s="76" t="n">
        <v>47.0765</v>
      </c>
      <c r="P97" s="76" t="n">
        <v>10325.834</v>
      </c>
      <c r="Q97" s="76" t="n">
        <v>11.685</v>
      </c>
      <c r="R97" s="56" t="n">
        <f aca="false">P97/3600</f>
        <v>2.86828722222222</v>
      </c>
      <c r="S97" s="55"/>
      <c r="T97" s="60"/>
      <c r="U97" s="41"/>
      <c r="V97" s="41"/>
      <c r="W97" s="60"/>
      <c r="X97" s="41"/>
      <c r="Y97" s="61"/>
    </row>
    <row r="98" customFormat="false" ht="16.5" hidden="false" customHeight="false" outlineLevel="0" collapsed="false">
      <c r="A98" s="72"/>
      <c r="B98" s="72"/>
      <c r="C98" s="72" t="n">
        <v>37</v>
      </c>
      <c r="D98" s="0" t="n">
        <v>152.0605</v>
      </c>
      <c r="E98" s="0" t="n">
        <v>37.2125</v>
      </c>
      <c r="F98" s="0" t="n">
        <v>42.9615</v>
      </c>
      <c r="G98" s="0" t="n">
        <v>45.0638</v>
      </c>
      <c r="H98" s="0" t="n">
        <v>10627.95</v>
      </c>
      <c r="I98" s="0" t="n">
        <v>10.78</v>
      </c>
      <c r="J98" s="62" t="n">
        <f aca="false">H98/3600</f>
        <v>2.95220833333333</v>
      </c>
      <c r="L98" s="77" t="n">
        <v>150.663</v>
      </c>
      <c r="M98" s="78" t="n">
        <v>37.2565</v>
      </c>
      <c r="N98" s="78" t="n">
        <v>43.5608</v>
      </c>
      <c r="O98" s="78" t="n">
        <v>45.1593</v>
      </c>
      <c r="P98" s="78" t="n">
        <v>10056.372</v>
      </c>
      <c r="Q98" s="78" t="n">
        <v>11.216</v>
      </c>
      <c r="R98" s="62" t="n">
        <f aca="false">P98/3600</f>
        <v>2.793436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1.2945832647875</v>
      </c>
      <c r="J106" s="79" t="n">
        <f aca="false">GEOMEAN(J3:J98)</f>
        <v>2.41299502720739</v>
      </c>
      <c r="Q106" s="79" t="n">
        <f aca="false">GEOMEAN(Q3:Q98)</f>
        <v>13.1536292299457</v>
      </c>
      <c r="R106" s="79" t="n">
        <f aca="false">GEOMEAN(R3:R98)</f>
        <v>2.30131462349652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16459624242659</v>
      </c>
      <c r="R107" s="80" t="n">
        <f aca="false">R106/J106</f>
        <v>0.953717101588844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381933333333333</v>
      </c>
      <c r="J108" s="79" t="n">
        <f aca="false">SUM(J3:J98)</f>
        <v>293.655875</v>
      </c>
      <c r="Q108" s="79" t="n">
        <f aca="false">SUM(Q3:Q98)/3600</f>
        <v>0.461452222222222</v>
      </c>
      <c r="R108" s="79" t="n">
        <f aca="false">SUM(R3:R98)</f>
        <v>287.887096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1.5589981293487</v>
      </c>
      <c r="J113" s="79" t="n">
        <f aca="false">GEOMEAN(J19:J82)</f>
        <v>2.3838125714078</v>
      </c>
      <c r="Q113" s="79" t="n">
        <f aca="false">GEOMEAN(Q19:Q82)</f>
        <v>13.3417591573663</v>
      </c>
      <c r="R113" s="79" t="n">
        <f aca="false">GEOMEAN(R19:R82)</f>
        <v>2.27672852784342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15423144878717</v>
      </c>
      <c r="R114" s="80" t="n">
        <f aca="false">R113/J113</f>
        <v>0.9550786648041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6">
      <formula>0.03</formula>
    </cfRule>
    <cfRule type="cellIs" priority="3" operator="lessThan" aboveAverage="0" equalAverage="0" bottom="0" percent="0" rank="0" text="" dxfId="457">
      <formula>-0.03</formula>
    </cfRule>
  </conditionalFormatting>
  <conditionalFormatting sqref="T3:V82">
    <cfRule type="cellIs" priority="4" operator="greaterThan" aboveAverage="0" equalAverage="0" bottom="0" percent="0" rank="0" text="" dxfId="458">
      <formula>0.03</formula>
    </cfRule>
    <cfRule type="cellIs" priority="5" operator="lessThan" aboveAverage="0" equalAverage="0" bottom="0" percent="0" rank="0" text="" dxfId="459">
      <formula>-0.03</formula>
    </cfRule>
  </conditionalFormatting>
  <conditionalFormatting sqref="W3">
    <cfRule type="cellIs" priority="6" operator="greaterThan" aboveAverage="0" equalAverage="0" bottom="0" percent="0" rank="0" text="" dxfId="460">
      <formula>0.03</formula>
    </cfRule>
    <cfRule type="cellIs" priority="7" operator="lessThan" aboveAverage="0" equalAverage="0" bottom="0" percent="0" rank="0" text="" dxfId="461">
      <formula>-0.03</formula>
    </cfRule>
  </conditionalFormatting>
  <conditionalFormatting sqref="X3">
    <cfRule type="cellIs" priority="8" operator="greaterThan" aboveAverage="0" equalAverage="0" bottom="0" percent="0" rank="0" text="" dxfId="462">
      <formula>0.03</formula>
    </cfRule>
    <cfRule type="cellIs" priority="9" operator="lessThan" aboveAverage="0" equalAverage="0" bottom="0" percent="0" rank="0" text="" dxfId="463">
      <formula>-0.03</formula>
    </cfRule>
  </conditionalFormatting>
  <conditionalFormatting sqref="Y3">
    <cfRule type="cellIs" priority="10" operator="greaterThan" aboveAverage="0" equalAverage="0" bottom="0" percent="0" rank="0" text="" dxfId="464">
      <formula>0.03</formula>
    </cfRule>
    <cfRule type="cellIs" priority="11" operator="lessThan" aboveAverage="0" equalAverage="0" bottom="0" percent="0" rank="0" text="" dxfId="465">
      <formula>-0.03</formula>
    </cfRule>
  </conditionalFormatting>
  <conditionalFormatting sqref="W7">
    <cfRule type="cellIs" priority="12" operator="greaterThan" aboveAverage="0" equalAverage="0" bottom="0" percent="0" rank="0" text="" dxfId="466">
      <formula>0.03</formula>
    </cfRule>
    <cfRule type="cellIs" priority="13" operator="lessThan" aboveAverage="0" equalAverage="0" bottom="0" percent="0" rank="0" text="" dxfId="467">
      <formula>-0.03</formula>
    </cfRule>
  </conditionalFormatting>
  <conditionalFormatting sqref="X7">
    <cfRule type="cellIs" priority="14" operator="greaterThan" aboveAverage="0" equalAverage="0" bottom="0" percent="0" rank="0" text="" dxfId="468">
      <formula>0.03</formula>
    </cfRule>
    <cfRule type="cellIs" priority="15" operator="lessThan" aboveAverage="0" equalAverage="0" bottom="0" percent="0" rank="0" text="" dxfId="469">
      <formula>-0.03</formula>
    </cfRule>
  </conditionalFormatting>
  <conditionalFormatting sqref="Y7">
    <cfRule type="cellIs" priority="16" operator="greaterThan" aboveAverage="0" equalAverage="0" bottom="0" percent="0" rank="0" text="" dxfId="470">
      <formula>0.03</formula>
    </cfRule>
    <cfRule type="cellIs" priority="17" operator="lessThan" aboveAverage="0" equalAverage="0" bottom="0" percent="0" rank="0" text="" dxfId="471">
      <formula>-0.03</formula>
    </cfRule>
  </conditionalFormatting>
  <conditionalFormatting sqref="W11">
    <cfRule type="cellIs" priority="18" operator="greaterThan" aboveAverage="0" equalAverage="0" bottom="0" percent="0" rank="0" text="" dxfId="472">
      <formula>0.03</formula>
    </cfRule>
    <cfRule type="cellIs" priority="19" operator="lessThan" aboveAverage="0" equalAverage="0" bottom="0" percent="0" rank="0" text="" dxfId="473">
      <formula>-0.03</formula>
    </cfRule>
  </conditionalFormatting>
  <conditionalFormatting sqref="X11">
    <cfRule type="cellIs" priority="20" operator="greaterThan" aboveAverage="0" equalAverage="0" bottom="0" percent="0" rank="0" text="" dxfId="474">
      <formula>0.03</formula>
    </cfRule>
    <cfRule type="cellIs" priority="21" operator="lessThan" aboveAverage="0" equalAverage="0" bottom="0" percent="0" rank="0" text="" dxfId="475">
      <formula>-0.03</formula>
    </cfRule>
  </conditionalFormatting>
  <conditionalFormatting sqref="Y11">
    <cfRule type="cellIs" priority="22" operator="greaterThan" aboveAverage="0" equalAverage="0" bottom="0" percent="0" rank="0" text="" dxfId="476">
      <formula>0.03</formula>
    </cfRule>
    <cfRule type="cellIs" priority="23" operator="lessThan" aboveAverage="0" equalAverage="0" bottom="0" percent="0" rank="0" text="" dxfId="477">
      <formula>-0.03</formula>
    </cfRule>
  </conditionalFormatting>
  <conditionalFormatting sqref="W15">
    <cfRule type="cellIs" priority="24" operator="greaterThan" aboveAverage="0" equalAverage="0" bottom="0" percent="0" rank="0" text="" dxfId="478">
      <formula>0.03</formula>
    </cfRule>
    <cfRule type="cellIs" priority="25" operator="lessThan" aboveAverage="0" equalAverage="0" bottom="0" percent="0" rank="0" text="" dxfId="479">
      <formula>-0.03</formula>
    </cfRule>
  </conditionalFormatting>
  <conditionalFormatting sqref="X15">
    <cfRule type="cellIs" priority="26" operator="greaterThan" aboveAverage="0" equalAverage="0" bottom="0" percent="0" rank="0" text="" dxfId="480">
      <formula>0.03</formula>
    </cfRule>
    <cfRule type="cellIs" priority="27" operator="lessThan" aboveAverage="0" equalAverage="0" bottom="0" percent="0" rank="0" text="" dxfId="481">
      <formula>-0.03</formula>
    </cfRule>
  </conditionalFormatting>
  <conditionalFormatting sqref="Y15">
    <cfRule type="cellIs" priority="28" operator="greaterThan" aboveAverage="0" equalAverage="0" bottom="0" percent="0" rank="0" text="" dxfId="482">
      <formula>0.03</formula>
    </cfRule>
    <cfRule type="cellIs" priority="29" operator="lessThan" aboveAverage="0" equalAverage="0" bottom="0" percent="0" rank="0" text="" dxfId="483">
      <formula>-0.03</formula>
    </cfRule>
  </conditionalFormatting>
  <conditionalFormatting sqref="W19">
    <cfRule type="cellIs" priority="30" operator="greaterThan" aboveAverage="0" equalAverage="0" bottom="0" percent="0" rank="0" text="" dxfId="484">
      <formula>0.03</formula>
    </cfRule>
    <cfRule type="cellIs" priority="31" operator="lessThan" aboveAverage="0" equalAverage="0" bottom="0" percent="0" rank="0" text="" dxfId="485">
      <formula>-0.03</formula>
    </cfRule>
  </conditionalFormatting>
  <conditionalFormatting sqref="X19">
    <cfRule type="cellIs" priority="32" operator="greaterThan" aboveAverage="0" equalAverage="0" bottom="0" percent="0" rank="0" text="" dxfId="486">
      <formula>0.03</formula>
    </cfRule>
    <cfRule type="cellIs" priority="33" operator="lessThan" aboveAverage="0" equalAverage="0" bottom="0" percent="0" rank="0" text="" dxfId="487">
      <formula>-0.03</formula>
    </cfRule>
  </conditionalFormatting>
  <conditionalFormatting sqref="Y19">
    <cfRule type="cellIs" priority="34" operator="greaterThan" aboveAverage="0" equalAverage="0" bottom="0" percent="0" rank="0" text="" dxfId="488">
      <formula>0.03</formula>
    </cfRule>
    <cfRule type="cellIs" priority="35" operator="lessThan" aboveAverage="0" equalAverage="0" bottom="0" percent="0" rank="0" text="" dxfId="489">
      <formula>-0.03</formula>
    </cfRule>
  </conditionalFormatting>
  <conditionalFormatting sqref="W23">
    <cfRule type="cellIs" priority="36" operator="greaterThan" aboveAverage="0" equalAverage="0" bottom="0" percent="0" rank="0" text="" dxfId="490">
      <formula>0.03</formula>
    </cfRule>
    <cfRule type="cellIs" priority="37" operator="lessThan" aboveAverage="0" equalAverage="0" bottom="0" percent="0" rank="0" text="" dxfId="491">
      <formula>-0.03</formula>
    </cfRule>
  </conditionalFormatting>
  <conditionalFormatting sqref="X23">
    <cfRule type="cellIs" priority="38" operator="greaterThan" aboveAverage="0" equalAverage="0" bottom="0" percent="0" rank="0" text="" dxfId="492">
      <formula>0.03</formula>
    </cfRule>
    <cfRule type="cellIs" priority="39" operator="lessThan" aboveAverage="0" equalAverage="0" bottom="0" percent="0" rank="0" text="" dxfId="493">
      <formula>-0.03</formula>
    </cfRule>
  </conditionalFormatting>
  <conditionalFormatting sqref="Y23">
    <cfRule type="cellIs" priority="40" operator="greaterThan" aboveAverage="0" equalAverage="0" bottom="0" percent="0" rank="0" text="" dxfId="494">
      <formula>0.03</formula>
    </cfRule>
    <cfRule type="cellIs" priority="41" operator="lessThan" aboveAverage="0" equalAverage="0" bottom="0" percent="0" rank="0" text="" dxfId="495">
      <formula>-0.03</formula>
    </cfRule>
  </conditionalFormatting>
  <conditionalFormatting sqref="W27">
    <cfRule type="cellIs" priority="42" operator="greaterThan" aboveAverage="0" equalAverage="0" bottom="0" percent="0" rank="0" text="" dxfId="496">
      <formula>0.03</formula>
    </cfRule>
    <cfRule type="cellIs" priority="43" operator="lessThan" aboveAverage="0" equalAverage="0" bottom="0" percent="0" rank="0" text="" dxfId="497">
      <formula>-0.03</formula>
    </cfRule>
  </conditionalFormatting>
  <conditionalFormatting sqref="X27">
    <cfRule type="cellIs" priority="44" operator="greaterThan" aboveAverage="0" equalAverage="0" bottom="0" percent="0" rank="0" text="" dxfId="498">
      <formula>0.03</formula>
    </cfRule>
    <cfRule type="cellIs" priority="45" operator="lessThan" aboveAverage="0" equalAverage="0" bottom="0" percent="0" rank="0" text="" dxfId="499">
      <formula>-0.03</formula>
    </cfRule>
  </conditionalFormatting>
  <conditionalFormatting sqref="Y27">
    <cfRule type="cellIs" priority="46" operator="greaterThan" aboveAverage="0" equalAverage="0" bottom="0" percent="0" rank="0" text="" dxfId="500">
      <formula>0.03</formula>
    </cfRule>
    <cfRule type="cellIs" priority="47" operator="lessThan" aboveAverage="0" equalAverage="0" bottom="0" percent="0" rank="0" text="" dxfId="501">
      <formula>-0.03</formula>
    </cfRule>
  </conditionalFormatting>
  <conditionalFormatting sqref="W31">
    <cfRule type="cellIs" priority="48" operator="greaterThan" aboveAverage="0" equalAverage="0" bottom="0" percent="0" rank="0" text="" dxfId="502">
      <formula>0.03</formula>
    </cfRule>
    <cfRule type="cellIs" priority="49" operator="lessThan" aboveAverage="0" equalAverage="0" bottom="0" percent="0" rank="0" text="" dxfId="503">
      <formula>-0.03</formula>
    </cfRule>
  </conditionalFormatting>
  <conditionalFormatting sqref="X31">
    <cfRule type="cellIs" priority="50" operator="greaterThan" aboveAverage="0" equalAverage="0" bottom="0" percent="0" rank="0" text="" dxfId="504">
      <formula>0.03</formula>
    </cfRule>
    <cfRule type="cellIs" priority="51" operator="lessThan" aboveAverage="0" equalAverage="0" bottom="0" percent="0" rank="0" text="" dxfId="505">
      <formula>-0.03</formula>
    </cfRule>
  </conditionalFormatting>
  <conditionalFormatting sqref="Y31">
    <cfRule type="cellIs" priority="52" operator="greaterThan" aboveAverage="0" equalAverage="0" bottom="0" percent="0" rank="0" text="" dxfId="506">
      <formula>0.03</formula>
    </cfRule>
    <cfRule type="cellIs" priority="53" operator="lessThan" aboveAverage="0" equalAverage="0" bottom="0" percent="0" rank="0" text="" dxfId="507">
      <formula>-0.03</formula>
    </cfRule>
  </conditionalFormatting>
  <conditionalFormatting sqref="W35">
    <cfRule type="cellIs" priority="54" operator="greaterThan" aboveAverage="0" equalAverage="0" bottom="0" percent="0" rank="0" text="" dxfId="508">
      <formula>0.03</formula>
    </cfRule>
    <cfRule type="cellIs" priority="55" operator="lessThan" aboveAverage="0" equalAverage="0" bottom="0" percent="0" rank="0" text="" dxfId="509">
      <formula>-0.03</formula>
    </cfRule>
  </conditionalFormatting>
  <conditionalFormatting sqref="X35">
    <cfRule type="cellIs" priority="56" operator="greaterThan" aboveAverage="0" equalAverage="0" bottom="0" percent="0" rank="0" text="" dxfId="510">
      <formula>0.03</formula>
    </cfRule>
    <cfRule type="cellIs" priority="57" operator="lessThan" aboveAverage="0" equalAverage="0" bottom="0" percent="0" rank="0" text="" dxfId="511">
      <formula>-0.03</formula>
    </cfRule>
  </conditionalFormatting>
  <conditionalFormatting sqref="Y35">
    <cfRule type="cellIs" priority="58" operator="greaterThan" aboveAverage="0" equalAverage="0" bottom="0" percent="0" rank="0" text="" dxfId="512">
      <formula>0.03</formula>
    </cfRule>
    <cfRule type="cellIs" priority="59" operator="lessThan" aboveAverage="0" equalAverage="0" bottom="0" percent="0" rank="0" text="" dxfId="513">
      <formula>-0.03</formula>
    </cfRule>
  </conditionalFormatting>
  <conditionalFormatting sqref="W39">
    <cfRule type="cellIs" priority="60" operator="greaterThan" aboveAverage="0" equalAverage="0" bottom="0" percent="0" rank="0" text="" dxfId="514">
      <formula>0.03</formula>
    </cfRule>
    <cfRule type="cellIs" priority="61" operator="lessThan" aboveAverage="0" equalAverage="0" bottom="0" percent="0" rank="0" text="" dxfId="515">
      <formula>-0.03</formula>
    </cfRule>
  </conditionalFormatting>
  <conditionalFormatting sqref="X39">
    <cfRule type="cellIs" priority="62" operator="greaterThan" aboveAverage="0" equalAverage="0" bottom="0" percent="0" rank="0" text="" dxfId="516">
      <formula>0.03</formula>
    </cfRule>
    <cfRule type="cellIs" priority="63" operator="lessThan" aboveAverage="0" equalAverage="0" bottom="0" percent="0" rank="0" text="" dxfId="517">
      <formula>-0.03</formula>
    </cfRule>
  </conditionalFormatting>
  <conditionalFormatting sqref="Y39">
    <cfRule type="cellIs" priority="64" operator="greaterThan" aboveAverage="0" equalAverage="0" bottom="0" percent="0" rank="0" text="" dxfId="518">
      <formula>0.03</formula>
    </cfRule>
    <cfRule type="cellIs" priority="65" operator="lessThan" aboveAverage="0" equalAverage="0" bottom="0" percent="0" rank="0" text="" dxfId="519">
      <formula>-0.03</formula>
    </cfRule>
  </conditionalFormatting>
  <conditionalFormatting sqref="W43">
    <cfRule type="cellIs" priority="66" operator="greaterThan" aboveAverage="0" equalAverage="0" bottom="0" percent="0" rank="0" text="" dxfId="520">
      <formula>0.03</formula>
    </cfRule>
    <cfRule type="cellIs" priority="67" operator="lessThan" aboveAverage="0" equalAverage="0" bottom="0" percent="0" rank="0" text="" dxfId="521">
      <formula>-0.03</formula>
    </cfRule>
  </conditionalFormatting>
  <conditionalFormatting sqref="X43">
    <cfRule type="cellIs" priority="68" operator="greaterThan" aboveAverage="0" equalAverage="0" bottom="0" percent="0" rank="0" text="" dxfId="522">
      <formula>0.03</formula>
    </cfRule>
    <cfRule type="cellIs" priority="69" operator="lessThan" aboveAverage="0" equalAverage="0" bottom="0" percent="0" rank="0" text="" dxfId="523">
      <formula>-0.03</formula>
    </cfRule>
  </conditionalFormatting>
  <conditionalFormatting sqref="Y43">
    <cfRule type="cellIs" priority="70" operator="greaterThan" aboveAverage="0" equalAverage="0" bottom="0" percent="0" rank="0" text="" dxfId="524">
      <formula>0.03</formula>
    </cfRule>
    <cfRule type="cellIs" priority="71" operator="lessThan" aboveAverage="0" equalAverage="0" bottom="0" percent="0" rank="0" text="" dxfId="525">
      <formula>-0.03</formula>
    </cfRule>
  </conditionalFormatting>
  <conditionalFormatting sqref="W47">
    <cfRule type="cellIs" priority="72" operator="greaterThan" aboveAverage="0" equalAverage="0" bottom="0" percent="0" rank="0" text="" dxfId="526">
      <formula>0.03</formula>
    </cfRule>
    <cfRule type="cellIs" priority="73" operator="lessThan" aboveAverage="0" equalAverage="0" bottom="0" percent="0" rank="0" text="" dxfId="527">
      <formula>-0.03</formula>
    </cfRule>
  </conditionalFormatting>
  <conditionalFormatting sqref="X47">
    <cfRule type="cellIs" priority="74" operator="greaterThan" aboveAverage="0" equalAverage="0" bottom="0" percent="0" rank="0" text="" dxfId="528">
      <formula>0.03</formula>
    </cfRule>
    <cfRule type="cellIs" priority="75" operator="lessThan" aboveAverage="0" equalAverage="0" bottom="0" percent="0" rank="0" text="" dxfId="529">
      <formula>-0.03</formula>
    </cfRule>
  </conditionalFormatting>
  <conditionalFormatting sqref="Y47">
    <cfRule type="cellIs" priority="76" operator="greaterThan" aboveAverage="0" equalAverage="0" bottom="0" percent="0" rank="0" text="" dxfId="530">
      <formula>0.03</formula>
    </cfRule>
    <cfRule type="cellIs" priority="77" operator="lessThan" aboveAverage="0" equalAverage="0" bottom="0" percent="0" rank="0" text="" dxfId="531">
      <formula>-0.03</formula>
    </cfRule>
  </conditionalFormatting>
  <conditionalFormatting sqref="W51">
    <cfRule type="cellIs" priority="78" operator="greaterThan" aboveAverage="0" equalAverage="0" bottom="0" percent="0" rank="0" text="" dxfId="532">
      <formula>0.03</formula>
    </cfRule>
    <cfRule type="cellIs" priority="79" operator="lessThan" aboveAverage="0" equalAverage="0" bottom="0" percent="0" rank="0" text="" dxfId="533">
      <formula>-0.03</formula>
    </cfRule>
  </conditionalFormatting>
  <conditionalFormatting sqref="X51">
    <cfRule type="cellIs" priority="80" operator="greaterThan" aboveAverage="0" equalAverage="0" bottom="0" percent="0" rank="0" text="" dxfId="534">
      <formula>0.03</formula>
    </cfRule>
    <cfRule type="cellIs" priority="81" operator="lessThan" aboveAverage="0" equalAverage="0" bottom="0" percent="0" rank="0" text="" dxfId="535">
      <formula>-0.03</formula>
    </cfRule>
  </conditionalFormatting>
  <conditionalFormatting sqref="Y51">
    <cfRule type="cellIs" priority="82" operator="greaterThan" aboveAverage="0" equalAverage="0" bottom="0" percent="0" rank="0" text="" dxfId="536">
      <formula>0.03</formula>
    </cfRule>
    <cfRule type="cellIs" priority="83" operator="lessThan" aboveAverage="0" equalAverage="0" bottom="0" percent="0" rank="0" text="" dxfId="537">
      <formula>-0.03</formula>
    </cfRule>
  </conditionalFormatting>
  <conditionalFormatting sqref="W55">
    <cfRule type="cellIs" priority="84" operator="greaterThan" aboveAverage="0" equalAverage="0" bottom="0" percent="0" rank="0" text="" dxfId="538">
      <formula>0.03</formula>
    </cfRule>
    <cfRule type="cellIs" priority="85" operator="lessThan" aboveAverage="0" equalAverage="0" bottom="0" percent="0" rank="0" text="" dxfId="539">
      <formula>-0.03</formula>
    </cfRule>
  </conditionalFormatting>
  <conditionalFormatting sqref="X55">
    <cfRule type="cellIs" priority="86" operator="greaterThan" aboveAverage="0" equalAverage="0" bottom="0" percent="0" rank="0" text="" dxfId="540">
      <formula>0.03</formula>
    </cfRule>
    <cfRule type="cellIs" priority="87" operator="lessThan" aboveAverage="0" equalAverage="0" bottom="0" percent="0" rank="0" text="" dxfId="541">
      <formula>-0.03</formula>
    </cfRule>
  </conditionalFormatting>
  <conditionalFormatting sqref="Y55">
    <cfRule type="cellIs" priority="88" operator="greaterThan" aboveAverage="0" equalAverage="0" bottom="0" percent="0" rank="0" text="" dxfId="542">
      <formula>0.03</formula>
    </cfRule>
    <cfRule type="cellIs" priority="89" operator="lessThan" aboveAverage="0" equalAverage="0" bottom="0" percent="0" rank="0" text="" dxfId="543">
      <formula>-0.03</formula>
    </cfRule>
  </conditionalFormatting>
  <conditionalFormatting sqref="W59">
    <cfRule type="cellIs" priority="90" operator="greaterThan" aboveAverage="0" equalAverage="0" bottom="0" percent="0" rank="0" text="" dxfId="544">
      <formula>0.03</formula>
    </cfRule>
    <cfRule type="cellIs" priority="91" operator="lessThan" aboveAverage="0" equalAverage="0" bottom="0" percent="0" rank="0" text="" dxfId="545">
      <formula>-0.03</formula>
    </cfRule>
  </conditionalFormatting>
  <conditionalFormatting sqref="X59">
    <cfRule type="cellIs" priority="92" operator="greaterThan" aboveAverage="0" equalAverage="0" bottom="0" percent="0" rank="0" text="" dxfId="546">
      <formula>0.03</formula>
    </cfRule>
    <cfRule type="cellIs" priority="93" operator="lessThan" aboveAverage="0" equalAverage="0" bottom="0" percent="0" rank="0" text="" dxfId="547">
      <formula>-0.03</formula>
    </cfRule>
  </conditionalFormatting>
  <conditionalFormatting sqref="Y59">
    <cfRule type="cellIs" priority="94" operator="greaterThan" aboveAverage="0" equalAverage="0" bottom="0" percent="0" rank="0" text="" dxfId="548">
      <formula>0.03</formula>
    </cfRule>
    <cfRule type="cellIs" priority="95" operator="lessThan" aboveAverage="0" equalAverage="0" bottom="0" percent="0" rank="0" text="" dxfId="549">
      <formula>-0.03</formula>
    </cfRule>
  </conditionalFormatting>
  <conditionalFormatting sqref="W63">
    <cfRule type="cellIs" priority="96" operator="greaterThan" aboveAverage="0" equalAverage="0" bottom="0" percent="0" rank="0" text="" dxfId="550">
      <formula>0.03</formula>
    </cfRule>
    <cfRule type="cellIs" priority="97" operator="lessThan" aboveAverage="0" equalAverage="0" bottom="0" percent="0" rank="0" text="" dxfId="551">
      <formula>-0.03</formula>
    </cfRule>
  </conditionalFormatting>
  <conditionalFormatting sqref="X63">
    <cfRule type="cellIs" priority="98" operator="greaterThan" aboveAverage="0" equalAverage="0" bottom="0" percent="0" rank="0" text="" dxfId="552">
      <formula>0.03</formula>
    </cfRule>
    <cfRule type="cellIs" priority="99" operator="lessThan" aboveAverage="0" equalAverage="0" bottom="0" percent="0" rank="0" text="" dxfId="553">
      <formula>-0.03</formula>
    </cfRule>
  </conditionalFormatting>
  <conditionalFormatting sqref="Y63">
    <cfRule type="cellIs" priority="100" operator="greaterThan" aboveAverage="0" equalAverage="0" bottom="0" percent="0" rank="0" text="" dxfId="554">
      <formula>0.03</formula>
    </cfRule>
    <cfRule type="cellIs" priority="101" operator="lessThan" aboveAverage="0" equalAverage="0" bottom="0" percent="0" rank="0" text="" dxfId="555">
      <formula>-0.03</formula>
    </cfRule>
  </conditionalFormatting>
  <conditionalFormatting sqref="W67">
    <cfRule type="cellIs" priority="102" operator="greaterThan" aboveAverage="0" equalAverage="0" bottom="0" percent="0" rank="0" text="" dxfId="556">
      <formula>0.03</formula>
    </cfRule>
    <cfRule type="cellIs" priority="103" operator="lessThan" aboveAverage="0" equalAverage="0" bottom="0" percent="0" rank="0" text="" dxfId="557">
      <formula>-0.03</formula>
    </cfRule>
  </conditionalFormatting>
  <conditionalFormatting sqref="X67">
    <cfRule type="cellIs" priority="104" operator="greaterThan" aboveAverage="0" equalAverage="0" bottom="0" percent="0" rank="0" text="" dxfId="558">
      <formula>0.03</formula>
    </cfRule>
    <cfRule type="cellIs" priority="105" operator="lessThan" aboveAverage="0" equalAverage="0" bottom="0" percent="0" rank="0" text="" dxfId="559">
      <formula>-0.03</formula>
    </cfRule>
  </conditionalFormatting>
  <conditionalFormatting sqref="Y67">
    <cfRule type="cellIs" priority="106" operator="greaterThan" aboveAverage="0" equalAverage="0" bottom="0" percent="0" rank="0" text="" dxfId="560">
      <formula>0.03</formula>
    </cfRule>
    <cfRule type="cellIs" priority="107" operator="lessThan" aboveAverage="0" equalAverage="0" bottom="0" percent="0" rank="0" text="" dxfId="561">
      <formula>-0.03</formula>
    </cfRule>
  </conditionalFormatting>
  <conditionalFormatting sqref="W71">
    <cfRule type="cellIs" priority="108" operator="greaterThan" aboveAverage="0" equalAverage="0" bottom="0" percent="0" rank="0" text="" dxfId="562">
      <formula>0.03</formula>
    </cfRule>
    <cfRule type="cellIs" priority="109" operator="lessThan" aboveAverage="0" equalAverage="0" bottom="0" percent="0" rank="0" text="" dxfId="563">
      <formula>-0.03</formula>
    </cfRule>
  </conditionalFormatting>
  <conditionalFormatting sqref="X71">
    <cfRule type="cellIs" priority="110" operator="greaterThan" aboveAverage="0" equalAverage="0" bottom="0" percent="0" rank="0" text="" dxfId="564">
      <formula>0.03</formula>
    </cfRule>
    <cfRule type="cellIs" priority="111" operator="lessThan" aboveAverage="0" equalAverage="0" bottom="0" percent="0" rank="0" text="" dxfId="565">
      <formula>-0.03</formula>
    </cfRule>
  </conditionalFormatting>
  <conditionalFormatting sqref="Y71">
    <cfRule type="cellIs" priority="112" operator="greaterThan" aboveAverage="0" equalAverage="0" bottom="0" percent="0" rank="0" text="" dxfId="566">
      <formula>0.03</formula>
    </cfRule>
    <cfRule type="cellIs" priority="113" operator="lessThan" aboveAverage="0" equalAverage="0" bottom="0" percent="0" rank="0" text="" dxfId="567">
      <formula>-0.03</formula>
    </cfRule>
  </conditionalFormatting>
  <conditionalFormatting sqref="W75">
    <cfRule type="cellIs" priority="114" operator="greaterThan" aboveAverage="0" equalAverage="0" bottom="0" percent="0" rank="0" text="" dxfId="568">
      <formula>0.03</formula>
    </cfRule>
    <cfRule type="cellIs" priority="115" operator="lessThan" aboveAverage="0" equalAverage="0" bottom="0" percent="0" rank="0" text="" dxfId="569">
      <formula>-0.03</formula>
    </cfRule>
  </conditionalFormatting>
  <conditionalFormatting sqref="X75">
    <cfRule type="cellIs" priority="116" operator="greaterThan" aboveAverage="0" equalAverage="0" bottom="0" percent="0" rank="0" text="" dxfId="570">
      <formula>0.03</formula>
    </cfRule>
    <cfRule type="cellIs" priority="117" operator="lessThan" aboveAverage="0" equalAverage="0" bottom="0" percent="0" rank="0" text="" dxfId="571">
      <formula>-0.03</formula>
    </cfRule>
  </conditionalFormatting>
  <conditionalFormatting sqref="Y75">
    <cfRule type="cellIs" priority="118" operator="greaterThan" aboveAverage="0" equalAverage="0" bottom="0" percent="0" rank="0" text="" dxfId="572">
      <formula>0.03</formula>
    </cfRule>
    <cfRule type="cellIs" priority="119" operator="lessThan" aboveAverage="0" equalAverage="0" bottom="0" percent="0" rank="0" text="" dxfId="573">
      <formula>-0.03</formula>
    </cfRule>
  </conditionalFormatting>
  <conditionalFormatting sqref="W79">
    <cfRule type="cellIs" priority="120" operator="greaterThan" aboveAverage="0" equalAverage="0" bottom="0" percent="0" rank="0" text="" dxfId="574">
      <formula>0.03</formula>
    </cfRule>
    <cfRule type="cellIs" priority="121" operator="lessThan" aboveAverage="0" equalAverage="0" bottom="0" percent="0" rank="0" text="" dxfId="575">
      <formula>-0.03</formula>
    </cfRule>
  </conditionalFormatting>
  <conditionalFormatting sqref="X79">
    <cfRule type="cellIs" priority="122" operator="greaterThan" aboveAverage="0" equalAverage="0" bottom="0" percent="0" rank="0" text="" dxfId="576">
      <formula>0.03</formula>
    </cfRule>
    <cfRule type="cellIs" priority="123" operator="lessThan" aboveAverage="0" equalAverage="0" bottom="0" percent="0" rank="0" text="" dxfId="577">
      <formula>-0.03</formula>
    </cfRule>
  </conditionalFormatting>
  <conditionalFormatting sqref="Y79">
    <cfRule type="cellIs" priority="124" operator="greaterThan" aboveAverage="0" equalAverage="0" bottom="0" percent="0" rank="0" text="" dxfId="578">
      <formula>0.03</formula>
    </cfRule>
    <cfRule type="cellIs" priority="125" operator="lessThan" aboveAverage="0" equalAverage="0" bottom="0" percent="0" rank="0" text="" dxfId="579">
      <formula>-0.03</formula>
    </cfRule>
  </conditionalFormatting>
  <conditionalFormatting sqref="T83:V98">
    <cfRule type="cellIs" priority="126" operator="greaterThan" aboveAverage="0" equalAverage="0" bottom="0" percent="0" rank="0" text="" dxfId="580">
      <formula>0.03</formula>
    </cfRule>
    <cfRule type="cellIs" priority="127" operator="lessThan" aboveAverage="0" equalAverage="0" bottom="0" percent="0" rank="0" text="" dxfId="581">
      <formula>-0.03</formula>
    </cfRule>
  </conditionalFormatting>
  <conditionalFormatting sqref="W6:X6">
    <cfRule type="cellIs" priority="128" operator="greaterThan" aboveAverage="0" equalAverage="0" bottom="0" percent="0" rank="0" text="" dxfId="582">
      <formula>0.03</formula>
    </cfRule>
    <cfRule type="cellIs" priority="129" operator="lessThan" aboveAverage="0" equalAverage="0" bottom="0" percent="0" rank="0" text="" dxfId="583">
      <formula>-0.03</formula>
    </cfRule>
  </conditionalFormatting>
  <conditionalFormatting sqref="W10:X10">
    <cfRule type="cellIs" priority="130" operator="greaterThan" aboveAverage="0" equalAverage="0" bottom="0" percent="0" rank="0" text="" dxfId="584">
      <formula>0.03</formula>
    </cfRule>
    <cfRule type="cellIs" priority="131" operator="lessThan" aboveAverage="0" equalAverage="0" bottom="0" percent="0" rank="0" text="" dxfId="585">
      <formula>-0.03</formula>
    </cfRule>
  </conditionalFormatting>
  <conditionalFormatting sqref="W14:X14">
    <cfRule type="cellIs" priority="132" operator="greaterThan" aboveAverage="0" equalAverage="0" bottom="0" percent="0" rank="0" text="" dxfId="586">
      <formula>0.03</formula>
    </cfRule>
    <cfRule type="cellIs" priority="133" operator="lessThan" aboveAverage="0" equalAverage="0" bottom="0" percent="0" rank="0" text="" dxfId="587">
      <formula>-0.03</formula>
    </cfRule>
  </conditionalFormatting>
  <conditionalFormatting sqref="W18:X18">
    <cfRule type="cellIs" priority="134" operator="greaterThan" aboveAverage="0" equalAverage="0" bottom="0" percent="0" rank="0" text="" dxfId="588">
      <formula>0.03</formula>
    </cfRule>
    <cfRule type="cellIs" priority="135" operator="lessThan" aboveAverage="0" equalAverage="0" bottom="0" percent="0" rank="0" text="" dxfId="589">
      <formula>-0.03</formula>
    </cfRule>
  </conditionalFormatting>
  <conditionalFormatting sqref="W22:X22">
    <cfRule type="cellIs" priority="136" operator="greaterThan" aboveAverage="0" equalAverage="0" bottom="0" percent="0" rank="0" text="" dxfId="590">
      <formula>0.03</formula>
    </cfRule>
    <cfRule type="cellIs" priority="137" operator="lessThan" aboveAverage="0" equalAverage="0" bottom="0" percent="0" rank="0" text="" dxfId="591">
      <formula>-0.03</formula>
    </cfRule>
  </conditionalFormatting>
  <conditionalFormatting sqref="W26:X26">
    <cfRule type="cellIs" priority="138" operator="greaterThan" aboveAverage="0" equalAverage="0" bottom="0" percent="0" rank="0" text="" dxfId="592">
      <formula>0.03</formula>
    </cfRule>
    <cfRule type="cellIs" priority="139" operator="lessThan" aboveAverage="0" equalAverage="0" bottom="0" percent="0" rank="0" text="" dxfId="593">
      <formula>-0.03</formula>
    </cfRule>
  </conditionalFormatting>
  <conditionalFormatting sqref="W30:X30">
    <cfRule type="cellIs" priority="140" operator="greaterThan" aboveAverage="0" equalAverage="0" bottom="0" percent="0" rank="0" text="" dxfId="594">
      <formula>0.03</formula>
    </cfRule>
    <cfRule type="cellIs" priority="141" operator="lessThan" aboveAverage="0" equalAverage="0" bottom="0" percent="0" rank="0" text="" dxfId="595">
      <formula>-0.03</formula>
    </cfRule>
  </conditionalFormatting>
  <conditionalFormatting sqref="W34:X34">
    <cfRule type="cellIs" priority="142" operator="greaterThan" aboveAverage="0" equalAverage="0" bottom="0" percent="0" rank="0" text="" dxfId="596">
      <formula>0.03</formula>
    </cfRule>
    <cfRule type="cellIs" priority="143" operator="lessThan" aboveAverage="0" equalAverage="0" bottom="0" percent="0" rank="0" text="" dxfId="597">
      <formula>-0.03</formula>
    </cfRule>
  </conditionalFormatting>
  <conditionalFormatting sqref="W38:X38">
    <cfRule type="cellIs" priority="144" operator="greaterThan" aboveAverage="0" equalAverage="0" bottom="0" percent="0" rank="0" text="" dxfId="598">
      <formula>0.03</formula>
    </cfRule>
    <cfRule type="cellIs" priority="145" operator="lessThan" aboveAverage="0" equalAverage="0" bottom="0" percent="0" rank="0" text="" dxfId="599">
      <formula>-0.03</formula>
    </cfRule>
  </conditionalFormatting>
  <conditionalFormatting sqref="W42:X42">
    <cfRule type="cellIs" priority="146" operator="greaterThan" aboveAverage="0" equalAverage="0" bottom="0" percent="0" rank="0" text="" dxfId="600">
      <formula>0.03</formula>
    </cfRule>
    <cfRule type="cellIs" priority="147" operator="lessThan" aboveAverage="0" equalAverage="0" bottom="0" percent="0" rank="0" text="" dxfId="601">
      <formula>-0.03</formula>
    </cfRule>
  </conditionalFormatting>
  <conditionalFormatting sqref="W46:X46">
    <cfRule type="cellIs" priority="148" operator="greaterThan" aboveAverage="0" equalAverage="0" bottom="0" percent="0" rank="0" text="" dxfId="602">
      <formula>0.03</formula>
    </cfRule>
    <cfRule type="cellIs" priority="149" operator="lessThan" aboveAverage="0" equalAverage="0" bottom="0" percent="0" rank="0" text="" dxfId="603">
      <formula>-0.03</formula>
    </cfRule>
  </conditionalFormatting>
  <conditionalFormatting sqref="W50:X50">
    <cfRule type="cellIs" priority="150" operator="greaterThan" aboveAverage="0" equalAverage="0" bottom="0" percent="0" rank="0" text="" dxfId="604">
      <formula>0.03</formula>
    </cfRule>
    <cfRule type="cellIs" priority="151" operator="lessThan" aboveAverage="0" equalAverage="0" bottom="0" percent="0" rank="0" text="" dxfId="605">
      <formula>-0.03</formula>
    </cfRule>
  </conditionalFormatting>
  <conditionalFormatting sqref="W54:X54">
    <cfRule type="cellIs" priority="152" operator="greaterThan" aboveAverage="0" equalAverage="0" bottom="0" percent="0" rank="0" text="" dxfId="606">
      <formula>0.03</formula>
    </cfRule>
    <cfRule type="cellIs" priority="153" operator="lessThan" aboveAverage="0" equalAverage="0" bottom="0" percent="0" rank="0" text="" dxfId="607">
      <formula>-0.03</formula>
    </cfRule>
  </conditionalFormatting>
  <conditionalFormatting sqref="W58:X58">
    <cfRule type="cellIs" priority="154" operator="greaterThan" aboveAverage="0" equalAverage="0" bottom="0" percent="0" rank="0" text="" dxfId="608">
      <formula>0.03</formula>
    </cfRule>
    <cfRule type="cellIs" priority="155" operator="lessThan" aboveAverage="0" equalAverage="0" bottom="0" percent="0" rank="0" text="" dxfId="609">
      <formula>-0.03</formula>
    </cfRule>
  </conditionalFormatting>
  <conditionalFormatting sqref="W62:X62">
    <cfRule type="cellIs" priority="156" operator="greaterThan" aboveAverage="0" equalAverage="0" bottom="0" percent="0" rank="0" text="" dxfId="610">
      <formula>0.03</formula>
    </cfRule>
    <cfRule type="cellIs" priority="157" operator="lessThan" aboveAverage="0" equalAverage="0" bottom="0" percent="0" rank="0" text="" dxfId="611">
      <formula>-0.03</formula>
    </cfRule>
  </conditionalFormatting>
  <conditionalFormatting sqref="W66:X66">
    <cfRule type="cellIs" priority="158" operator="greaterThan" aboveAverage="0" equalAverage="0" bottom="0" percent="0" rank="0" text="" dxfId="612">
      <formula>0.03</formula>
    </cfRule>
    <cfRule type="cellIs" priority="159" operator="lessThan" aboveAverage="0" equalAverage="0" bottom="0" percent="0" rank="0" text="" dxfId="613">
      <formula>-0.03</formula>
    </cfRule>
  </conditionalFormatting>
  <conditionalFormatting sqref="W70:X70">
    <cfRule type="cellIs" priority="160" operator="greaterThan" aboveAverage="0" equalAverage="0" bottom="0" percent="0" rank="0" text="" dxfId="614">
      <formula>0.03</formula>
    </cfRule>
    <cfRule type="cellIs" priority="161" operator="lessThan" aboveAverage="0" equalAverage="0" bottom="0" percent="0" rank="0" text="" dxfId="615">
      <formula>-0.03</formula>
    </cfRule>
  </conditionalFormatting>
  <conditionalFormatting sqref="W74:X74">
    <cfRule type="cellIs" priority="162" operator="greaterThan" aboveAverage="0" equalAverage="0" bottom="0" percent="0" rank="0" text="" dxfId="616">
      <formula>0.03</formula>
    </cfRule>
    <cfRule type="cellIs" priority="163" operator="lessThan" aboveAverage="0" equalAverage="0" bottom="0" percent="0" rank="0" text="" dxfId="617">
      <formula>-0.03</formula>
    </cfRule>
  </conditionalFormatting>
  <conditionalFormatting sqref="T99:V105">
    <cfRule type="cellIs" priority="164" operator="greaterThan" aboveAverage="0" equalAverage="0" bottom="0" percent="0" rank="0" text="" dxfId="618">
      <formula>0.03</formula>
    </cfRule>
    <cfRule type="cellIs" priority="165" operator="lessThan" aboveAverage="0" equalAverage="0" bottom="0" percent="0" rank="0" text="" dxfId="619">
      <formula>-0.03</formula>
    </cfRule>
  </conditionalFormatting>
  <conditionalFormatting sqref="W99:Y103 W105:Y105">
    <cfRule type="cellIs" priority="166" operator="greaterThan" aboveAverage="0" equalAverage="0" bottom="0" percent="0" rank="0" text="" dxfId="620">
      <formula>0.03</formula>
    </cfRule>
    <cfRule type="cellIs" priority="167" operator="lessThan" aboveAverage="0" equalAverage="0" bottom="0" percent="0" rank="0" text="" dxfId="621">
      <formula>-0.03</formula>
    </cfRule>
  </conditionalFormatting>
  <conditionalFormatting sqref="W83">
    <cfRule type="cellIs" priority="168" operator="greaterThan" aboveAverage="0" equalAverage="0" bottom="0" percent="0" rank="0" text="" dxfId="622">
      <formula>0.03</formula>
    </cfRule>
    <cfRule type="cellIs" priority="169" operator="lessThan" aboveAverage="0" equalAverage="0" bottom="0" percent="0" rank="0" text="" dxfId="623">
      <formula>-0.03</formula>
    </cfRule>
  </conditionalFormatting>
  <conditionalFormatting sqref="X83">
    <cfRule type="cellIs" priority="170" operator="greaterThan" aboveAverage="0" equalAverage="0" bottom="0" percent="0" rank="0" text="" dxfId="624">
      <formula>0.03</formula>
    </cfRule>
    <cfRule type="cellIs" priority="171" operator="lessThan" aboveAverage="0" equalAverage="0" bottom="0" percent="0" rank="0" text="" dxfId="625">
      <formula>-0.03</formula>
    </cfRule>
  </conditionalFormatting>
  <conditionalFormatting sqref="Y83">
    <cfRule type="cellIs" priority="172" operator="greaterThan" aboveAverage="0" equalAverage="0" bottom="0" percent="0" rank="0" text="" dxfId="626">
      <formula>0.03</formula>
    </cfRule>
    <cfRule type="cellIs" priority="173" operator="lessThan" aboveAverage="0" equalAverage="0" bottom="0" percent="0" rank="0" text="" dxfId="627">
      <formula>-0.03</formula>
    </cfRule>
  </conditionalFormatting>
  <conditionalFormatting sqref="W87">
    <cfRule type="cellIs" priority="174" operator="greaterThan" aboveAverage="0" equalAverage="0" bottom="0" percent="0" rank="0" text="" dxfId="628">
      <formula>0.03</formula>
    </cfRule>
    <cfRule type="cellIs" priority="175" operator="lessThan" aboveAverage="0" equalAverage="0" bottom="0" percent="0" rank="0" text="" dxfId="629">
      <formula>-0.03</formula>
    </cfRule>
  </conditionalFormatting>
  <conditionalFormatting sqref="X87">
    <cfRule type="cellIs" priority="176" operator="greaterThan" aboveAverage="0" equalAverage="0" bottom="0" percent="0" rank="0" text="" dxfId="630">
      <formula>0.03</formula>
    </cfRule>
    <cfRule type="cellIs" priority="177" operator="lessThan" aboveAverage="0" equalAverage="0" bottom="0" percent="0" rank="0" text="" dxfId="631">
      <formula>-0.03</formula>
    </cfRule>
  </conditionalFormatting>
  <conditionalFormatting sqref="Y87">
    <cfRule type="cellIs" priority="178" operator="greaterThan" aboveAverage="0" equalAverage="0" bottom="0" percent="0" rank="0" text="" dxfId="632">
      <formula>0.03</formula>
    </cfRule>
    <cfRule type="cellIs" priority="179" operator="lessThan" aboveAverage="0" equalAverage="0" bottom="0" percent="0" rank="0" text="" dxfId="633">
      <formula>-0.03</formula>
    </cfRule>
  </conditionalFormatting>
  <conditionalFormatting sqref="W91">
    <cfRule type="cellIs" priority="180" operator="greaterThan" aboveAverage="0" equalAverage="0" bottom="0" percent="0" rank="0" text="" dxfId="634">
      <formula>0.03</formula>
    </cfRule>
    <cfRule type="cellIs" priority="181" operator="lessThan" aboveAverage="0" equalAverage="0" bottom="0" percent="0" rank="0" text="" dxfId="635">
      <formula>-0.03</formula>
    </cfRule>
  </conditionalFormatting>
  <conditionalFormatting sqref="X91">
    <cfRule type="cellIs" priority="182" operator="greaterThan" aboveAverage="0" equalAverage="0" bottom="0" percent="0" rank="0" text="" dxfId="636">
      <formula>0.03</formula>
    </cfRule>
    <cfRule type="cellIs" priority="183" operator="lessThan" aboveAverage="0" equalAverage="0" bottom="0" percent="0" rank="0" text="" dxfId="637">
      <formula>-0.03</formula>
    </cfRule>
  </conditionalFormatting>
  <conditionalFormatting sqref="Y91">
    <cfRule type="cellIs" priority="184" operator="greaterThan" aboveAverage="0" equalAverage="0" bottom="0" percent="0" rank="0" text="" dxfId="638">
      <formula>0.03</formula>
    </cfRule>
    <cfRule type="cellIs" priority="185" operator="lessThan" aboveAverage="0" equalAverage="0" bottom="0" percent="0" rank="0" text="" dxfId="639">
      <formula>-0.03</formula>
    </cfRule>
  </conditionalFormatting>
  <conditionalFormatting sqref="W95">
    <cfRule type="cellIs" priority="186" operator="greaterThan" aboveAverage="0" equalAverage="0" bottom="0" percent="0" rank="0" text="" dxfId="640">
      <formula>0.03</formula>
    </cfRule>
    <cfRule type="cellIs" priority="187" operator="lessThan" aboveAverage="0" equalAverage="0" bottom="0" percent="0" rank="0" text="" dxfId="641">
      <formula>-0.03</formula>
    </cfRule>
  </conditionalFormatting>
  <conditionalFormatting sqref="X95">
    <cfRule type="cellIs" priority="188" operator="greaterThan" aboveAverage="0" equalAverage="0" bottom="0" percent="0" rank="0" text="" dxfId="642">
      <formula>0.03</formula>
    </cfRule>
    <cfRule type="cellIs" priority="189" operator="lessThan" aboveAverage="0" equalAverage="0" bottom="0" percent="0" rank="0" text="" dxfId="643">
      <formula>-0.03</formula>
    </cfRule>
  </conditionalFormatting>
  <conditionalFormatting sqref="Y95">
    <cfRule type="cellIs" priority="190" operator="greaterThan" aboveAverage="0" equalAverage="0" bottom="0" percent="0" rank="0" text="" dxfId="644">
      <formula>0.03</formula>
    </cfRule>
    <cfRule type="cellIs" priority="191" operator="lessThan" aboveAverage="0" equalAverage="0" bottom="0" percent="0" rank="0" text="" dxfId="645">
      <formula>-0.03</formula>
    </cfRule>
  </conditionalFormatting>
  <conditionalFormatting sqref="W86:X86">
    <cfRule type="cellIs" priority="192" operator="greaterThan" aboveAverage="0" equalAverage="0" bottom="0" percent="0" rank="0" text="" dxfId="646">
      <formula>0.03</formula>
    </cfRule>
    <cfRule type="cellIs" priority="193" operator="lessThan" aboveAverage="0" equalAverage="0" bottom="0" percent="0" rank="0" text="" dxfId="647">
      <formula>-0.03</formula>
    </cfRule>
  </conditionalFormatting>
  <conditionalFormatting sqref="W90:X90">
    <cfRule type="cellIs" priority="194" operator="greaterThan" aboveAverage="0" equalAverage="0" bottom="0" percent="0" rank="0" text="" dxfId="648">
      <formula>0.03</formula>
    </cfRule>
    <cfRule type="cellIs" priority="195" operator="lessThan" aboveAverage="0" equalAverage="0" bottom="0" percent="0" rank="0" text="" dxfId="649">
      <formula>-0.03</formula>
    </cfRule>
  </conditionalFormatting>
  <conditionalFormatting sqref="W94:X94">
    <cfRule type="cellIs" priority="196" operator="greaterThan" aboveAverage="0" equalAverage="0" bottom="0" percent="0" rank="0" text="" dxfId="650">
      <formula>0.03</formula>
    </cfRule>
    <cfRule type="cellIs" priority="197" operator="lessThan" aboveAverage="0" equalAverage="0" bottom="0" percent="0" rank="0" text="" dxfId="651">
      <formula>-0.03</formula>
    </cfRule>
  </conditionalFormatting>
  <conditionalFormatting sqref="W98:X98">
    <cfRule type="cellIs" priority="198" operator="greaterThan" aboveAverage="0" equalAverage="0" bottom="0" percent="0" rank="0" text="" dxfId="652">
      <formula>0.03</formula>
    </cfRule>
    <cfRule type="cellIs" priority="199" operator="lessThan" aboveAverage="0" equalAverage="0" bottom="0" percent="0" rank="0" text="" dxfId="653">
      <formula>-0.03</formula>
    </cfRule>
  </conditionalFormatting>
  <conditionalFormatting sqref="W104">
    <cfRule type="cellIs" priority="200" operator="greaterThan" aboveAverage="0" equalAverage="0" bottom="0" percent="0" rank="0" text="" dxfId="654">
      <formula>0.03</formula>
    </cfRule>
    <cfRule type="cellIs" priority="201" operator="lessThan" aboveAverage="0" equalAverage="0" bottom="0" percent="0" rank="0" text="" dxfId="655">
      <formula>-0.03</formula>
    </cfRule>
  </conditionalFormatting>
  <conditionalFormatting sqref="X104">
    <cfRule type="cellIs" priority="202" operator="greaterThan" aboveAverage="0" equalAverage="0" bottom="0" percent="0" rank="0" text="" dxfId="656">
      <formula>0.03</formula>
    </cfRule>
    <cfRule type="cellIs" priority="203" operator="lessThan" aboveAverage="0" equalAverage="0" bottom="0" percent="0" rank="0" text="" dxfId="657">
      <formula>-0.03</formula>
    </cfRule>
  </conditionalFormatting>
  <conditionalFormatting sqref="Y104">
    <cfRule type="cellIs" priority="204" operator="greaterThan" aboveAverage="0" equalAverage="0" bottom="0" percent="0" rank="0" text="" dxfId="658">
      <formula>0.03</formula>
    </cfRule>
    <cfRule type="cellIs" priority="205" operator="lessThan" aboveAverage="0" equalAverage="0" bottom="0" percent="0" rank="0" text="" dxfId="659">
      <formula>-0.03</formula>
    </cfRule>
  </conditionalFormatting>
  <conditionalFormatting sqref="T111:V112">
    <cfRule type="cellIs" priority="206" operator="greaterThan" aboveAverage="0" equalAverage="0" bottom="0" percent="0" rank="0" text="" dxfId="660">
      <formula>0.03</formula>
    </cfRule>
    <cfRule type="cellIs" priority="207" operator="lessThan" aboveAverage="0" equalAverage="0" bottom="0" percent="0" rank="0" text="" dxfId="661">
      <formula>-0.03</formula>
    </cfRule>
  </conditionalFormatting>
  <conditionalFormatting sqref="W112:Y112">
    <cfRule type="cellIs" priority="208" operator="greaterThan" aboveAverage="0" equalAverage="0" bottom="0" percent="0" rank="0" text="" dxfId="662">
      <formula>0.03</formula>
    </cfRule>
    <cfRule type="cellIs" priority="209" operator="lessThan" aboveAverage="0" equalAverage="0" bottom="0" percent="0" rank="0" text="" dxfId="663">
      <formula>-0.03</formula>
    </cfRule>
  </conditionalFormatting>
  <conditionalFormatting sqref="W111">
    <cfRule type="cellIs" priority="210" operator="greaterThan" aboveAverage="0" equalAverage="0" bottom="0" percent="0" rank="0" text="" dxfId="664">
      <formula>0.03</formula>
    </cfRule>
    <cfRule type="cellIs" priority="211" operator="lessThan" aboveAverage="0" equalAverage="0" bottom="0" percent="0" rank="0" text="" dxfId="665">
      <formula>-0.03</formula>
    </cfRule>
  </conditionalFormatting>
  <conditionalFormatting sqref="X111">
    <cfRule type="cellIs" priority="212" operator="greaterThan" aboveAverage="0" equalAverage="0" bottom="0" percent="0" rank="0" text="" dxfId="666">
      <formula>0.03</formula>
    </cfRule>
    <cfRule type="cellIs" priority="213" operator="lessThan" aboveAverage="0" equalAverage="0" bottom="0" percent="0" rank="0" text="" dxfId="667">
      <formula>-0.03</formula>
    </cfRule>
  </conditionalFormatting>
  <conditionalFormatting sqref="Y111">
    <cfRule type="cellIs" priority="214" operator="greaterThan" aboveAverage="0" equalAverage="0" bottom="0" percent="0" rank="0" text="" dxfId="668">
      <formula>0.03</formula>
    </cfRule>
    <cfRule type="cellIs" priority="215" operator="lessThan" aboveAverage="0" equalAverage="0" bottom="0" percent="0" rank="0" text="" dxfId="6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74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451.6472</v>
      </c>
      <c r="E19" s="74" t="n">
        <v>41.5519</v>
      </c>
      <c r="F19" s="74" t="n">
        <v>43.2655</v>
      </c>
      <c r="G19" s="74" t="n">
        <v>44.7463</v>
      </c>
      <c r="H19" s="74"/>
      <c r="I19" s="74"/>
      <c r="J19" s="51" t="n">
        <f aca="false">H19/3600</f>
        <v>0</v>
      </c>
      <c r="L19" s="73" t="n">
        <v>5450.788</v>
      </c>
      <c r="M19" s="74" t="n">
        <v>41.5493</v>
      </c>
      <c r="N19" s="74" t="n">
        <v>43.2591</v>
      </c>
      <c r="O19" s="74" t="n">
        <v>44.7439</v>
      </c>
      <c r="P19" s="74" t="n">
        <v>15775.159</v>
      </c>
      <c r="Q19" s="74" t="n">
        <v>27.27</v>
      </c>
      <c r="R19" s="51" t="n">
        <f aca="false">P19/3600</f>
        <v>4.3819886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478.3832</v>
      </c>
      <c r="E20" s="76" t="n">
        <v>39.5311</v>
      </c>
      <c r="F20" s="76" t="n">
        <v>41.6034</v>
      </c>
      <c r="G20" s="76" t="n">
        <v>42.7878</v>
      </c>
      <c r="H20" s="76"/>
      <c r="I20" s="76"/>
      <c r="J20" s="56" t="n">
        <f aca="false">H20/3600</f>
        <v>0</v>
      </c>
      <c r="L20" s="75" t="n">
        <v>2477.4816</v>
      </c>
      <c r="M20" s="76" t="n">
        <v>39.5303</v>
      </c>
      <c r="N20" s="76" t="n">
        <v>41.597</v>
      </c>
      <c r="O20" s="76" t="n">
        <v>42.7854</v>
      </c>
      <c r="P20" s="76" t="n">
        <v>12633.964</v>
      </c>
      <c r="Q20" s="76" t="n">
        <v>22.418</v>
      </c>
      <c r="R20" s="56" t="n">
        <f aca="false">P20/3600</f>
        <v>3.509434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195.696</v>
      </c>
      <c r="E21" s="76" t="n">
        <v>36.9933</v>
      </c>
      <c r="F21" s="76" t="n">
        <v>40.2831</v>
      </c>
      <c r="G21" s="76" t="n">
        <v>41.4542</v>
      </c>
      <c r="H21" s="76"/>
      <c r="I21" s="76"/>
      <c r="J21" s="56" t="n">
        <f aca="false">H21/3600</f>
        <v>0</v>
      </c>
      <c r="L21" s="75" t="n">
        <v>1197.6648</v>
      </c>
      <c r="M21" s="76" t="n">
        <v>36.9973</v>
      </c>
      <c r="N21" s="76" t="n">
        <v>40.298</v>
      </c>
      <c r="O21" s="76" t="n">
        <v>41.472</v>
      </c>
      <c r="P21" s="76" t="n">
        <v>11182.59</v>
      </c>
      <c r="Q21" s="76" t="n">
        <v>19.736</v>
      </c>
      <c r="R21" s="56" t="n">
        <f aca="false">P21/3600</f>
        <v>3.10627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89.0728</v>
      </c>
      <c r="E22" s="78" t="n">
        <v>34.3988</v>
      </c>
      <c r="F22" s="78" t="n">
        <v>39.402</v>
      </c>
      <c r="G22" s="78" t="n">
        <v>40.7387</v>
      </c>
      <c r="H22" s="78"/>
      <c r="I22" s="78"/>
      <c r="J22" s="62" t="n">
        <f aca="false">H22/3600</f>
        <v>0</v>
      </c>
      <c r="L22" s="77" t="n">
        <v>588.9544</v>
      </c>
      <c r="M22" s="78" t="n">
        <v>34.3943</v>
      </c>
      <c r="N22" s="78" t="n">
        <v>39.4063</v>
      </c>
      <c r="O22" s="78" t="n">
        <v>40.7352</v>
      </c>
      <c r="P22" s="78" t="n">
        <v>9817.773</v>
      </c>
      <c r="Q22" s="78" t="n">
        <v>17.598</v>
      </c>
      <c r="R22" s="62" t="n">
        <f aca="false">P22/3600</f>
        <v>2.7271591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352.0848</v>
      </c>
      <c r="E23" s="74" t="n">
        <v>39.7946</v>
      </c>
      <c r="F23" s="74" t="n">
        <v>41.8694</v>
      </c>
      <c r="G23" s="74" t="n">
        <v>42.9843</v>
      </c>
      <c r="H23" s="74"/>
      <c r="I23" s="74"/>
      <c r="J23" s="51" t="n">
        <f aca="false">H23/3600</f>
        <v>0</v>
      </c>
      <c r="L23" s="73" t="n">
        <v>8351.38</v>
      </c>
      <c r="M23" s="74" t="n">
        <v>39.7937</v>
      </c>
      <c r="N23" s="74" t="n">
        <v>41.8695</v>
      </c>
      <c r="O23" s="74" t="n">
        <v>42.9818</v>
      </c>
      <c r="P23" s="74" t="n">
        <v>14273.66</v>
      </c>
      <c r="Q23" s="74" t="n">
        <v>29.721</v>
      </c>
      <c r="R23" s="51" t="n">
        <f aca="false">P23/3600</f>
        <v>3.96490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251.2888</v>
      </c>
      <c r="E24" s="76" t="n">
        <v>36.9332</v>
      </c>
      <c r="F24" s="76" t="n">
        <v>39.7532</v>
      </c>
      <c r="G24" s="76" t="n">
        <v>40.7559</v>
      </c>
      <c r="H24" s="76"/>
      <c r="I24" s="76"/>
      <c r="J24" s="56" t="n">
        <f aca="false">H24/3600</f>
        <v>0</v>
      </c>
      <c r="L24" s="75" t="n">
        <v>3252.408</v>
      </c>
      <c r="M24" s="76" t="n">
        <v>36.9326</v>
      </c>
      <c r="N24" s="76" t="n">
        <v>39.7616</v>
      </c>
      <c r="O24" s="76" t="n">
        <v>40.7626</v>
      </c>
      <c r="P24" s="76" t="n">
        <v>11171.981</v>
      </c>
      <c r="Q24" s="76" t="n">
        <v>22.497</v>
      </c>
      <c r="R24" s="56" t="n">
        <f aca="false">P24/3600</f>
        <v>3.1033280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67.14</v>
      </c>
      <c r="E25" s="76" t="n">
        <v>34.1693</v>
      </c>
      <c r="F25" s="76" t="n">
        <v>38.0994</v>
      </c>
      <c r="G25" s="76" t="n">
        <v>39.372</v>
      </c>
      <c r="H25" s="76"/>
      <c r="I25" s="76"/>
      <c r="J25" s="56" t="n">
        <f aca="false">H25/3600</f>
        <v>0</v>
      </c>
      <c r="L25" s="75" t="n">
        <v>1366.4576</v>
      </c>
      <c r="M25" s="76" t="n">
        <v>34.1681</v>
      </c>
      <c r="N25" s="76" t="n">
        <v>38.1157</v>
      </c>
      <c r="O25" s="76" t="n">
        <v>39.3716</v>
      </c>
      <c r="P25" s="76" t="n">
        <v>9072.077</v>
      </c>
      <c r="Q25" s="76" t="n">
        <v>18.189</v>
      </c>
      <c r="R25" s="56" t="n">
        <f aca="false">P25/3600</f>
        <v>2.5200213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591.508</v>
      </c>
      <c r="E26" s="78" t="n">
        <v>31.5872</v>
      </c>
      <c r="F26" s="78" t="n">
        <v>36.9746</v>
      </c>
      <c r="G26" s="78" t="n">
        <v>38.5658</v>
      </c>
      <c r="H26" s="78"/>
      <c r="I26" s="78"/>
      <c r="J26" s="62" t="n">
        <f aca="false">H26/3600</f>
        <v>0</v>
      </c>
      <c r="L26" s="77" t="n">
        <v>592.2656</v>
      </c>
      <c r="M26" s="78" t="n">
        <v>31.583</v>
      </c>
      <c r="N26" s="78" t="n">
        <v>36.9834</v>
      </c>
      <c r="O26" s="78" t="n">
        <v>38.5611</v>
      </c>
      <c r="P26" s="78" t="n">
        <v>8333.946</v>
      </c>
      <c r="Q26" s="78" t="n">
        <v>16.132</v>
      </c>
      <c r="R26" s="62" t="n">
        <f aca="false">P26/3600</f>
        <v>2.31498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2339.992</v>
      </c>
      <c r="E27" s="74" t="n">
        <v>38.5601</v>
      </c>
      <c r="F27" s="74" t="n">
        <v>40.0721</v>
      </c>
      <c r="G27" s="74" t="n">
        <v>43.2777</v>
      </c>
      <c r="H27" s="74"/>
      <c r="I27" s="74"/>
      <c r="J27" s="51" t="n">
        <f aca="false">H27/3600</f>
        <v>0</v>
      </c>
      <c r="L27" s="73" t="n">
        <v>22340.7944</v>
      </c>
      <c r="M27" s="74" t="n">
        <v>38.5593</v>
      </c>
      <c r="N27" s="74" t="n">
        <v>40.0688</v>
      </c>
      <c r="O27" s="74" t="n">
        <v>43.2832</v>
      </c>
      <c r="P27" s="74" t="n">
        <v>30070.109</v>
      </c>
      <c r="Q27" s="74" t="n">
        <v>58.703</v>
      </c>
      <c r="R27" s="51" t="n">
        <f aca="false">P27/3600</f>
        <v>8.352808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5997.616</v>
      </c>
      <c r="E28" s="76" t="n">
        <v>36.6158</v>
      </c>
      <c r="F28" s="76" t="n">
        <v>38.8712</v>
      </c>
      <c r="G28" s="76" t="n">
        <v>41.3964</v>
      </c>
      <c r="H28" s="76"/>
      <c r="I28" s="76"/>
      <c r="J28" s="56" t="n">
        <f aca="false">H28/3600</f>
        <v>0</v>
      </c>
      <c r="L28" s="75" t="n">
        <v>5998.156</v>
      </c>
      <c r="M28" s="76" t="n">
        <v>36.6166</v>
      </c>
      <c r="N28" s="76" t="n">
        <v>38.8721</v>
      </c>
      <c r="O28" s="76" t="n">
        <v>41.3967</v>
      </c>
      <c r="P28" s="76" t="n">
        <v>22541.984</v>
      </c>
      <c r="Q28" s="76" t="n">
        <v>55.115</v>
      </c>
      <c r="R28" s="56" t="n">
        <f aca="false">P28/3600</f>
        <v>6.261662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663.292</v>
      </c>
      <c r="E29" s="76" t="n">
        <v>34.4823</v>
      </c>
      <c r="F29" s="76" t="n">
        <v>37.91</v>
      </c>
      <c r="G29" s="76" t="n">
        <v>39.7288</v>
      </c>
      <c r="H29" s="76"/>
      <c r="I29" s="76"/>
      <c r="J29" s="56" t="n">
        <f aca="false">H29/3600</f>
        <v>0</v>
      </c>
      <c r="L29" s="75" t="n">
        <v>2665.3984</v>
      </c>
      <c r="M29" s="76" t="n">
        <v>34.4843</v>
      </c>
      <c r="N29" s="76" t="n">
        <v>37.9142</v>
      </c>
      <c r="O29" s="76" t="n">
        <v>39.7633</v>
      </c>
      <c r="P29" s="76" t="n">
        <v>19176.425</v>
      </c>
      <c r="Q29" s="76" t="n">
        <v>33.806</v>
      </c>
      <c r="R29" s="56" t="n">
        <f aca="false">P29/3600</f>
        <v>5.3267847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04.8424</v>
      </c>
      <c r="E30" s="78" t="n">
        <v>32.2119</v>
      </c>
      <c r="F30" s="78" t="n">
        <v>37.1181</v>
      </c>
      <c r="G30" s="78" t="n">
        <v>38.4769</v>
      </c>
      <c r="H30" s="78"/>
      <c r="I30" s="78"/>
      <c r="J30" s="62" t="n">
        <f aca="false">H30/3600</f>
        <v>0</v>
      </c>
      <c r="L30" s="77" t="n">
        <v>1304.9608</v>
      </c>
      <c r="M30" s="78" t="n">
        <v>32.2155</v>
      </c>
      <c r="N30" s="78" t="n">
        <v>37.1345</v>
      </c>
      <c r="O30" s="78" t="n">
        <v>38.5009</v>
      </c>
      <c r="P30" s="78" t="n">
        <v>17115.122</v>
      </c>
      <c r="Q30" s="78" t="n">
        <v>30.546</v>
      </c>
      <c r="R30" s="62" t="n">
        <f aca="false">P30/3600</f>
        <v>4.754200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1387.848</v>
      </c>
      <c r="E31" s="74" t="n">
        <v>39.3296</v>
      </c>
      <c r="F31" s="74" t="n">
        <v>43.5853</v>
      </c>
      <c r="G31" s="74" t="n">
        <v>44.7764</v>
      </c>
      <c r="H31" s="74"/>
      <c r="I31" s="74"/>
      <c r="J31" s="51" t="n">
        <f aca="false">H31/3600</f>
        <v>0</v>
      </c>
      <c r="L31" s="73" t="n">
        <v>21403.0056</v>
      </c>
      <c r="M31" s="74" t="n">
        <v>39.3291</v>
      </c>
      <c r="N31" s="74" t="n">
        <v>43.5857</v>
      </c>
      <c r="O31" s="74" t="n">
        <v>44.7743</v>
      </c>
      <c r="P31" s="74" t="n">
        <v>36584.656</v>
      </c>
      <c r="Q31" s="74" t="n">
        <v>91.385</v>
      </c>
      <c r="R31" s="51" t="n">
        <f aca="false">P31/3600</f>
        <v>10.16240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7156.8672</v>
      </c>
      <c r="E32" s="76" t="n">
        <v>37.3843</v>
      </c>
      <c r="F32" s="76" t="n">
        <v>42.1456</v>
      </c>
      <c r="G32" s="76" t="n">
        <v>42.5958</v>
      </c>
      <c r="H32" s="76"/>
      <c r="I32" s="76"/>
      <c r="J32" s="56" t="n">
        <f aca="false">H32/3600</f>
        <v>0</v>
      </c>
      <c r="L32" s="75" t="n">
        <v>7160.8752</v>
      </c>
      <c r="M32" s="76" t="n">
        <v>37.3811</v>
      </c>
      <c r="N32" s="76" t="n">
        <v>42.1439</v>
      </c>
      <c r="O32" s="76" t="n">
        <v>42.602</v>
      </c>
      <c r="P32" s="76" t="n">
        <v>28842.88</v>
      </c>
      <c r="Q32" s="76" t="n">
        <v>49.111</v>
      </c>
      <c r="R32" s="56" t="n">
        <f aca="false">P32/3600</f>
        <v>8.011911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283.1152</v>
      </c>
      <c r="E33" s="76" t="n">
        <v>35.3649</v>
      </c>
      <c r="F33" s="76" t="n">
        <v>40.7199</v>
      </c>
      <c r="G33" s="76" t="n">
        <v>40.6364</v>
      </c>
      <c r="H33" s="76"/>
      <c r="I33" s="76"/>
      <c r="J33" s="56" t="n">
        <f aca="false">H33/3600</f>
        <v>0</v>
      </c>
      <c r="L33" s="75" t="n">
        <v>3283.8944</v>
      </c>
      <c r="M33" s="76" t="n">
        <v>35.3671</v>
      </c>
      <c r="N33" s="76" t="n">
        <v>40.7513</v>
      </c>
      <c r="O33" s="76" t="n">
        <v>40.672</v>
      </c>
      <c r="P33" s="76" t="n">
        <v>25067.28</v>
      </c>
      <c r="Q33" s="76" t="n">
        <v>42.888</v>
      </c>
      <c r="R33" s="56" t="n">
        <f aca="false">P33/3600</f>
        <v>6.963133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63.4224</v>
      </c>
      <c r="E34" s="78" t="n">
        <v>33.2038</v>
      </c>
      <c r="F34" s="78" t="n">
        <v>39.7493</v>
      </c>
      <c r="G34" s="78" t="n">
        <v>39.2803</v>
      </c>
      <c r="H34" s="78"/>
      <c r="I34" s="78"/>
      <c r="J34" s="62" t="n">
        <f aca="false">H34/3600</f>
        <v>0</v>
      </c>
      <c r="L34" s="77" t="n">
        <v>1664.3152</v>
      </c>
      <c r="M34" s="78" t="n">
        <v>33.2102</v>
      </c>
      <c r="N34" s="78" t="n">
        <v>39.7655</v>
      </c>
      <c r="O34" s="78" t="n">
        <v>39.2983</v>
      </c>
      <c r="P34" s="78" t="n">
        <v>21099.795</v>
      </c>
      <c r="Q34" s="78" t="n">
        <v>42.806</v>
      </c>
      <c r="R34" s="62" t="n">
        <f aca="false">P34/3600</f>
        <v>5.8610541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3517.0464</v>
      </c>
      <c r="E35" s="74" t="n">
        <v>38.2329</v>
      </c>
      <c r="F35" s="74" t="n">
        <v>41.8108</v>
      </c>
      <c r="G35" s="74" t="n">
        <v>43.9602</v>
      </c>
      <c r="H35" s="74"/>
      <c r="I35" s="74"/>
      <c r="J35" s="51" t="n">
        <f aca="false">H35/3600</f>
        <v>0</v>
      </c>
      <c r="L35" s="73" t="n">
        <v>63535.5072</v>
      </c>
      <c r="M35" s="74" t="n">
        <v>38.2327</v>
      </c>
      <c r="N35" s="74" t="n">
        <v>41.8091</v>
      </c>
      <c r="O35" s="74" t="n">
        <v>43.9616</v>
      </c>
      <c r="P35" s="74" t="n">
        <v>42845.487</v>
      </c>
      <c r="Q35" s="74" t="n">
        <v>101.03</v>
      </c>
      <c r="R35" s="51" t="n">
        <f aca="false">P35/3600</f>
        <v>11.9015241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546.256</v>
      </c>
      <c r="E36" s="76" t="n">
        <v>35.1038</v>
      </c>
      <c r="F36" s="76" t="n">
        <v>40.3921</v>
      </c>
      <c r="G36" s="76" t="n">
        <v>42.7627</v>
      </c>
      <c r="H36" s="76"/>
      <c r="I36" s="76"/>
      <c r="J36" s="56" t="n">
        <f aca="false">H36/3600</f>
        <v>0</v>
      </c>
      <c r="L36" s="75" t="n">
        <v>9552.5568</v>
      </c>
      <c r="M36" s="76" t="n">
        <v>35.104</v>
      </c>
      <c r="N36" s="76" t="n">
        <v>40.3883</v>
      </c>
      <c r="O36" s="76" t="n">
        <v>42.7536</v>
      </c>
      <c r="P36" s="76" t="n">
        <v>25341.356</v>
      </c>
      <c r="Q36" s="76" t="n">
        <v>72.271</v>
      </c>
      <c r="R36" s="56" t="n">
        <f aca="false">P36/3600</f>
        <v>7.039265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347.2136</v>
      </c>
      <c r="E37" s="76" t="n">
        <v>33.3936</v>
      </c>
      <c r="F37" s="76" t="n">
        <v>39.1306</v>
      </c>
      <c r="G37" s="76" t="n">
        <v>41.6756</v>
      </c>
      <c r="H37" s="76"/>
      <c r="I37" s="76"/>
      <c r="J37" s="56" t="n">
        <f aca="false">H37/3600</f>
        <v>0</v>
      </c>
      <c r="L37" s="75" t="n">
        <v>2347.1672</v>
      </c>
      <c r="M37" s="76" t="n">
        <v>33.3941</v>
      </c>
      <c r="N37" s="76" t="n">
        <v>39.1411</v>
      </c>
      <c r="O37" s="76" t="n">
        <v>41.6876</v>
      </c>
      <c r="P37" s="76" t="n">
        <v>19911.189</v>
      </c>
      <c r="Q37" s="76" t="n">
        <v>40.608</v>
      </c>
      <c r="R37" s="56" t="n">
        <f aca="false">P37/3600</f>
        <v>5.5308858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48.0248</v>
      </c>
      <c r="E38" s="78" t="n">
        <v>31.2467</v>
      </c>
      <c r="F38" s="78" t="n">
        <v>38.2326</v>
      </c>
      <c r="G38" s="78" t="n">
        <v>40.9001</v>
      </c>
      <c r="H38" s="78"/>
      <c r="I38" s="78"/>
      <c r="J38" s="62" t="n">
        <f aca="false">H38/3600</f>
        <v>0</v>
      </c>
      <c r="L38" s="77" t="n">
        <v>849.1128</v>
      </c>
      <c r="M38" s="78" t="n">
        <v>31.2552</v>
      </c>
      <c r="N38" s="78" t="n">
        <v>38.2203</v>
      </c>
      <c r="O38" s="78" t="n">
        <v>40.9527</v>
      </c>
      <c r="P38" s="78" t="n">
        <v>17832.926</v>
      </c>
      <c r="Q38" s="78" t="n">
        <v>35.756</v>
      </c>
      <c r="R38" s="62" t="n">
        <f aca="false">P38/3600</f>
        <v>4.95359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3894.0368</v>
      </c>
      <c r="E39" s="74" t="n">
        <v>40.1132</v>
      </c>
      <c r="F39" s="74" t="n">
        <v>42.693</v>
      </c>
      <c r="G39" s="74" t="n">
        <v>43.1938</v>
      </c>
      <c r="H39" s="74"/>
      <c r="I39" s="74"/>
      <c r="J39" s="51" t="n">
        <f aca="false">H39/3600</f>
        <v>0</v>
      </c>
      <c r="L39" s="73" t="n">
        <v>3892.8504</v>
      </c>
      <c r="M39" s="74" t="n">
        <v>40.1134</v>
      </c>
      <c r="N39" s="74" t="n">
        <v>42.6905</v>
      </c>
      <c r="O39" s="74" t="n">
        <v>43.2041</v>
      </c>
      <c r="P39" s="74" t="n">
        <v>6316.422</v>
      </c>
      <c r="Q39" s="74" t="n">
        <v>11.965</v>
      </c>
      <c r="R39" s="51" t="n">
        <f aca="false">P39/3600</f>
        <v>1.75456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795.8608</v>
      </c>
      <c r="E40" s="76" t="n">
        <v>36.9129</v>
      </c>
      <c r="F40" s="76" t="n">
        <v>40.0887</v>
      </c>
      <c r="G40" s="76" t="n">
        <v>40.3309</v>
      </c>
      <c r="H40" s="76"/>
      <c r="I40" s="76"/>
      <c r="J40" s="56" t="n">
        <f aca="false">H40/3600</f>
        <v>0</v>
      </c>
      <c r="L40" s="75" t="n">
        <v>1795.8688</v>
      </c>
      <c r="M40" s="76" t="n">
        <v>36.9189</v>
      </c>
      <c r="N40" s="76" t="n">
        <v>40.1323</v>
      </c>
      <c r="O40" s="76" t="n">
        <v>40.3662</v>
      </c>
      <c r="P40" s="76" t="n">
        <v>5429.189</v>
      </c>
      <c r="Q40" s="76" t="n">
        <v>9.907</v>
      </c>
      <c r="R40" s="56" t="n">
        <f aca="false">P40/3600</f>
        <v>1.5081080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56.128</v>
      </c>
      <c r="E41" s="76" t="n">
        <v>34.0277</v>
      </c>
      <c r="F41" s="76" t="n">
        <v>38.0178</v>
      </c>
      <c r="G41" s="76" t="n">
        <v>38.1878</v>
      </c>
      <c r="H41" s="76"/>
      <c r="I41" s="76"/>
      <c r="J41" s="56" t="n">
        <f aca="false">H41/3600</f>
        <v>0</v>
      </c>
      <c r="L41" s="75" t="n">
        <v>855.9744</v>
      </c>
      <c r="M41" s="76" t="n">
        <v>34.0395</v>
      </c>
      <c r="N41" s="76" t="n">
        <v>38.0599</v>
      </c>
      <c r="O41" s="76" t="n">
        <v>38.2147</v>
      </c>
      <c r="P41" s="76" t="n">
        <v>4556.187</v>
      </c>
      <c r="Q41" s="76" t="n">
        <v>8.206</v>
      </c>
      <c r="R41" s="56" t="n">
        <f aca="false">P41/3600</f>
        <v>1.265607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35.9216</v>
      </c>
      <c r="E42" s="78" t="n">
        <v>31.5634</v>
      </c>
      <c r="F42" s="78" t="n">
        <v>36.5766</v>
      </c>
      <c r="G42" s="78" t="n">
        <v>36.6134</v>
      </c>
      <c r="H42" s="78"/>
      <c r="I42" s="78"/>
      <c r="J42" s="62" t="n">
        <f aca="false">H42/3600</f>
        <v>0</v>
      </c>
      <c r="L42" s="77" t="n">
        <v>436.2608</v>
      </c>
      <c r="M42" s="78" t="n">
        <v>31.5719</v>
      </c>
      <c r="N42" s="78" t="n">
        <v>36.6186</v>
      </c>
      <c r="O42" s="78" t="n">
        <v>36.6108</v>
      </c>
      <c r="P42" s="78" t="n">
        <v>3794.988</v>
      </c>
      <c r="Q42" s="78" t="n">
        <v>6.817</v>
      </c>
      <c r="R42" s="62" t="n">
        <f aca="false">P42/3600</f>
        <v>1.05416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557.456</v>
      </c>
      <c r="E43" s="74" t="n">
        <v>39.9647</v>
      </c>
      <c r="F43" s="74" t="n">
        <v>42.9929</v>
      </c>
      <c r="G43" s="74" t="n">
        <v>44.3669</v>
      </c>
      <c r="H43" s="74"/>
      <c r="I43" s="74"/>
      <c r="J43" s="51" t="n">
        <f aca="false">H43/3600</f>
        <v>0</v>
      </c>
      <c r="L43" s="73" t="n">
        <v>4564.2984</v>
      </c>
      <c r="M43" s="74" t="n">
        <v>39.9652</v>
      </c>
      <c r="N43" s="74" t="n">
        <v>42.9895</v>
      </c>
      <c r="O43" s="74" t="n">
        <v>44.3623</v>
      </c>
      <c r="P43" s="74" t="n">
        <v>7280.676</v>
      </c>
      <c r="Q43" s="74" t="n">
        <v>14.166</v>
      </c>
      <c r="R43" s="51" t="n">
        <f aca="false">P43/3600</f>
        <v>2.0224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969.7</v>
      </c>
      <c r="E44" s="76" t="n">
        <v>37.0973</v>
      </c>
      <c r="F44" s="76" t="n">
        <v>40.8959</v>
      </c>
      <c r="G44" s="76" t="n">
        <v>41.9695</v>
      </c>
      <c r="H44" s="76"/>
      <c r="I44" s="76"/>
      <c r="J44" s="56" t="n">
        <f aca="false">H44/3600</f>
        <v>0</v>
      </c>
      <c r="L44" s="75" t="n">
        <v>1971.4984</v>
      </c>
      <c r="M44" s="76" t="n">
        <v>37.0995</v>
      </c>
      <c r="N44" s="76" t="n">
        <v>40.8945</v>
      </c>
      <c r="O44" s="76" t="n">
        <v>41.9655</v>
      </c>
      <c r="P44" s="76" t="n">
        <v>5639.94</v>
      </c>
      <c r="Q44" s="76" t="n">
        <v>10.671</v>
      </c>
      <c r="R44" s="56" t="n">
        <f aca="false">P44/3600</f>
        <v>1.5666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39.4216</v>
      </c>
      <c r="E45" s="76" t="n">
        <v>34.1735</v>
      </c>
      <c r="F45" s="76" t="n">
        <v>39.1252</v>
      </c>
      <c r="G45" s="76" t="n">
        <v>40.0025</v>
      </c>
      <c r="H45" s="76"/>
      <c r="I45" s="76"/>
      <c r="J45" s="56" t="n">
        <f aca="false">H45/3600</f>
        <v>0</v>
      </c>
      <c r="L45" s="75" t="n">
        <v>939.4848</v>
      </c>
      <c r="M45" s="76" t="n">
        <v>34.168</v>
      </c>
      <c r="N45" s="76" t="n">
        <v>39.1378</v>
      </c>
      <c r="O45" s="76" t="n">
        <v>40.0368</v>
      </c>
      <c r="P45" s="76" t="n">
        <v>4972.402</v>
      </c>
      <c r="Q45" s="76" t="n">
        <v>9.205</v>
      </c>
      <c r="R45" s="56" t="n">
        <f aca="false">P45/3600</f>
        <v>1.381222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71.2776</v>
      </c>
      <c r="E46" s="78" t="n">
        <v>31.3016</v>
      </c>
      <c r="F46" s="78" t="n">
        <v>37.7836</v>
      </c>
      <c r="G46" s="78" t="n">
        <v>38.5425</v>
      </c>
      <c r="H46" s="78"/>
      <c r="I46" s="78"/>
      <c r="J46" s="62" t="n">
        <f aca="false">H46/3600</f>
        <v>0</v>
      </c>
      <c r="L46" s="77" t="n">
        <v>471.8592</v>
      </c>
      <c r="M46" s="78" t="n">
        <v>31.3046</v>
      </c>
      <c r="N46" s="78" t="n">
        <v>37.7949</v>
      </c>
      <c r="O46" s="78" t="n">
        <v>38.5888</v>
      </c>
      <c r="P46" s="78" t="n">
        <v>4227.598</v>
      </c>
      <c r="Q46" s="78" t="n">
        <v>7.863</v>
      </c>
      <c r="R46" s="62" t="n">
        <f aca="false">P46/3600</f>
        <v>1.17433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203.0152</v>
      </c>
      <c r="E47" s="74" t="n">
        <v>38.1507</v>
      </c>
      <c r="F47" s="74" t="n">
        <v>40.8543</v>
      </c>
      <c r="G47" s="74" t="n">
        <v>41.7799</v>
      </c>
      <c r="H47" s="74"/>
      <c r="I47" s="74"/>
      <c r="J47" s="51" t="n">
        <f aca="false">H47/3600</f>
        <v>0</v>
      </c>
      <c r="L47" s="73" t="n">
        <v>9204.692</v>
      </c>
      <c r="M47" s="74" t="n">
        <v>38.1529</v>
      </c>
      <c r="N47" s="74" t="n">
        <v>40.8525</v>
      </c>
      <c r="O47" s="74" t="n">
        <v>41.7768</v>
      </c>
      <c r="P47" s="74" t="n">
        <v>7343.506</v>
      </c>
      <c r="Q47" s="74" t="n">
        <v>16.522</v>
      </c>
      <c r="R47" s="51" t="n">
        <f aca="false">P47/3600</f>
        <v>2.03986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660.6208</v>
      </c>
      <c r="E48" s="76" t="n">
        <v>34.2965</v>
      </c>
      <c r="F48" s="76" t="n">
        <v>38.2018</v>
      </c>
      <c r="G48" s="76" t="n">
        <v>39.0272</v>
      </c>
      <c r="H48" s="76"/>
      <c r="I48" s="76"/>
      <c r="J48" s="56" t="n">
        <f aca="false">H48/3600</f>
        <v>0</v>
      </c>
      <c r="L48" s="75" t="n">
        <v>3661.5296</v>
      </c>
      <c r="M48" s="76" t="n">
        <v>34.2984</v>
      </c>
      <c r="N48" s="76" t="n">
        <v>38.2166</v>
      </c>
      <c r="O48" s="76" t="n">
        <v>39.0346</v>
      </c>
      <c r="P48" s="76" t="n">
        <v>5751.98</v>
      </c>
      <c r="Q48" s="76" t="n">
        <v>12.231</v>
      </c>
      <c r="R48" s="56" t="n">
        <f aca="false">P48/3600</f>
        <v>1.59777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549.7952</v>
      </c>
      <c r="E49" s="76" t="n">
        <v>30.9385</v>
      </c>
      <c r="F49" s="76" t="n">
        <v>36.2806</v>
      </c>
      <c r="G49" s="76" t="n">
        <v>37.0504</v>
      </c>
      <c r="H49" s="76"/>
      <c r="I49" s="76"/>
      <c r="J49" s="56" t="n">
        <f aca="false">H49/3600</f>
        <v>0</v>
      </c>
      <c r="L49" s="75" t="n">
        <v>1549.4768</v>
      </c>
      <c r="M49" s="76" t="n">
        <v>30.939</v>
      </c>
      <c r="N49" s="76" t="n">
        <v>36.3092</v>
      </c>
      <c r="O49" s="76" t="n">
        <v>37.0541</v>
      </c>
      <c r="P49" s="76" t="n">
        <v>4465.9</v>
      </c>
      <c r="Q49" s="76" t="n">
        <v>9.282</v>
      </c>
      <c r="R49" s="56" t="n">
        <f aca="false">P49/3600</f>
        <v>1.24052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54.12</v>
      </c>
      <c r="E50" s="78" t="n">
        <v>27.7595</v>
      </c>
      <c r="F50" s="78" t="n">
        <v>34.875</v>
      </c>
      <c r="G50" s="78" t="n">
        <v>35.5871</v>
      </c>
      <c r="H50" s="78"/>
      <c r="I50" s="78"/>
      <c r="J50" s="62" t="n">
        <f aca="false">H50/3600</f>
        <v>0</v>
      </c>
      <c r="L50" s="77" t="n">
        <v>654.4704</v>
      </c>
      <c r="M50" s="78" t="n">
        <v>27.7653</v>
      </c>
      <c r="N50" s="78" t="n">
        <v>34.8974</v>
      </c>
      <c r="O50" s="78" t="n">
        <v>35.5996</v>
      </c>
      <c r="P50" s="78" t="n">
        <v>3807.133</v>
      </c>
      <c r="Q50" s="78" t="n">
        <v>12.277</v>
      </c>
      <c r="R50" s="62" t="n">
        <f aca="false">P50/3600</f>
        <v>1.0575369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020.5976</v>
      </c>
      <c r="E51" s="74" t="n">
        <v>39.8115</v>
      </c>
      <c r="F51" s="74" t="n">
        <v>41.2887</v>
      </c>
      <c r="G51" s="74" t="n">
        <v>42.6868</v>
      </c>
      <c r="H51" s="74"/>
      <c r="I51" s="74"/>
      <c r="J51" s="51" t="n">
        <f aca="false">H51/3600</f>
        <v>0</v>
      </c>
      <c r="L51" s="73" t="n">
        <v>6021.784</v>
      </c>
      <c r="M51" s="74" t="n">
        <v>39.8106</v>
      </c>
      <c r="N51" s="74" t="n">
        <v>41.2856</v>
      </c>
      <c r="O51" s="74" t="n">
        <v>42.6847</v>
      </c>
      <c r="P51" s="74" t="n">
        <v>5638.787</v>
      </c>
      <c r="Q51" s="74" t="n">
        <v>10.437</v>
      </c>
      <c r="R51" s="51" t="n">
        <f aca="false">P51/3600</f>
        <v>1.5663297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349.3576</v>
      </c>
      <c r="E52" s="76" t="n">
        <v>36.0448</v>
      </c>
      <c r="F52" s="76" t="n">
        <v>38.6633</v>
      </c>
      <c r="G52" s="76" t="n">
        <v>40.332</v>
      </c>
      <c r="H52" s="76"/>
      <c r="I52" s="76"/>
      <c r="J52" s="56" t="n">
        <f aca="false">H52/3600</f>
        <v>0</v>
      </c>
      <c r="L52" s="75" t="n">
        <v>2348.656</v>
      </c>
      <c r="M52" s="76" t="n">
        <v>36.0392</v>
      </c>
      <c r="N52" s="76" t="n">
        <v>38.6629</v>
      </c>
      <c r="O52" s="76" t="n">
        <v>40.3245</v>
      </c>
      <c r="P52" s="76" t="n">
        <v>4532.107</v>
      </c>
      <c r="Q52" s="76" t="n">
        <v>7.753</v>
      </c>
      <c r="R52" s="56" t="n">
        <f aca="false">P52/3600</f>
        <v>1.2589186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17.7232</v>
      </c>
      <c r="E53" s="76" t="n">
        <v>32.9012</v>
      </c>
      <c r="F53" s="76" t="n">
        <v>36.7902</v>
      </c>
      <c r="G53" s="76" t="n">
        <v>38.5395</v>
      </c>
      <c r="H53" s="76"/>
      <c r="I53" s="76"/>
      <c r="J53" s="56" t="n">
        <f aca="false">H53/3600</f>
        <v>0</v>
      </c>
      <c r="L53" s="75" t="n">
        <v>1018.5504</v>
      </c>
      <c r="M53" s="76" t="n">
        <v>32.8971</v>
      </c>
      <c r="N53" s="76" t="n">
        <v>36.8005</v>
      </c>
      <c r="O53" s="76" t="n">
        <v>38.5488</v>
      </c>
      <c r="P53" s="76" t="n">
        <v>3895.894</v>
      </c>
      <c r="Q53" s="76" t="n">
        <v>6.427</v>
      </c>
      <c r="R53" s="56" t="n">
        <f aca="false">P53/3600</f>
        <v>1.082192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64.4608</v>
      </c>
      <c r="E54" s="78" t="n">
        <v>30.0809</v>
      </c>
      <c r="F54" s="78" t="n">
        <v>35.511</v>
      </c>
      <c r="G54" s="78" t="n">
        <v>37.1875</v>
      </c>
      <c r="H54" s="78"/>
      <c r="I54" s="78"/>
      <c r="J54" s="62" t="n">
        <f aca="false">H54/3600</f>
        <v>0</v>
      </c>
      <c r="L54" s="77" t="n">
        <v>464.3624</v>
      </c>
      <c r="M54" s="78" t="n">
        <v>30.0822</v>
      </c>
      <c r="N54" s="78" t="n">
        <v>35.5153</v>
      </c>
      <c r="O54" s="78" t="n">
        <v>37.2129</v>
      </c>
      <c r="P54" s="78" t="n">
        <v>3125.671</v>
      </c>
      <c r="Q54" s="78" t="n">
        <v>5.21</v>
      </c>
      <c r="R54" s="62" t="n">
        <f aca="false">P54/3600</f>
        <v>0.8682419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761.9536</v>
      </c>
      <c r="E55" s="74" t="n">
        <v>40.7548</v>
      </c>
      <c r="F55" s="74" t="n">
        <v>43.4206</v>
      </c>
      <c r="G55" s="74" t="n">
        <v>42.8669</v>
      </c>
      <c r="H55" s="74"/>
      <c r="I55" s="74"/>
      <c r="J55" s="51" t="n">
        <f aca="false">H55/3600</f>
        <v>0</v>
      </c>
      <c r="L55" s="73" t="n">
        <v>1763.0648</v>
      </c>
      <c r="M55" s="74" t="n">
        <v>40.7547</v>
      </c>
      <c r="N55" s="74" t="n">
        <v>43.4351</v>
      </c>
      <c r="O55" s="74" t="n">
        <v>42.858</v>
      </c>
      <c r="P55" s="74" t="n">
        <v>1724.336</v>
      </c>
      <c r="Q55" s="74" t="n">
        <v>3.51</v>
      </c>
      <c r="R55" s="51" t="n">
        <f aca="false">P55/3600</f>
        <v>0.47898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872.2912</v>
      </c>
      <c r="E56" s="76" t="n">
        <v>36.8872</v>
      </c>
      <c r="F56" s="76" t="n">
        <v>40.6709</v>
      </c>
      <c r="G56" s="76" t="n">
        <v>39.6338</v>
      </c>
      <c r="H56" s="76"/>
      <c r="I56" s="76"/>
      <c r="J56" s="56" t="n">
        <f aca="false">H56/3600</f>
        <v>0</v>
      </c>
      <c r="L56" s="75" t="n">
        <v>873.1464</v>
      </c>
      <c r="M56" s="76" t="n">
        <v>36.8879</v>
      </c>
      <c r="N56" s="76" t="n">
        <v>40.6559</v>
      </c>
      <c r="O56" s="76" t="n">
        <v>39.6471</v>
      </c>
      <c r="P56" s="76" t="n">
        <v>1608.501</v>
      </c>
      <c r="Q56" s="76" t="n">
        <v>4.368</v>
      </c>
      <c r="R56" s="56" t="n">
        <f aca="false">P56/3600</f>
        <v>0.4468058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27.1848</v>
      </c>
      <c r="E57" s="76" t="n">
        <v>33.4192</v>
      </c>
      <c r="F57" s="76" t="n">
        <v>38.5984</v>
      </c>
      <c r="G57" s="76" t="n">
        <v>37.3139</v>
      </c>
      <c r="H57" s="76"/>
      <c r="I57" s="76"/>
      <c r="J57" s="56" t="n">
        <f aca="false">H57/3600</f>
        <v>0</v>
      </c>
      <c r="L57" s="75" t="n">
        <v>427.476</v>
      </c>
      <c r="M57" s="76" t="n">
        <v>33.4167</v>
      </c>
      <c r="N57" s="76" t="n">
        <v>38.6204</v>
      </c>
      <c r="O57" s="76" t="n">
        <v>37.2981</v>
      </c>
      <c r="P57" s="76" t="n">
        <v>1259.202</v>
      </c>
      <c r="Q57" s="76" t="n">
        <v>2.496</v>
      </c>
      <c r="R57" s="56" t="n">
        <f aca="false">P57/3600</f>
        <v>0.349778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16.9336</v>
      </c>
      <c r="E58" s="78" t="n">
        <v>30.4712</v>
      </c>
      <c r="F58" s="78" t="n">
        <v>37.1748</v>
      </c>
      <c r="G58" s="78" t="n">
        <v>35.631</v>
      </c>
      <c r="H58" s="78"/>
      <c r="I58" s="78"/>
      <c r="J58" s="62" t="n">
        <f aca="false">H58/3600</f>
        <v>0</v>
      </c>
      <c r="L58" s="77" t="n">
        <v>216.7096</v>
      </c>
      <c r="M58" s="78" t="n">
        <v>30.4668</v>
      </c>
      <c r="N58" s="78" t="n">
        <v>37.1577</v>
      </c>
      <c r="O58" s="78" t="n">
        <v>35.6865</v>
      </c>
      <c r="P58" s="78" t="n">
        <v>1079.281</v>
      </c>
      <c r="Q58" s="78" t="n">
        <v>2.059</v>
      </c>
      <c r="R58" s="62" t="n">
        <f aca="false">P58/3600</f>
        <v>0.2998002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713.1456</v>
      </c>
      <c r="E59" s="74" t="n">
        <v>38.1675</v>
      </c>
      <c r="F59" s="74" t="n">
        <v>42.4726</v>
      </c>
      <c r="G59" s="74" t="n">
        <v>43.4531</v>
      </c>
      <c r="H59" s="74"/>
      <c r="I59" s="74"/>
      <c r="J59" s="51" t="n">
        <f aca="false">H59/3600</f>
        <v>0</v>
      </c>
      <c r="L59" s="73" t="n">
        <v>2712.5896</v>
      </c>
      <c r="M59" s="74" t="n">
        <v>38.1714</v>
      </c>
      <c r="N59" s="74" t="n">
        <v>42.477</v>
      </c>
      <c r="O59" s="74" t="n">
        <v>43.4596</v>
      </c>
      <c r="P59" s="74" t="n">
        <v>1920.783</v>
      </c>
      <c r="Q59" s="74" t="n">
        <v>4.758</v>
      </c>
      <c r="R59" s="51" t="n">
        <f aca="false">P59/3600</f>
        <v>0.5335508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898.5128</v>
      </c>
      <c r="E60" s="76" t="n">
        <v>34.1606</v>
      </c>
      <c r="F60" s="76" t="n">
        <v>40.5749</v>
      </c>
      <c r="G60" s="76" t="n">
        <v>41.4832</v>
      </c>
      <c r="H60" s="76"/>
      <c r="I60" s="76"/>
      <c r="J60" s="56" t="n">
        <f aca="false">H60/3600</f>
        <v>0</v>
      </c>
      <c r="L60" s="75" t="n">
        <v>899.3136</v>
      </c>
      <c r="M60" s="76" t="n">
        <v>34.1636</v>
      </c>
      <c r="N60" s="76" t="n">
        <v>40.5831</v>
      </c>
      <c r="O60" s="76" t="n">
        <v>41.4626</v>
      </c>
      <c r="P60" s="76" t="n">
        <v>1413.285</v>
      </c>
      <c r="Q60" s="76" t="n">
        <v>3.276</v>
      </c>
      <c r="R60" s="56" t="n">
        <f aca="false">P60/3600</f>
        <v>0.3925791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34.2424</v>
      </c>
      <c r="E61" s="76" t="n">
        <v>31.1187</v>
      </c>
      <c r="F61" s="76" t="n">
        <v>39.2912</v>
      </c>
      <c r="G61" s="76" t="n">
        <v>40.0973</v>
      </c>
      <c r="H61" s="76"/>
      <c r="I61" s="76"/>
      <c r="J61" s="56" t="n">
        <f aca="false">H61/3600</f>
        <v>0</v>
      </c>
      <c r="L61" s="75" t="n">
        <v>334.8936</v>
      </c>
      <c r="M61" s="76" t="n">
        <v>31.1233</v>
      </c>
      <c r="N61" s="76" t="n">
        <v>39.2907</v>
      </c>
      <c r="O61" s="76" t="n">
        <v>40.0578</v>
      </c>
      <c r="P61" s="76" t="n">
        <v>1120.38</v>
      </c>
      <c r="Q61" s="76" t="n">
        <v>2.605</v>
      </c>
      <c r="R61" s="56" t="n">
        <f aca="false">P61/3600</f>
        <v>0.311216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2.2264</v>
      </c>
      <c r="E62" s="78" t="n">
        <v>28.213</v>
      </c>
      <c r="F62" s="78" t="n">
        <v>38.2208</v>
      </c>
      <c r="G62" s="78" t="n">
        <v>38.9784</v>
      </c>
      <c r="H62" s="78"/>
      <c r="I62" s="78"/>
      <c r="J62" s="62" t="n">
        <f aca="false">H62/3600</f>
        <v>0</v>
      </c>
      <c r="L62" s="77" t="n">
        <v>132.1152</v>
      </c>
      <c r="M62" s="78" t="n">
        <v>28.2243</v>
      </c>
      <c r="N62" s="78" t="n">
        <v>38.2633</v>
      </c>
      <c r="O62" s="78" t="n">
        <v>39.0023</v>
      </c>
      <c r="P62" s="78" t="n">
        <v>916.808</v>
      </c>
      <c r="Q62" s="78" t="n">
        <v>2.09</v>
      </c>
      <c r="R62" s="62" t="n">
        <f aca="false">P62/3600</f>
        <v>0.25466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122.4528</v>
      </c>
      <c r="E63" s="74" t="n">
        <v>37.8922</v>
      </c>
      <c r="F63" s="74" t="n">
        <v>40.5926</v>
      </c>
      <c r="G63" s="74" t="n">
        <v>41.2838</v>
      </c>
      <c r="H63" s="74"/>
      <c r="I63" s="74"/>
      <c r="J63" s="51" t="n">
        <f aca="false">H63/3600</f>
        <v>0</v>
      </c>
      <c r="L63" s="73" t="n">
        <v>2121.3152</v>
      </c>
      <c r="M63" s="74" t="n">
        <v>37.8926</v>
      </c>
      <c r="N63" s="74" t="n">
        <v>40.5931</v>
      </c>
      <c r="O63" s="74" t="n">
        <v>41.2926</v>
      </c>
      <c r="P63" s="74" t="n">
        <v>1678.295</v>
      </c>
      <c r="Q63" s="74" t="n">
        <v>3.978</v>
      </c>
      <c r="R63" s="51" t="n">
        <f aca="false">P63/3600</f>
        <v>0.4661930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53.352</v>
      </c>
      <c r="E64" s="76" t="n">
        <v>34.16</v>
      </c>
      <c r="F64" s="76" t="n">
        <v>37.9425</v>
      </c>
      <c r="G64" s="76" t="n">
        <v>38.5036</v>
      </c>
      <c r="H64" s="76"/>
      <c r="I64" s="76"/>
      <c r="J64" s="56" t="n">
        <f aca="false">H64/3600</f>
        <v>0</v>
      </c>
      <c r="L64" s="75" t="n">
        <v>853.7576</v>
      </c>
      <c r="M64" s="76" t="n">
        <v>34.1594</v>
      </c>
      <c r="N64" s="76" t="n">
        <v>37.9454</v>
      </c>
      <c r="O64" s="76" t="n">
        <v>38.5085</v>
      </c>
      <c r="P64" s="76" t="n">
        <v>1222.977</v>
      </c>
      <c r="Q64" s="76" t="n">
        <v>2.777</v>
      </c>
      <c r="R64" s="56" t="n">
        <f aca="false">P64/3600</f>
        <v>0.3397158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59.748</v>
      </c>
      <c r="E65" s="76" t="n">
        <v>30.7853</v>
      </c>
      <c r="F65" s="76" t="n">
        <v>35.9659</v>
      </c>
      <c r="G65" s="76" t="n">
        <v>36.4737</v>
      </c>
      <c r="H65" s="76"/>
      <c r="I65" s="76"/>
      <c r="J65" s="56" t="n">
        <f aca="false">H65/3600</f>
        <v>0</v>
      </c>
      <c r="L65" s="75" t="n">
        <v>360.0944</v>
      </c>
      <c r="M65" s="76" t="n">
        <v>30.7912</v>
      </c>
      <c r="N65" s="76" t="n">
        <v>35.9682</v>
      </c>
      <c r="O65" s="76" t="n">
        <v>36.5099</v>
      </c>
      <c r="P65" s="76" t="n">
        <v>1009.493</v>
      </c>
      <c r="Q65" s="76" t="n">
        <v>2.262</v>
      </c>
      <c r="R65" s="56" t="n">
        <f aca="false">P65/3600</f>
        <v>0.2804147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2.9224</v>
      </c>
      <c r="E66" s="78" t="n">
        <v>27.7811</v>
      </c>
      <c r="F66" s="78" t="n">
        <v>34.4986</v>
      </c>
      <c r="G66" s="78" t="n">
        <v>34.9956</v>
      </c>
      <c r="H66" s="78"/>
      <c r="I66" s="78"/>
      <c r="J66" s="62" t="n">
        <f aca="false">H66/3600</f>
        <v>0</v>
      </c>
      <c r="L66" s="77" t="n">
        <v>152.592</v>
      </c>
      <c r="M66" s="78" t="n">
        <v>27.771</v>
      </c>
      <c r="N66" s="78" t="n">
        <v>34.5206</v>
      </c>
      <c r="O66" s="78" t="n">
        <v>34.9559</v>
      </c>
      <c r="P66" s="78" t="n">
        <v>816.905</v>
      </c>
      <c r="Q66" s="78" t="n">
        <v>1.794</v>
      </c>
      <c r="R66" s="62" t="n">
        <f aca="false">P66/3600</f>
        <v>0.2269180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366.0704</v>
      </c>
      <c r="E67" s="74" t="n">
        <v>39.7011</v>
      </c>
      <c r="F67" s="74" t="n">
        <v>41.1064</v>
      </c>
      <c r="G67" s="74" t="n">
        <v>42.1904</v>
      </c>
      <c r="H67" s="74"/>
      <c r="I67" s="74"/>
      <c r="J67" s="51" t="n">
        <f aca="false">H67/3600</f>
        <v>0</v>
      </c>
      <c r="L67" s="73" t="n">
        <v>1366.612</v>
      </c>
      <c r="M67" s="74" t="n">
        <v>39.7073</v>
      </c>
      <c r="N67" s="74" t="n">
        <v>41.1266</v>
      </c>
      <c r="O67" s="74" t="n">
        <v>42.2051</v>
      </c>
      <c r="P67" s="74" t="n">
        <v>1340.884</v>
      </c>
      <c r="Q67" s="74" t="n">
        <v>2.714</v>
      </c>
      <c r="R67" s="51" t="n">
        <f aca="false">P67/3600</f>
        <v>0.37246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40.544</v>
      </c>
      <c r="E68" s="76" t="n">
        <v>35.7133</v>
      </c>
      <c r="F68" s="76" t="n">
        <v>38.252</v>
      </c>
      <c r="G68" s="76" t="n">
        <v>39.482</v>
      </c>
      <c r="H68" s="76"/>
      <c r="I68" s="76"/>
      <c r="J68" s="56" t="n">
        <f aca="false">H68/3600</f>
        <v>0</v>
      </c>
      <c r="L68" s="75" t="n">
        <v>639.8128</v>
      </c>
      <c r="M68" s="76" t="n">
        <v>35.7128</v>
      </c>
      <c r="N68" s="76" t="n">
        <v>38.2425</v>
      </c>
      <c r="O68" s="76" t="n">
        <v>39.4893</v>
      </c>
      <c r="P68" s="76" t="n">
        <v>1121.207</v>
      </c>
      <c r="Q68" s="76" t="n">
        <v>2.106</v>
      </c>
      <c r="R68" s="56" t="n">
        <f aca="false">P68/3600</f>
        <v>0.3114463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01.6248</v>
      </c>
      <c r="E69" s="76" t="n">
        <v>32.1781</v>
      </c>
      <c r="F69" s="76" t="n">
        <v>36.2665</v>
      </c>
      <c r="G69" s="76" t="n">
        <v>37.4552</v>
      </c>
      <c r="H69" s="76"/>
      <c r="I69" s="76"/>
      <c r="J69" s="56" t="n">
        <f aca="false">H69/3600</f>
        <v>0</v>
      </c>
      <c r="L69" s="75" t="n">
        <v>301.8768</v>
      </c>
      <c r="M69" s="76" t="n">
        <v>32.1697</v>
      </c>
      <c r="N69" s="76" t="n">
        <v>36.2885</v>
      </c>
      <c r="O69" s="76" t="n">
        <v>37.4598</v>
      </c>
      <c r="P69" s="76" t="n">
        <v>895.841</v>
      </c>
      <c r="Q69" s="76" t="n">
        <v>1.732</v>
      </c>
      <c r="R69" s="56" t="n">
        <f aca="false">P69/3600</f>
        <v>0.2488447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46.3568</v>
      </c>
      <c r="E70" s="78" t="n">
        <v>29.3206</v>
      </c>
      <c r="F70" s="78" t="n">
        <v>34.8222</v>
      </c>
      <c r="G70" s="78" t="n">
        <v>35.9463</v>
      </c>
      <c r="H70" s="78"/>
      <c r="I70" s="78"/>
      <c r="J70" s="62" t="n">
        <f aca="false">H70/3600</f>
        <v>0</v>
      </c>
      <c r="L70" s="77" t="n">
        <v>146.4904</v>
      </c>
      <c r="M70" s="78" t="n">
        <v>29.3325</v>
      </c>
      <c r="N70" s="78" t="n">
        <v>34.846</v>
      </c>
      <c r="O70" s="78" t="n">
        <v>35.9381</v>
      </c>
      <c r="P70" s="78" t="n">
        <v>742.802</v>
      </c>
      <c r="Q70" s="78" t="n">
        <v>1.372</v>
      </c>
      <c r="R70" s="62" t="n">
        <f aca="false">P70/3600</f>
        <v>0.206333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434.0448</v>
      </c>
      <c r="E71" s="74" t="n">
        <v>42.3555</v>
      </c>
      <c r="F71" s="74" t="n">
        <v>46.3266</v>
      </c>
      <c r="G71" s="74" t="n">
        <v>47.5554</v>
      </c>
      <c r="H71" s="74"/>
      <c r="I71" s="74"/>
      <c r="J71" s="51" t="n">
        <f aca="false">H71/3600</f>
        <v>0</v>
      </c>
      <c r="L71" s="73" t="n">
        <v>2437.6856</v>
      </c>
      <c r="M71" s="74" t="n">
        <v>42.3556</v>
      </c>
      <c r="N71" s="74" t="n">
        <v>46.3133</v>
      </c>
      <c r="O71" s="74" t="n">
        <v>47.5585</v>
      </c>
      <c r="P71" s="74" t="n">
        <v>9340.043</v>
      </c>
      <c r="Q71" s="74" t="n">
        <v>17.816</v>
      </c>
      <c r="R71" s="51" t="n">
        <f aca="false">P71/3600</f>
        <v>2.5944563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903.6152</v>
      </c>
      <c r="E72" s="76" t="n">
        <v>40.1011</v>
      </c>
      <c r="F72" s="76" t="n">
        <v>44.2679</v>
      </c>
      <c r="G72" s="76" t="n">
        <v>45.4564</v>
      </c>
      <c r="H72" s="76"/>
      <c r="I72" s="76"/>
      <c r="J72" s="56" t="n">
        <f aca="false">H72/3600</f>
        <v>0</v>
      </c>
      <c r="L72" s="75" t="n">
        <v>901.7752</v>
      </c>
      <c r="M72" s="76" t="n">
        <v>40.1082</v>
      </c>
      <c r="N72" s="76" t="n">
        <v>44.259</v>
      </c>
      <c r="O72" s="76" t="n">
        <v>45.4598</v>
      </c>
      <c r="P72" s="76" t="n">
        <v>8335.132</v>
      </c>
      <c r="Q72" s="76" t="n">
        <v>15.071</v>
      </c>
      <c r="R72" s="56" t="n">
        <f aca="false">P72/3600</f>
        <v>2.31531444444444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37.6176</v>
      </c>
      <c r="E73" s="76" t="n">
        <v>37.5137</v>
      </c>
      <c r="F73" s="76" t="n">
        <v>42.3662</v>
      </c>
      <c r="G73" s="76" t="n">
        <v>43.5565</v>
      </c>
      <c r="H73" s="76"/>
      <c r="I73" s="76"/>
      <c r="J73" s="56" t="n">
        <f aca="false">H73/3600</f>
        <v>0</v>
      </c>
      <c r="L73" s="75" t="n">
        <v>437.544</v>
      </c>
      <c r="M73" s="76" t="n">
        <v>37.518</v>
      </c>
      <c r="N73" s="76" t="n">
        <v>42.396</v>
      </c>
      <c r="O73" s="76" t="n">
        <v>43.5515</v>
      </c>
      <c r="P73" s="76" t="n">
        <v>7432.204</v>
      </c>
      <c r="Q73" s="76" t="n">
        <v>13.417</v>
      </c>
      <c r="R73" s="56" t="n">
        <f aca="false">P73/3600</f>
        <v>2.064501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29.0776</v>
      </c>
      <c r="E74" s="78" t="n">
        <v>34.5992</v>
      </c>
      <c r="F74" s="78" t="n">
        <v>41.1389</v>
      </c>
      <c r="G74" s="78" t="n">
        <v>42.1506</v>
      </c>
      <c r="H74" s="78"/>
      <c r="I74" s="78"/>
      <c r="J74" s="62" t="n">
        <f aca="false">H74/3600</f>
        <v>0</v>
      </c>
      <c r="L74" s="77" t="n">
        <v>229.0656</v>
      </c>
      <c r="M74" s="78" t="n">
        <v>34.604</v>
      </c>
      <c r="N74" s="78" t="n">
        <v>41.1578</v>
      </c>
      <c r="O74" s="78" t="n">
        <v>42.2248</v>
      </c>
      <c r="P74" s="78" t="n">
        <v>7010.168</v>
      </c>
      <c r="Q74" s="78" t="n">
        <v>12.058</v>
      </c>
      <c r="R74" s="62" t="n">
        <f aca="false">P74/3600</f>
        <v>1.947268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83.3232</v>
      </c>
      <c r="E75" s="74" t="n">
        <v>42.7369</v>
      </c>
      <c r="F75" s="74" t="n">
        <v>47.8465</v>
      </c>
      <c r="G75" s="74" t="n">
        <v>48.4508</v>
      </c>
      <c r="H75" s="74"/>
      <c r="I75" s="74"/>
      <c r="J75" s="51" t="n">
        <f aca="false">H75/3600</f>
        <v>0</v>
      </c>
      <c r="L75" s="73" t="n">
        <v>1881.0088</v>
      </c>
      <c r="M75" s="74" t="n">
        <v>42.7401</v>
      </c>
      <c r="N75" s="74" t="n">
        <v>47.8604</v>
      </c>
      <c r="O75" s="74" t="n">
        <v>48.4388</v>
      </c>
      <c r="P75" s="74" t="n">
        <v>8897.979</v>
      </c>
      <c r="Q75" s="74" t="n">
        <v>17.114</v>
      </c>
      <c r="R75" s="51" t="n">
        <f aca="false">P75/3600</f>
        <v>2.4716608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58.7776</v>
      </c>
      <c r="E76" s="76" t="n">
        <v>40.9785</v>
      </c>
      <c r="F76" s="76" t="n">
        <v>46.1356</v>
      </c>
      <c r="G76" s="76" t="n">
        <v>46.741</v>
      </c>
      <c r="H76" s="76"/>
      <c r="I76" s="76"/>
      <c r="J76" s="56" t="n">
        <f aca="false">H76/3600</f>
        <v>0</v>
      </c>
      <c r="L76" s="75" t="n">
        <v>459.7216</v>
      </c>
      <c r="M76" s="76" t="n">
        <v>40.98</v>
      </c>
      <c r="N76" s="76" t="n">
        <v>46.1416</v>
      </c>
      <c r="O76" s="76" t="n">
        <v>46.771</v>
      </c>
      <c r="P76" s="76" t="n">
        <v>7449.517</v>
      </c>
      <c r="Q76" s="76" t="n">
        <v>13.79</v>
      </c>
      <c r="R76" s="56" t="n">
        <f aca="false">P76/3600</f>
        <v>2.0693102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92.4968</v>
      </c>
      <c r="E77" s="76" t="n">
        <v>38.8534</v>
      </c>
      <c r="F77" s="76" t="n">
        <v>44.4065</v>
      </c>
      <c r="G77" s="76" t="n">
        <v>45.0469</v>
      </c>
      <c r="H77" s="76"/>
      <c r="I77" s="76"/>
      <c r="J77" s="56" t="n">
        <f aca="false">H77/3600</f>
        <v>0</v>
      </c>
      <c r="L77" s="75" t="n">
        <v>192.8576</v>
      </c>
      <c r="M77" s="76" t="n">
        <v>38.8538</v>
      </c>
      <c r="N77" s="76" t="n">
        <v>44.4362</v>
      </c>
      <c r="O77" s="76" t="n">
        <v>45.0944</v>
      </c>
      <c r="P77" s="76" t="n">
        <v>6991.189</v>
      </c>
      <c r="Q77" s="76" t="n">
        <v>13.011</v>
      </c>
      <c r="R77" s="56" t="n">
        <f aca="false">P77/3600</f>
        <v>1.9419969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00.8824</v>
      </c>
      <c r="E78" s="78" t="n">
        <v>36.3909</v>
      </c>
      <c r="F78" s="78" t="n">
        <v>43.0564</v>
      </c>
      <c r="G78" s="78" t="n">
        <v>43.5207</v>
      </c>
      <c r="H78" s="78"/>
      <c r="I78" s="78"/>
      <c r="J78" s="62" t="n">
        <f aca="false">H78/3600</f>
        <v>0</v>
      </c>
      <c r="L78" s="77" t="n">
        <v>100.4016</v>
      </c>
      <c r="M78" s="78" t="n">
        <v>36.3854</v>
      </c>
      <c r="N78" s="78" t="n">
        <v>43.0823</v>
      </c>
      <c r="O78" s="78" t="n">
        <v>43.56</v>
      </c>
      <c r="P78" s="78" t="n">
        <v>6718.956</v>
      </c>
      <c r="Q78" s="78" t="n">
        <v>12.247</v>
      </c>
      <c r="R78" s="62" t="n">
        <f aca="false">P78/3600</f>
        <v>1.866376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172.8072</v>
      </c>
      <c r="E79" s="74" t="n">
        <v>43.0934</v>
      </c>
      <c r="F79" s="74" t="n">
        <v>47.0365</v>
      </c>
      <c r="G79" s="74" t="n">
        <v>47.9255</v>
      </c>
      <c r="H79" s="74"/>
      <c r="I79" s="74"/>
      <c r="J79" s="51" t="n">
        <f aca="false">H79/3600</f>
        <v>0</v>
      </c>
      <c r="L79" s="73" t="n">
        <v>2175.5688</v>
      </c>
      <c r="M79" s="74" t="n">
        <v>43.0912</v>
      </c>
      <c r="N79" s="74" t="n">
        <v>47.0404</v>
      </c>
      <c r="O79" s="74" t="n">
        <v>47.9281</v>
      </c>
      <c r="P79" s="74" t="n">
        <v>9820.203</v>
      </c>
      <c r="Q79" s="74" t="n">
        <v>18.581</v>
      </c>
      <c r="R79" s="51" t="n">
        <f aca="false">P79/3600</f>
        <v>2.7278341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30.9096</v>
      </c>
      <c r="E80" s="76" t="n">
        <v>40.9724</v>
      </c>
      <c r="F80" s="76" t="n">
        <v>45.1524</v>
      </c>
      <c r="G80" s="76" t="n">
        <v>46.0171</v>
      </c>
      <c r="H80" s="76"/>
      <c r="I80" s="76"/>
      <c r="J80" s="56" t="n">
        <f aca="false">H80/3600</f>
        <v>0</v>
      </c>
      <c r="L80" s="75" t="n">
        <v>731.1424</v>
      </c>
      <c r="M80" s="76" t="n">
        <v>40.9678</v>
      </c>
      <c r="N80" s="76" t="n">
        <v>45.167</v>
      </c>
      <c r="O80" s="76" t="n">
        <v>46.0233</v>
      </c>
      <c r="P80" s="76" t="n">
        <v>8690.767</v>
      </c>
      <c r="Q80" s="76" t="n">
        <v>16.038</v>
      </c>
      <c r="R80" s="56" t="n">
        <f aca="false">P80/3600</f>
        <v>2.41410194444444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26.8456</v>
      </c>
      <c r="E81" s="76" t="n">
        <v>38.5827</v>
      </c>
      <c r="F81" s="76" t="n">
        <v>43.2927</v>
      </c>
      <c r="G81" s="76" t="n">
        <v>44.2318</v>
      </c>
      <c r="H81" s="76"/>
      <c r="I81" s="76"/>
      <c r="J81" s="56" t="n">
        <f aca="false">H81/3600</f>
        <v>0</v>
      </c>
      <c r="L81" s="75" t="n">
        <v>326.6104</v>
      </c>
      <c r="M81" s="76" t="n">
        <v>38.5795</v>
      </c>
      <c r="N81" s="76" t="n">
        <v>43.2944</v>
      </c>
      <c r="O81" s="76" t="n">
        <v>44.2681</v>
      </c>
      <c r="P81" s="76" t="n">
        <v>7680.883</v>
      </c>
      <c r="Q81" s="76" t="n">
        <v>14.29</v>
      </c>
      <c r="R81" s="56" t="n">
        <f aca="false">P81/3600</f>
        <v>2.1335786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68.232</v>
      </c>
      <c r="E82" s="78" t="n">
        <v>35.8897</v>
      </c>
      <c r="F82" s="78" t="n">
        <v>41.9442</v>
      </c>
      <c r="G82" s="78" t="n">
        <v>42.8399</v>
      </c>
      <c r="H82" s="78"/>
      <c r="I82" s="78"/>
      <c r="J82" s="62" t="n">
        <f aca="false">H82/3600</f>
        <v>0</v>
      </c>
      <c r="L82" s="77" t="n">
        <v>168.2808</v>
      </c>
      <c r="M82" s="78" t="n">
        <v>35.8899</v>
      </c>
      <c r="N82" s="78" t="n">
        <v>41.9453</v>
      </c>
      <c r="O82" s="78" t="n">
        <v>42.8081</v>
      </c>
      <c r="P82" s="78" t="n">
        <v>7289.13</v>
      </c>
      <c r="Q82" s="78" t="n">
        <v>13.276</v>
      </c>
      <c r="R82" s="62" t="n">
        <f aca="false">P82/3600</f>
        <v>2.024758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233.444</v>
      </c>
      <c r="E83" s="74" t="n">
        <v>40.2166</v>
      </c>
      <c r="F83" s="74" t="n">
        <v>42.4894</v>
      </c>
      <c r="G83" s="74" t="n">
        <v>42.9988</v>
      </c>
      <c r="H83" s="74"/>
      <c r="I83" s="74"/>
      <c r="J83" s="51" t="n">
        <f aca="false">H83/3600</f>
        <v>0</v>
      </c>
      <c r="L83" s="73" t="n">
        <v>4233.312</v>
      </c>
      <c r="M83" s="74" t="n">
        <v>40.2208</v>
      </c>
      <c r="N83" s="74" t="n">
        <v>42.5051</v>
      </c>
      <c r="O83" s="74" t="n">
        <v>43.011</v>
      </c>
      <c r="P83" s="74" t="n">
        <v>6504.595</v>
      </c>
      <c r="Q83" s="74" t="n">
        <v>12.372</v>
      </c>
      <c r="R83" s="51" t="n">
        <f aca="false">P83/3600</f>
        <v>1.8068319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55.7112</v>
      </c>
      <c r="E84" s="76" t="n">
        <v>36.883</v>
      </c>
      <c r="F84" s="76" t="n">
        <v>39.662</v>
      </c>
      <c r="G84" s="76" t="n">
        <v>39.937</v>
      </c>
      <c r="H84" s="76"/>
      <c r="I84" s="76"/>
      <c r="J84" s="56" t="n">
        <f aca="false">H84/3600</f>
        <v>0</v>
      </c>
      <c r="L84" s="75" t="n">
        <v>1955.4016</v>
      </c>
      <c r="M84" s="76" t="n">
        <v>36.8853</v>
      </c>
      <c r="N84" s="76" t="n">
        <v>39.6887</v>
      </c>
      <c r="O84" s="76" t="n">
        <v>39.9565</v>
      </c>
      <c r="P84" s="76" t="n">
        <v>5181.149</v>
      </c>
      <c r="Q84" s="76" t="n">
        <v>10.436</v>
      </c>
      <c r="R84" s="56" t="n">
        <f aca="false">P84/3600</f>
        <v>1.4392080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29.9976</v>
      </c>
      <c r="E85" s="76" t="n">
        <v>33.8981</v>
      </c>
      <c r="F85" s="76" t="n">
        <v>37.3877</v>
      </c>
      <c r="G85" s="76" t="n">
        <v>37.5858</v>
      </c>
      <c r="H85" s="76"/>
      <c r="I85" s="76"/>
      <c r="J85" s="56" t="n">
        <f aca="false">H85/3600</f>
        <v>0</v>
      </c>
      <c r="L85" s="75" t="n">
        <v>929.568</v>
      </c>
      <c r="M85" s="76" t="n">
        <v>33.905</v>
      </c>
      <c r="N85" s="76" t="n">
        <v>37.4197</v>
      </c>
      <c r="O85" s="76" t="n">
        <v>37.6131</v>
      </c>
      <c r="P85" s="76" t="n">
        <v>4328.821</v>
      </c>
      <c r="Q85" s="76" t="n">
        <v>7.91</v>
      </c>
      <c r="R85" s="56" t="n">
        <f aca="false">P85/3600</f>
        <v>1.2024502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77.2544</v>
      </c>
      <c r="E86" s="78" t="n">
        <v>31.2516</v>
      </c>
      <c r="F86" s="78" t="n">
        <v>35.6935</v>
      </c>
      <c r="G86" s="78" t="n">
        <v>35.7854</v>
      </c>
      <c r="H86" s="78"/>
      <c r="I86" s="78"/>
      <c r="J86" s="62" t="n">
        <f aca="false">H86/3600</f>
        <v>0</v>
      </c>
      <c r="L86" s="77" t="n">
        <v>477.8896</v>
      </c>
      <c r="M86" s="78" t="n">
        <v>31.2696</v>
      </c>
      <c r="N86" s="78" t="n">
        <v>35.7463</v>
      </c>
      <c r="O86" s="78" t="n">
        <v>35.8504</v>
      </c>
      <c r="P86" s="78" t="n">
        <v>3758.022</v>
      </c>
      <c r="Q86" s="78" t="n">
        <v>6.802</v>
      </c>
      <c r="R86" s="62" t="n">
        <f aca="false">P86/3600</f>
        <v>1.04389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5784.5798</v>
      </c>
      <c r="E87" s="74" t="n">
        <v>42.7066</v>
      </c>
      <c r="F87" s="74" t="n">
        <v>45.2928</v>
      </c>
      <c r="G87" s="74" t="n">
        <v>45.5841</v>
      </c>
      <c r="H87" s="74"/>
      <c r="I87" s="74"/>
      <c r="J87" s="51" t="n">
        <f aca="false">H87/3600</f>
        <v>0</v>
      </c>
      <c r="L87" s="73" t="n">
        <v>5783.6861</v>
      </c>
      <c r="M87" s="74" t="n">
        <v>42.7104</v>
      </c>
      <c r="N87" s="74" t="n">
        <v>45.2898</v>
      </c>
      <c r="O87" s="74" t="n">
        <v>45.5998</v>
      </c>
      <c r="P87" s="74" t="n">
        <v>14164.598</v>
      </c>
      <c r="Q87" s="74" t="n">
        <v>23.323</v>
      </c>
      <c r="R87" s="51" t="n">
        <f aca="false">P87/3600</f>
        <v>3.93461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66.2158</v>
      </c>
      <c r="E88" s="76" t="n">
        <v>38.7366</v>
      </c>
      <c r="F88" s="76" t="n">
        <v>42.2748</v>
      </c>
      <c r="G88" s="76" t="n">
        <v>42.5468</v>
      </c>
      <c r="H88" s="76"/>
      <c r="I88" s="76"/>
      <c r="J88" s="56" t="n">
        <f aca="false">H88/3600</f>
        <v>0</v>
      </c>
      <c r="L88" s="75" t="n">
        <v>2866.8365</v>
      </c>
      <c r="M88" s="76" t="n">
        <v>38.7361</v>
      </c>
      <c r="N88" s="76" t="n">
        <v>42.3007</v>
      </c>
      <c r="O88" s="76" t="n">
        <v>42.5701</v>
      </c>
      <c r="P88" s="76" t="n">
        <v>11706.809</v>
      </c>
      <c r="Q88" s="76" t="n">
        <v>19.22</v>
      </c>
      <c r="R88" s="56" t="n">
        <f aca="false">P88/3600</f>
        <v>3.2518913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64.9438</v>
      </c>
      <c r="E89" s="76" t="n">
        <v>34.9583</v>
      </c>
      <c r="F89" s="76" t="n">
        <v>40.0882</v>
      </c>
      <c r="G89" s="76" t="n">
        <v>39.9762</v>
      </c>
      <c r="H89" s="76"/>
      <c r="I89" s="76"/>
      <c r="J89" s="56" t="n">
        <f aca="false">H89/3600</f>
        <v>0</v>
      </c>
      <c r="L89" s="75" t="n">
        <v>1364.0194</v>
      </c>
      <c r="M89" s="76" t="n">
        <v>34.9613</v>
      </c>
      <c r="N89" s="76" t="n">
        <v>40.1134</v>
      </c>
      <c r="O89" s="76" t="n">
        <v>40.0181</v>
      </c>
      <c r="P89" s="76" t="n">
        <v>9485.515</v>
      </c>
      <c r="Q89" s="76" t="n">
        <v>16.099</v>
      </c>
      <c r="R89" s="56" t="n">
        <f aca="false">P89/3600</f>
        <v>2.6348652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20.5094</v>
      </c>
      <c r="E90" s="78" t="n">
        <v>31.6515</v>
      </c>
      <c r="F90" s="78" t="n">
        <v>38.5757</v>
      </c>
      <c r="G90" s="78" t="n">
        <v>37.9524</v>
      </c>
      <c r="H90" s="78"/>
      <c r="I90" s="78"/>
      <c r="J90" s="62" t="n">
        <f aca="false">H90/3600</f>
        <v>0</v>
      </c>
      <c r="L90" s="77" t="n">
        <v>621.3398</v>
      </c>
      <c r="M90" s="78" t="n">
        <v>31.6641</v>
      </c>
      <c r="N90" s="78" t="n">
        <v>38.5906</v>
      </c>
      <c r="O90" s="78" t="n">
        <v>37.9826</v>
      </c>
      <c r="P90" s="78" t="n">
        <v>7975.515</v>
      </c>
      <c r="Q90" s="78" t="n">
        <v>13.151</v>
      </c>
      <c r="R90" s="62" t="n">
        <f aca="false">P90/3600</f>
        <v>2.2154208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56.52</v>
      </c>
      <c r="E91" s="74" t="n">
        <v>46.3115</v>
      </c>
      <c r="F91" s="74" t="n">
        <v>44.5245</v>
      </c>
      <c r="G91" s="74" t="n">
        <v>44.5336</v>
      </c>
      <c r="H91" s="74"/>
      <c r="I91" s="74"/>
      <c r="J91" s="51" t="n">
        <f aca="false">H91/3600</f>
        <v>0</v>
      </c>
      <c r="L91" s="73" t="n">
        <v>355.6264</v>
      </c>
      <c r="M91" s="74" t="n">
        <v>46.3375</v>
      </c>
      <c r="N91" s="74" t="n">
        <v>44.5288</v>
      </c>
      <c r="O91" s="74" t="n">
        <v>44.5523</v>
      </c>
      <c r="P91" s="74" t="n">
        <v>3497.837</v>
      </c>
      <c r="Q91" s="74" t="n">
        <v>5.835</v>
      </c>
      <c r="R91" s="51" t="n">
        <f aca="false">P91/3600</f>
        <v>0.9716213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63.1936</v>
      </c>
      <c r="E92" s="76" t="n">
        <v>42.1048</v>
      </c>
      <c r="F92" s="76" t="n">
        <v>40.8307</v>
      </c>
      <c r="G92" s="76" t="n">
        <v>40.8604</v>
      </c>
      <c r="H92" s="76"/>
      <c r="I92" s="76"/>
      <c r="J92" s="56" t="n">
        <f aca="false">H92/3600</f>
        <v>0</v>
      </c>
      <c r="L92" s="75" t="n">
        <v>262.7416</v>
      </c>
      <c r="M92" s="76" t="n">
        <v>42.1503</v>
      </c>
      <c r="N92" s="76" t="n">
        <v>40.8543</v>
      </c>
      <c r="O92" s="76" t="n">
        <v>40.8543</v>
      </c>
      <c r="P92" s="76" t="n">
        <v>3428.409</v>
      </c>
      <c r="Q92" s="76" t="n">
        <v>5.788</v>
      </c>
      <c r="R92" s="56" t="n">
        <f aca="false">P92/3600</f>
        <v>0.9523358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95.5584</v>
      </c>
      <c r="E93" s="76" t="n">
        <v>37.4227</v>
      </c>
      <c r="F93" s="76" t="n">
        <v>38.8023</v>
      </c>
      <c r="G93" s="76" t="n">
        <v>38.7248</v>
      </c>
      <c r="H93" s="76"/>
      <c r="I93" s="76"/>
      <c r="J93" s="56" t="n">
        <f aca="false">H93/3600</f>
        <v>0</v>
      </c>
      <c r="L93" s="75" t="n">
        <v>194.8344</v>
      </c>
      <c r="M93" s="76" t="n">
        <v>37.4616</v>
      </c>
      <c r="N93" s="76" t="n">
        <v>38.8089</v>
      </c>
      <c r="O93" s="76" t="n">
        <v>38.7446</v>
      </c>
      <c r="P93" s="76" t="n">
        <v>3354.368</v>
      </c>
      <c r="Q93" s="76" t="n">
        <v>5.756</v>
      </c>
      <c r="R93" s="56" t="n">
        <f aca="false">P93/3600</f>
        <v>0.931768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7.0016</v>
      </c>
      <c r="E94" s="78" t="n">
        <v>32.5766</v>
      </c>
      <c r="F94" s="78" t="n">
        <v>37.6457</v>
      </c>
      <c r="G94" s="78" t="n">
        <v>37.1851</v>
      </c>
      <c r="H94" s="78"/>
      <c r="I94" s="78"/>
      <c r="J94" s="62" t="n">
        <f aca="false">H94/3600</f>
        <v>0</v>
      </c>
      <c r="L94" s="77" t="n">
        <v>135.8024</v>
      </c>
      <c r="M94" s="78" t="n">
        <v>32.6233</v>
      </c>
      <c r="N94" s="78" t="n">
        <v>37.6643</v>
      </c>
      <c r="O94" s="78" t="n">
        <v>37.2271</v>
      </c>
      <c r="P94" s="78" t="n">
        <v>3286.432</v>
      </c>
      <c r="Q94" s="78" t="n">
        <v>5.554</v>
      </c>
      <c r="R94" s="62" t="n">
        <f aca="false">P94/3600</f>
        <v>0.912897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25.4253</v>
      </c>
      <c r="E95" s="74" t="n">
        <v>48.6731</v>
      </c>
      <c r="F95" s="74" t="n">
        <v>51.7011</v>
      </c>
      <c r="G95" s="74" t="n">
        <v>52.7155</v>
      </c>
      <c r="H95" s="74"/>
      <c r="I95" s="74"/>
      <c r="J95" s="51" t="n">
        <f aca="false">H95/3600</f>
        <v>0</v>
      </c>
      <c r="L95" s="73" t="n">
        <v>725.5261</v>
      </c>
      <c r="M95" s="74" t="n">
        <v>48.689</v>
      </c>
      <c r="N95" s="74" t="n">
        <v>51.6641</v>
      </c>
      <c r="O95" s="74" t="n">
        <v>52.7102</v>
      </c>
      <c r="P95" s="74" t="n">
        <v>7865.058</v>
      </c>
      <c r="Q95" s="74" t="n">
        <v>12.418</v>
      </c>
      <c r="R95" s="51" t="n">
        <f aca="false">P95/3600</f>
        <v>2.18473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27.8035</v>
      </c>
      <c r="E96" s="76" t="n">
        <v>44.7951</v>
      </c>
      <c r="F96" s="76" t="n">
        <v>48.1622</v>
      </c>
      <c r="G96" s="76" t="n">
        <v>49.4685</v>
      </c>
      <c r="H96" s="76"/>
      <c r="I96" s="76"/>
      <c r="J96" s="56" t="n">
        <f aca="false">H96/3600</f>
        <v>0</v>
      </c>
      <c r="L96" s="75" t="n">
        <v>427.2746</v>
      </c>
      <c r="M96" s="76" t="n">
        <v>44.7923</v>
      </c>
      <c r="N96" s="76" t="n">
        <v>48.2986</v>
      </c>
      <c r="O96" s="76" t="n">
        <v>49.5242</v>
      </c>
      <c r="P96" s="76" t="n">
        <v>7504.176</v>
      </c>
      <c r="Q96" s="76" t="n">
        <v>11.966</v>
      </c>
      <c r="R96" s="56" t="n">
        <f aca="false">P96/3600</f>
        <v>2.08449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51.4781</v>
      </c>
      <c r="E97" s="76" t="n">
        <v>40.965</v>
      </c>
      <c r="F97" s="76" t="n">
        <v>45.6442</v>
      </c>
      <c r="G97" s="76" t="n">
        <v>46.8685</v>
      </c>
      <c r="H97" s="76"/>
      <c r="I97" s="76"/>
      <c r="J97" s="56" t="n">
        <f aca="false">H97/3600</f>
        <v>0</v>
      </c>
      <c r="L97" s="75" t="n">
        <v>250.6944</v>
      </c>
      <c r="M97" s="76" t="n">
        <v>40.9778</v>
      </c>
      <c r="N97" s="76" t="n">
        <v>45.3962</v>
      </c>
      <c r="O97" s="76" t="n">
        <v>46.8054</v>
      </c>
      <c r="P97" s="76" t="n">
        <v>7112.915</v>
      </c>
      <c r="Q97" s="76" t="n">
        <v>11.545</v>
      </c>
      <c r="R97" s="56" t="n">
        <f aca="false">P97/3600</f>
        <v>1.9758097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52.4893</v>
      </c>
      <c r="E98" s="78" t="n">
        <v>37.1665</v>
      </c>
      <c r="F98" s="78" t="n">
        <v>43.1486</v>
      </c>
      <c r="G98" s="78" t="n">
        <v>44.8799</v>
      </c>
      <c r="H98" s="78"/>
      <c r="I98" s="78"/>
      <c r="J98" s="62" t="n">
        <f aca="false">H98/3600</f>
        <v>0</v>
      </c>
      <c r="L98" s="77" t="n">
        <v>153.1136</v>
      </c>
      <c r="M98" s="78" t="n">
        <v>37.1815</v>
      </c>
      <c r="N98" s="78" t="n">
        <v>43.5281</v>
      </c>
      <c r="O98" s="78" t="n">
        <v>44.9715</v>
      </c>
      <c r="P98" s="78" t="n">
        <v>6589.61</v>
      </c>
      <c r="Q98" s="78" t="n">
        <v>11.185</v>
      </c>
      <c r="R98" s="62" t="n">
        <f aca="false">P98/3600</f>
        <v>1.830447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n">
        <f aca="false">GEOMEAN(Q3:Q98)</f>
        <v>11.0443576230915</v>
      </c>
      <c r="R106" s="79" t="n">
        <f aca="false">GEOMEAN(R3:R98)</f>
        <v>1.588872442155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.385136388888889</v>
      </c>
      <c r="R108" s="79" t="n">
        <f aca="false">SUM(R3:R98)</f>
        <v>194.6499219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n">
        <f aca="false">GEOMEAN(Q19:Q82)</f>
        <v>11.2670392583579</v>
      </c>
      <c r="R113" s="79" t="n">
        <f aca="false">GEOMEAN(R19:R82)</f>
        <v>1.57281590292307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0">
      <formula>0.03</formula>
    </cfRule>
    <cfRule type="cellIs" priority="3" operator="lessThan" aboveAverage="0" equalAverage="0" bottom="0" percent="0" rank="0" text="" dxfId="671">
      <formula>-0.03</formula>
    </cfRule>
  </conditionalFormatting>
  <conditionalFormatting sqref="T3:V82">
    <cfRule type="cellIs" priority="4" operator="greaterThan" aboveAverage="0" equalAverage="0" bottom="0" percent="0" rank="0" text="" dxfId="672">
      <formula>0.03</formula>
    </cfRule>
    <cfRule type="cellIs" priority="5" operator="lessThan" aboveAverage="0" equalAverage="0" bottom="0" percent="0" rank="0" text="" dxfId="673">
      <formula>-0.03</formula>
    </cfRule>
  </conditionalFormatting>
  <conditionalFormatting sqref="W3">
    <cfRule type="cellIs" priority="6" operator="greaterThan" aboveAverage="0" equalAverage="0" bottom="0" percent="0" rank="0" text="" dxfId="674">
      <formula>0.03</formula>
    </cfRule>
    <cfRule type="cellIs" priority="7" operator="lessThan" aboveAverage="0" equalAverage="0" bottom="0" percent="0" rank="0" text="" dxfId="675">
      <formula>-0.03</formula>
    </cfRule>
  </conditionalFormatting>
  <conditionalFormatting sqref="X3">
    <cfRule type="cellIs" priority="8" operator="greaterThan" aboveAverage="0" equalAverage="0" bottom="0" percent="0" rank="0" text="" dxfId="676">
      <formula>0.03</formula>
    </cfRule>
    <cfRule type="cellIs" priority="9" operator="lessThan" aboveAverage="0" equalAverage="0" bottom="0" percent="0" rank="0" text="" dxfId="677">
      <formula>-0.03</formula>
    </cfRule>
  </conditionalFormatting>
  <conditionalFormatting sqref="Y3">
    <cfRule type="cellIs" priority="10" operator="greaterThan" aboveAverage="0" equalAverage="0" bottom="0" percent="0" rank="0" text="" dxfId="678">
      <formula>0.03</formula>
    </cfRule>
    <cfRule type="cellIs" priority="11" operator="lessThan" aboveAverage="0" equalAverage="0" bottom="0" percent="0" rank="0" text="" dxfId="679">
      <formula>-0.03</formula>
    </cfRule>
  </conditionalFormatting>
  <conditionalFormatting sqref="W7">
    <cfRule type="cellIs" priority="12" operator="greaterThan" aboveAverage="0" equalAverage="0" bottom="0" percent="0" rank="0" text="" dxfId="680">
      <formula>0.03</formula>
    </cfRule>
    <cfRule type="cellIs" priority="13" operator="lessThan" aboveAverage="0" equalAverage="0" bottom="0" percent="0" rank="0" text="" dxfId="681">
      <formula>-0.03</formula>
    </cfRule>
  </conditionalFormatting>
  <conditionalFormatting sqref="X7">
    <cfRule type="cellIs" priority="14" operator="greaterThan" aboveAverage="0" equalAverage="0" bottom="0" percent="0" rank="0" text="" dxfId="682">
      <formula>0.03</formula>
    </cfRule>
    <cfRule type="cellIs" priority="15" operator="lessThan" aboveAverage="0" equalAverage="0" bottom="0" percent="0" rank="0" text="" dxfId="683">
      <formula>-0.03</formula>
    </cfRule>
  </conditionalFormatting>
  <conditionalFormatting sqref="Y7">
    <cfRule type="cellIs" priority="16" operator="greaterThan" aboveAverage="0" equalAverage="0" bottom="0" percent="0" rank="0" text="" dxfId="684">
      <formula>0.03</formula>
    </cfRule>
    <cfRule type="cellIs" priority="17" operator="lessThan" aboveAverage="0" equalAverage="0" bottom="0" percent="0" rank="0" text="" dxfId="685">
      <formula>-0.03</formula>
    </cfRule>
  </conditionalFormatting>
  <conditionalFormatting sqref="W11">
    <cfRule type="cellIs" priority="18" operator="greaterThan" aboveAverage="0" equalAverage="0" bottom="0" percent="0" rank="0" text="" dxfId="686">
      <formula>0.03</formula>
    </cfRule>
    <cfRule type="cellIs" priority="19" operator="lessThan" aboveAverage="0" equalAverage="0" bottom="0" percent="0" rank="0" text="" dxfId="687">
      <formula>-0.03</formula>
    </cfRule>
  </conditionalFormatting>
  <conditionalFormatting sqref="X11">
    <cfRule type="cellIs" priority="20" operator="greaterThan" aboveAverage="0" equalAverage="0" bottom="0" percent="0" rank="0" text="" dxfId="688">
      <formula>0.03</formula>
    </cfRule>
    <cfRule type="cellIs" priority="21" operator="lessThan" aboveAverage="0" equalAverage="0" bottom="0" percent="0" rank="0" text="" dxfId="689">
      <formula>-0.03</formula>
    </cfRule>
  </conditionalFormatting>
  <conditionalFormatting sqref="Y11">
    <cfRule type="cellIs" priority="22" operator="greaterThan" aboveAverage="0" equalAverage="0" bottom="0" percent="0" rank="0" text="" dxfId="690">
      <formula>0.03</formula>
    </cfRule>
    <cfRule type="cellIs" priority="23" operator="lessThan" aboveAverage="0" equalAverage="0" bottom="0" percent="0" rank="0" text="" dxfId="691">
      <formula>-0.03</formula>
    </cfRule>
  </conditionalFormatting>
  <conditionalFormatting sqref="W15">
    <cfRule type="cellIs" priority="24" operator="greaterThan" aboveAverage="0" equalAverage="0" bottom="0" percent="0" rank="0" text="" dxfId="692">
      <formula>0.03</formula>
    </cfRule>
    <cfRule type="cellIs" priority="25" operator="lessThan" aboveAverage="0" equalAverage="0" bottom="0" percent="0" rank="0" text="" dxfId="693">
      <formula>-0.03</formula>
    </cfRule>
  </conditionalFormatting>
  <conditionalFormatting sqref="X15">
    <cfRule type="cellIs" priority="26" operator="greaterThan" aboveAverage="0" equalAverage="0" bottom="0" percent="0" rank="0" text="" dxfId="694">
      <formula>0.03</formula>
    </cfRule>
    <cfRule type="cellIs" priority="27" operator="lessThan" aboveAverage="0" equalAverage="0" bottom="0" percent="0" rank="0" text="" dxfId="695">
      <formula>-0.03</formula>
    </cfRule>
  </conditionalFormatting>
  <conditionalFormatting sqref="Y15">
    <cfRule type="cellIs" priority="28" operator="greaterThan" aboveAverage="0" equalAverage="0" bottom="0" percent="0" rank="0" text="" dxfId="696">
      <formula>0.03</formula>
    </cfRule>
    <cfRule type="cellIs" priority="29" operator="lessThan" aboveAverage="0" equalAverage="0" bottom="0" percent="0" rank="0" text="" dxfId="697">
      <formula>-0.03</formula>
    </cfRule>
  </conditionalFormatting>
  <conditionalFormatting sqref="W19">
    <cfRule type="cellIs" priority="30" operator="greaterThan" aboveAverage="0" equalAverage="0" bottom="0" percent="0" rank="0" text="" dxfId="698">
      <formula>0.03</formula>
    </cfRule>
    <cfRule type="cellIs" priority="31" operator="lessThan" aboveAverage="0" equalAverage="0" bottom="0" percent="0" rank="0" text="" dxfId="699">
      <formula>-0.03</formula>
    </cfRule>
  </conditionalFormatting>
  <conditionalFormatting sqref="X19">
    <cfRule type="cellIs" priority="32" operator="greaterThan" aboveAverage="0" equalAverage="0" bottom="0" percent="0" rank="0" text="" dxfId="700">
      <formula>0.03</formula>
    </cfRule>
    <cfRule type="cellIs" priority="33" operator="lessThan" aboveAverage="0" equalAverage="0" bottom="0" percent="0" rank="0" text="" dxfId="701">
      <formula>-0.03</formula>
    </cfRule>
  </conditionalFormatting>
  <conditionalFormatting sqref="Y19">
    <cfRule type="cellIs" priority="34" operator="greaterThan" aboveAverage="0" equalAverage="0" bottom="0" percent="0" rank="0" text="" dxfId="702">
      <formula>0.03</formula>
    </cfRule>
    <cfRule type="cellIs" priority="35" operator="lessThan" aboveAverage="0" equalAverage="0" bottom="0" percent="0" rank="0" text="" dxfId="703">
      <formula>-0.03</formula>
    </cfRule>
  </conditionalFormatting>
  <conditionalFormatting sqref="W23">
    <cfRule type="cellIs" priority="36" operator="greaterThan" aboveAverage="0" equalAverage="0" bottom="0" percent="0" rank="0" text="" dxfId="704">
      <formula>0.03</formula>
    </cfRule>
    <cfRule type="cellIs" priority="37" operator="lessThan" aboveAverage="0" equalAverage="0" bottom="0" percent="0" rank="0" text="" dxfId="705">
      <formula>-0.03</formula>
    </cfRule>
  </conditionalFormatting>
  <conditionalFormatting sqref="X23">
    <cfRule type="cellIs" priority="38" operator="greaterThan" aboveAverage="0" equalAverage="0" bottom="0" percent="0" rank="0" text="" dxfId="706">
      <formula>0.03</formula>
    </cfRule>
    <cfRule type="cellIs" priority="39" operator="lessThan" aboveAverage="0" equalAverage="0" bottom="0" percent="0" rank="0" text="" dxfId="707">
      <formula>-0.03</formula>
    </cfRule>
  </conditionalFormatting>
  <conditionalFormatting sqref="Y23">
    <cfRule type="cellIs" priority="40" operator="greaterThan" aboveAverage="0" equalAverage="0" bottom="0" percent="0" rank="0" text="" dxfId="708">
      <formula>0.03</formula>
    </cfRule>
    <cfRule type="cellIs" priority="41" operator="lessThan" aboveAverage="0" equalAverage="0" bottom="0" percent="0" rank="0" text="" dxfId="709">
      <formula>-0.03</formula>
    </cfRule>
  </conditionalFormatting>
  <conditionalFormatting sqref="W27">
    <cfRule type="cellIs" priority="42" operator="greaterThan" aboveAverage="0" equalAverage="0" bottom="0" percent="0" rank="0" text="" dxfId="710">
      <formula>0.03</formula>
    </cfRule>
    <cfRule type="cellIs" priority="43" operator="lessThan" aboveAverage="0" equalAverage="0" bottom="0" percent="0" rank="0" text="" dxfId="711">
      <formula>-0.03</formula>
    </cfRule>
  </conditionalFormatting>
  <conditionalFormatting sqref="X27">
    <cfRule type="cellIs" priority="44" operator="greaterThan" aboveAverage="0" equalAverage="0" bottom="0" percent="0" rank="0" text="" dxfId="712">
      <formula>0.03</formula>
    </cfRule>
    <cfRule type="cellIs" priority="45" operator="lessThan" aboveAverage="0" equalAverage="0" bottom="0" percent="0" rank="0" text="" dxfId="713">
      <formula>-0.03</formula>
    </cfRule>
  </conditionalFormatting>
  <conditionalFormatting sqref="Y27">
    <cfRule type="cellIs" priority="46" operator="greaterThan" aboveAverage="0" equalAverage="0" bottom="0" percent="0" rank="0" text="" dxfId="714">
      <formula>0.03</formula>
    </cfRule>
    <cfRule type="cellIs" priority="47" operator="lessThan" aboveAverage="0" equalAverage="0" bottom="0" percent="0" rank="0" text="" dxfId="715">
      <formula>-0.03</formula>
    </cfRule>
  </conditionalFormatting>
  <conditionalFormatting sqref="W31">
    <cfRule type="cellIs" priority="48" operator="greaterThan" aboveAverage="0" equalAverage="0" bottom="0" percent="0" rank="0" text="" dxfId="716">
      <formula>0.03</formula>
    </cfRule>
    <cfRule type="cellIs" priority="49" operator="lessThan" aboveAverage="0" equalAverage="0" bottom="0" percent="0" rank="0" text="" dxfId="717">
      <formula>-0.03</formula>
    </cfRule>
  </conditionalFormatting>
  <conditionalFormatting sqref="X31">
    <cfRule type="cellIs" priority="50" operator="greaterThan" aboveAverage="0" equalAverage="0" bottom="0" percent="0" rank="0" text="" dxfId="718">
      <formula>0.03</formula>
    </cfRule>
    <cfRule type="cellIs" priority="51" operator="lessThan" aboveAverage="0" equalAverage="0" bottom="0" percent="0" rank="0" text="" dxfId="719">
      <formula>-0.03</formula>
    </cfRule>
  </conditionalFormatting>
  <conditionalFormatting sqref="Y31">
    <cfRule type="cellIs" priority="52" operator="greaterThan" aboveAverage="0" equalAverage="0" bottom="0" percent="0" rank="0" text="" dxfId="720">
      <formula>0.03</formula>
    </cfRule>
    <cfRule type="cellIs" priority="53" operator="lessThan" aboveAverage="0" equalAverage="0" bottom="0" percent="0" rank="0" text="" dxfId="721">
      <formula>-0.03</formula>
    </cfRule>
  </conditionalFormatting>
  <conditionalFormatting sqref="W35">
    <cfRule type="cellIs" priority="54" operator="greaterThan" aboveAverage="0" equalAverage="0" bottom="0" percent="0" rank="0" text="" dxfId="722">
      <formula>0.03</formula>
    </cfRule>
    <cfRule type="cellIs" priority="55" operator="lessThan" aboveAverage="0" equalAverage="0" bottom="0" percent="0" rank="0" text="" dxfId="723">
      <formula>-0.03</formula>
    </cfRule>
  </conditionalFormatting>
  <conditionalFormatting sqref="X35">
    <cfRule type="cellIs" priority="56" operator="greaterThan" aboveAverage="0" equalAverage="0" bottom="0" percent="0" rank="0" text="" dxfId="724">
      <formula>0.03</formula>
    </cfRule>
    <cfRule type="cellIs" priority="57" operator="lessThan" aboveAverage="0" equalAverage="0" bottom="0" percent="0" rank="0" text="" dxfId="725">
      <formula>-0.03</formula>
    </cfRule>
  </conditionalFormatting>
  <conditionalFormatting sqref="Y35">
    <cfRule type="cellIs" priority="58" operator="greaterThan" aboveAverage="0" equalAverage="0" bottom="0" percent="0" rank="0" text="" dxfId="726">
      <formula>0.03</formula>
    </cfRule>
    <cfRule type="cellIs" priority="59" operator="lessThan" aboveAverage="0" equalAverage="0" bottom="0" percent="0" rank="0" text="" dxfId="727">
      <formula>-0.03</formula>
    </cfRule>
  </conditionalFormatting>
  <conditionalFormatting sqref="W39">
    <cfRule type="cellIs" priority="60" operator="greaterThan" aboveAverage="0" equalAverage="0" bottom="0" percent="0" rank="0" text="" dxfId="728">
      <formula>0.03</formula>
    </cfRule>
    <cfRule type="cellIs" priority="61" operator="lessThan" aboveAverage="0" equalAverage="0" bottom="0" percent="0" rank="0" text="" dxfId="729">
      <formula>-0.03</formula>
    </cfRule>
  </conditionalFormatting>
  <conditionalFormatting sqref="X39">
    <cfRule type="cellIs" priority="62" operator="greaterThan" aboveAverage="0" equalAverage="0" bottom="0" percent="0" rank="0" text="" dxfId="730">
      <formula>0.03</formula>
    </cfRule>
    <cfRule type="cellIs" priority="63" operator="lessThan" aboveAverage="0" equalAverage="0" bottom="0" percent="0" rank="0" text="" dxfId="731">
      <formula>-0.03</formula>
    </cfRule>
  </conditionalFormatting>
  <conditionalFormatting sqref="Y39">
    <cfRule type="cellIs" priority="64" operator="greaterThan" aboveAverage="0" equalAverage="0" bottom="0" percent="0" rank="0" text="" dxfId="732">
      <formula>0.03</formula>
    </cfRule>
    <cfRule type="cellIs" priority="65" operator="lessThan" aboveAverage="0" equalAverage="0" bottom="0" percent="0" rank="0" text="" dxfId="733">
      <formula>-0.03</formula>
    </cfRule>
  </conditionalFormatting>
  <conditionalFormatting sqref="W43">
    <cfRule type="cellIs" priority="66" operator="greaterThan" aboveAverage="0" equalAverage="0" bottom="0" percent="0" rank="0" text="" dxfId="734">
      <formula>0.03</formula>
    </cfRule>
    <cfRule type="cellIs" priority="67" operator="lessThan" aboveAverage="0" equalAverage="0" bottom="0" percent="0" rank="0" text="" dxfId="735">
      <formula>-0.03</formula>
    </cfRule>
  </conditionalFormatting>
  <conditionalFormatting sqref="X43">
    <cfRule type="cellIs" priority="68" operator="greaterThan" aboveAverage="0" equalAverage="0" bottom="0" percent="0" rank="0" text="" dxfId="736">
      <formula>0.03</formula>
    </cfRule>
    <cfRule type="cellIs" priority="69" operator="lessThan" aboveAverage="0" equalAverage="0" bottom="0" percent="0" rank="0" text="" dxfId="737">
      <formula>-0.03</formula>
    </cfRule>
  </conditionalFormatting>
  <conditionalFormatting sqref="Y43">
    <cfRule type="cellIs" priority="70" operator="greaterThan" aboveAverage="0" equalAverage="0" bottom="0" percent="0" rank="0" text="" dxfId="738">
      <formula>0.03</formula>
    </cfRule>
    <cfRule type="cellIs" priority="71" operator="lessThan" aboveAverage="0" equalAverage="0" bottom="0" percent="0" rank="0" text="" dxfId="739">
      <formula>-0.03</formula>
    </cfRule>
  </conditionalFormatting>
  <conditionalFormatting sqref="W47">
    <cfRule type="cellIs" priority="72" operator="greaterThan" aboveAverage="0" equalAverage="0" bottom="0" percent="0" rank="0" text="" dxfId="740">
      <formula>0.03</formula>
    </cfRule>
    <cfRule type="cellIs" priority="73" operator="lessThan" aboveAverage="0" equalAverage="0" bottom="0" percent="0" rank="0" text="" dxfId="741">
      <formula>-0.03</formula>
    </cfRule>
  </conditionalFormatting>
  <conditionalFormatting sqref="X47">
    <cfRule type="cellIs" priority="74" operator="greaterThan" aboveAverage="0" equalAverage="0" bottom="0" percent="0" rank="0" text="" dxfId="742">
      <formula>0.03</formula>
    </cfRule>
    <cfRule type="cellIs" priority="75" operator="lessThan" aboveAverage="0" equalAverage="0" bottom="0" percent="0" rank="0" text="" dxfId="743">
      <formula>-0.03</formula>
    </cfRule>
  </conditionalFormatting>
  <conditionalFormatting sqref="Y47">
    <cfRule type="cellIs" priority="76" operator="greaterThan" aboveAverage="0" equalAverage="0" bottom="0" percent="0" rank="0" text="" dxfId="744">
      <formula>0.03</formula>
    </cfRule>
    <cfRule type="cellIs" priority="77" operator="lessThan" aboveAverage="0" equalAverage="0" bottom="0" percent="0" rank="0" text="" dxfId="745">
      <formula>-0.03</formula>
    </cfRule>
  </conditionalFormatting>
  <conditionalFormatting sqref="W51">
    <cfRule type="cellIs" priority="78" operator="greaterThan" aboveAverage="0" equalAverage="0" bottom="0" percent="0" rank="0" text="" dxfId="746">
      <formula>0.03</formula>
    </cfRule>
    <cfRule type="cellIs" priority="79" operator="lessThan" aboveAverage="0" equalAverage="0" bottom="0" percent="0" rank="0" text="" dxfId="747">
      <formula>-0.03</formula>
    </cfRule>
  </conditionalFormatting>
  <conditionalFormatting sqref="X51">
    <cfRule type="cellIs" priority="80" operator="greaterThan" aboveAverage="0" equalAverage="0" bottom="0" percent="0" rank="0" text="" dxfId="748">
      <formula>0.03</formula>
    </cfRule>
    <cfRule type="cellIs" priority="81" operator="lessThan" aboveAverage="0" equalAverage="0" bottom="0" percent="0" rank="0" text="" dxfId="749">
      <formula>-0.03</formula>
    </cfRule>
  </conditionalFormatting>
  <conditionalFormatting sqref="Y51">
    <cfRule type="cellIs" priority="82" operator="greaterThan" aboveAverage="0" equalAverage="0" bottom="0" percent="0" rank="0" text="" dxfId="750">
      <formula>0.03</formula>
    </cfRule>
    <cfRule type="cellIs" priority="83" operator="lessThan" aboveAverage="0" equalAverage="0" bottom="0" percent="0" rank="0" text="" dxfId="751">
      <formula>-0.03</formula>
    </cfRule>
  </conditionalFormatting>
  <conditionalFormatting sqref="W55">
    <cfRule type="cellIs" priority="84" operator="greaterThan" aboveAverage="0" equalAverage="0" bottom="0" percent="0" rank="0" text="" dxfId="752">
      <formula>0.03</formula>
    </cfRule>
    <cfRule type="cellIs" priority="85" operator="lessThan" aboveAverage="0" equalAverage="0" bottom="0" percent="0" rank="0" text="" dxfId="753">
      <formula>-0.03</formula>
    </cfRule>
  </conditionalFormatting>
  <conditionalFormatting sqref="X55">
    <cfRule type="cellIs" priority="86" operator="greaterThan" aboveAverage="0" equalAverage="0" bottom="0" percent="0" rank="0" text="" dxfId="754">
      <formula>0.03</formula>
    </cfRule>
    <cfRule type="cellIs" priority="87" operator="lessThan" aboveAverage="0" equalAverage="0" bottom="0" percent="0" rank="0" text="" dxfId="755">
      <formula>-0.03</formula>
    </cfRule>
  </conditionalFormatting>
  <conditionalFormatting sqref="Y55">
    <cfRule type="cellIs" priority="88" operator="greaterThan" aboveAverage="0" equalAverage="0" bottom="0" percent="0" rank="0" text="" dxfId="756">
      <formula>0.03</formula>
    </cfRule>
    <cfRule type="cellIs" priority="89" operator="lessThan" aboveAverage="0" equalAverage="0" bottom="0" percent="0" rank="0" text="" dxfId="757">
      <formula>-0.03</formula>
    </cfRule>
  </conditionalFormatting>
  <conditionalFormatting sqref="W59">
    <cfRule type="cellIs" priority="90" operator="greaterThan" aboveAverage="0" equalAverage="0" bottom="0" percent="0" rank="0" text="" dxfId="758">
      <formula>0.03</formula>
    </cfRule>
    <cfRule type="cellIs" priority="91" operator="lessThan" aboveAverage="0" equalAverage="0" bottom="0" percent="0" rank="0" text="" dxfId="759">
      <formula>-0.03</formula>
    </cfRule>
  </conditionalFormatting>
  <conditionalFormatting sqref="X59">
    <cfRule type="cellIs" priority="92" operator="greaterThan" aboveAverage="0" equalAverage="0" bottom="0" percent="0" rank="0" text="" dxfId="760">
      <formula>0.03</formula>
    </cfRule>
    <cfRule type="cellIs" priority="93" operator="lessThan" aboveAverage="0" equalAverage="0" bottom="0" percent="0" rank="0" text="" dxfId="761">
      <formula>-0.03</formula>
    </cfRule>
  </conditionalFormatting>
  <conditionalFormatting sqref="Y59">
    <cfRule type="cellIs" priority="94" operator="greaterThan" aboveAverage="0" equalAverage="0" bottom="0" percent="0" rank="0" text="" dxfId="762">
      <formula>0.03</formula>
    </cfRule>
    <cfRule type="cellIs" priority="95" operator="lessThan" aboveAverage="0" equalAverage="0" bottom="0" percent="0" rank="0" text="" dxfId="763">
      <formula>-0.03</formula>
    </cfRule>
  </conditionalFormatting>
  <conditionalFormatting sqref="W63">
    <cfRule type="cellIs" priority="96" operator="greaterThan" aboveAverage="0" equalAverage="0" bottom="0" percent="0" rank="0" text="" dxfId="764">
      <formula>0.03</formula>
    </cfRule>
    <cfRule type="cellIs" priority="97" operator="lessThan" aboveAverage="0" equalAverage="0" bottom="0" percent="0" rank="0" text="" dxfId="765">
      <formula>-0.03</formula>
    </cfRule>
  </conditionalFormatting>
  <conditionalFormatting sqref="X63">
    <cfRule type="cellIs" priority="98" operator="greaterThan" aboveAverage="0" equalAverage="0" bottom="0" percent="0" rank="0" text="" dxfId="766">
      <formula>0.03</formula>
    </cfRule>
    <cfRule type="cellIs" priority="99" operator="lessThan" aboveAverage="0" equalAverage="0" bottom="0" percent="0" rank="0" text="" dxfId="767">
      <formula>-0.03</formula>
    </cfRule>
  </conditionalFormatting>
  <conditionalFormatting sqref="Y63">
    <cfRule type="cellIs" priority="100" operator="greaterThan" aboveAverage="0" equalAverage="0" bottom="0" percent="0" rank="0" text="" dxfId="768">
      <formula>0.03</formula>
    </cfRule>
    <cfRule type="cellIs" priority="101" operator="lessThan" aboveAverage="0" equalAverage="0" bottom="0" percent="0" rank="0" text="" dxfId="769">
      <formula>-0.03</formula>
    </cfRule>
  </conditionalFormatting>
  <conditionalFormatting sqref="W67">
    <cfRule type="cellIs" priority="102" operator="greaterThan" aboveAverage="0" equalAverage="0" bottom="0" percent="0" rank="0" text="" dxfId="770">
      <formula>0.03</formula>
    </cfRule>
    <cfRule type="cellIs" priority="103" operator="lessThan" aboveAverage="0" equalAverage="0" bottom="0" percent="0" rank="0" text="" dxfId="771">
      <formula>-0.03</formula>
    </cfRule>
  </conditionalFormatting>
  <conditionalFormatting sqref="X67">
    <cfRule type="cellIs" priority="104" operator="greaterThan" aboveAverage="0" equalAverage="0" bottom="0" percent="0" rank="0" text="" dxfId="772">
      <formula>0.03</formula>
    </cfRule>
    <cfRule type="cellIs" priority="105" operator="lessThan" aboveAverage="0" equalAverage="0" bottom="0" percent="0" rank="0" text="" dxfId="773">
      <formula>-0.03</formula>
    </cfRule>
  </conditionalFormatting>
  <conditionalFormatting sqref="Y67">
    <cfRule type="cellIs" priority="106" operator="greaterThan" aboveAverage="0" equalAverage="0" bottom="0" percent="0" rank="0" text="" dxfId="774">
      <formula>0.03</formula>
    </cfRule>
    <cfRule type="cellIs" priority="107" operator="lessThan" aboveAverage="0" equalAverage="0" bottom="0" percent="0" rank="0" text="" dxfId="775">
      <formula>-0.03</formula>
    </cfRule>
  </conditionalFormatting>
  <conditionalFormatting sqref="W71">
    <cfRule type="cellIs" priority="108" operator="greaterThan" aboveAverage="0" equalAverage="0" bottom="0" percent="0" rank="0" text="" dxfId="776">
      <formula>0.03</formula>
    </cfRule>
    <cfRule type="cellIs" priority="109" operator="lessThan" aboveAverage="0" equalAverage="0" bottom="0" percent="0" rank="0" text="" dxfId="777">
      <formula>-0.03</formula>
    </cfRule>
  </conditionalFormatting>
  <conditionalFormatting sqref="X71">
    <cfRule type="cellIs" priority="110" operator="greaterThan" aboveAverage="0" equalAverage="0" bottom="0" percent="0" rank="0" text="" dxfId="778">
      <formula>0.03</formula>
    </cfRule>
    <cfRule type="cellIs" priority="111" operator="lessThan" aboveAverage="0" equalAverage="0" bottom="0" percent="0" rank="0" text="" dxfId="779">
      <formula>-0.03</formula>
    </cfRule>
  </conditionalFormatting>
  <conditionalFormatting sqref="Y71">
    <cfRule type="cellIs" priority="112" operator="greaterThan" aboveAverage="0" equalAverage="0" bottom="0" percent="0" rank="0" text="" dxfId="780">
      <formula>0.03</formula>
    </cfRule>
    <cfRule type="cellIs" priority="113" operator="lessThan" aboveAverage="0" equalAverage="0" bottom="0" percent="0" rank="0" text="" dxfId="781">
      <formula>-0.03</formula>
    </cfRule>
  </conditionalFormatting>
  <conditionalFormatting sqref="W75">
    <cfRule type="cellIs" priority="114" operator="greaterThan" aboveAverage="0" equalAverage="0" bottom="0" percent="0" rank="0" text="" dxfId="782">
      <formula>0.03</formula>
    </cfRule>
    <cfRule type="cellIs" priority="115" operator="lessThan" aboveAverage="0" equalAverage="0" bottom="0" percent="0" rank="0" text="" dxfId="783">
      <formula>-0.03</formula>
    </cfRule>
  </conditionalFormatting>
  <conditionalFormatting sqref="X75">
    <cfRule type="cellIs" priority="116" operator="greaterThan" aboveAverage="0" equalAverage="0" bottom="0" percent="0" rank="0" text="" dxfId="784">
      <formula>0.03</formula>
    </cfRule>
    <cfRule type="cellIs" priority="117" operator="lessThan" aboveAverage="0" equalAverage="0" bottom="0" percent="0" rank="0" text="" dxfId="785">
      <formula>-0.03</formula>
    </cfRule>
  </conditionalFormatting>
  <conditionalFormatting sqref="Y75">
    <cfRule type="cellIs" priority="118" operator="greaterThan" aboveAverage="0" equalAverage="0" bottom="0" percent="0" rank="0" text="" dxfId="786">
      <formula>0.03</formula>
    </cfRule>
    <cfRule type="cellIs" priority="119" operator="lessThan" aboveAverage="0" equalAverage="0" bottom="0" percent="0" rank="0" text="" dxfId="787">
      <formula>-0.03</formula>
    </cfRule>
  </conditionalFormatting>
  <conditionalFormatting sqref="W79">
    <cfRule type="cellIs" priority="120" operator="greaterThan" aboveAverage="0" equalAverage="0" bottom="0" percent="0" rank="0" text="" dxfId="788">
      <formula>0.03</formula>
    </cfRule>
    <cfRule type="cellIs" priority="121" operator="lessThan" aboveAverage="0" equalAverage="0" bottom="0" percent="0" rank="0" text="" dxfId="789">
      <formula>-0.03</formula>
    </cfRule>
  </conditionalFormatting>
  <conditionalFormatting sqref="X79">
    <cfRule type="cellIs" priority="122" operator="greaterThan" aboveAverage="0" equalAverage="0" bottom="0" percent="0" rank="0" text="" dxfId="790">
      <formula>0.03</formula>
    </cfRule>
    <cfRule type="cellIs" priority="123" operator="lessThan" aboveAverage="0" equalAverage="0" bottom="0" percent="0" rank="0" text="" dxfId="791">
      <formula>-0.03</formula>
    </cfRule>
  </conditionalFormatting>
  <conditionalFormatting sqref="Y79">
    <cfRule type="cellIs" priority="124" operator="greaterThan" aboveAverage="0" equalAverage="0" bottom="0" percent="0" rank="0" text="" dxfId="792">
      <formula>0.03</formula>
    </cfRule>
    <cfRule type="cellIs" priority="125" operator="lessThan" aboveAverage="0" equalAverage="0" bottom="0" percent="0" rank="0" text="" dxfId="793">
      <formula>-0.03</formula>
    </cfRule>
  </conditionalFormatting>
  <conditionalFormatting sqref="T83:V98">
    <cfRule type="cellIs" priority="126" operator="greaterThan" aboveAverage="0" equalAverage="0" bottom="0" percent="0" rank="0" text="" dxfId="794">
      <formula>0.03</formula>
    </cfRule>
    <cfRule type="cellIs" priority="127" operator="lessThan" aboveAverage="0" equalAverage="0" bottom="0" percent="0" rank="0" text="" dxfId="795">
      <formula>-0.03</formula>
    </cfRule>
  </conditionalFormatting>
  <conditionalFormatting sqref="W6:X6">
    <cfRule type="cellIs" priority="128" operator="greaterThan" aboveAverage="0" equalAverage="0" bottom="0" percent="0" rank="0" text="" dxfId="796">
      <formula>0.03</formula>
    </cfRule>
    <cfRule type="cellIs" priority="129" operator="lessThan" aboveAverage="0" equalAverage="0" bottom="0" percent="0" rank="0" text="" dxfId="797">
      <formula>-0.03</formula>
    </cfRule>
  </conditionalFormatting>
  <conditionalFormatting sqref="W10:X10">
    <cfRule type="cellIs" priority="130" operator="greaterThan" aboveAverage="0" equalAverage="0" bottom="0" percent="0" rank="0" text="" dxfId="798">
      <formula>0.03</formula>
    </cfRule>
    <cfRule type="cellIs" priority="131" operator="lessThan" aboveAverage="0" equalAverage="0" bottom="0" percent="0" rank="0" text="" dxfId="799">
      <formula>-0.03</formula>
    </cfRule>
  </conditionalFormatting>
  <conditionalFormatting sqref="W14:X14">
    <cfRule type="cellIs" priority="132" operator="greaterThan" aboveAverage="0" equalAverage="0" bottom="0" percent="0" rank="0" text="" dxfId="800">
      <formula>0.03</formula>
    </cfRule>
    <cfRule type="cellIs" priority="133" operator="lessThan" aboveAverage="0" equalAverage="0" bottom="0" percent="0" rank="0" text="" dxfId="801">
      <formula>-0.03</formula>
    </cfRule>
  </conditionalFormatting>
  <conditionalFormatting sqref="W18:X18">
    <cfRule type="cellIs" priority="134" operator="greaterThan" aboveAverage="0" equalAverage="0" bottom="0" percent="0" rank="0" text="" dxfId="802">
      <formula>0.03</formula>
    </cfRule>
    <cfRule type="cellIs" priority="135" operator="lessThan" aboveAverage="0" equalAverage="0" bottom="0" percent="0" rank="0" text="" dxfId="803">
      <formula>-0.03</formula>
    </cfRule>
  </conditionalFormatting>
  <conditionalFormatting sqref="W22:X22">
    <cfRule type="cellIs" priority="136" operator="greaterThan" aboveAverage="0" equalAverage="0" bottom="0" percent="0" rank="0" text="" dxfId="804">
      <formula>0.03</formula>
    </cfRule>
    <cfRule type="cellIs" priority="137" operator="lessThan" aboveAverage="0" equalAverage="0" bottom="0" percent="0" rank="0" text="" dxfId="805">
      <formula>-0.03</formula>
    </cfRule>
  </conditionalFormatting>
  <conditionalFormatting sqref="W26:X26">
    <cfRule type="cellIs" priority="138" operator="greaterThan" aboveAverage="0" equalAverage="0" bottom="0" percent="0" rank="0" text="" dxfId="806">
      <formula>0.03</formula>
    </cfRule>
    <cfRule type="cellIs" priority="139" operator="lessThan" aboveAverage="0" equalAverage="0" bottom="0" percent="0" rank="0" text="" dxfId="807">
      <formula>-0.03</formula>
    </cfRule>
  </conditionalFormatting>
  <conditionalFormatting sqref="W30:X30">
    <cfRule type="cellIs" priority="140" operator="greaterThan" aboveAverage="0" equalAverage="0" bottom="0" percent="0" rank="0" text="" dxfId="808">
      <formula>0.03</formula>
    </cfRule>
    <cfRule type="cellIs" priority="141" operator="lessThan" aboveAverage="0" equalAverage="0" bottom="0" percent="0" rank="0" text="" dxfId="809">
      <formula>-0.03</formula>
    </cfRule>
  </conditionalFormatting>
  <conditionalFormatting sqref="W34:X34">
    <cfRule type="cellIs" priority="142" operator="greaterThan" aboveAverage="0" equalAverage="0" bottom="0" percent="0" rank="0" text="" dxfId="810">
      <formula>0.03</formula>
    </cfRule>
    <cfRule type="cellIs" priority="143" operator="lessThan" aboveAverage="0" equalAverage="0" bottom="0" percent="0" rank="0" text="" dxfId="811">
      <formula>-0.03</formula>
    </cfRule>
  </conditionalFormatting>
  <conditionalFormatting sqref="W38:X38">
    <cfRule type="cellIs" priority="144" operator="greaterThan" aboveAverage="0" equalAverage="0" bottom="0" percent="0" rank="0" text="" dxfId="812">
      <formula>0.03</formula>
    </cfRule>
    <cfRule type="cellIs" priority="145" operator="lessThan" aboveAverage="0" equalAverage="0" bottom="0" percent="0" rank="0" text="" dxfId="813">
      <formula>-0.03</formula>
    </cfRule>
  </conditionalFormatting>
  <conditionalFormatting sqref="W42:X42">
    <cfRule type="cellIs" priority="146" operator="greaterThan" aboveAverage="0" equalAverage="0" bottom="0" percent="0" rank="0" text="" dxfId="814">
      <formula>0.03</formula>
    </cfRule>
    <cfRule type="cellIs" priority="147" operator="lessThan" aboveAverage="0" equalAverage="0" bottom="0" percent="0" rank="0" text="" dxfId="815">
      <formula>-0.03</formula>
    </cfRule>
  </conditionalFormatting>
  <conditionalFormatting sqref="W46:X46">
    <cfRule type="cellIs" priority="148" operator="greaterThan" aboveAverage="0" equalAverage="0" bottom="0" percent="0" rank="0" text="" dxfId="816">
      <formula>0.03</formula>
    </cfRule>
    <cfRule type="cellIs" priority="149" operator="lessThan" aboveAverage="0" equalAverage="0" bottom="0" percent="0" rank="0" text="" dxfId="817">
      <formula>-0.03</formula>
    </cfRule>
  </conditionalFormatting>
  <conditionalFormatting sqref="W50:X50">
    <cfRule type="cellIs" priority="150" operator="greaterThan" aboveAverage="0" equalAverage="0" bottom="0" percent="0" rank="0" text="" dxfId="818">
      <formula>0.03</formula>
    </cfRule>
    <cfRule type="cellIs" priority="151" operator="lessThan" aboveAverage="0" equalAverage="0" bottom="0" percent="0" rank="0" text="" dxfId="819">
      <formula>-0.03</formula>
    </cfRule>
  </conditionalFormatting>
  <conditionalFormatting sqref="W54:X54">
    <cfRule type="cellIs" priority="152" operator="greaterThan" aboveAverage="0" equalAverage="0" bottom="0" percent="0" rank="0" text="" dxfId="820">
      <formula>0.03</formula>
    </cfRule>
    <cfRule type="cellIs" priority="153" operator="lessThan" aboveAverage="0" equalAverage="0" bottom="0" percent="0" rank="0" text="" dxfId="821">
      <formula>-0.03</formula>
    </cfRule>
  </conditionalFormatting>
  <conditionalFormatting sqref="W58:X58">
    <cfRule type="cellIs" priority="154" operator="greaterThan" aboveAverage="0" equalAverage="0" bottom="0" percent="0" rank="0" text="" dxfId="822">
      <formula>0.03</formula>
    </cfRule>
    <cfRule type="cellIs" priority="155" operator="lessThan" aboveAverage="0" equalAverage="0" bottom="0" percent="0" rank="0" text="" dxfId="823">
      <formula>-0.03</formula>
    </cfRule>
  </conditionalFormatting>
  <conditionalFormatting sqref="W62:X62">
    <cfRule type="cellIs" priority="156" operator="greaterThan" aboveAverage="0" equalAverage="0" bottom="0" percent="0" rank="0" text="" dxfId="824">
      <formula>0.03</formula>
    </cfRule>
    <cfRule type="cellIs" priority="157" operator="lessThan" aboveAverage="0" equalAverage="0" bottom="0" percent="0" rank="0" text="" dxfId="825">
      <formula>-0.03</formula>
    </cfRule>
  </conditionalFormatting>
  <conditionalFormatting sqref="W66:X66">
    <cfRule type="cellIs" priority="158" operator="greaterThan" aboveAverage="0" equalAverage="0" bottom="0" percent="0" rank="0" text="" dxfId="826">
      <formula>0.03</formula>
    </cfRule>
    <cfRule type="cellIs" priority="159" operator="lessThan" aboveAverage="0" equalAverage="0" bottom="0" percent="0" rank="0" text="" dxfId="827">
      <formula>-0.03</formula>
    </cfRule>
  </conditionalFormatting>
  <conditionalFormatting sqref="W70:X70">
    <cfRule type="cellIs" priority="160" operator="greaterThan" aboveAverage="0" equalAverage="0" bottom="0" percent="0" rank="0" text="" dxfId="828">
      <formula>0.03</formula>
    </cfRule>
    <cfRule type="cellIs" priority="161" operator="lessThan" aboveAverage="0" equalAverage="0" bottom="0" percent="0" rank="0" text="" dxfId="829">
      <formula>-0.03</formula>
    </cfRule>
  </conditionalFormatting>
  <conditionalFormatting sqref="W74:X74">
    <cfRule type="cellIs" priority="162" operator="greaterThan" aboveAverage="0" equalAverage="0" bottom="0" percent="0" rank="0" text="" dxfId="830">
      <formula>0.03</formula>
    </cfRule>
    <cfRule type="cellIs" priority="163" operator="lessThan" aboveAverage="0" equalAverage="0" bottom="0" percent="0" rank="0" text="" dxfId="831">
      <formula>-0.03</formula>
    </cfRule>
  </conditionalFormatting>
  <conditionalFormatting sqref="T99:V105">
    <cfRule type="cellIs" priority="164" operator="greaterThan" aboveAverage="0" equalAverage="0" bottom="0" percent="0" rank="0" text="" dxfId="832">
      <formula>0.03</formula>
    </cfRule>
    <cfRule type="cellIs" priority="165" operator="lessThan" aboveAverage="0" equalAverage="0" bottom="0" percent="0" rank="0" text="" dxfId="833">
      <formula>-0.03</formula>
    </cfRule>
  </conditionalFormatting>
  <conditionalFormatting sqref="W99:Y103 W105:Y105">
    <cfRule type="cellIs" priority="166" operator="greaterThan" aboveAverage="0" equalAverage="0" bottom="0" percent="0" rank="0" text="" dxfId="834">
      <formula>0.03</formula>
    </cfRule>
    <cfRule type="cellIs" priority="167" operator="lessThan" aboveAverage="0" equalAverage="0" bottom="0" percent="0" rank="0" text="" dxfId="835">
      <formula>-0.03</formula>
    </cfRule>
  </conditionalFormatting>
  <conditionalFormatting sqref="W83">
    <cfRule type="cellIs" priority="168" operator="greaterThan" aboveAverage="0" equalAverage="0" bottom="0" percent="0" rank="0" text="" dxfId="836">
      <formula>0.03</formula>
    </cfRule>
    <cfRule type="cellIs" priority="169" operator="lessThan" aboveAverage="0" equalAverage="0" bottom="0" percent="0" rank="0" text="" dxfId="837">
      <formula>-0.03</formula>
    </cfRule>
  </conditionalFormatting>
  <conditionalFormatting sqref="X83">
    <cfRule type="cellIs" priority="170" operator="greaterThan" aboveAverage="0" equalAverage="0" bottom="0" percent="0" rank="0" text="" dxfId="838">
      <formula>0.03</formula>
    </cfRule>
    <cfRule type="cellIs" priority="171" operator="lessThan" aboveAverage="0" equalAverage="0" bottom="0" percent="0" rank="0" text="" dxfId="839">
      <formula>-0.03</formula>
    </cfRule>
  </conditionalFormatting>
  <conditionalFormatting sqref="Y83">
    <cfRule type="cellIs" priority="172" operator="greaterThan" aboveAverage="0" equalAverage="0" bottom="0" percent="0" rank="0" text="" dxfId="840">
      <formula>0.03</formula>
    </cfRule>
    <cfRule type="cellIs" priority="173" operator="lessThan" aboveAverage="0" equalAverage="0" bottom="0" percent="0" rank="0" text="" dxfId="841">
      <formula>-0.03</formula>
    </cfRule>
  </conditionalFormatting>
  <conditionalFormatting sqref="W87">
    <cfRule type="cellIs" priority="174" operator="greaterThan" aboveAverage="0" equalAverage="0" bottom="0" percent="0" rank="0" text="" dxfId="842">
      <formula>0.03</formula>
    </cfRule>
    <cfRule type="cellIs" priority="175" operator="lessThan" aboveAverage="0" equalAverage="0" bottom="0" percent="0" rank="0" text="" dxfId="843">
      <formula>-0.03</formula>
    </cfRule>
  </conditionalFormatting>
  <conditionalFormatting sqref="X87">
    <cfRule type="cellIs" priority="176" operator="greaterThan" aboveAverage="0" equalAverage="0" bottom="0" percent="0" rank="0" text="" dxfId="844">
      <formula>0.03</formula>
    </cfRule>
    <cfRule type="cellIs" priority="177" operator="lessThan" aboveAverage="0" equalAverage="0" bottom="0" percent="0" rank="0" text="" dxfId="845">
      <formula>-0.03</formula>
    </cfRule>
  </conditionalFormatting>
  <conditionalFormatting sqref="Y87">
    <cfRule type="cellIs" priority="178" operator="greaterThan" aboveAverage="0" equalAverage="0" bottom="0" percent="0" rank="0" text="" dxfId="846">
      <formula>0.03</formula>
    </cfRule>
    <cfRule type="cellIs" priority="179" operator="lessThan" aboveAverage="0" equalAverage="0" bottom="0" percent="0" rank="0" text="" dxfId="847">
      <formula>-0.03</formula>
    </cfRule>
  </conditionalFormatting>
  <conditionalFormatting sqref="W91">
    <cfRule type="cellIs" priority="180" operator="greaterThan" aboveAverage="0" equalAverage="0" bottom="0" percent="0" rank="0" text="" dxfId="848">
      <formula>0.03</formula>
    </cfRule>
    <cfRule type="cellIs" priority="181" operator="lessThan" aboveAverage="0" equalAverage="0" bottom="0" percent="0" rank="0" text="" dxfId="849">
      <formula>-0.03</formula>
    </cfRule>
  </conditionalFormatting>
  <conditionalFormatting sqref="X91">
    <cfRule type="cellIs" priority="182" operator="greaterThan" aboveAverage="0" equalAverage="0" bottom="0" percent="0" rank="0" text="" dxfId="850">
      <formula>0.03</formula>
    </cfRule>
    <cfRule type="cellIs" priority="183" operator="lessThan" aboveAverage="0" equalAverage="0" bottom="0" percent="0" rank="0" text="" dxfId="851">
      <formula>-0.03</formula>
    </cfRule>
  </conditionalFormatting>
  <conditionalFormatting sqref="Y91">
    <cfRule type="cellIs" priority="184" operator="greaterThan" aboveAverage="0" equalAverage="0" bottom="0" percent="0" rank="0" text="" dxfId="852">
      <formula>0.03</formula>
    </cfRule>
    <cfRule type="cellIs" priority="185" operator="lessThan" aboveAverage="0" equalAverage="0" bottom="0" percent="0" rank="0" text="" dxfId="853">
      <formula>-0.03</formula>
    </cfRule>
  </conditionalFormatting>
  <conditionalFormatting sqref="W95">
    <cfRule type="cellIs" priority="186" operator="greaterThan" aboveAverage="0" equalAverage="0" bottom="0" percent="0" rank="0" text="" dxfId="854">
      <formula>0.03</formula>
    </cfRule>
    <cfRule type="cellIs" priority="187" operator="lessThan" aboveAverage="0" equalAverage="0" bottom="0" percent="0" rank="0" text="" dxfId="855">
      <formula>-0.03</formula>
    </cfRule>
  </conditionalFormatting>
  <conditionalFormatting sqref="X95">
    <cfRule type="cellIs" priority="188" operator="greaterThan" aboveAverage="0" equalAverage="0" bottom="0" percent="0" rank="0" text="" dxfId="856">
      <formula>0.03</formula>
    </cfRule>
    <cfRule type="cellIs" priority="189" operator="lessThan" aboveAverage="0" equalAverage="0" bottom="0" percent="0" rank="0" text="" dxfId="857">
      <formula>-0.03</formula>
    </cfRule>
  </conditionalFormatting>
  <conditionalFormatting sqref="Y95">
    <cfRule type="cellIs" priority="190" operator="greaterThan" aboveAverage="0" equalAverage="0" bottom="0" percent="0" rank="0" text="" dxfId="858">
      <formula>0.03</formula>
    </cfRule>
    <cfRule type="cellIs" priority="191" operator="lessThan" aboveAverage="0" equalAverage="0" bottom="0" percent="0" rank="0" text="" dxfId="859">
      <formula>-0.03</formula>
    </cfRule>
  </conditionalFormatting>
  <conditionalFormatting sqref="W86:X86">
    <cfRule type="cellIs" priority="192" operator="greaterThan" aboveAverage="0" equalAverage="0" bottom="0" percent="0" rank="0" text="" dxfId="860">
      <formula>0.03</formula>
    </cfRule>
    <cfRule type="cellIs" priority="193" operator="lessThan" aboveAverage="0" equalAverage="0" bottom="0" percent="0" rank="0" text="" dxfId="861">
      <formula>-0.03</formula>
    </cfRule>
  </conditionalFormatting>
  <conditionalFormatting sqref="W90:X90">
    <cfRule type="cellIs" priority="194" operator="greaterThan" aboveAverage="0" equalAverage="0" bottom="0" percent="0" rank="0" text="" dxfId="862">
      <formula>0.03</formula>
    </cfRule>
    <cfRule type="cellIs" priority="195" operator="lessThan" aboveAverage="0" equalAverage="0" bottom="0" percent="0" rank="0" text="" dxfId="863">
      <formula>-0.03</formula>
    </cfRule>
  </conditionalFormatting>
  <conditionalFormatting sqref="W94:X94">
    <cfRule type="cellIs" priority="196" operator="greaterThan" aboveAverage="0" equalAverage="0" bottom="0" percent="0" rank="0" text="" dxfId="864">
      <formula>0.03</formula>
    </cfRule>
    <cfRule type="cellIs" priority="197" operator="lessThan" aboveAverage="0" equalAverage="0" bottom="0" percent="0" rank="0" text="" dxfId="865">
      <formula>-0.03</formula>
    </cfRule>
  </conditionalFormatting>
  <conditionalFormatting sqref="W98:X98">
    <cfRule type="cellIs" priority="198" operator="greaterThan" aboveAverage="0" equalAverage="0" bottom="0" percent="0" rank="0" text="" dxfId="866">
      <formula>0.03</formula>
    </cfRule>
    <cfRule type="cellIs" priority="199" operator="lessThan" aboveAverage="0" equalAverage="0" bottom="0" percent="0" rank="0" text="" dxfId="867">
      <formula>-0.03</formula>
    </cfRule>
  </conditionalFormatting>
  <conditionalFormatting sqref="W104">
    <cfRule type="cellIs" priority="200" operator="greaterThan" aboveAverage="0" equalAverage="0" bottom="0" percent="0" rank="0" text="" dxfId="868">
      <formula>0.03</formula>
    </cfRule>
    <cfRule type="cellIs" priority="201" operator="lessThan" aboveAverage="0" equalAverage="0" bottom="0" percent="0" rank="0" text="" dxfId="869">
      <formula>-0.03</formula>
    </cfRule>
  </conditionalFormatting>
  <conditionalFormatting sqref="X104">
    <cfRule type="cellIs" priority="202" operator="greaterThan" aboveAverage="0" equalAverage="0" bottom="0" percent="0" rank="0" text="" dxfId="870">
      <formula>0.03</formula>
    </cfRule>
    <cfRule type="cellIs" priority="203" operator="lessThan" aboveAverage="0" equalAverage="0" bottom="0" percent="0" rank="0" text="" dxfId="871">
      <formula>-0.03</formula>
    </cfRule>
  </conditionalFormatting>
  <conditionalFormatting sqref="Y104">
    <cfRule type="cellIs" priority="204" operator="greaterThan" aboveAverage="0" equalAverage="0" bottom="0" percent="0" rank="0" text="" dxfId="872">
      <formula>0.03</formula>
    </cfRule>
    <cfRule type="cellIs" priority="205" operator="lessThan" aboveAverage="0" equalAverage="0" bottom="0" percent="0" rank="0" text="" dxfId="873">
      <formula>-0.03</formula>
    </cfRule>
  </conditionalFormatting>
  <conditionalFormatting sqref="T111:V112">
    <cfRule type="cellIs" priority="206" operator="greaterThan" aboveAverage="0" equalAverage="0" bottom="0" percent="0" rank="0" text="" dxfId="874">
      <formula>0.03</formula>
    </cfRule>
    <cfRule type="cellIs" priority="207" operator="lessThan" aboveAverage="0" equalAverage="0" bottom="0" percent="0" rank="0" text="" dxfId="875">
      <formula>-0.03</formula>
    </cfRule>
  </conditionalFormatting>
  <conditionalFormatting sqref="W112:Y112">
    <cfRule type="cellIs" priority="208" operator="greaterThan" aboveAverage="0" equalAverage="0" bottom="0" percent="0" rank="0" text="" dxfId="876">
      <formula>0.03</formula>
    </cfRule>
    <cfRule type="cellIs" priority="209" operator="lessThan" aboveAverage="0" equalAverage="0" bottom="0" percent="0" rank="0" text="" dxfId="877">
      <formula>-0.03</formula>
    </cfRule>
  </conditionalFormatting>
  <conditionalFormatting sqref="W111">
    <cfRule type="cellIs" priority="210" operator="greaterThan" aboveAverage="0" equalAverage="0" bottom="0" percent="0" rank="0" text="" dxfId="878">
      <formula>0.03</formula>
    </cfRule>
    <cfRule type="cellIs" priority="211" operator="lessThan" aboveAverage="0" equalAverage="0" bottom="0" percent="0" rank="0" text="" dxfId="879">
      <formula>-0.03</formula>
    </cfRule>
  </conditionalFormatting>
  <conditionalFormatting sqref="X111">
    <cfRule type="cellIs" priority="212" operator="greaterThan" aboveAverage="0" equalAverage="0" bottom="0" percent="0" rank="0" text="" dxfId="880">
      <formula>0.03</formula>
    </cfRule>
    <cfRule type="cellIs" priority="213" operator="lessThan" aboveAverage="0" equalAverage="0" bottom="0" percent="0" rank="0" text="" dxfId="881">
      <formula>-0.03</formula>
    </cfRule>
  </conditionalFormatting>
  <conditionalFormatting sqref="Y111">
    <cfRule type="cellIs" priority="214" operator="greaterThan" aboveAverage="0" equalAverage="0" bottom="0" percent="0" rank="0" text="" dxfId="882">
      <formula>0.03</formula>
    </cfRule>
    <cfRule type="cellIs" priority="215" operator="lessThan" aboveAverage="0" equalAverage="0" bottom="0" percent="0" rank="0" text="" dxfId="8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L3" activeCellId="0" sqref="L3:O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2219.8816</v>
      </c>
      <c r="E3" s="0" t="n">
        <v>43.6322</v>
      </c>
      <c r="F3" s="0" t="n">
        <v>43.0933</v>
      </c>
      <c r="G3" s="0" t="n">
        <v>45.056</v>
      </c>
      <c r="H3" s="0" t="n">
        <v>6409.58</v>
      </c>
      <c r="I3" s="0" t="n">
        <v>71.41</v>
      </c>
      <c r="J3" s="51" t="n">
        <f aca="false">H3/3600</f>
        <v>1.78043888888889</v>
      </c>
      <c r="L3" s="52" t="n">
        <v>102218.4064</v>
      </c>
      <c r="M3" s="53" t="n">
        <v>43.6315</v>
      </c>
      <c r="N3" s="53" t="n">
        <v>43.0924</v>
      </c>
      <c r="O3" s="53" t="n">
        <v>45.0571</v>
      </c>
      <c r="P3" s="53" t="n">
        <v>13507.793</v>
      </c>
      <c r="Q3" s="53" t="n">
        <v>159.31</v>
      </c>
      <c r="R3" s="54" t="n">
        <f aca="false">P3/3600</f>
        <v>3.7521647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0" t="n">
        <v>57543.6864</v>
      </c>
      <c r="E4" s="0" t="n">
        <v>40.438</v>
      </c>
      <c r="F4" s="0" t="n">
        <v>40.4229</v>
      </c>
      <c r="G4" s="0" t="n">
        <v>42.4375</v>
      </c>
      <c r="H4" s="0" t="n">
        <v>5905.64</v>
      </c>
      <c r="I4" s="0" t="n">
        <v>61.98</v>
      </c>
      <c r="J4" s="56" t="n">
        <f aca="false">H4/3600</f>
        <v>1.64045555555556</v>
      </c>
      <c r="L4" s="57" t="n">
        <v>57548.544</v>
      </c>
      <c r="M4" s="58" t="n">
        <v>40.4376</v>
      </c>
      <c r="N4" s="58" t="n">
        <v>40.4241</v>
      </c>
      <c r="O4" s="58" t="n">
        <v>42.4403</v>
      </c>
      <c r="P4" s="58" t="n">
        <v>10495.656</v>
      </c>
      <c r="Q4" s="58" t="n">
        <v>125.273</v>
      </c>
      <c r="R4" s="59" t="n">
        <f aca="false">P4/3600</f>
        <v>2.91546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2799.872</v>
      </c>
      <c r="E5" s="0" t="n">
        <v>37.3519</v>
      </c>
      <c r="F5" s="0" t="n">
        <v>38.6448</v>
      </c>
      <c r="G5" s="0" t="n">
        <v>40.6092</v>
      </c>
      <c r="H5" s="0" t="n">
        <v>5300.42</v>
      </c>
      <c r="I5" s="0" t="n">
        <v>55.1</v>
      </c>
      <c r="J5" s="56" t="n">
        <f aca="false">H5/3600</f>
        <v>1.47233888888889</v>
      </c>
      <c r="L5" s="57" t="n">
        <v>32808.1632</v>
      </c>
      <c r="M5" s="58" t="n">
        <v>37.3524</v>
      </c>
      <c r="N5" s="58" t="n">
        <v>38.6478</v>
      </c>
      <c r="O5" s="58" t="n">
        <v>40.6136</v>
      </c>
      <c r="P5" s="58" t="n">
        <v>9363.052</v>
      </c>
      <c r="Q5" s="58" t="n">
        <v>110.233</v>
      </c>
      <c r="R5" s="59" t="n">
        <f aca="false">P5/3600</f>
        <v>2.60084777777778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8595.1072</v>
      </c>
      <c r="E6" s="0" t="n">
        <v>34.2732</v>
      </c>
      <c r="F6" s="0" t="n">
        <v>37.4377</v>
      </c>
      <c r="G6" s="0" t="n">
        <v>39.423</v>
      </c>
      <c r="H6" s="0" t="n">
        <v>4873.91</v>
      </c>
      <c r="I6" s="0" t="n">
        <v>55.8</v>
      </c>
      <c r="J6" s="62" t="n">
        <f aca="false">H6/3600</f>
        <v>1.35386388888889</v>
      </c>
      <c r="L6" s="63" t="n">
        <v>18599.168</v>
      </c>
      <c r="M6" s="64" t="n">
        <v>34.274</v>
      </c>
      <c r="N6" s="64" t="n">
        <v>37.4396</v>
      </c>
      <c r="O6" s="64" t="n">
        <v>39.4264</v>
      </c>
      <c r="P6" s="64" t="n">
        <v>8567.328</v>
      </c>
      <c r="Q6" s="64" t="n">
        <v>97.831</v>
      </c>
      <c r="R6" s="65" t="n">
        <f aca="false">P6/3600</f>
        <v>2.37981333333333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0" t="n">
        <v>105201.1728</v>
      </c>
      <c r="E7" s="0" t="n">
        <v>43.5375</v>
      </c>
      <c r="F7" s="0" t="n">
        <v>46.0531</v>
      </c>
      <c r="G7" s="0" t="n">
        <v>45.5135</v>
      </c>
      <c r="H7" s="0" t="n">
        <v>6847.84</v>
      </c>
      <c r="I7" s="0" t="n">
        <v>80.83</v>
      </c>
      <c r="J7" s="51" t="n">
        <f aca="false">H7/3600</f>
        <v>1.90217777777778</v>
      </c>
      <c r="L7" s="52" t="n">
        <v>105204.6944</v>
      </c>
      <c r="M7" s="53" t="n">
        <v>43.5373</v>
      </c>
      <c r="N7" s="53" t="n">
        <v>46.055</v>
      </c>
      <c r="O7" s="53" t="n">
        <v>45.5148</v>
      </c>
      <c r="P7" s="53" t="n">
        <v>12229.819</v>
      </c>
      <c r="Q7" s="53" t="n">
        <v>145.491</v>
      </c>
      <c r="R7" s="54" t="n">
        <f aca="false">P7/3600</f>
        <v>3.3971719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1481.2</v>
      </c>
      <c r="E8" s="0" t="n">
        <v>40.0897</v>
      </c>
      <c r="F8" s="0" t="n">
        <v>43.6803</v>
      </c>
      <c r="G8" s="0" t="n">
        <v>43.6998</v>
      </c>
      <c r="H8" s="0" t="n">
        <v>6009.72</v>
      </c>
      <c r="I8" s="0" t="n">
        <v>72.9</v>
      </c>
      <c r="J8" s="56" t="n">
        <f aca="false">H8/3600</f>
        <v>1.66936666666667</v>
      </c>
      <c r="L8" s="57" t="n">
        <v>61494.4576</v>
      </c>
      <c r="M8" s="58" t="n">
        <v>40.0908</v>
      </c>
      <c r="N8" s="58" t="n">
        <v>43.6871</v>
      </c>
      <c r="O8" s="58" t="n">
        <v>43.7035</v>
      </c>
      <c r="P8" s="58" t="n">
        <v>10586.95</v>
      </c>
      <c r="Q8" s="58" t="n">
        <v>128.908</v>
      </c>
      <c r="R8" s="59" t="n">
        <f aca="false">P8/3600</f>
        <v>2.94081944444444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5171.8272</v>
      </c>
      <c r="E9" s="0" t="n">
        <v>36.9428</v>
      </c>
      <c r="F9" s="0" t="n">
        <v>41.6198</v>
      </c>
      <c r="G9" s="0" t="n">
        <v>42.0474</v>
      </c>
      <c r="H9" s="0" t="n">
        <v>5422.91</v>
      </c>
      <c r="I9" s="0" t="n">
        <v>66.95</v>
      </c>
      <c r="J9" s="56" t="n">
        <f aca="false">H9/3600</f>
        <v>1.50636388888889</v>
      </c>
      <c r="L9" s="57" t="n">
        <v>35186.896</v>
      </c>
      <c r="M9" s="58" t="n">
        <v>36.9438</v>
      </c>
      <c r="N9" s="58" t="n">
        <v>41.6314</v>
      </c>
      <c r="O9" s="58" t="n">
        <v>42.0611</v>
      </c>
      <c r="P9" s="58" t="n">
        <v>9494.004</v>
      </c>
      <c r="Q9" s="58" t="n">
        <v>119.001</v>
      </c>
      <c r="R9" s="59" t="n">
        <f aca="false">P9/3600</f>
        <v>2.63722333333333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635.4288</v>
      </c>
      <c r="E10" s="0" t="n">
        <v>34.0567</v>
      </c>
      <c r="F10" s="0" t="n">
        <v>40.0739</v>
      </c>
      <c r="G10" s="0" t="n">
        <v>40.7673</v>
      </c>
      <c r="H10" s="0" t="n">
        <v>4875.48</v>
      </c>
      <c r="I10" s="0" t="n">
        <v>53.55</v>
      </c>
      <c r="J10" s="62" t="n">
        <f aca="false">H10/3600</f>
        <v>1.3543</v>
      </c>
      <c r="L10" s="63" t="n">
        <v>20648.8352</v>
      </c>
      <c r="M10" s="64" t="n">
        <v>34.0573</v>
      </c>
      <c r="N10" s="64" t="n">
        <v>40.0881</v>
      </c>
      <c r="O10" s="64" t="n">
        <v>40.7884</v>
      </c>
      <c r="P10" s="64" t="n">
        <v>8796.017</v>
      </c>
      <c r="Q10" s="64" t="n">
        <v>106.568</v>
      </c>
      <c r="R10" s="65" t="n">
        <f aca="false">P10/3600</f>
        <v>2.44333805555556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70"/>
      <c r="B11" s="71" t="s">
        <v>58</v>
      </c>
      <c r="C11" s="71" t="n">
        <v>22</v>
      </c>
      <c r="D11" s="0" t="n">
        <v>373420.1552</v>
      </c>
      <c r="E11" s="0" t="n">
        <v>42.6605</v>
      </c>
      <c r="F11" s="0" t="n">
        <v>43.1712</v>
      </c>
      <c r="G11" s="0" t="n">
        <v>41.5257</v>
      </c>
      <c r="H11" s="0" t="n">
        <v>16777.96</v>
      </c>
      <c r="I11" s="0" t="n">
        <v>158.64</v>
      </c>
      <c r="J11" s="51" t="n">
        <f aca="false">H11/3600</f>
        <v>4.66054444444445</v>
      </c>
      <c r="L11" s="52" t="n">
        <v>373453.024</v>
      </c>
      <c r="M11" s="53" t="n">
        <v>42.6603</v>
      </c>
      <c r="N11" s="53" t="n">
        <v>43.1753</v>
      </c>
      <c r="O11" s="53" t="n">
        <v>41.5291</v>
      </c>
      <c r="P11" s="53" t="n">
        <v>30214.112</v>
      </c>
      <c r="Q11" s="53" t="n">
        <v>292.153</v>
      </c>
      <c r="R11" s="54" t="n">
        <f aca="false">P11/3600</f>
        <v>8.39280888888889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0"/>
      <c r="B12" s="70"/>
      <c r="C12" s="70" t="n">
        <v>27</v>
      </c>
      <c r="D12" s="0" t="n">
        <v>241635.5344</v>
      </c>
      <c r="E12" s="0" t="n">
        <v>39.0648</v>
      </c>
      <c r="F12" s="0" t="n">
        <v>40.3876</v>
      </c>
      <c r="G12" s="0" t="n">
        <v>38.0603</v>
      </c>
      <c r="H12" s="0" t="n">
        <v>14584.11</v>
      </c>
      <c r="I12" s="0" t="n">
        <v>137.47</v>
      </c>
      <c r="J12" s="56" t="n">
        <f aca="false">H12/3600</f>
        <v>4.05114166666667</v>
      </c>
      <c r="L12" s="57" t="n">
        <v>241661.9152</v>
      </c>
      <c r="M12" s="58" t="n">
        <v>39.0651</v>
      </c>
      <c r="N12" s="58" t="n">
        <v>40.3921</v>
      </c>
      <c r="O12" s="58" t="n">
        <v>38.0621</v>
      </c>
      <c r="P12" s="58" t="n">
        <v>28753.067</v>
      </c>
      <c r="Q12" s="58" t="n">
        <v>279.312</v>
      </c>
      <c r="R12" s="59" t="n">
        <f aca="false">P12/3600</f>
        <v>7.98696305555556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70"/>
      <c r="B13" s="70"/>
      <c r="C13" s="70" t="n">
        <v>32</v>
      </c>
      <c r="D13" s="0" t="n">
        <v>152271.6656</v>
      </c>
      <c r="E13" s="0" t="n">
        <v>35.0917</v>
      </c>
      <c r="F13" s="0" t="n">
        <v>38.7564</v>
      </c>
      <c r="G13" s="0" t="n">
        <v>36.4197</v>
      </c>
      <c r="H13" s="0" t="n">
        <v>12483.58</v>
      </c>
      <c r="I13" s="0" t="n">
        <v>125.11</v>
      </c>
      <c r="J13" s="56" t="n">
        <f aca="false">H13/3600</f>
        <v>3.46766111111111</v>
      </c>
      <c r="L13" s="57" t="n">
        <v>152285.56</v>
      </c>
      <c r="M13" s="58" t="n">
        <v>35.0921</v>
      </c>
      <c r="N13" s="58" t="n">
        <v>38.7598</v>
      </c>
      <c r="O13" s="58" t="n">
        <v>36.4208</v>
      </c>
      <c r="P13" s="58" t="n">
        <v>24677.478</v>
      </c>
      <c r="Q13" s="58" t="n">
        <v>249.86</v>
      </c>
      <c r="R13" s="59" t="n">
        <f aca="false">P13/3600</f>
        <v>6.854855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70"/>
      <c r="B14" s="72"/>
      <c r="C14" s="72" t="n">
        <v>37</v>
      </c>
      <c r="D14" s="0" t="n">
        <v>81725.4224</v>
      </c>
      <c r="E14" s="0" t="n">
        <v>30.8996</v>
      </c>
      <c r="F14" s="0" t="n">
        <v>37.3951</v>
      </c>
      <c r="G14" s="0" t="n">
        <v>35.1029</v>
      </c>
      <c r="H14" s="0" t="n">
        <v>10888.57</v>
      </c>
      <c r="I14" s="0" t="n">
        <v>117.52</v>
      </c>
      <c r="J14" s="62" t="n">
        <f aca="false">H14/3600</f>
        <v>3.02460277777778</v>
      </c>
      <c r="L14" s="63" t="n">
        <v>81731.4944</v>
      </c>
      <c r="M14" s="64" t="n">
        <v>30.8999</v>
      </c>
      <c r="N14" s="64" t="n">
        <v>37.3971</v>
      </c>
      <c r="O14" s="64" t="n">
        <v>35.1039</v>
      </c>
      <c r="P14" s="64" t="n">
        <v>21697.752</v>
      </c>
      <c r="Q14" s="64" t="n">
        <v>234.733</v>
      </c>
      <c r="R14" s="65" t="n">
        <f aca="false">P14/3600</f>
        <v>6.02715333333333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70"/>
      <c r="B15" s="71" t="s">
        <v>66</v>
      </c>
      <c r="C15" s="71" t="n">
        <v>22</v>
      </c>
      <c r="D15" s="0" t="n">
        <v>97619.4704</v>
      </c>
      <c r="E15" s="0" t="n">
        <v>43.9901</v>
      </c>
      <c r="F15" s="0" t="n">
        <v>47.3572</v>
      </c>
      <c r="G15" s="0" t="n">
        <v>46.8968</v>
      </c>
      <c r="H15" s="0" t="n">
        <v>11232.79</v>
      </c>
      <c r="I15" s="0" t="n">
        <v>110.36</v>
      </c>
      <c r="J15" s="51" t="n">
        <f aca="false">H15/3600</f>
        <v>3.12021944444445</v>
      </c>
      <c r="L15" s="52" t="n">
        <v>97623.2592</v>
      </c>
      <c r="M15" s="53" t="n">
        <v>43.9901</v>
      </c>
      <c r="N15" s="53" t="n">
        <v>47.358</v>
      </c>
      <c r="O15" s="53" t="n">
        <v>46.8971</v>
      </c>
      <c r="P15" s="53" t="n">
        <v>19931.56</v>
      </c>
      <c r="Q15" s="53" t="n">
        <v>197.722</v>
      </c>
      <c r="R15" s="54" t="n">
        <f aca="false">P15/3600</f>
        <v>5.5365444444444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0"/>
      <c r="B16" s="70"/>
      <c r="C16" s="70" t="n">
        <v>27</v>
      </c>
      <c r="D16" s="0" t="n">
        <v>46097.544</v>
      </c>
      <c r="E16" s="0" t="n">
        <v>41.529</v>
      </c>
      <c r="F16" s="0" t="n">
        <v>46.4063</v>
      </c>
      <c r="G16" s="0" t="n">
        <v>46.1832</v>
      </c>
      <c r="H16" s="0" t="n">
        <v>9800.33</v>
      </c>
      <c r="I16" s="0" t="n">
        <v>94.35</v>
      </c>
      <c r="J16" s="56" t="n">
        <f aca="false">H16/3600</f>
        <v>2.72231388888889</v>
      </c>
      <c r="L16" s="57" t="n">
        <v>46104.2448</v>
      </c>
      <c r="M16" s="58" t="n">
        <v>41.5292</v>
      </c>
      <c r="N16" s="58" t="n">
        <v>46.4088</v>
      </c>
      <c r="O16" s="58" t="n">
        <v>46.1864</v>
      </c>
      <c r="P16" s="58" t="n">
        <v>17262.532</v>
      </c>
      <c r="Q16" s="58" t="n">
        <v>169.937</v>
      </c>
      <c r="R16" s="59" t="n">
        <f aca="false">P16/3600</f>
        <v>4.79514777777778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70"/>
      <c r="B17" s="70"/>
      <c r="C17" s="70" t="n">
        <v>32</v>
      </c>
      <c r="D17" s="0" t="n">
        <v>26348.1328</v>
      </c>
      <c r="E17" s="0" t="n">
        <v>39.9702</v>
      </c>
      <c r="F17" s="0" t="n">
        <v>45.6918</v>
      </c>
      <c r="G17" s="0" t="n">
        <v>45.5865</v>
      </c>
      <c r="H17" s="0" t="n">
        <v>9070.68</v>
      </c>
      <c r="I17" s="0" t="n">
        <v>87.65</v>
      </c>
      <c r="J17" s="56" t="n">
        <f aca="false">H17/3600</f>
        <v>2.51963333333333</v>
      </c>
      <c r="L17" s="57" t="n">
        <v>26354.8352</v>
      </c>
      <c r="M17" s="58" t="n">
        <v>39.9706</v>
      </c>
      <c r="N17" s="58" t="n">
        <v>45.6948</v>
      </c>
      <c r="O17" s="58" t="n">
        <v>45.5918</v>
      </c>
      <c r="P17" s="58" t="n">
        <v>15974.842</v>
      </c>
      <c r="Q17" s="58" t="n">
        <v>157.831</v>
      </c>
      <c r="R17" s="59" t="n">
        <f aca="false">P17/3600</f>
        <v>4.43745611111111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72"/>
      <c r="B18" s="72"/>
      <c r="C18" s="72" t="n">
        <v>37</v>
      </c>
      <c r="D18" s="0" t="n">
        <v>14816.0256</v>
      </c>
      <c r="E18" s="0" t="n">
        <v>38.2596</v>
      </c>
      <c r="F18" s="0" t="n">
        <v>45.088</v>
      </c>
      <c r="G18" s="0" t="n">
        <v>45.0449</v>
      </c>
      <c r="H18" s="0" t="n">
        <v>8737.72</v>
      </c>
      <c r="I18" s="0" t="n">
        <v>83.46</v>
      </c>
      <c r="J18" s="62" t="n">
        <f aca="false">H18/3600</f>
        <v>2.42714444444444</v>
      </c>
      <c r="L18" s="63" t="n">
        <v>14819.7824</v>
      </c>
      <c r="M18" s="64" t="n">
        <v>38.2601</v>
      </c>
      <c r="N18" s="64" t="n">
        <v>45.0896</v>
      </c>
      <c r="O18" s="64" t="n">
        <v>45.0484</v>
      </c>
      <c r="P18" s="64" t="n">
        <v>15383.05</v>
      </c>
      <c r="Q18" s="64" t="n">
        <v>150.234</v>
      </c>
      <c r="R18" s="65" t="n">
        <f aca="false">P18/3600</f>
        <v>4.27306944444444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1975.0872</v>
      </c>
      <c r="E19" s="0" t="n">
        <v>42.8809</v>
      </c>
      <c r="F19" s="0" t="n">
        <v>44.7104</v>
      </c>
      <c r="G19" s="0" t="n">
        <v>46.2466</v>
      </c>
      <c r="H19" s="0" t="n">
        <v>4886.82</v>
      </c>
      <c r="I19" s="0" t="n">
        <v>49.16</v>
      </c>
      <c r="J19" s="51" t="n">
        <f aca="false">H19/3600</f>
        <v>1.35745</v>
      </c>
      <c r="L19" s="73" t="n">
        <v>21973.9808</v>
      </c>
      <c r="M19" s="74" t="n">
        <v>42.8806</v>
      </c>
      <c r="N19" s="74" t="n">
        <v>44.7106</v>
      </c>
      <c r="O19" s="74" t="n">
        <v>46.247</v>
      </c>
      <c r="P19" s="74" t="n">
        <v>7872.423</v>
      </c>
      <c r="Q19" s="74" t="n">
        <v>99.652</v>
      </c>
      <c r="R19" s="51" t="n">
        <f aca="false">P19/3600</f>
        <v>2.1867841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12088.404</v>
      </c>
      <c r="E20" s="0" t="n">
        <v>41.1977</v>
      </c>
      <c r="F20" s="0" t="n">
        <v>42.9279</v>
      </c>
      <c r="G20" s="0" t="n">
        <v>43.8068</v>
      </c>
      <c r="H20" s="0" t="n">
        <v>4162.46</v>
      </c>
      <c r="I20" s="0" t="n">
        <v>38.25</v>
      </c>
      <c r="J20" s="56" t="n">
        <f aca="false">H20/3600</f>
        <v>1.15623888888889</v>
      </c>
      <c r="L20" s="75" t="n">
        <v>12089.8312</v>
      </c>
      <c r="M20" s="76" t="n">
        <v>41.1978</v>
      </c>
      <c r="N20" s="76" t="n">
        <v>42.929</v>
      </c>
      <c r="O20" s="76" t="n">
        <v>43.8085</v>
      </c>
      <c r="P20" s="76" t="n">
        <v>6756.71</v>
      </c>
      <c r="Q20" s="76" t="n">
        <v>97.997</v>
      </c>
      <c r="R20" s="56" t="n">
        <f aca="false">P20/3600</f>
        <v>1.87686388888889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6851.1136</v>
      </c>
      <c r="E21" s="0" t="n">
        <v>39.1285</v>
      </c>
      <c r="F21" s="0" t="n">
        <v>41.5511</v>
      </c>
      <c r="G21" s="0" t="n">
        <v>42.229</v>
      </c>
      <c r="H21" s="0" t="n">
        <v>3843.67</v>
      </c>
      <c r="I21" s="0" t="n">
        <v>40.25</v>
      </c>
      <c r="J21" s="56" t="n">
        <f aca="false">H21/3600</f>
        <v>1.06768611111111</v>
      </c>
      <c r="L21" s="75" t="n">
        <v>6852.7</v>
      </c>
      <c r="M21" s="76" t="n">
        <v>39.1292</v>
      </c>
      <c r="N21" s="76" t="n">
        <v>41.5526</v>
      </c>
      <c r="O21" s="76" t="n">
        <v>42.2309</v>
      </c>
      <c r="P21" s="76" t="n">
        <v>6183.698</v>
      </c>
      <c r="Q21" s="76" t="n">
        <v>91.571</v>
      </c>
      <c r="R21" s="56" t="n">
        <f aca="false">P21/3600</f>
        <v>1.71769388888889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3855.4168</v>
      </c>
      <c r="E22" s="0" t="n">
        <v>36.6724</v>
      </c>
      <c r="F22" s="0" t="n">
        <v>40.5642</v>
      </c>
      <c r="G22" s="0" t="n">
        <v>41.3083</v>
      </c>
      <c r="H22" s="0" t="n">
        <v>3644.09</v>
      </c>
      <c r="I22" s="0" t="n">
        <v>36.35</v>
      </c>
      <c r="J22" s="62" t="n">
        <f aca="false">H22/3600</f>
        <v>1.01224722222222</v>
      </c>
      <c r="L22" s="77" t="n">
        <v>3855.9008</v>
      </c>
      <c r="M22" s="78" t="n">
        <v>36.673</v>
      </c>
      <c r="N22" s="78" t="n">
        <v>40.5646</v>
      </c>
      <c r="O22" s="78" t="n">
        <v>41.3089</v>
      </c>
      <c r="P22" s="78" t="n">
        <v>5801.581</v>
      </c>
      <c r="Q22" s="78" t="n">
        <v>85.83</v>
      </c>
      <c r="R22" s="62" t="n">
        <f aca="false">P22/3600</f>
        <v>1.61155027777778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52436.4488</v>
      </c>
      <c r="E23" s="0" t="n">
        <v>41.8917</v>
      </c>
      <c r="F23" s="0" t="n">
        <v>43.6657</v>
      </c>
      <c r="G23" s="0" t="n">
        <v>44.369</v>
      </c>
      <c r="H23" s="0" t="n">
        <v>5624.05</v>
      </c>
      <c r="I23" s="0" t="n">
        <v>67.43</v>
      </c>
      <c r="J23" s="51" t="n">
        <f aca="false">H23/3600</f>
        <v>1.56223611111111</v>
      </c>
      <c r="L23" s="73" t="n">
        <v>52436</v>
      </c>
      <c r="M23" s="74" t="n">
        <v>41.8913</v>
      </c>
      <c r="N23" s="74" t="n">
        <v>43.6663</v>
      </c>
      <c r="O23" s="74" t="n">
        <v>44.3692</v>
      </c>
      <c r="P23" s="74" t="n">
        <v>9527.765</v>
      </c>
      <c r="Q23" s="74" t="n">
        <v>144.438</v>
      </c>
      <c r="R23" s="51" t="n">
        <f aca="false">P23/3600</f>
        <v>2.6466013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476.0304</v>
      </c>
      <c r="E24" s="0" t="n">
        <v>38.8036</v>
      </c>
      <c r="F24" s="0" t="n">
        <v>41.1675</v>
      </c>
      <c r="G24" s="0" t="n">
        <v>41.4264</v>
      </c>
      <c r="H24" s="0" t="n">
        <v>4834.71</v>
      </c>
      <c r="I24" s="0" t="n">
        <v>54.49</v>
      </c>
      <c r="J24" s="56" t="n">
        <f aca="false">H24/3600</f>
        <v>1.342975</v>
      </c>
      <c r="L24" s="75" t="n">
        <v>28477.6136</v>
      </c>
      <c r="M24" s="76" t="n">
        <v>38.8035</v>
      </c>
      <c r="N24" s="76" t="n">
        <v>41.1696</v>
      </c>
      <c r="O24" s="76" t="n">
        <v>41.429</v>
      </c>
      <c r="P24" s="76" t="n">
        <v>7937.459</v>
      </c>
      <c r="Q24" s="76" t="n">
        <v>115.656</v>
      </c>
      <c r="R24" s="56" t="n">
        <f aca="false">P24/3600</f>
        <v>2.20484972222222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838.836</v>
      </c>
      <c r="E25" s="0" t="n">
        <v>35.7605</v>
      </c>
      <c r="F25" s="0" t="n">
        <v>39.3303</v>
      </c>
      <c r="G25" s="0" t="n">
        <v>39.7686</v>
      </c>
      <c r="H25" s="0" t="n">
        <v>4284.76</v>
      </c>
      <c r="I25" s="0" t="n">
        <v>53.24</v>
      </c>
      <c r="J25" s="56" t="n">
        <f aca="false">H25/3600</f>
        <v>1.19021111111111</v>
      </c>
      <c r="L25" s="75" t="n">
        <v>14842.6264</v>
      </c>
      <c r="M25" s="76" t="n">
        <v>35.7608</v>
      </c>
      <c r="N25" s="76" t="n">
        <v>39.3335</v>
      </c>
      <c r="O25" s="76" t="n">
        <v>39.7738</v>
      </c>
      <c r="P25" s="76" t="n">
        <v>6891.804</v>
      </c>
      <c r="Q25" s="76" t="n">
        <v>111.71</v>
      </c>
      <c r="R25" s="56" t="n">
        <f aca="false">P25/3600</f>
        <v>1.91439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327.1328</v>
      </c>
      <c r="E26" s="0" t="n">
        <v>32.8805</v>
      </c>
      <c r="F26" s="0" t="n">
        <v>38.0624</v>
      </c>
      <c r="G26" s="0" t="n">
        <v>38.9148</v>
      </c>
      <c r="H26" s="0" t="n">
        <v>3896.5</v>
      </c>
      <c r="I26" s="0" t="n">
        <v>43.42</v>
      </c>
      <c r="J26" s="62" t="n">
        <f aca="false">H26/3600</f>
        <v>1.08236111111111</v>
      </c>
      <c r="L26" s="77" t="n">
        <v>7329.8064</v>
      </c>
      <c r="M26" s="78" t="n">
        <v>32.8816</v>
      </c>
      <c r="N26" s="78" t="n">
        <v>38.0648</v>
      </c>
      <c r="O26" s="78" t="n">
        <v>38.9206</v>
      </c>
      <c r="P26" s="78" t="n">
        <v>6155.603</v>
      </c>
      <c r="Q26" s="78" t="n">
        <v>97.218</v>
      </c>
      <c r="R26" s="62" t="n">
        <f aca="false">P26/3600</f>
        <v>1.70988972222222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05669.0128</v>
      </c>
      <c r="E27" s="0" t="n">
        <v>40.7195</v>
      </c>
      <c r="F27" s="0" t="n">
        <v>41.8903</v>
      </c>
      <c r="G27" s="0" t="n">
        <v>44.4537</v>
      </c>
      <c r="H27" s="0" t="n">
        <v>12616.63</v>
      </c>
      <c r="I27" s="0" t="n">
        <v>145.29</v>
      </c>
      <c r="J27" s="51" t="n">
        <f aca="false">H27/3600</f>
        <v>3.50461944444444</v>
      </c>
      <c r="L27" s="73" t="n">
        <v>105668.9272</v>
      </c>
      <c r="M27" s="74" t="n">
        <v>40.7193</v>
      </c>
      <c r="N27" s="74" t="n">
        <v>41.8909</v>
      </c>
      <c r="O27" s="74" t="n">
        <v>44.4557</v>
      </c>
      <c r="P27" s="74" t="n">
        <v>20490.313</v>
      </c>
      <c r="Q27" s="74" t="n">
        <v>292.661</v>
      </c>
      <c r="R27" s="51" t="n">
        <f aca="false">P27/3600</f>
        <v>5.6917536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8866.0744</v>
      </c>
      <c r="E28" s="0" t="n">
        <v>38.0764</v>
      </c>
      <c r="F28" s="0" t="n">
        <v>39.6031</v>
      </c>
      <c r="G28" s="0" t="n">
        <v>42.2933</v>
      </c>
      <c r="H28" s="0" t="n">
        <v>10078.05</v>
      </c>
      <c r="I28" s="0" t="n">
        <v>116.1</v>
      </c>
      <c r="J28" s="56" t="n">
        <f aca="false">H28/3600</f>
        <v>2.79945833333333</v>
      </c>
      <c r="L28" s="75" t="n">
        <v>48874.4048</v>
      </c>
      <c r="M28" s="76" t="n">
        <v>38.0767</v>
      </c>
      <c r="N28" s="76" t="n">
        <v>39.6054</v>
      </c>
      <c r="O28" s="76" t="n">
        <v>42.299</v>
      </c>
      <c r="P28" s="76" t="n">
        <v>18185.416</v>
      </c>
      <c r="Q28" s="76" t="n">
        <v>205.039</v>
      </c>
      <c r="R28" s="56" t="n">
        <f aca="false">P28/3600</f>
        <v>5.05150444444444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557.2648</v>
      </c>
      <c r="E29" s="0" t="n">
        <v>35.8447</v>
      </c>
      <c r="F29" s="0" t="n">
        <v>38.5435</v>
      </c>
      <c r="G29" s="0" t="n">
        <v>40.5926</v>
      </c>
      <c r="H29" s="0" t="n">
        <v>8817.85</v>
      </c>
      <c r="I29" s="0" t="n">
        <v>102.5</v>
      </c>
      <c r="J29" s="56" t="n">
        <f aca="false">H29/3600</f>
        <v>2.44940277777778</v>
      </c>
      <c r="L29" s="75" t="n">
        <v>26566.0224</v>
      </c>
      <c r="M29" s="76" t="n">
        <v>35.846</v>
      </c>
      <c r="N29" s="76" t="n">
        <v>38.5484</v>
      </c>
      <c r="O29" s="76" t="n">
        <v>40.602</v>
      </c>
      <c r="P29" s="76" t="n">
        <v>17616.703</v>
      </c>
      <c r="Q29" s="76" t="n">
        <v>199.861</v>
      </c>
      <c r="R29" s="56" t="n">
        <f aca="false">P29/3600</f>
        <v>4.89352861111111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401.9584</v>
      </c>
      <c r="E30" s="0" t="n">
        <v>33.3966</v>
      </c>
      <c r="F30" s="0" t="n">
        <v>37.6969</v>
      </c>
      <c r="G30" s="0" t="n">
        <v>39.3091</v>
      </c>
      <c r="H30" s="0" t="n">
        <v>8059.31</v>
      </c>
      <c r="I30" s="0" t="n">
        <v>89.85</v>
      </c>
      <c r="J30" s="62" t="n">
        <f aca="false">H30/3600</f>
        <v>2.23869722222222</v>
      </c>
      <c r="L30" s="77" t="n">
        <v>14407.976</v>
      </c>
      <c r="M30" s="78" t="n">
        <v>33.3987</v>
      </c>
      <c r="N30" s="78" t="n">
        <v>37.7026</v>
      </c>
      <c r="O30" s="78" t="n">
        <v>39.3183</v>
      </c>
      <c r="P30" s="78" t="n">
        <v>12996.599</v>
      </c>
      <c r="Q30" s="78" t="n">
        <v>199.661</v>
      </c>
      <c r="R30" s="62" t="n">
        <f aca="false">P30/3600</f>
        <v>3.61016638888889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71331.776</v>
      </c>
      <c r="E31" s="0" t="n">
        <v>41.4075</v>
      </c>
      <c r="F31" s="0" t="n">
        <v>44.554</v>
      </c>
      <c r="G31" s="0" t="n">
        <v>46.2719</v>
      </c>
      <c r="H31" s="0" t="n">
        <v>11430.6</v>
      </c>
      <c r="I31" s="0" t="n">
        <v>126.7</v>
      </c>
      <c r="J31" s="51" t="n">
        <f aca="false">H31/3600</f>
        <v>3.17516666666667</v>
      </c>
      <c r="L31" s="73" t="n">
        <v>71340.5744</v>
      </c>
      <c r="M31" s="74" t="n">
        <v>41.4072</v>
      </c>
      <c r="N31" s="74" t="n">
        <v>44.5569</v>
      </c>
      <c r="O31" s="74" t="n">
        <v>46.2769</v>
      </c>
      <c r="P31" s="74" t="n">
        <v>18655.146</v>
      </c>
      <c r="Q31" s="74" t="n">
        <v>238.193</v>
      </c>
      <c r="R31" s="51" t="n">
        <f aca="false">P31/3600</f>
        <v>5.18198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353.2448</v>
      </c>
      <c r="E32" s="0" t="n">
        <v>38.8218</v>
      </c>
      <c r="F32" s="0" t="n">
        <v>43.0346</v>
      </c>
      <c r="G32" s="0" t="n">
        <v>44.052</v>
      </c>
      <c r="H32" s="0" t="n">
        <v>9340.76</v>
      </c>
      <c r="I32" s="0" t="n">
        <v>100.96</v>
      </c>
      <c r="J32" s="56" t="n">
        <f aca="false">H32/3600</f>
        <v>2.59465555555556</v>
      </c>
      <c r="L32" s="75" t="n">
        <v>29367.2064</v>
      </c>
      <c r="M32" s="76" t="n">
        <v>38.8219</v>
      </c>
      <c r="N32" s="76" t="n">
        <v>43.0428</v>
      </c>
      <c r="O32" s="76" t="n">
        <v>44.0634</v>
      </c>
      <c r="P32" s="76" t="n">
        <v>14959.21</v>
      </c>
      <c r="Q32" s="76" t="n">
        <v>201.689</v>
      </c>
      <c r="R32" s="56" t="n">
        <f aca="false">P32/3600</f>
        <v>4.15533611111111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334.3192</v>
      </c>
      <c r="E33" s="0" t="n">
        <v>37.0541</v>
      </c>
      <c r="F33" s="0" t="n">
        <v>41.6814</v>
      </c>
      <c r="G33" s="0" t="n">
        <v>42.1563</v>
      </c>
      <c r="H33" s="0" t="n">
        <v>8302.09</v>
      </c>
      <c r="I33" s="0" t="n">
        <v>89.48</v>
      </c>
      <c r="J33" s="56" t="n">
        <f aca="false">H33/3600</f>
        <v>2.30613611111111</v>
      </c>
      <c r="L33" s="75" t="n">
        <v>15346.228</v>
      </c>
      <c r="M33" s="76" t="n">
        <v>37.0547</v>
      </c>
      <c r="N33" s="76" t="n">
        <v>41.693</v>
      </c>
      <c r="O33" s="76" t="n">
        <v>42.1707</v>
      </c>
      <c r="P33" s="76" t="n">
        <v>13116.218</v>
      </c>
      <c r="Q33" s="76" t="n">
        <v>180.708</v>
      </c>
      <c r="R33" s="56" t="n">
        <f aca="false">P33/3600</f>
        <v>3.64339388888889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575.6232</v>
      </c>
      <c r="E34" s="0" t="n">
        <v>35.0761</v>
      </c>
      <c r="F34" s="0" t="n">
        <v>40.5848</v>
      </c>
      <c r="G34" s="0" t="n">
        <v>40.7069</v>
      </c>
      <c r="H34" s="0" t="n">
        <v>7865.02</v>
      </c>
      <c r="I34" s="0" t="n">
        <v>80.21</v>
      </c>
      <c r="J34" s="62" t="n">
        <f aca="false">H34/3600</f>
        <v>2.18472777777778</v>
      </c>
      <c r="L34" s="77" t="n">
        <v>8583.2536</v>
      </c>
      <c r="M34" s="78" t="n">
        <v>35.0774</v>
      </c>
      <c r="N34" s="78" t="n">
        <v>40.5949</v>
      </c>
      <c r="O34" s="78" t="n">
        <v>40.7172</v>
      </c>
      <c r="P34" s="78" t="n">
        <v>12221.663</v>
      </c>
      <c r="Q34" s="78" t="n">
        <v>165.435</v>
      </c>
      <c r="R34" s="62" t="n">
        <f aca="false">P34/3600</f>
        <v>3.39490638888889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183091.4376</v>
      </c>
      <c r="E35" s="0" t="n">
        <v>42.6618</v>
      </c>
      <c r="F35" s="0" t="n">
        <v>42.8596</v>
      </c>
      <c r="G35" s="0" t="n">
        <v>44.6106</v>
      </c>
      <c r="H35" s="0" t="n">
        <v>16202.56</v>
      </c>
      <c r="I35" s="0" t="n">
        <v>192.79</v>
      </c>
      <c r="J35" s="51" t="n">
        <f aca="false">H35/3600</f>
        <v>4.50071111111111</v>
      </c>
      <c r="L35" s="73" t="n">
        <v>183102.8112</v>
      </c>
      <c r="M35" s="74" t="n">
        <v>42.6622</v>
      </c>
      <c r="N35" s="74" t="n">
        <v>42.8625</v>
      </c>
      <c r="O35" s="74" t="n">
        <v>44.6148</v>
      </c>
      <c r="P35" s="74" t="n">
        <v>29130.011</v>
      </c>
      <c r="Q35" s="74" t="n">
        <v>345.547</v>
      </c>
      <c r="R35" s="51" t="n">
        <f aca="false">P35/3600</f>
        <v>8.091669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0032.6384</v>
      </c>
      <c r="E36" s="0" t="n">
        <v>37.2018</v>
      </c>
      <c r="F36" s="0" t="n">
        <v>40.8869</v>
      </c>
      <c r="G36" s="0" t="n">
        <v>43.0764</v>
      </c>
      <c r="H36" s="0" t="n">
        <v>12825.22</v>
      </c>
      <c r="I36" s="0" t="n">
        <v>150.83</v>
      </c>
      <c r="J36" s="56" t="n">
        <f aca="false">H36/3600</f>
        <v>3.56256111111111</v>
      </c>
      <c r="L36" s="75" t="n">
        <v>80055.364</v>
      </c>
      <c r="M36" s="76" t="n">
        <v>37.2022</v>
      </c>
      <c r="N36" s="76" t="n">
        <v>40.8929</v>
      </c>
      <c r="O36" s="76" t="n">
        <v>43.0863</v>
      </c>
      <c r="P36" s="76" t="n">
        <v>23156.875</v>
      </c>
      <c r="Q36" s="76" t="n">
        <v>263.993</v>
      </c>
      <c r="R36" s="56" t="n">
        <f aca="false">P36/3600</f>
        <v>6.43246527777778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0878.2856</v>
      </c>
      <c r="E37" s="0" t="n">
        <v>34.6304</v>
      </c>
      <c r="F37" s="0" t="n">
        <v>39.3913</v>
      </c>
      <c r="G37" s="0" t="n">
        <v>41.8474</v>
      </c>
      <c r="H37" s="0" t="n">
        <v>11087.33</v>
      </c>
      <c r="I37" s="0" t="n">
        <v>131.69</v>
      </c>
      <c r="J37" s="56" t="n">
        <f aca="false">H37/3600</f>
        <v>3.07981388888889</v>
      </c>
      <c r="L37" s="75" t="n">
        <v>40898.6944</v>
      </c>
      <c r="M37" s="76" t="n">
        <v>34.6312</v>
      </c>
      <c r="N37" s="76" t="n">
        <v>39.4015</v>
      </c>
      <c r="O37" s="76" t="n">
        <v>41.8673</v>
      </c>
      <c r="P37" s="76" t="n">
        <v>17850.914</v>
      </c>
      <c r="Q37" s="76" t="n">
        <v>276.693</v>
      </c>
      <c r="R37" s="56" t="n">
        <f aca="false">P37/3600</f>
        <v>4.95858722222222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2096.8416</v>
      </c>
      <c r="E38" s="0" t="n">
        <v>32.1984</v>
      </c>
      <c r="F38" s="0" t="n">
        <v>38.3642</v>
      </c>
      <c r="G38" s="0" t="n">
        <v>40.8987</v>
      </c>
      <c r="H38" s="0" t="n">
        <v>9979.8</v>
      </c>
      <c r="I38" s="0" t="n">
        <v>117.09</v>
      </c>
      <c r="J38" s="62" t="n">
        <f aca="false">H38/3600</f>
        <v>2.77216666666667</v>
      </c>
      <c r="L38" s="77" t="n">
        <v>22115.2928</v>
      </c>
      <c r="M38" s="78" t="n">
        <v>32.1993</v>
      </c>
      <c r="N38" s="78" t="n">
        <v>38.3775</v>
      </c>
      <c r="O38" s="78" t="n">
        <v>40.9274</v>
      </c>
      <c r="P38" s="78" t="n">
        <v>16117.791</v>
      </c>
      <c r="Q38" s="78" t="n">
        <v>231.563</v>
      </c>
      <c r="R38" s="62" t="n">
        <f aca="false">P38/3600</f>
        <v>4.47716416666667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00.5408</v>
      </c>
      <c r="E39" s="0" t="n">
        <v>41.9971</v>
      </c>
      <c r="F39" s="0" t="n">
        <v>44.1413</v>
      </c>
      <c r="G39" s="0" t="n">
        <v>44.873</v>
      </c>
      <c r="H39" s="0" t="n">
        <v>2410.92</v>
      </c>
      <c r="I39" s="0" t="n">
        <v>32.29</v>
      </c>
      <c r="J39" s="51" t="n">
        <f aca="false">H39/3600</f>
        <v>0.6697</v>
      </c>
      <c r="L39" s="73" t="n">
        <v>20703.6096</v>
      </c>
      <c r="M39" s="74" t="n">
        <v>41.9971</v>
      </c>
      <c r="N39" s="74" t="n">
        <v>44.146</v>
      </c>
      <c r="O39" s="74" t="n">
        <v>44.8807</v>
      </c>
      <c r="P39" s="74" t="n">
        <v>3961.601</v>
      </c>
      <c r="Q39" s="74" t="n">
        <v>61.681</v>
      </c>
      <c r="R39" s="51" t="n">
        <f aca="false">P39/3600</f>
        <v>1.1004447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1157.9592</v>
      </c>
      <c r="E40" s="0" t="n">
        <v>38.5611</v>
      </c>
      <c r="F40" s="0" t="n">
        <v>41.4449</v>
      </c>
      <c r="G40" s="0" t="n">
        <v>41.8942</v>
      </c>
      <c r="H40" s="0" t="n">
        <v>2041.78</v>
      </c>
      <c r="I40" s="0" t="n">
        <v>23.67</v>
      </c>
      <c r="J40" s="56" t="n">
        <f aca="false">H40/3600</f>
        <v>0.567161111111111</v>
      </c>
      <c r="L40" s="75" t="n">
        <v>11161.7448</v>
      </c>
      <c r="M40" s="76" t="n">
        <v>38.5615</v>
      </c>
      <c r="N40" s="76" t="n">
        <v>41.462</v>
      </c>
      <c r="O40" s="76" t="n">
        <v>41.9116</v>
      </c>
      <c r="P40" s="76" t="n">
        <v>3363.52</v>
      </c>
      <c r="Q40" s="76" t="n">
        <v>52.711</v>
      </c>
      <c r="R40" s="56" t="n">
        <f aca="false">P40/3600</f>
        <v>0.934311111111111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5974.02</v>
      </c>
      <c r="E41" s="0" t="n">
        <v>35.5734</v>
      </c>
      <c r="F41" s="0" t="n">
        <v>39.4562</v>
      </c>
      <c r="G41" s="0" t="n">
        <v>39.6969</v>
      </c>
      <c r="H41" s="0" t="n">
        <v>1797.75</v>
      </c>
      <c r="I41" s="0" t="n">
        <v>22.72</v>
      </c>
      <c r="J41" s="56" t="n">
        <f aca="false">H41/3600</f>
        <v>0.499375</v>
      </c>
      <c r="L41" s="75" t="n">
        <v>5978.144</v>
      </c>
      <c r="M41" s="76" t="n">
        <v>35.575</v>
      </c>
      <c r="N41" s="76" t="n">
        <v>39.4773</v>
      </c>
      <c r="O41" s="76" t="n">
        <v>39.7176</v>
      </c>
      <c r="P41" s="76" t="n">
        <v>3533.006</v>
      </c>
      <c r="Q41" s="76" t="n">
        <v>42.987</v>
      </c>
      <c r="R41" s="56" t="n">
        <f aca="false">P41/3600</f>
        <v>0.981390555555556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08.8416</v>
      </c>
      <c r="E42" s="0" t="n">
        <v>32.9031</v>
      </c>
      <c r="F42" s="0" t="n">
        <v>37.9421</v>
      </c>
      <c r="G42" s="0" t="n">
        <v>37.9409</v>
      </c>
      <c r="H42" s="0" t="n">
        <v>1628.12</v>
      </c>
      <c r="I42" s="0" t="n">
        <v>19.34</v>
      </c>
      <c r="J42" s="62" t="n">
        <f aca="false">H42/3600</f>
        <v>0.452255555555556</v>
      </c>
      <c r="L42" s="77" t="n">
        <v>3311.4864</v>
      </c>
      <c r="M42" s="78" t="n">
        <v>32.9056</v>
      </c>
      <c r="N42" s="78" t="n">
        <v>37.9555</v>
      </c>
      <c r="O42" s="78" t="n">
        <v>37.9586</v>
      </c>
      <c r="P42" s="78" t="n">
        <v>2571.596</v>
      </c>
      <c r="Q42" s="78" t="n">
        <v>40.341</v>
      </c>
      <c r="R42" s="62" t="n">
        <f aca="false">P42/3600</f>
        <v>0.714332222222222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23316.8464</v>
      </c>
      <c r="E43" s="0" t="n">
        <v>42.1032</v>
      </c>
      <c r="F43" s="0" t="n">
        <v>44.3017</v>
      </c>
      <c r="G43" s="0" t="n">
        <v>45.8211</v>
      </c>
      <c r="H43" s="0" t="n">
        <v>2851.13</v>
      </c>
      <c r="I43" s="0" t="n">
        <v>34.89</v>
      </c>
      <c r="J43" s="51" t="n">
        <f aca="false">H43/3600</f>
        <v>0.791980555555556</v>
      </c>
      <c r="L43" s="73" t="n">
        <v>23317.7232</v>
      </c>
      <c r="M43" s="74" t="n">
        <v>42.1026</v>
      </c>
      <c r="N43" s="74" t="n">
        <v>44.3017</v>
      </c>
      <c r="O43" s="74" t="n">
        <v>45.8235</v>
      </c>
      <c r="P43" s="74" t="n">
        <v>5699.685</v>
      </c>
      <c r="Q43" s="74" t="n">
        <v>66.847</v>
      </c>
      <c r="R43" s="51" t="n">
        <f aca="false">P43/3600</f>
        <v>1.5832458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4003.916</v>
      </c>
      <c r="E44" s="0" t="n">
        <v>39.2025</v>
      </c>
      <c r="F44" s="0" t="n">
        <v>41.9173</v>
      </c>
      <c r="G44" s="0" t="n">
        <v>43.1525</v>
      </c>
      <c r="H44" s="0" t="n">
        <v>2423.26</v>
      </c>
      <c r="I44" s="0" t="n">
        <v>30.68</v>
      </c>
      <c r="J44" s="56" t="n">
        <f aca="false">H44/3600</f>
        <v>0.673127777777778</v>
      </c>
      <c r="L44" s="75" t="n">
        <v>14007.7744</v>
      </c>
      <c r="M44" s="76" t="n">
        <v>39.2024</v>
      </c>
      <c r="N44" s="76" t="n">
        <v>41.9224</v>
      </c>
      <c r="O44" s="76" t="n">
        <v>43.162</v>
      </c>
      <c r="P44" s="76" t="n">
        <v>3923.631</v>
      </c>
      <c r="Q44" s="76" t="n">
        <v>57.547</v>
      </c>
      <c r="R44" s="56" t="n">
        <f aca="false">P44/3600</f>
        <v>1.0898975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279.4224</v>
      </c>
      <c r="E45" s="0" t="n">
        <v>36.132</v>
      </c>
      <c r="F45" s="0" t="n">
        <v>40.0196</v>
      </c>
      <c r="G45" s="0" t="n">
        <v>41.0605</v>
      </c>
      <c r="H45" s="0" t="n">
        <v>2166.33</v>
      </c>
      <c r="I45" s="0" t="n">
        <v>27.26</v>
      </c>
      <c r="J45" s="56" t="n">
        <f aca="false">H45/3600</f>
        <v>0.601758333333333</v>
      </c>
      <c r="L45" s="75" t="n">
        <v>8283.0128</v>
      </c>
      <c r="M45" s="76" t="n">
        <v>36.1323</v>
      </c>
      <c r="N45" s="76" t="n">
        <v>40.0284</v>
      </c>
      <c r="O45" s="76" t="n">
        <v>41.0753</v>
      </c>
      <c r="P45" s="76" t="n">
        <v>3479.91</v>
      </c>
      <c r="Q45" s="76" t="n">
        <v>54.521</v>
      </c>
      <c r="R45" s="56" t="n">
        <f aca="false">P45/3600</f>
        <v>0.966641666666667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51.6816</v>
      </c>
      <c r="E46" s="0" t="n">
        <v>33.0109</v>
      </c>
      <c r="F46" s="0" t="n">
        <v>38.585</v>
      </c>
      <c r="G46" s="0" t="n">
        <v>39.5164</v>
      </c>
      <c r="H46" s="0" t="n">
        <v>1966.65</v>
      </c>
      <c r="I46" s="0" t="n">
        <v>23.7</v>
      </c>
      <c r="J46" s="62" t="n">
        <f aca="false">H46/3600</f>
        <v>0.546291666666667</v>
      </c>
      <c r="L46" s="77" t="n">
        <v>4753.7112</v>
      </c>
      <c r="M46" s="78" t="n">
        <v>33.0117</v>
      </c>
      <c r="N46" s="78" t="n">
        <v>38.5909</v>
      </c>
      <c r="O46" s="78" t="n">
        <v>39.5264</v>
      </c>
      <c r="P46" s="78" t="n">
        <v>3137.852</v>
      </c>
      <c r="Q46" s="78" t="n">
        <v>45.333</v>
      </c>
      <c r="R46" s="62" t="n">
        <f aca="false">P46/3600</f>
        <v>0.871625555555556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43855.6344</v>
      </c>
      <c r="E47" s="0" t="n">
        <v>41.2495</v>
      </c>
      <c r="F47" s="0" t="n">
        <v>42.7847</v>
      </c>
      <c r="G47" s="0" t="n">
        <v>43.6756</v>
      </c>
      <c r="H47" s="0" t="n">
        <v>2954.63</v>
      </c>
      <c r="I47" s="0" t="n">
        <v>38.24</v>
      </c>
      <c r="J47" s="51" t="n">
        <f aca="false">H47/3600</f>
        <v>0.820730555555556</v>
      </c>
      <c r="L47" s="73" t="n">
        <v>43858.308</v>
      </c>
      <c r="M47" s="74" t="n">
        <v>41.2492</v>
      </c>
      <c r="N47" s="74" t="n">
        <v>42.7849</v>
      </c>
      <c r="O47" s="74" t="n">
        <v>43.6779</v>
      </c>
      <c r="P47" s="74" t="n">
        <v>4868.183</v>
      </c>
      <c r="Q47" s="74" t="n">
        <v>73.038</v>
      </c>
      <c r="R47" s="51" t="n">
        <f aca="false">P47/3600</f>
        <v>1.3522730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232.2096</v>
      </c>
      <c r="E48" s="0" t="n">
        <v>37.0127</v>
      </c>
      <c r="F48" s="0" t="n">
        <v>39.5932</v>
      </c>
      <c r="G48" s="0" t="n">
        <v>40.3818</v>
      </c>
      <c r="H48" s="0" t="n">
        <v>2580.15</v>
      </c>
      <c r="I48" s="0" t="n">
        <v>34.03</v>
      </c>
      <c r="J48" s="56" t="n">
        <f aca="false">H48/3600</f>
        <v>0.716708333333333</v>
      </c>
      <c r="L48" s="75" t="n">
        <v>27234.248</v>
      </c>
      <c r="M48" s="76" t="n">
        <v>37.0125</v>
      </c>
      <c r="N48" s="76" t="n">
        <v>39.5978</v>
      </c>
      <c r="O48" s="76" t="n">
        <v>40.3894</v>
      </c>
      <c r="P48" s="76" t="n">
        <v>4199.107</v>
      </c>
      <c r="Q48" s="76" t="n">
        <v>65.799</v>
      </c>
      <c r="R48" s="56" t="n">
        <f aca="false">P48/3600</f>
        <v>1.16641861111111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331.5888</v>
      </c>
      <c r="E49" s="0" t="n">
        <v>33.2136</v>
      </c>
      <c r="F49" s="0" t="n">
        <v>37.4682</v>
      </c>
      <c r="G49" s="0" t="n">
        <v>38.1382</v>
      </c>
      <c r="H49" s="0" t="n">
        <v>2228.84</v>
      </c>
      <c r="I49" s="0" t="n">
        <v>29.78</v>
      </c>
      <c r="J49" s="56" t="n">
        <f aca="false">H49/3600</f>
        <v>0.619122222222222</v>
      </c>
      <c r="L49" s="75" t="n">
        <v>16334.1352</v>
      </c>
      <c r="M49" s="76" t="n">
        <v>33.2137</v>
      </c>
      <c r="N49" s="76" t="n">
        <v>37.4775</v>
      </c>
      <c r="O49" s="76" t="n">
        <v>38.1499</v>
      </c>
      <c r="P49" s="76" t="n">
        <v>3599.263</v>
      </c>
      <c r="Q49" s="76" t="n">
        <v>54.069</v>
      </c>
      <c r="R49" s="56" t="n">
        <f aca="false">P49/3600</f>
        <v>0.999795277777778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929.6416</v>
      </c>
      <c r="E50" s="0" t="n">
        <v>29.5215</v>
      </c>
      <c r="F50" s="0" t="n">
        <v>35.9892</v>
      </c>
      <c r="G50" s="0" t="n">
        <v>36.5913</v>
      </c>
      <c r="H50" s="0" t="n">
        <v>1922.04</v>
      </c>
      <c r="I50" s="0" t="n">
        <v>25.62</v>
      </c>
      <c r="J50" s="62" t="n">
        <f aca="false">H50/3600</f>
        <v>0.5339</v>
      </c>
      <c r="L50" s="77" t="n">
        <v>8931.656</v>
      </c>
      <c r="M50" s="78" t="n">
        <v>29.5219</v>
      </c>
      <c r="N50" s="78" t="n">
        <v>35.9996</v>
      </c>
      <c r="O50" s="78" t="n">
        <v>36.6049</v>
      </c>
      <c r="P50" s="78" t="n">
        <v>3799.246</v>
      </c>
      <c r="Q50" s="78" t="n">
        <v>50.074</v>
      </c>
      <c r="R50" s="62" t="n">
        <f aca="false">P50/3600</f>
        <v>1.05534611111111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15045.9128</v>
      </c>
      <c r="E51" s="0" t="n">
        <v>42.5399</v>
      </c>
      <c r="F51" s="0" t="n">
        <v>43.9678</v>
      </c>
      <c r="G51" s="0" t="n">
        <v>44.7463</v>
      </c>
      <c r="H51" s="0" t="n">
        <v>1436.26</v>
      </c>
      <c r="I51" s="0" t="n">
        <v>15.16</v>
      </c>
      <c r="J51" s="51" t="n">
        <f aca="false">H51/3600</f>
        <v>0.398961111111111</v>
      </c>
      <c r="L51" s="73" t="n">
        <v>15045.5896</v>
      </c>
      <c r="M51" s="74" t="n">
        <v>42.5397</v>
      </c>
      <c r="N51" s="74" t="n">
        <v>43.9676</v>
      </c>
      <c r="O51" s="74" t="n">
        <v>44.7459</v>
      </c>
      <c r="P51" s="74" t="n">
        <v>2390.201</v>
      </c>
      <c r="Q51" s="74" t="n">
        <v>34.819</v>
      </c>
      <c r="R51" s="51" t="n">
        <f aca="false">P51/3600</f>
        <v>0.663944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9054.8272</v>
      </c>
      <c r="E52" s="0" t="n">
        <v>39.1637</v>
      </c>
      <c r="F52" s="0" t="n">
        <v>40.5597</v>
      </c>
      <c r="G52" s="0" t="n">
        <v>41.9506</v>
      </c>
      <c r="H52" s="0" t="n">
        <v>1245.98</v>
      </c>
      <c r="I52" s="0" t="n">
        <v>13.38</v>
      </c>
      <c r="J52" s="56" t="n">
        <f aca="false">H52/3600</f>
        <v>0.346105555555556</v>
      </c>
      <c r="L52" s="75" t="n">
        <v>9055.28</v>
      </c>
      <c r="M52" s="76" t="n">
        <v>39.1639</v>
      </c>
      <c r="N52" s="76" t="n">
        <v>40.5613</v>
      </c>
      <c r="O52" s="76" t="n">
        <v>41.9522</v>
      </c>
      <c r="P52" s="76" t="n">
        <v>2058.69</v>
      </c>
      <c r="Q52" s="76" t="n">
        <v>30.84</v>
      </c>
      <c r="R52" s="56" t="n">
        <f aca="false">P52/3600</f>
        <v>0.571858333333333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168.9888</v>
      </c>
      <c r="E53" s="0" t="n">
        <v>35.7386</v>
      </c>
      <c r="F53" s="0" t="n">
        <v>38.184</v>
      </c>
      <c r="G53" s="0" t="n">
        <v>40.0311</v>
      </c>
      <c r="H53" s="0" t="n">
        <v>1064.25</v>
      </c>
      <c r="I53" s="0" t="n">
        <v>11.69</v>
      </c>
      <c r="J53" s="56" t="n">
        <f aca="false">H53/3600</f>
        <v>0.295625</v>
      </c>
      <c r="L53" s="75" t="n">
        <v>5169.3336</v>
      </c>
      <c r="M53" s="76" t="n">
        <v>35.7388</v>
      </c>
      <c r="N53" s="76" t="n">
        <v>38.1856</v>
      </c>
      <c r="O53" s="76" t="n">
        <v>40.0328</v>
      </c>
      <c r="P53" s="76" t="n">
        <v>1814.303</v>
      </c>
      <c r="Q53" s="76" t="n">
        <v>26.051</v>
      </c>
      <c r="R53" s="56" t="n">
        <f aca="false">P53/3600</f>
        <v>0.503973055555556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618.9432</v>
      </c>
      <c r="E54" s="0" t="n">
        <v>32.2825</v>
      </c>
      <c r="F54" s="0" t="n">
        <v>36.7473</v>
      </c>
      <c r="G54" s="0" t="n">
        <v>38.5817</v>
      </c>
      <c r="H54" s="0" t="n">
        <v>988.33</v>
      </c>
      <c r="I54" s="0" t="n">
        <v>10.34</v>
      </c>
      <c r="J54" s="62" t="n">
        <f aca="false">H54/3600</f>
        <v>0.274536111111111</v>
      </c>
      <c r="L54" s="77" t="n">
        <v>2619.116</v>
      </c>
      <c r="M54" s="78" t="n">
        <v>32.2829</v>
      </c>
      <c r="N54" s="78" t="n">
        <v>36.7483</v>
      </c>
      <c r="O54" s="78" t="n">
        <v>38.584</v>
      </c>
      <c r="P54" s="78" t="n">
        <v>1615.078</v>
      </c>
      <c r="Q54" s="78" t="n">
        <v>24.726</v>
      </c>
      <c r="R54" s="62" t="n">
        <f aca="false">P54/3600</f>
        <v>0.448632777777778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308.5592</v>
      </c>
      <c r="E55" s="0" t="n">
        <v>43.2069</v>
      </c>
      <c r="F55" s="0" t="n">
        <v>45.4949</v>
      </c>
      <c r="G55" s="0" t="n">
        <v>45.315</v>
      </c>
      <c r="H55" s="0" t="n">
        <v>547.29</v>
      </c>
      <c r="I55" s="0" t="n">
        <v>6.36</v>
      </c>
      <c r="J55" s="51" t="n">
        <f aca="false">H55/3600</f>
        <v>0.152025</v>
      </c>
      <c r="L55" s="73" t="n">
        <v>5308.7192</v>
      </c>
      <c r="M55" s="74" t="n">
        <v>43.2061</v>
      </c>
      <c r="N55" s="74" t="n">
        <v>45.4952</v>
      </c>
      <c r="O55" s="74" t="n">
        <v>45.3146</v>
      </c>
      <c r="P55" s="74" t="n">
        <v>1039.671</v>
      </c>
      <c r="Q55" s="74" t="n">
        <v>12.824</v>
      </c>
      <c r="R55" s="51" t="n">
        <f aca="false">P55/3600</f>
        <v>0.288797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3173.8056</v>
      </c>
      <c r="E56" s="0" t="n">
        <v>39.5684</v>
      </c>
      <c r="F56" s="0" t="n">
        <v>42.4182</v>
      </c>
      <c r="G56" s="0" t="n">
        <v>41.9762</v>
      </c>
      <c r="H56" s="0" t="n">
        <v>508.57</v>
      </c>
      <c r="I56" s="0" t="n">
        <v>6.28</v>
      </c>
      <c r="J56" s="56" t="n">
        <f aca="false">H56/3600</f>
        <v>0.141269444444444</v>
      </c>
      <c r="L56" s="75" t="n">
        <v>3174.5168</v>
      </c>
      <c r="M56" s="76" t="n">
        <v>39.5681</v>
      </c>
      <c r="N56" s="76" t="n">
        <v>42.4243</v>
      </c>
      <c r="O56" s="76" t="n">
        <v>41.9814</v>
      </c>
      <c r="P56" s="76" t="n">
        <v>1000.213</v>
      </c>
      <c r="Q56" s="76" t="n">
        <v>12.328</v>
      </c>
      <c r="R56" s="56" t="n">
        <f aca="false">P56/3600</f>
        <v>0.277836944444444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22.9872</v>
      </c>
      <c r="E57" s="0" t="n">
        <v>36.1117</v>
      </c>
      <c r="F57" s="0" t="n">
        <v>40.0546</v>
      </c>
      <c r="G57" s="0" t="n">
        <v>39.448</v>
      </c>
      <c r="H57" s="0" t="n">
        <v>433.39</v>
      </c>
      <c r="I57" s="0" t="n">
        <v>4.77</v>
      </c>
      <c r="J57" s="56" t="n">
        <f aca="false">H57/3600</f>
        <v>0.120386111111111</v>
      </c>
      <c r="L57" s="75" t="n">
        <v>1823.4848</v>
      </c>
      <c r="M57" s="76" t="n">
        <v>36.1107</v>
      </c>
      <c r="N57" s="76" t="n">
        <v>40.0604</v>
      </c>
      <c r="O57" s="76" t="n">
        <v>39.4521</v>
      </c>
      <c r="P57" s="76" t="n">
        <v>791.418</v>
      </c>
      <c r="Q57" s="76" t="n">
        <v>9.641</v>
      </c>
      <c r="R57" s="56" t="n">
        <f aca="false">P57/3600</f>
        <v>0.219838333333333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17.12</v>
      </c>
      <c r="E58" s="0" t="n">
        <v>32.9004</v>
      </c>
      <c r="F58" s="0" t="n">
        <v>38.3637</v>
      </c>
      <c r="G58" s="0" t="n">
        <v>37.6061</v>
      </c>
      <c r="H58" s="0" t="n">
        <v>394.15</v>
      </c>
      <c r="I58" s="0" t="n">
        <v>4.2</v>
      </c>
      <c r="J58" s="62" t="n">
        <f aca="false">H58/3600</f>
        <v>0.109486111111111</v>
      </c>
      <c r="L58" s="77" t="n">
        <v>1017.2888</v>
      </c>
      <c r="M58" s="78" t="n">
        <v>32.9007</v>
      </c>
      <c r="N58" s="78" t="n">
        <v>38.3655</v>
      </c>
      <c r="O58" s="78" t="n">
        <v>37.6077</v>
      </c>
      <c r="P58" s="78" t="n">
        <v>789.191</v>
      </c>
      <c r="Q58" s="78" t="n">
        <v>9.465</v>
      </c>
      <c r="R58" s="62" t="n">
        <f aca="false">P58/3600</f>
        <v>0.219219722222222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13070.0168</v>
      </c>
      <c r="E59" s="0" t="n">
        <v>41.3792</v>
      </c>
      <c r="F59" s="0" t="n">
        <v>43.4845</v>
      </c>
      <c r="G59" s="0" t="n">
        <v>44.4922</v>
      </c>
      <c r="H59" s="0" t="n">
        <v>806.73</v>
      </c>
      <c r="I59" s="0" t="n">
        <v>9.53</v>
      </c>
      <c r="J59" s="51" t="n">
        <f aca="false">H59/3600</f>
        <v>0.224091666666667</v>
      </c>
      <c r="L59" s="73" t="n">
        <v>13070.364</v>
      </c>
      <c r="M59" s="74" t="n">
        <v>41.3788</v>
      </c>
      <c r="N59" s="74" t="n">
        <v>43.486</v>
      </c>
      <c r="O59" s="74" t="n">
        <v>44.4944</v>
      </c>
      <c r="P59" s="74" t="n">
        <v>1694.299</v>
      </c>
      <c r="Q59" s="74" t="n">
        <v>22.513</v>
      </c>
      <c r="R59" s="51" t="n">
        <f aca="false">P59/3600</f>
        <v>0.4706386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317.6248</v>
      </c>
      <c r="E60" s="0" t="n">
        <v>36.9376</v>
      </c>
      <c r="F60" s="0" t="n">
        <v>40.7484</v>
      </c>
      <c r="G60" s="0" t="n">
        <v>41.864</v>
      </c>
      <c r="H60" s="0" t="n">
        <v>714.49</v>
      </c>
      <c r="I60" s="0" t="n">
        <v>8.44</v>
      </c>
      <c r="J60" s="56" t="n">
        <f aca="false">H60/3600</f>
        <v>0.198469444444444</v>
      </c>
      <c r="L60" s="75" t="n">
        <v>8318.3408</v>
      </c>
      <c r="M60" s="76" t="n">
        <v>36.9385</v>
      </c>
      <c r="N60" s="76" t="n">
        <v>40.7524</v>
      </c>
      <c r="O60" s="76" t="n">
        <v>41.8688</v>
      </c>
      <c r="P60" s="76" t="n">
        <v>1298.438</v>
      </c>
      <c r="Q60" s="76" t="n">
        <v>17.145</v>
      </c>
      <c r="R60" s="56" t="n">
        <f aca="false">P60/3600</f>
        <v>0.360677222222222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133.6488</v>
      </c>
      <c r="E61" s="0" t="n">
        <v>33.1313</v>
      </c>
      <c r="F61" s="0" t="n">
        <v>39.093</v>
      </c>
      <c r="G61" s="0" t="n">
        <v>40.0295</v>
      </c>
      <c r="H61" s="0" t="n">
        <v>629.93</v>
      </c>
      <c r="I61" s="0" t="n">
        <v>7.5</v>
      </c>
      <c r="J61" s="56" t="n">
        <f aca="false">H61/3600</f>
        <v>0.174980555555556</v>
      </c>
      <c r="L61" s="75" t="n">
        <v>5134.2752</v>
      </c>
      <c r="M61" s="76" t="n">
        <v>33.1326</v>
      </c>
      <c r="N61" s="76" t="n">
        <v>39.0973</v>
      </c>
      <c r="O61" s="76" t="n">
        <v>40.0384</v>
      </c>
      <c r="P61" s="76" t="n">
        <v>1254.091</v>
      </c>
      <c r="Q61" s="76" t="n">
        <v>16.342</v>
      </c>
      <c r="R61" s="56" t="n">
        <f aca="false">P61/3600</f>
        <v>0.348358611111111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061.2296</v>
      </c>
      <c r="E62" s="0" t="n">
        <v>29.5961</v>
      </c>
      <c r="F62" s="0" t="n">
        <v>37.9684</v>
      </c>
      <c r="G62" s="0" t="n">
        <v>38.7008</v>
      </c>
      <c r="H62" s="0" t="n">
        <v>566.88</v>
      </c>
      <c r="I62" s="0" t="n">
        <v>7.32</v>
      </c>
      <c r="J62" s="62" t="n">
        <f aca="false">H62/3600</f>
        <v>0.157466666666667</v>
      </c>
      <c r="L62" s="77" t="n">
        <v>3061.9432</v>
      </c>
      <c r="M62" s="78" t="n">
        <v>29.5969</v>
      </c>
      <c r="N62" s="78" t="n">
        <v>37.9764</v>
      </c>
      <c r="O62" s="78" t="n">
        <v>38.7172</v>
      </c>
      <c r="P62" s="78" t="n">
        <v>999.515</v>
      </c>
      <c r="Q62" s="78" t="n">
        <v>12.871</v>
      </c>
      <c r="R62" s="62" t="n">
        <f aca="false">P62/3600</f>
        <v>0.277643055555556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1497.5616</v>
      </c>
      <c r="E63" s="0" t="n">
        <v>41.2132</v>
      </c>
      <c r="F63" s="0" t="n">
        <v>42.4333</v>
      </c>
      <c r="G63" s="0" t="n">
        <v>43.1952</v>
      </c>
      <c r="H63" s="0" t="n">
        <v>692.15</v>
      </c>
      <c r="I63" s="0" t="n">
        <v>8.8</v>
      </c>
      <c r="J63" s="51" t="n">
        <f aca="false">H63/3600</f>
        <v>0.192263888888889</v>
      </c>
      <c r="L63" s="73" t="n">
        <v>11497.6288</v>
      </c>
      <c r="M63" s="74" t="n">
        <v>41.2129</v>
      </c>
      <c r="N63" s="74" t="n">
        <v>42.4323</v>
      </c>
      <c r="O63" s="74" t="n">
        <v>43.1948</v>
      </c>
      <c r="P63" s="74" t="n">
        <v>1337.299</v>
      </c>
      <c r="Q63" s="74" t="n">
        <v>18.144</v>
      </c>
      <c r="R63" s="51" t="n">
        <f aca="false">P63/3600</f>
        <v>0.3714719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113.5056</v>
      </c>
      <c r="E64" s="0" t="n">
        <v>36.8726</v>
      </c>
      <c r="F64" s="0" t="n">
        <v>39.3037</v>
      </c>
      <c r="G64" s="0" t="n">
        <v>39.8381</v>
      </c>
      <c r="H64" s="0" t="n">
        <v>611.97</v>
      </c>
      <c r="I64" s="0" t="n">
        <v>7.67</v>
      </c>
      <c r="J64" s="56" t="n">
        <f aca="false">H64/3600</f>
        <v>0.169991666666667</v>
      </c>
      <c r="L64" s="75" t="n">
        <v>7113.7968</v>
      </c>
      <c r="M64" s="76" t="n">
        <v>36.8725</v>
      </c>
      <c r="N64" s="76" t="n">
        <v>39.3053</v>
      </c>
      <c r="O64" s="76" t="n">
        <v>39.841</v>
      </c>
      <c r="P64" s="76" t="n">
        <v>1152.213</v>
      </c>
      <c r="Q64" s="76" t="n">
        <v>15.522</v>
      </c>
      <c r="R64" s="56" t="n">
        <f aca="false">P64/3600</f>
        <v>0.320059166666667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068.1416</v>
      </c>
      <c r="E65" s="0" t="n">
        <v>32.8856</v>
      </c>
      <c r="F65" s="0" t="n">
        <v>37.056</v>
      </c>
      <c r="G65" s="0" t="n">
        <v>37.5195</v>
      </c>
      <c r="H65" s="0" t="n">
        <v>532.25</v>
      </c>
      <c r="I65" s="0" t="n">
        <v>6.58</v>
      </c>
      <c r="J65" s="56" t="n">
        <f aca="false">H65/3600</f>
        <v>0.147847222222222</v>
      </c>
      <c r="L65" s="75" t="n">
        <v>4068.4976</v>
      </c>
      <c r="M65" s="76" t="n">
        <v>32.8857</v>
      </c>
      <c r="N65" s="76" t="n">
        <v>37.0593</v>
      </c>
      <c r="O65" s="76" t="n">
        <v>37.5221</v>
      </c>
      <c r="P65" s="76" t="n">
        <v>979.702</v>
      </c>
      <c r="Q65" s="76" t="n">
        <v>13.214</v>
      </c>
      <c r="R65" s="56" t="n">
        <f aca="false">P65/3600</f>
        <v>0.272139444444444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106.8264</v>
      </c>
      <c r="E66" s="0" t="n">
        <v>29.3166</v>
      </c>
      <c r="F66" s="0" t="n">
        <v>35.5052</v>
      </c>
      <c r="G66" s="0" t="n">
        <v>35.9486</v>
      </c>
      <c r="H66" s="0" t="n">
        <v>469.17</v>
      </c>
      <c r="I66" s="0" t="n">
        <v>5.48</v>
      </c>
      <c r="J66" s="62" t="n">
        <f aca="false">H66/3600</f>
        <v>0.130325</v>
      </c>
      <c r="L66" s="77" t="n">
        <v>2107.0136</v>
      </c>
      <c r="M66" s="78" t="n">
        <v>29.3165</v>
      </c>
      <c r="N66" s="78" t="n">
        <v>35.5083</v>
      </c>
      <c r="O66" s="78" t="n">
        <v>35.9507</v>
      </c>
      <c r="P66" s="78" t="n">
        <v>828.797</v>
      </c>
      <c r="Q66" s="78" t="n">
        <v>11.045</v>
      </c>
      <c r="R66" s="62" t="n">
        <f aca="false">P66/3600</f>
        <v>0.230221388888889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4488.3264</v>
      </c>
      <c r="E67" s="0" t="n">
        <v>42.7465</v>
      </c>
      <c r="F67" s="0" t="n">
        <v>43.4992</v>
      </c>
      <c r="G67" s="0" t="n">
        <v>44.3566</v>
      </c>
      <c r="H67" s="0" t="n">
        <v>367.41</v>
      </c>
      <c r="I67" s="0" t="n">
        <v>4.32</v>
      </c>
      <c r="J67" s="51" t="n">
        <f aca="false">H67/3600</f>
        <v>0.102058333333333</v>
      </c>
      <c r="L67" s="73" t="n">
        <v>4488.324</v>
      </c>
      <c r="M67" s="74" t="n">
        <v>42.7462</v>
      </c>
      <c r="N67" s="74" t="n">
        <v>43.4993</v>
      </c>
      <c r="O67" s="74" t="n">
        <v>44.3561</v>
      </c>
      <c r="P67" s="74" t="n">
        <v>766.144</v>
      </c>
      <c r="Q67" s="74" t="n">
        <v>9.844</v>
      </c>
      <c r="R67" s="51" t="n">
        <f aca="false">P67/3600</f>
        <v>0.21281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707.9648</v>
      </c>
      <c r="E68" s="0" t="n">
        <v>38.6935</v>
      </c>
      <c r="F68" s="0" t="n">
        <v>40.0723</v>
      </c>
      <c r="G68" s="0" t="n">
        <v>41.3625</v>
      </c>
      <c r="H68" s="0" t="n">
        <v>310.23</v>
      </c>
      <c r="I68" s="0" t="n">
        <v>3.74</v>
      </c>
      <c r="J68" s="56" t="n">
        <f aca="false">H68/3600</f>
        <v>0.086175</v>
      </c>
      <c r="L68" s="75" t="n">
        <v>2707.9576</v>
      </c>
      <c r="M68" s="76" t="n">
        <v>38.6935</v>
      </c>
      <c r="N68" s="76" t="n">
        <v>40.0738</v>
      </c>
      <c r="O68" s="76" t="n">
        <v>41.3632</v>
      </c>
      <c r="P68" s="76" t="n">
        <v>594.071</v>
      </c>
      <c r="Q68" s="76" t="n">
        <v>7.613</v>
      </c>
      <c r="R68" s="56" t="n">
        <f aca="false">P68/3600</f>
        <v>0.165019722222222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494.94</v>
      </c>
      <c r="E69" s="0" t="n">
        <v>34.7978</v>
      </c>
      <c r="F69" s="0" t="n">
        <v>37.8687</v>
      </c>
      <c r="G69" s="0" t="n">
        <v>39.0913</v>
      </c>
      <c r="H69" s="0" t="n">
        <v>289.39</v>
      </c>
      <c r="I69" s="0" t="n">
        <v>3.78</v>
      </c>
      <c r="J69" s="56" t="n">
        <f aca="false">H69/3600</f>
        <v>0.0803861111111111</v>
      </c>
      <c r="L69" s="75" t="n">
        <v>1494.9224</v>
      </c>
      <c r="M69" s="76" t="n">
        <v>34.7978</v>
      </c>
      <c r="N69" s="76" t="n">
        <v>37.8698</v>
      </c>
      <c r="O69" s="76" t="n">
        <v>39.0916</v>
      </c>
      <c r="P69" s="76" t="n">
        <v>568.425</v>
      </c>
      <c r="Q69" s="76" t="n">
        <v>7.428</v>
      </c>
      <c r="R69" s="56" t="n">
        <f aca="false">P69/3600</f>
        <v>0.157895833333333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56.184</v>
      </c>
      <c r="E70" s="0" t="n">
        <v>31.4195</v>
      </c>
      <c r="F70" s="0" t="n">
        <v>36.3059</v>
      </c>
      <c r="G70" s="0" t="n">
        <v>37.3421</v>
      </c>
      <c r="H70" s="0" t="n">
        <v>252.14</v>
      </c>
      <c r="I70" s="0" t="n">
        <v>2.81</v>
      </c>
      <c r="J70" s="62" t="n">
        <f aca="false">H70/3600</f>
        <v>0.0700388888888889</v>
      </c>
      <c r="L70" s="77" t="n">
        <v>756.2272</v>
      </c>
      <c r="M70" s="78" t="n">
        <v>31.42</v>
      </c>
      <c r="N70" s="78" t="n">
        <v>36.307</v>
      </c>
      <c r="O70" s="78" t="n">
        <v>37.3428</v>
      </c>
      <c r="P70" s="78" t="n">
        <v>447.535</v>
      </c>
      <c r="Q70" s="78" t="n">
        <v>5.663</v>
      </c>
      <c r="R70" s="62" t="n">
        <f aca="false">P70/3600</f>
        <v>0.124315277777778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166.2536</v>
      </c>
      <c r="E71" s="0" t="n">
        <v>44.1171</v>
      </c>
      <c r="F71" s="0" t="n">
        <v>47.3513</v>
      </c>
      <c r="G71" s="0" t="n">
        <v>48.4935</v>
      </c>
      <c r="H71" s="0" t="n">
        <v>5306.4</v>
      </c>
      <c r="I71" s="0" t="n">
        <v>58.26</v>
      </c>
      <c r="J71" s="51" t="n">
        <f aca="false">H71/3600</f>
        <v>1.474</v>
      </c>
      <c r="L71" s="73" t="n">
        <v>30168.4784</v>
      </c>
      <c r="M71" s="74" t="n">
        <v>44.1169</v>
      </c>
      <c r="N71" s="74" t="n">
        <v>47.3542</v>
      </c>
      <c r="O71" s="74" t="n">
        <v>48.4977</v>
      </c>
      <c r="P71" s="74" t="n">
        <v>8961.788</v>
      </c>
      <c r="Q71" s="74" t="n">
        <v>135.063</v>
      </c>
      <c r="R71" s="51" t="n">
        <f aca="false">P71/3600</f>
        <v>2.48938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0" t="n">
        <v>18591.0176</v>
      </c>
      <c r="E72" s="0" t="n">
        <v>41.5707</v>
      </c>
      <c r="F72" s="0" t="n">
        <v>44.9645</v>
      </c>
      <c r="G72" s="0" t="n">
        <v>46.204</v>
      </c>
      <c r="H72" s="0" t="n">
        <v>4896.42</v>
      </c>
      <c r="I72" s="0" t="n">
        <v>53.52</v>
      </c>
      <c r="J72" s="56" t="n">
        <f aca="false">H72/3600</f>
        <v>1.36011666666667</v>
      </c>
      <c r="L72" s="75" t="n">
        <v>18596.7512</v>
      </c>
      <c r="M72" s="76" t="n">
        <v>41.5712</v>
      </c>
      <c r="N72" s="76" t="n">
        <v>44.9736</v>
      </c>
      <c r="O72" s="76" t="n">
        <v>46.2166</v>
      </c>
      <c r="P72" s="76" t="n">
        <v>7969.298</v>
      </c>
      <c r="Q72" s="76" t="n">
        <v>122.567</v>
      </c>
      <c r="R72" s="56" t="n">
        <f aca="false">P72/3600</f>
        <v>2.21369388888889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11477.348</v>
      </c>
      <c r="E73" s="0" t="n">
        <v>38.6642</v>
      </c>
      <c r="F73" s="0" t="n">
        <v>42.9523</v>
      </c>
      <c r="G73" s="0" t="n">
        <v>44.1594</v>
      </c>
      <c r="H73" s="0" t="n">
        <v>4548.37</v>
      </c>
      <c r="I73" s="0" t="n">
        <v>55.21</v>
      </c>
      <c r="J73" s="56" t="n">
        <f aca="false">H73/3600</f>
        <v>1.26343611111111</v>
      </c>
      <c r="L73" s="75" t="n">
        <v>11484.8448</v>
      </c>
      <c r="M73" s="76" t="n">
        <v>38.6655</v>
      </c>
      <c r="N73" s="76" t="n">
        <v>42.9689</v>
      </c>
      <c r="O73" s="76" t="n">
        <v>44.1851</v>
      </c>
      <c r="P73" s="76" t="n">
        <v>8962.731</v>
      </c>
      <c r="Q73" s="76" t="n">
        <v>103.484</v>
      </c>
      <c r="R73" s="56" t="n">
        <f aca="false">P73/3600</f>
        <v>2.4896475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6988.952</v>
      </c>
      <c r="E74" s="0" t="n">
        <v>35.4691</v>
      </c>
      <c r="F74" s="0" t="n">
        <v>41.5223</v>
      </c>
      <c r="G74" s="0" t="n">
        <v>42.6238</v>
      </c>
      <c r="H74" s="0" t="n">
        <v>4267.66</v>
      </c>
      <c r="I74" s="0" t="n">
        <v>49.26</v>
      </c>
      <c r="J74" s="62" t="n">
        <f aca="false">H74/3600</f>
        <v>1.18546111111111</v>
      </c>
      <c r="L74" s="77" t="n">
        <v>6993.664</v>
      </c>
      <c r="M74" s="78" t="n">
        <v>35.4701</v>
      </c>
      <c r="N74" s="78" t="n">
        <v>41.5368</v>
      </c>
      <c r="O74" s="78" t="n">
        <v>42.6451</v>
      </c>
      <c r="P74" s="78" t="n">
        <v>6966.199</v>
      </c>
      <c r="Q74" s="78" t="n">
        <v>106.515</v>
      </c>
      <c r="R74" s="62" t="n">
        <f aca="false">P74/3600</f>
        <v>1.93505527777778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0" t="n">
        <v>20090.4728</v>
      </c>
      <c r="E75" s="0" t="n">
        <v>44.2834</v>
      </c>
      <c r="F75" s="0" t="n">
        <v>48.6408</v>
      </c>
      <c r="G75" s="0" t="n">
        <v>49.2841</v>
      </c>
      <c r="H75" s="0" t="n">
        <v>4897.55</v>
      </c>
      <c r="I75" s="0" t="n">
        <v>46.9</v>
      </c>
      <c r="J75" s="51" t="n">
        <f aca="false">H75/3600</f>
        <v>1.36043055555556</v>
      </c>
      <c r="L75" s="73" t="n">
        <v>20095.22</v>
      </c>
      <c r="M75" s="74" t="n">
        <v>44.2834</v>
      </c>
      <c r="N75" s="74" t="n">
        <v>48.6455</v>
      </c>
      <c r="O75" s="74" t="n">
        <v>49.2878</v>
      </c>
      <c r="P75" s="74" t="n">
        <v>8157.041</v>
      </c>
      <c r="Q75" s="74" t="n">
        <v>104.128</v>
      </c>
      <c r="R75" s="51" t="n">
        <f aca="false">P75/3600</f>
        <v>2.2658447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1294.3648</v>
      </c>
      <c r="E76" s="0" t="n">
        <v>42.0903</v>
      </c>
      <c r="F76" s="0" t="n">
        <v>46.6464</v>
      </c>
      <c r="G76" s="0" t="n">
        <v>47.2661</v>
      </c>
      <c r="H76" s="0" t="n">
        <v>4552.69</v>
      </c>
      <c r="I76" s="0" t="n">
        <v>48.82</v>
      </c>
      <c r="J76" s="56" t="n">
        <f aca="false">H76/3600</f>
        <v>1.26463611111111</v>
      </c>
      <c r="L76" s="75" t="n">
        <v>11298.0672</v>
      </c>
      <c r="M76" s="76" t="n">
        <v>42.091</v>
      </c>
      <c r="N76" s="76" t="n">
        <v>46.6544</v>
      </c>
      <c r="O76" s="76" t="n">
        <v>47.2742</v>
      </c>
      <c r="P76" s="76" t="n">
        <v>7286.901</v>
      </c>
      <c r="Q76" s="76" t="n">
        <v>104.222</v>
      </c>
      <c r="R76" s="56" t="n">
        <f aca="false">P76/3600</f>
        <v>2.02413916666667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6480.5048</v>
      </c>
      <c r="E77" s="0" t="n">
        <v>39.7026</v>
      </c>
      <c r="F77" s="0" t="n">
        <v>44.7906</v>
      </c>
      <c r="G77" s="0" t="n">
        <v>45.3844</v>
      </c>
      <c r="H77" s="0" t="n">
        <v>4268.02</v>
      </c>
      <c r="I77" s="0" t="n">
        <v>44.92</v>
      </c>
      <c r="J77" s="56" t="n">
        <f aca="false">H77/3600</f>
        <v>1.18556111111111</v>
      </c>
      <c r="L77" s="75" t="n">
        <v>6484.4552</v>
      </c>
      <c r="M77" s="76" t="n">
        <v>39.7048</v>
      </c>
      <c r="N77" s="76" t="n">
        <v>44.8022</v>
      </c>
      <c r="O77" s="76" t="n">
        <v>45.3979</v>
      </c>
      <c r="P77" s="76" t="n">
        <v>6753.559</v>
      </c>
      <c r="Q77" s="76" t="n">
        <v>99.823</v>
      </c>
      <c r="R77" s="56" t="n">
        <f aca="false">P77/3600</f>
        <v>1.87598861111111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3750.0336</v>
      </c>
      <c r="E78" s="0" t="n">
        <v>37.0407</v>
      </c>
      <c r="F78" s="0" t="n">
        <v>43.2408</v>
      </c>
      <c r="G78" s="0" t="n">
        <v>43.7701</v>
      </c>
      <c r="H78" s="0" t="n">
        <v>3985.3</v>
      </c>
      <c r="I78" s="0" t="n">
        <v>36.56</v>
      </c>
      <c r="J78" s="62" t="n">
        <f aca="false">H78/3600</f>
        <v>1.10702777777778</v>
      </c>
      <c r="L78" s="77" t="n">
        <v>3752.1384</v>
      </c>
      <c r="M78" s="78" t="n">
        <v>37.0422</v>
      </c>
      <c r="N78" s="78" t="n">
        <v>43.251</v>
      </c>
      <c r="O78" s="78" t="n">
        <v>43.7848</v>
      </c>
      <c r="P78" s="78" t="n">
        <v>6398.976</v>
      </c>
      <c r="Q78" s="78" t="n">
        <v>85.409</v>
      </c>
      <c r="R78" s="62" t="n">
        <f aca="false">P78/3600</f>
        <v>1.77749333333333</v>
      </c>
      <c r="S78" s="55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0" t="n">
        <v>22073.008</v>
      </c>
      <c r="E79" s="0" t="n">
        <v>44.6759</v>
      </c>
      <c r="F79" s="0" t="n">
        <v>48.0533</v>
      </c>
      <c r="G79" s="0" t="n">
        <v>48.9625</v>
      </c>
      <c r="H79" s="0" t="n">
        <v>5087.69</v>
      </c>
      <c r="I79" s="0" t="n">
        <v>49.42</v>
      </c>
      <c r="J79" s="51" t="n">
        <f aca="false">H79/3600</f>
        <v>1.41324722222222</v>
      </c>
      <c r="L79" s="73" t="n">
        <v>22075.9712</v>
      </c>
      <c r="M79" s="74" t="n">
        <v>44.6758</v>
      </c>
      <c r="N79" s="74" t="n">
        <v>48.0569</v>
      </c>
      <c r="O79" s="74" t="n">
        <v>48.9665</v>
      </c>
      <c r="P79" s="74" t="n">
        <v>8237.474</v>
      </c>
      <c r="Q79" s="74" t="n">
        <v>116.858</v>
      </c>
      <c r="R79" s="51" t="n">
        <f aca="false">P79/3600</f>
        <v>2.28818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313.9448</v>
      </c>
      <c r="E80" s="0" t="n">
        <v>42.3633</v>
      </c>
      <c r="F80" s="0" t="n">
        <v>45.916</v>
      </c>
      <c r="G80" s="0" t="n">
        <v>46.9445</v>
      </c>
      <c r="H80" s="0" t="n">
        <v>4519.66</v>
      </c>
      <c r="I80" s="0" t="n">
        <v>44.73</v>
      </c>
      <c r="J80" s="56" t="n">
        <f aca="false">H80/3600</f>
        <v>1.25546111111111</v>
      </c>
      <c r="L80" s="75" t="n">
        <v>13317.5368</v>
      </c>
      <c r="M80" s="76" t="n">
        <v>42.3636</v>
      </c>
      <c r="N80" s="76" t="n">
        <v>45.9219</v>
      </c>
      <c r="O80" s="76" t="n">
        <v>46.9518</v>
      </c>
      <c r="P80" s="76" t="n">
        <v>7365.913</v>
      </c>
      <c r="Q80" s="76" t="n">
        <v>108.544</v>
      </c>
      <c r="R80" s="56" t="n">
        <f aca="false">P80/3600</f>
        <v>2.04608694444444</v>
      </c>
      <c r="S80" s="55"/>
      <c r="T80" s="60"/>
      <c r="U80" s="41"/>
      <c r="V80" s="41"/>
      <c r="W80" s="60"/>
      <c r="X80" s="41"/>
      <c r="Y80" s="61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104.58</v>
      </c>
      <c r="E81" s="0" t="n">
        <v>39.7114</v>
      </c>
      <c r="F81" s="0" t="n">
        <v>43.9796</v>
      </c>
      <c r="G81" s="0" t="n">
        <v>45.0355</v>
      </c>
      <c r="H81" s="0" t="n">
        <v>4319.75</v>
      </c>
      <c r="I81" s="0" t="n">
        <v>47.35</v>
      </c>
      <c r="J81" s="56" t="n">
        <f aca="false">H81/3600</f>
        <v>1.19993055555556</v>
      </c>
      <c r="L81" s="75" t="n">
        <v>8108.1704</v>
      </c>
      <c r="M81" s="76" t="n">
        <v>39.7129</v>
      </c>
      <c r="N81" s="76" t="n">
        <v>43.9885</v>
      </c>
      <c r="O81" s="76" t="n">
        <v>45.0508</v>
      </c>
      <c r="P81" s="76" t="n">
        <v>6885.33</v>
      </c>
      <c r="Q81" s="76" t="n">
        <v>92.491</v>
      </c>
      <c r="R81" s="56" t="n">
        <f aca="false">P81/3600</f>
        <v>1.91259166666667</v>
      </c>
      <c r="S81" s="55"/>
      <c r="T81" s="60"/>
      <c r="U81" s="41"/>
      <c r="V81" s="41"/>
      <c r="W81" s="60"/>
      <c r="X81" s="41"/>
      <c r="Y81" s="61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927.0128</v>
      </c>
      <c r="E82" s="0" t="n">
        <v>36.7912</v>
      </c>
      <c r="F82" s="0" t="n">
        <v>42.5096</v>
      </c>
      <c r="G82" s="0" t="n">
        <v>43.443</v>
      </c>
      <c r="H82" s="0" t="n">
        <v>4058.38</v>
      </c>
      <c r="I82" s="0" t="n">
        <v>37.93</v>
      </c>
      <c r="J82" s="62" t="n">
        <f aca="false">H82/3600</f>
        <v>1.12732777777778</v>
      </c>
      <c r="L82" s="77" t="n">
        <v>4929.9432</v>
      </c>
      <c r="M82" s="78" t="n">
        <v>36.7929</v>
      </c>
      <c r="N82" s="78" t="n">
        <v>42.5238</v>
      </c>
      <c r="O82" s="78" t="n">
        <v>43.4601</v>
      </c>
      <c r="P82" s="78" t="n">
        <v>7941.2</v>
      </c>
      <c r="Q82" s="78" t="n">
        <v>82.667</v>
      </c>
      <c r="R82" s="62" t="n">
        <f aca="false">P82/3600</f>
        <v>2.20588888888889</v>
      </c>
      <c r="S82" s="55"/>
      <c r="T82" s="66"/>
      <c r="U82" s="67"/>
      <c r="V82" s="67"/>
      <c r="W82" s="66"/>
      <c r="X82" s="67"/>
      <c r="Y82" s="68"/>
    </row>
    <row r="83" customFormat="false" ht="15.75" hidden="false" customHeight="false" outlineLevel="0" collapsed="false">
      <c r="A83" s="71" t="s">
        <v>84</v>
      </c>
      <c r="B83" s="71" t="s">
        <v>38</v>
      </c>
      <c r="C83" s="71" t="n">
        <v>22</v>
      </c>
      <c r="D83" s="0" t="n">
        <v>22498.752</v>
      </c>
      <c r="E83" s="0" t="n">
        <v>42.2048</v>
      </c>
      <c r="F83" s="0" t="n">
        <v>44.1075</v>
      </c>
      <c r="G83" s="0" t="n">
        <v>44.7791</v>
      </c>
      <c r="H83" s="0" t="n">
        <v>2472.99</v>
      </c>
      <c r="I83" s="0" t="n">
        <v>32.45</v>
      </c>
      <c r="J83" s="51" t="n">
        <f aca="false">H83/3600</f>
        <v>0.686941666666667</v>
      </c>
      <c r="L83" s="73" t="n">
        <v>22501.6928</v>
      </c>
      <c r="M83" s="74" t="n">
        <v>42.2047</v>
      </c>
      <c r="N83" s="74" t="n">
        <v>44.1127</v>
      </c>
      <c r="O83" s="74" t="n">
        <v>44.7878</v>
      </c>
      <c r="P83" s="74" t="n">
        <v>4053.623</v>
      </c>
      <c r="Q83" s="74" t="n">
        <v>64.583</v>
      </c>
      <c r="R83" s="51" t="n">
        <f aca="false">P83/3600</f>
        <v>1.1260063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0"/>
      <c r="B84" s="70"/>
      <c r="C84" s="70" t="n">
        <v>27</v>
      </c>
      <c r="D84" s="0" t="n">
        <v>12884.636</v>
      </c>
      <c r="E84" s="0" t="n">
        <v>38.7107</v>
      </c>
      <c r="F84" s="0" t="n">
        <v>41.122</v>
      </c>
      <c r="G84" s="0" t="n">
        <v>41.5449</v>
      </c>
      <c r="H84" s="0" t="n">
        <v>2156.29</v>
      </c>
      <c r="I84" s="0" t="n">
        <v>27.7</v>
      </c>
      <c r="J84" s="56" t="n">
        <f aca="false">H84/3600</f>
        <v>0.598969444444444</v>
      </c>
      <c r="L84" s="75" t="n">
        <v>12888.2368</v>
      </c>
      <c r="M84" s="76" t="n">
        <v>38.711</v>
      </c>
      <c r="N84" s="76" t="n">
        <v>41.1368</v>
      </c>
      <c r="O84" s="76" t="n">
        <v>41.5617</v>
      </c>
      <c r="P84" s="76" t="n">
        <v>3476.696</v>
      </c>
      <c r="Q84" s="76" t="n">
        <v>53.741</v>
      </c>
      <c r="R84" s="56" t="n">
        <f aca="false">P84/3600</f>
        <v>0.965748888888889</v>
      </c>
      <c r="S84" s="55"/>
      <c r="T84" s="60"/>
      <c r="U84" s="41"/>
      <c r="V84" s="41"/>
      <c r="W84" s="60"/>
      <c r="X84" s="41"/>
      <c r="Y84" s="61"/>
    </row>
    <row r="85" customFormat="false" ht="15.75" hidden="false" customHeight="false" outlineLevel="0" collapsed="false">
      <c r="A85" s="70"/>
      <c r="B85" s="70"/>
      <c r="C85" s="70" t="n">
        <v>32</v>
      </c>
      <c r="D85" s="0" t="n">
        <v>7388.0696</v>
      </c>
      <c r="E85" s="0" t="n">
        <v>35.5938</v>
      </c>
      <c r="F85" s="0" t="n">
        <v>38.8121</v>
      </c>
      <c r="G85" s="0" t="n">
        <v>39.0565</v>
      </c>
      <c r="H85" s="0" t="n">
        <v>1854.31</v>
      </c>
      <c r="I85" s="0" t="n">
        <v>22.58</v>
      </c>
      <c r="J85" s="56" t="n">
        <f aca="false">H85/3600</f>
        <v>0.515086111111111</v>
      </c>
      <c r="L85" s="75" t="n">
        <v>7392.4904</v>
      </c>
      <c r="M85" s="76" t="n">
        <v>35.5953</v>
      </c>
      <c r="N85" s="76" t="n">
        <v>38.8346</v>
      </c>
      <c r="O85" s="76" t="n">
        <v>39.0782</v>
      </c>
      <c r="P85" s="76" t="n">
        <v>3008.717</v>
      </c>
      <c r="Q85" s="76" t="n">
        <v>44.241</v>
      </c>
      <c r="R85" s="56" t="n">
        <f aca="false">P85/3600</f>
        <v>0.835754722222222</v>
      </c>
      <c r="S85" s="55"/>
      <c r="T85" s="60"/>
      <c r="U85" s="41"/>
      <c r="V85" s="41"/>
      <c r="W85" s="60"/>
      <c r="X85" s="41"/>
      <c r="Y85" s="61"/>
    </row>
    <row r="86" customFormat="false" ht="16.5" hidden="false" customHeight="false" outlineLevel="0" collapsed="false">
      <c r="A86" s="70"/>
      <c r="B86" s="72"/>
      <c r="C86" s="72" t="n">
        <v>37</v>
      </c>
      <c r="D86" s="0" t="n">
        <v>4345.032</v>
      </c>
      <c r="E86" s="0" t="n">
        <v>32.6777</v>
      </c>
      <c r="F86" s="0" t="n">
        <v>37.0819</v>
      </c>
      <c r="G86" s="0" t="n">
        <v>37.131</v>
      </c>
      <c r="H86" s="0" t="n">
        <v>1685.68</v>
      </c>
      <c r="I86" s="0" t="n">
        <v>20.43</v>
      </c>
      <c r="J86" s="62" t="n">
        <f aca="false">H86/3600</f>
        <v>0.468244444444444</v>
      </c>
      <c r="L86" s="77" t="n">
        <v>4348.5936</v>
      </c>
      <c r="M86" s="78" t="n">
        <v>32.6799</v>
      </c>
      <c r="N86" s="78" t="n">
        <v>37.0973</v>
      </c>
      <c r="O86" s="78" t="n">
        <v>37.1529</v>
      </c>
      <c r="P86" s="78" t="n">
        <v>3346.499</v>
      </c>
      <c r="Q86" s="78" t="n">
        <v>39.975</v>
      </c>
      <c r="R86" s="62" t="n">
        <f aca="false">P86/3600</f>
        <v>0.929583055555556</v>
      </c>
      <c r="S86" s="55"/>
      <c r="T86" s="66"/>
      <c r="U86" s="67"/>
      <c r="V86" s="67"/>
      <c r="W86" s="66"/>
      <c r="X86" s="67"/>
      <c r="Y86" s="68"/>
    </row>
    <row r="87" customFormat="false" ht="15.75" hidden="false" customHeight="false" outlineLevel="0" collapsed="false">
      <c r="A87" s="70"/>
      <c r="B87" s="71" t="s">
        <v>56</v>
      </c>
      <c r="C87" s="71" t="n">
        <v>22</v>
      </c>
      <c r="D87" s="0" t="n">
        <v>22652.3352</v>
      </c>
      <c r="E87" s="0" t="n">
        <v>45.1994</v>
      </c>
      <c r="F87" s="0" t="n">
        <v>47.0606</v>
      </c>
      <c r="G87" s="0" t="n">
        <v>47.3339</v>
      </c>
      <c r="H87" s="0" t="n">
        <v>4379.59</v>
      </c>
      <c r="I87" s="0" t="n">
        <v>49.57</v>
      </c>
      <c r="J87" s="51" t="n">
        <f aca="false">H87/3600</f>
        <v>1.21655277777778</v>
      </c>
      <c r="L87" s="73" t="n">
        <v>22655.2886</v>
      </c>
      <c r="M87" s="74" t="n">
        <v>45.1986</v>
      </c>
      <c r="N87" s="74" t="n">
        <v>47.0693</v>
      </c>
      <c r="O87" s="74" t="n">
        <v>47.3429</v>
      </c>
      <c r="P87" s="74" t="n">
        <v>7100.015</v>
      </c>
      <c r="Q87" s="74" t="n">
        <v>99.557</v>
      </c>
      <c r="R87" s="51" t="n">
        <f aca="false">P87/3600</f>
        <v>1.9722263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0"/>
      <c r="B88" s="70"/>
      <c r="C88" s="70" t="n">
        <v>27</v>
      </c>
      <c r="D88" s="0" t="n">
        <v>15048.073</v>
      </c>
      <c r="E88" s="0" t="n">
        <v>41.1884</v>
      </c>
      <c r="F88" s="0" t="n">
        <v>43.6521</v>
      </c>
      <c r="G88" s="0" t="n">
        <v>43.8045</v>
      </c>
      <c r="H88" s="0" t="n">
        <v>3973.96</v>
      </c>
      <c r="I88" s="0" t="n">
        <v>39.96</v>
      </c>
      <c r="J88" s="56" t="n">
        <f aca="false">H88/3600</f>
        <v>1.10387777777778</v>
      </c>
      <c r="L88" s="75" t="n">
        <v>15050.5478</v>
      </c>
      <c r="M88" s="76" t="n">
        <v>41.1889</v>
      </c>
      <c r="N88" s="76" t="n">
        <v>43.6687</v>
      </c>
      <c r="O88" s="76" t="n">
        <v>43.8218</v>
      </c>
      <c r="P88" s="76" t="n">
        <v>6391.769</v>
      </c>
      <c r="Q88" s="76" t="n">
        <v>85.377</v>
      </c>
      <c r="R88" s="56" t="n">
        <f aca="false">P88/3600</f>
        <v>1.77549138888889</v>
      </c>
      <c r="S88" s="55"/>
      <c r="T88" s="60"/>
      <c r="U88" s="41"/>
      <c r="V88" s="41"/>
      <c r="W88" s="60"/>
      <c r="X88" s="41"/>
      <c r="Y88" s="61"/>
    </row>
    <row r="89" customFormat="false" ht="15.75" hidden="false" customHeight="false" outlineLevel="0" collapsed="false">
      <c r="A89" s="70"/>
      <c r="B89" s="70"/>
      <c r="C89" s="70" t="n">
        <v>32</v>
      </c>
      <c r="D89" s="0" t="n">
        <v>9749.881</v>
      </c>
      <c r="E89" s="0" t="n">
        <v>37.3715</v>
      </c>
      <c r="F89" s="0" t="n">
        <v>41.1375</v>
      </c>
      <c r="G89" s="0" t="n">
        <v>41.0364</v>
      </c>
      <c r="H89" s="0" t="n">
        <v>3617.2</v>
      </c>
      <c r="I89" s="0" t="n">
        <v>40.95</v>
      </c>
      <c r="J89" s="56" t="n">
        <f aca="false">H89/3600</f>
        <v>1.00477777777778</v>
      </c>
      <c r="L89" s="75" t="n">
        <v>9752.2123</v>
      </c>
      <c r="M89" s="76" t="n">
        <v>37.3727</v>
      </c>
      <c r="N89" s="76" t="n">
        <v>41.1614</v>
      </c>
      <c r="O89" s="76" t="n">
        <v>41.0578</v>
      </c>
      <c r="P89" s="76" t="n">
        <v>5851.11</v>
      </c>
      <c r="Q89" s="76" t="n">
        <v>84.629</v>
      </c>
      <c r="R89" s="56" t="n">
        <f aca="false">P89/3600</f>
        <v>1.62530833333333</v>
      </c>
      <c r="S89" s="55"/>
      <c r="T89" s="60"/>
      <c r="U89" s="41"/>
      <c r="V89" s="41"/>
      <c r="W89" s="60"/>
      <c r="X89" s="41"/>
      <c r="Y89" s="61"/>
    </row>
    <row r="90" customFormat="false" ht="16.5" hidden="false" customHeight="false" outlineLevel="0" collapsed="false">
      <c r="A90" s="70"/>
      <c r="B90" s="72"/>
      <c r="C90" s="72" t="n">
        <v>37</v>
      </c>
      <c r="D90" s="0" t="n">
        <v>6348.4498</v>
      </c>
      <c r="E90" s="0" t="n">
        <v>33.7542</v>
      </c>
      <c r="F90" s="0" t="n">
        <v>39.3969</v>
      </c>
      <c r="G90" s="0" t="n">
        <v>38.9181</v>
      </c>
      <c r="H90" s="0" t="n">
        <v>3370.89</v>
      </c>
      <c r="I90" s="0" t="n">
        <v>37.72</v>
      </c>
      <c r="J90" s="62" t="n">
        <f aca="false">H90/3600</f>
        <v>0.936358333333333</v>
      </c>
      <c r="L90" s="77" t="n">
        <v>6350.6102</v>
      </c>
      <c r="M90" s="78" t="n">
        <v>33.7561</v>
      </c>
      <c r="N90" s="78" t="n">
        <v>39.4184</v>
      </c>
      <c r="O90" s="78" t="n">
        <v>38.9386</v>
      </c>
      <c r="P90" s="78" t="n">
        <v>5927.854</v>
      </c>
      <c r="Q90" s="78" t="n">
        <v>64.804</v>
      </c>
      <c r="R90" s="62" t="n">
        <f aca="false">P90/3600</f>
        <v>1.64662611111111</v>
      </c>
      <c r="S90" s="55"/>
      <c r="T90" s="66"/>
      <c r="U90" s="67"/>
      <c r="V90" s="67"/>
      <c r="W90" s="66"/>
      <c r="X90" s="67"/>
      <c r="Y90" s="68"/>
    </row>
    <row r="91" customFormat="false" ht="15.75" hidden="false" customHeight="false" outlineLevel="0" collapsed="false">
      <c r="A91" s="70"/>
      <c r="B91" s="71" t="s">
        <v>64</v>
      </c>
      <c r="C91" s="71" t="n">
        <v>22</v>
      </c>
      <c r="D91" s="0" t="n">
        <v>33716.3376</v>
      </c>
      <c r="E91" s="0" t="n">
        <v>46.9004</v>
      </c>
      <c r="F91" s="0" t="n">
        <v>45.8195</v>
      </c>
      <c r="G91" s="0" t="n">
        <v>45.9125</v>
      </c>
      <c r="H91" s="0" t="n">
        <v>3339.04</v>
      </c>
      <c r="I91" s="0" t="n">
        <v>37.58</v>
      </c>
      <c r="J91" s="51" t="n">
        <f aca="false">H91/3600</f>
        <v>0.927511111111111</v>
      </c>
      <c r="L91" s="73" t="n">
        <v>33719.4248</v>
      </c>
      <c r="M91" s="74" t="n">
        <v>46.902</v>
      </c>
      <c r="N91" s="74" t="n">
        <v>45.8303</v>
      </c>
      <c r="O91" s="74" t="n">
        <v>45.9231</v>
      </c>
      <c r="P91" s="74" t="n">
        <v>6607.225</v>
      </c>
      <c r="Q91" s="74" t="n">
        <v>74.538</v>
      </c>
      <c r="R91" s="51" t="n">
        <f aca="false">P91/3600</f>
        <v>1.8353402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0"/>
      <c r="B92" s="70"/>
      <c r="C92" s="70" t="n">
        <v>27</v>
      </c>
      <c r="D92" s="0" t="n">
        <v>24851.9416</v>
      </c>
      <c r="E92" s="0" t="n">
        <v>42.5051</v>
      </c>
      <c r="F92" s="0" t="n">
        <v>41.1945</v>
      </c>
      <c r="G92" s="0" t="n">
        <v>41.5957</v>
      </c>
      <c r="H92" s="0" t="n">
        <v>3068.39</v>
      </c>
      <c r="I92" s="0" t="n">
        <v>34.6</v>
      </c>
      <c r="J92" s="56" t="n">
        <f aca="false">H92/3600</f>
        <v>0.852330555555556</v>
      </c>
      <c r="L92" s="75" t="n">
        <v>24854.7536</v>
      </c>
      <c r="M92" s="76" t="n">
        <v>42.5068</v>
      </c>
      <c r="N92" s="76" t="n">
        <v>41.2076</v>
      </c>
      <c r="O92" s="76" t="n">
        <v>41.6106</v>
      </c>
      <c r="P92" s="76" t="n">
        <v>5074.505</v>
      </c>
      <c r="Q92" s="76" t="n">
        <v>70.464</v>
      </c>
      <c r="R92" s="56" t="n">
        <f aca="false">P92/3600</f>
        <v>1.40958472222222</v>
      </c>
      <c r="S92" s="55"/>
      <c r="T92" s="60"/>
      <c r="U92" s="41"/>
      <c r="V92" s="41"/>
      <c r="W92" s="60"/>
      <c r="X92" s="41"/>
      <c r="Y92" s="61"/>
    </row>
    <row r="93" customFormat="false" ht="15.75" hidden="false" customHeight="false" outlineLevel="0" collapsed="false">
      <c r="A93" s="70"/>
      <c r="B93" s="70"/>
      <c r="C93" s="70" t="n">
        <v>32</v>
      </c>
      <c r="D93" s="0" t="n">
        <v>18890.972</v>
      </c>
      <c r="E93" s="0" t="n">
        <v>37.9801</v>
      </c>
      <c r="F93" s="0" t="n">
        <v>38.9317</v>
      </c>
      <c r="G93" s="0" t="n">
        <v>39.4457</v>
      </c>
      <c r="H93" s="0" t="n">
        <v>2865.73</v>
      </c>
      <c r="I93" s="0" t="n">
        <v>34.03</v>
      </c>
      <c r="J93" s="56" t="n">
        <f aca="false">H93/3600</f>
        <v>0.796036111111111</v>
      </c>
      <c r="L93" s="75" t="n">
        <v>18893.6496</v>
      </c>
      <c r="M93" s="76" t="n">
        <v>37.9842</v>
      </c>
      <c r="N93" s="76" t="n">
        <v>38.9513</v>
      </c>
      <c r="O93" s="76" t="n">
        <v>39.4683</v>
      </c>
      <c r="P93" s="76" t="n">
        <v>4764.413</v>
      </c>
      <c r="Q93" s="76" t="n">
        <v>69.56</v>
      </c>
      <c r="R93" s="56" t="n">
        <f aca="false">P93/3600</f>
        <v>1.32344805555556</v>
      </c>
      <c r="S93" s="55"/>
      <c r="T93" s="60"/>
      <c r="U93" s="41"/>
      <c r="V93" s="41"/>
      <c r="W93" s="60"/>
      <c r="X93" s="41"/>
      <c r="Y93" s="61"/>
    </row>
    <row r="94" customFormat="false" ht="16.5" hidden="false" customHeight="false" outlineLevel="0" collapsed="false">
      <c r="A94" s="70"/>
      <c r="B94" s="72"/>
      <c r="C94" s="72" t="n">
        <v>37</v>
      </c>
      <c r="D94" s="0" t="n">
        <v>14307.9968</v>
      </c>
      <c r="E94" s="0" t="n">
        <v>33.2167</v>
      </c>
      <c r="F94" s="0" t="n">
        <v>37.7303</v>
      </c>
      <c r="G94" s="0" t="n">
        <v>37.8577</v>
      </c>
      <c r="H94" s="0" t="n">
        <v>2703.24</v>
      </c>
      <c r="I94" s="0" t="n">
        <v>32.92</v>
      </c>
      <c r="J94" s="62" t="n">
        <f aca="false">H94/3600</f>
        <v>0.7509</v>
      </c>
      <c r="L94" s="77" t="n">
        <v>14311.5776</v>
      </c>
      <c r="M94" s="78" t="n">
        <v>33.2214</v>
      </c>
      <c r="N94" s="78" t="n">
        <v>37.7536</v>
      </c>
      <c r="O94" s="78" t="n">
        <v>37.8902</v>
      </c>
      <c r="P94" s="78" t="n">
        <v>4806.685</v>
      </c>
      <c r="Q94" s="78" t="n">
        <v>57.347</v>
      </c>
      <c r="R94" s="62" t="n">
        <f aca="false">P94/3600</f>
        <v>1.33519027777778</v>
      </c>
      <c r="S94" s="55"/>
      <c r="T94" s="66"/>
      <c r="U94" s="67"/>
      <c r="V94" s="67"/>
      <c r="W94" s="66"/>
      <c r="X94" s="67"/>
      <c r="Y94" s="68"/>
    </row>
    <row r="95" customFormat="false" ht="15.75" hidden="false" customHeight="false" outlineLevel="0" collapsed="false">
      <c r="A95" s="70"/>
      <c r="B95" s="71" t="s">
        <v>65</v>
      </c>
      <c r="C95" s="71" t="n">
        <v>22</v>
      </c>
      <c r="D95" s="0" t="n">
        <v>5147.3821</v>
      </c>
      <c r="E95" s="0" t="n">
        <v>50.9844</v>
      </c>
      <c r="F95" s="0" t="n">
        <v>53.6086</v>
      </c>
      <c r="G95" s="0" t="n">
        <v>54.5132</v>
      </c>
      <c r="H95" s="0" t="n">
        <v>3727.38</v>
      </c>
      <c r="I95" s="0" t="n">
        <v>37.76</v>
      </c>
      <c r="J95" s="51" t="n">
        <f aca="false">H95/3600</f>
        <v>1.03538333333333</v>
      </c>
      <c r="L95" s="73" t="n">
        <v>5148.1136</v>
      </c>
      <c r="M95" s="74" t="n">
        <v>50.9849</v>
      </c>
      <c r="N95" s="74" t="n">
        <v>53.6263</v>
      </c>
      <c r="O95" s="74" t="n">
        <v>54.5451</v>
      </c>
      <c r="P95" s="74" t="n">
        <v>5938.407</v>
      </c>
      <c r="Q95" s="74" t="n">
        <v>76.47</v>
      </c>
      <c r="R95" s="51" t="n">
        <f aca="false">P95/3600</f>
        <v>1.649557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0"/>
      <c r="B96" s="70"/>
      <c r="C96" s="70" t="n">
        <v>27</v>
      </c>
      <c r="D96" s="0" t="n">
        <v>3485.1997</v>
      </c>
      <c r="E96" s="0" t="n">
        <v>47.2007</v>
      </c>
      <c r="F96" s="0" t="n">
        <v>50.2537</v>
      </c>
      <c r="G96" s="0" t="n">
        <v>51.254</v>
      </c>
      <c r="H96" s="0" t="n">
        <v>3561.18</v>
      </c>
      <c r="I96" s="0" t="n">
        <v>36.86</v>
      </c>
      <c r="J96" s="56" t="n">
        <f aca="false">H96/3600</f>
        <v>0.989216666666667</v>
      </c>
      <c r="L96" s="75" t="n">
        <v>3486.1498</v>
      </c>
      <c r="M96" s="76" t="n">
        <v>47.2092</v>
      </c>
      <c r="N96" s="76" t="n">
        <v>50.2732</v>
      </c>
      <c r="O96" s="76" t="n">
        <v>51.2811</v>
      </c>
      <c r="P96" s="76" t="n">
        <v>7136.948</v>
      </c>
      <c r="Q96" s="76" t="n">
        <v>72.344</v>
      </c>
      <c r="R96" s="56" t="n">
        <f aca="false">P96/3600</f>
        <v>1.98248555555556</v>
      </c>
      <c r="S96" s="55"/>
      <c r="T96" s="60"/>
      <c r="U96" s="41"/>
      <c r="V96" s="41"/>
      <c r="W96" s="60"/>
      <c r="X96" s="41"/>
      <c r="Y96" s="61"/>
    </row>
    <row r="97" customFormat="false" ht="15.75" hidden="false" customHeight="false" outlineLevel="0" collapsed="false">
      <c r="A97" s="70"/>
      <c r="B97" s="70"/>
      <c r="C97" s="70" t="n">
        <v>32</v>
      </c>
      <c r="D97" s="0" t="n">
        <v>2379.1507</v>
      </c>
      <c r="E97" s="0" t="n">
        <v>43.6227</v>
      </c>
      <c r="F97" s="0" t="n">
        <v>47.7847</v>
      </c>
      <c r="G97" s="0" t="n">
        <v>48.8399</v>
      </c>
      <c r="H97" s="0" t="n">
        <v>3455.39</v>
      </c>
      <c r="I97" s="0" t="n">
        <v>35.12</v>
      </c>
      <c r="J97" s="56" t="n">
        <f aca="false">H97/3600</f>
        <v>0.959830555555556</v>
      </c>
      <c r="L97" s="75" t="n">
        <v>2380.5542</v>
      </c>
      <c r="M97" s="76" t="n">
        <v>43.627</v>
      </c>
      <c r="N97" s="76" t="n">
        <v>47.8087</v>
      </c>
      <c r="O97" s="76" t="n">
        <v>48.8728</v>
      </c>
      <c r="P97" s="76" t="n">
        <v>6090.552</v>
      </c>
      <c r="Q97" s="76" t="n">
        <v>61.949</v>
      </c>
      <c r="R97" s="56" t="n">
        <f aca="false">P97/3600</f>
        <v>1.69182</v>
      </c>
      <c r="S97" s="55"/>
      <c r="T97" s="60"/>
      <c r="U97" s="41"/>
      <c r="V97" s="41"/>
      <c r="W97" s="60"/>
      <c r="X97" s="41"/>
      <c r="Y97" s="61"/>
    </row>
    <row r="98" customFormat="false" ht="16.5" hidden="false" customHeight="false" outlineLevel="0" collapsed="false">
      <c r="A98" s="72"/>
      <c r="B98" s="72"/>
      <c r="C98" s="72" t="n">
        <v>37</v>
      </c>
      <c r="D98" s="0" t="n">
        <v>1600.8426</v>
      </c>
      <c r="E98" s="0" t="n">
        <v>39.6012</v>
      </c>
      <c r="F98" s="0" t="n">
        <v>45.8658</v>
      </c>
      <c r="G98" s="0" t="n">
        <v>47.0333</v>
      </c>
      <c r="H98" s="0" t="n">
        <v>3366.9</v>
      </c>
      <c r="I98" s="0" t="n">
        <v>34.07</v>
      </c>
      <c r="J98" s="62" t="n">
        <f aca="false">H98/3600</f>
        <v>0.93525</v>
      </c>
      <c r="L98" s="77" t="n">
        <v>1601.4938</v>
      </c>
      <c r="M98" s="78" t="n">
        <v>39.6045</v>
      </c>
      <c r="N98" s="78" t="n">
        <v>45.8851</v>
      </c>
      <c r="O98" s="78" t="n">
        <v>47.044</v>
      </c>
      <c r="P98" s="78" t="n">
        <v>5278.91</v>
      </c>
      <c r="Q98" s="78" t="n">
        <v>69.185</v>
      </c>
      <c r="R98" s="62" t="n">
        <f aca="false">P98/3600</f>
        <v>1.466363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34.4191985736642</v>
      </c>
      <c r="J106" s="79" t="n">
        <f aca="false">GEOMEAN(J3:J98)</f>
        <v>0.850168651343754</v>
      </c>
      <c r="Q106" s="79" t="n">
        <f aca="false">GEOMEAN(Q3:Q98)</f>
        <v>69.731114540173</v>
      </c>
      <c r="R106" s="79" t="n">
        <f aca="false">GEOMEAN(R3:R98)</f>
        <v>1.48104934993068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2.02593661182825</v>
      </c>
      <c r="R107" s="80" t="n">
        <f aca="false">R106/J106</f>
        <v>1.74206535090393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35464166666667</v>
      </c>
      <c r="J108" s="79" t="n">
        <f aca="false">SUM(J3:J98)</f>
        <v>123.650591666667</v>
      </c>
      <c r="Q108" s="79" t="n">
        <f aca="false">SUM(Q3:Q98)/3600</f>
        <v>2.69528694444444</v>
      </c>
      <c r="R108" s="79" t="n">
        <f aca="false">SUM(R3:R98)</f>
        <v>215.237540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34.518990589898</v>
      </c>
      <c r="J113" s="79" t="n">
        <f aca="false">GEOMEAN(J3:J82)</f>
        <v>0.853500204686622</v>
      </c>
      <c r="Q113" s="79" t="n">
        <f aca="false">GEOMEAN(Q3:Q82)</f>
        <v>70.4211073815219</v>
      </c>
      <c r="R113" s="79" t="n">
        <f aca="false">GEOMEAN(R3:R82)</f>
        <v>1.49223017474483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2.04006855872926</v>
      </c>
      <c r="R114" s="80" t="n">
        <f aca="false">R113/J113</f>
        <v>1.748365339048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4">
      <formula>0.03</formula>
    </cfRule>
    <cfRule type="cellIs" priority="3" operator="lessThan" aboveAverage="0" equalAverage="0" bottom="0" percent="0" rank="0" text="" dxfId="885">
      <formula>-0.03</formula>
    </cfRule>
  </conditionalFormatting>
  <conditionalFormatting sqref="T3:V82 T105:V105">
    <cfRule type="cellIs" priority="4" operator="greaterThan" aboveAverage="0" equalAverage="0" bottom="0" percent="0" rank="0" text="" dxfId="886">
      <formula>0.03</formula>
    </cfRule>
    <cfRule type="cellIs" priority="5" operator="lessThan" aboveAverage="0" equalAverage="0" bottom="0" percent="0" rank="0" text="" dxfId="887">
      <formula>-0.03</formula>
    </cfRule>
  </conditionalFormatting>
  <conditionalFormatting sqref="W3">
    <cfRule type="cellIs" priority="6" operator="greaterThan" aboveAverage="0" equalAverage="0" bottom="0" percent="0" rank="0" text="" dxfId="888">
      <formula>0.03</formula>
    </cfRule>
    <cfRule type="cellIs" priority="7" operator="lessThan" aboveAverage="0" equalAverage="0" bottom="0" percent="0" rank="0" text="" dxfId="889">
      <formula>-0.03</formula>
    </cfRule>
  </conditionalFormatting>
  <conditionalFormatting sqref="X3">
    <cfRule type="cellIs" priority="8" operator="greaterThan" aboveAverage="0" equalAverage="0" bottom="0" percent="0" rank="0" text="" dxfId="890">
      <formula>0.03</formula>
    </cfRule>
    <cfRule type="cellIs" priority="9" operator="lessThan" aboveAverage="0" equalAverage="0" bottom="0" percent="0" rank="0" text="" dxfId="891">
      <formula>-0.03</formula>
    </cfRule>
  </conditionalFormatting>
  <conditionalFormatting sqref="Y3">
    <cfRule type="cellIs" priority="10" operator="greaterThan" aboveAverage="0" equalAverage="0" bottom="0" percent="0" rank="0" text="" dxfId="892">
      <formula>0.03</formula>
    </cfRule>
    <cfRule type="cellIs" priority="11" operator="lessThan" aboveAverage="0" equalAverage="0" bottom="0" percent="0" rank="0" text="" dxfId="893">
      <formula>-0.03</formula>
    </cfRule>
  </conditionalFormatting>
  <conditionalFormatting sqref="W7">
    <cfRule type="cellIs" priority="12" operator="greaterThan" aboveAverage="0" equalAverage="0" bottom="0" percent="0" rank="0" text="" dxfId="894">
      <formula>0.03</formula>
    </cfRule>
    <cfRule type="cellIs" priority="13" operator="lessThan" aboveAverage="0" equalAverage="0" bottom="0" percent="0" rank="0" text="" dxfId="895">
      <formula>-0.03</formula>
    </cfRule>
  </conditionalFormatting>
  <conditionalFormatting sqref="X7">
    <cfRule type="cellIs" priority="14" operator="greaterThan" aboveAverage="0" equalAverage="0" bottom="0" percent="0" rank="0" text="" dxfId="896">
      <formula>0.03</formula>
    </cfRule>
    <cfRule type="cellIs" priority="15" operator="lessThan" aboveAverage="0" equalAverage="0" bottom="0" percent="0" rank="0" text="" dxfId="897">
      <formula>-0.03</formula>
    </cfRule>
  </conditionalFormatting>
  <conditionalFormatting sqref="Y7">
    <cfRule type="cellIs" priority="16" operator="greaterThan" aboveAverage="0" equalAverage="0" bottom="0" percent="0" rank="0" text="" dxfId="898">
      <formula>0.03</formula>
    </cfRule>
    <cfRule type="cellIs" priority="17" operator="lessThan" aboveAverage="0" equalAverage="0" bottom="0" percent="0" rank="0" text="" dxfId="899">
      <formula>-0.03</formula>
    </cfRule>
  </conditionalFormatting>
  <conditionalFormatting sqref="W11">
    <cfRule type="cellIs" priority="18" operator="greaterThan" aboveAverage="0" equalAverage="0" bottom="0" percent="0" rank="0" text="" dxfId="900">
      <formula>0.03</formula>
    </cfRule>
    <cfRule type="cellIs" priority="19" operator="lessThan" aboveAverage="0" equalAverage="0" bottom="0" percent="0" rank="0" text="" dxfId="901">
      <formula>-0.03</formula>
    </cfRule>
  </conditionalFormatting>
  <conditionalFormatting sqref="X11">
    <cfRule type="cellIs" priority="20" operator="greaterThan" aboveAverage="0" equalAverage="0" bottom="0" percent="0" rank="0" text="" dxfId="902">
      <formula>0.03</formula>
    </cfRule>
    <cfRule type="cellIs" priority="21" operator="lessThan" aboveAverage="0" equalAverage="0" bottom="0" percent="0" rank="0" text="" dxfId="903">
      <formula>-0.03</formula>
    </cfRule>
  </conditionalFormatting>
  <conditionalFormatting sqref="Y11">
    <cfRule type="cellIs" priority="22" operator="greaterThan" aboveAverage="0" equalAverage="0" bottom="0" percent="0" rank="0" text="" dxfId="904">
      <formula>0.03</formula>
    </cfRule>
    <cfRule type="cellIs" priority="23" operator="lessThan" aboveAverage="0" equalAverage="0" bottom="0" percent="0" rank="0" text="" dxfId="905">
      <formula>-0.03</formula>
    </cfRule>
  </conditionalFormatting>
  <conditionalFormatting sqref="W15">
    <cfRule type="cellIs" priority="24" operator="greaterThan" aboveAverage="0" equalAverage="0" bottom="0" percent="0" rank="0" text="" dxfId="906">
      <formula>0.03</formula>
    </cfRule>
    <cfRule type="cellIs" priority="25" operator="lessThan" aboveAverage="0" equalAverage="0" bottom="0" percent="0" rank="0" text="" dxfId="907">
      <formula>-0.03</formula>
    </cfRule>
  </conditionalFormatting>
  <conditionalFormatting sqref="X15">
    <cfRule type="cellIs" priority="26" operator="greaterThan" aboveAverage="0" equalAverage="0" bottom="0" percent="0" rank="0" text="" dxfId="908">
      <formula>0.03</formula>
    </cfRule>
    <cfRule type="cellIs" priority="27" operator="lessThan" aboveAverage="0" equalAverage="0" bottom="0" percent="0" rank="0" text="" dxfId="909">
      <formula>-0.03</formula>
    </cfRule>
  </conditionalFormatting>
  <conditionalFormatting sqref="Y15">
    <cfRule type="cellIs" priority="28" operator="greaterThan" aboveAverage="0" equalAverage="0" bottom="0" percent="0" rank="0" text="" dxfId="910">
      <formula>0.03</formula>
    </cfRule>
    <cfRule type="cellIs" priority="29" operator="lessThan" aboveAverage="0" equalAverage="0" bottom="0" percent="0" rank="0" text="" dxfId="911">
      <formula>-0.03</formula>
    </cfRule>
  </conditionalFormatting>
  <conditionalFormatting sqref="W19">
    <cfRule type="cellIs" priority="30" operator="greaterThan" aboveAverage="0" equalAverage="0" bottom="0" percent="0" rank="0" text="" dxfId="912">
      <formula>0.03</formula>
    </cfRule>
    <cfRule type="cellIs" priority="31" operator="lessThan" aboveAverage="0" equalAverage="0" bottom="0" percent="0" rank="0" text="" dxfId="913">
      <formula>-0.03</formula>
    </cfRule>
  </conditionalFormatting>
  <conditionalFormatting sqref="X19">
    <cfRule type="cellIs" priority="32" operator="greaterThan" aboveAverage="0" equalAverage="0" bottom="0" percent="0" rank="0" text="" dxfId="914">
      <formula>0.03</formula>
    </cfRule>
    <cfRule type="cellIs" priority="33" operator="lessThan" aboveAverage="0" equalAverage="0" bottom="0" percent="0" rank="0" text="" dxfId="915">
      <formula>-0.03</formula>
    </cfRule>
  </conditionalFormatting>
  <conditionalFormatting sqref="Y19">
    <cfRule type="cellIs" priority="34" operator="greaterThan" aboveAverage="0" equalAverage="0" bottom="0" percent="0" rank="0" text="" dxfId="916">
      <formula>0.03</formula>
    </cfRule>
    <cfRule type="cellIs" priority="35" operator="lessThan" aboveAverage="0" equalAverage="0" bottom="0" percent="0" rank="0" text="" dxfId="917">
      <formula>-0.03</formula>
    </cfRule>
  </conditionalFormatting>
  <conditionalFormatting sqref="W23">
    <cfRule type="cellIs" priority="36" operator="greaterThan" aboveAverage="0" equalAverage="0" bottom="0" percent="0" rank="0" text="" dxfId="918">
      <formula>0.03</formula>
    </cfRule>
    <cfRule type="cellIs" priority="37" operator="lessThan" aboveAverage="0" equalAverage="0" bottom="0" percent="0" rank="0" text="" dxfId="919">
      <formula>-0.03</formula>
    </cfRule>
  </conditionalFormatting>
  <conditionalFormatting sqref="X23">
    <cfRule type="cellIs" priority="38" operator="greaterThan" aboveAverage="0" equalAverage="0" bottom="0" percent="0" rank="0" text="" dxfId="920">
      <formula>0.03</formula>
    </cfRule>
    <cfRule type="cellIs" priority="39" operator="lessThan" aboveAverage="0" equalAverage="0" bottom="0" percent="0" rank="0" text="" dxfId="921">
      <formula>-0.03</formula>
    </cfRule>
  </conditionalFormatting>
  <conditionalFormatting sqref="Y23">
    <cfRule type="cellIs" priority="40" operator="greaterThan" aboveAverage="0" equalAverage="0" bottom="0" percent="0" rank="0" text="" dxfId="922">
      <formula>0.03</formula>
    </cfRule>
    <cfRule type="cellIs" priority="41" operator="lessThan" aboveAverage="0" equalAverage="0" bottom="0" percent="0" rank="0" text="" dxfId="923">
      <formula>-0.03</formula>
    </cfRule>
  </conditionalFormatting>
  <conditionalFormatting sqref="W27">
    <cfRule type="cellIs" priority="42" operator="greaterThan" aboveAverage="0" equalAverage="0" bottom="0" percent="0" rank="0" text="" dxfId="924">
      <formula>0.03</formula>
    </cfRule>
    <cfRule type="cellIs" priority="43" operator="lessThan" aboveAverage="0" equalAverage="0" bottom="0" percent="0" rank="0" text="" dxfId="925">
      <formula>-0.03</formula>
    </cfRule>
  </conditionalFormatting>
  <conditionalFormatting sqref="X27">
    <cfRule type="cellIs" priority="44" operator="greaterThan" aboveAverage="0" equalAverage="0" bottom="0" percent="0" rank="0" text="" dxfId="926">
      <formula>0.03</formula>
    </cfRule>
    <cfRule type="cellIs" priority="45" operator="lessThan" aboveAverage="0" equalAverage="0" bottom="0" percent="0" rank="0" text="" dxfId="927">
      <formula>-0.03</formula>
    </cfRule>
  </conditionalFormatting>
  <conditionalFormatting sqref="Y27">
    <cfRule type="cellIs" priority="46" operator="greaterThan" aboveAverage="0" equalAverage="0" bottom="0" percent="0" rank="0" text="" dxfId="928">
      <formula>0.03</formula>
    </cfRule>
    <cfRule type="cellIs" priority="47" operator="lessThan" aboveAverage="0" equalAverage="0" bottom="0" percent="0" rank="0" text="" dxfId="929">
      <formula>-0.03</formula>
    </cfRule>
  </conditionalFormatting>
  <conditionalFormatting sqref="W31">
    <cfRule type="cellIs" priority="48" operator="greaterThan" aboveAverage="0" equalAverage="0" bottom="0" percent="0" rank="0" text="" dxfId="930">
      <formula>0.03</formula>
    </cfRule>
    <cfRule type="cellIs" priority="49" operator="lessThan" aboveAverage="0" equalAverage="0" bottom="0" percent="0" rank="0" text="" dxfId="931">
      <formula>-0.03</formula>
    </cfRule>
  </conditionalFormatting>
  <conditionalFormatting sqref="X31">
    <cfRule type="cellIs" priority="50" operator="greaterThan" aboveAverage="0" equalAverage="0" bottom="0" percent="0" rank="0" text="" dxfId="932">
      <formula>0.03</formula>
    </cfRule>
    <cfRule type="cellIs" priority="51" operator="lessThan" aboveAverage="0" equalAverage="0" bottom="0" percent="0" rank="0" text="" dxfId="933">
      <formula>-0.03</formula>
    </cfRule>
  </conditionalFormatting>
  <conditionalFormatting sqref="Y31">
    <cfRule type="cellIs" priority="52" operator="greaterThan" aboveAverage="0" equalAverage="0" bottom="0" percent="0" rank="0" text="" dxfId="934">
      <formula>0.03</formula>
    </cfRule>
    <cfRule type="cellIs" priority="53" operator="lessThan" aboveAverage="0" equalAverage="0" bottom="0" percent="0" rank="0" text="" dxfId="935">
      <formula>-0.03</formula>
    </cfRule>
  </conditionalFormatting>
  <conditionalFormatting sqref="W35">
    <cfRule type="cellIs" priority="54" operator="greaterThan" aboveAverage="0" equalAverage="0" bottom="0" percent="0" rank="0" text="" dxfId="936">
      <formula>0.03</formula>
    </cfRule>
    <cfRule type="cellIs" priority="55" operator="lessThan" aboveAverage="0" equalAverage="0" bottom="0" percent="0" rank="0" text="" dxfId="937">
      <formula>-0.03</formula>
    </cfRule>
  </conditionalFormatting>
  <conditionalFormatting sqref="X35">
    <cfRule type="cellIs" priority="56" operator="greaterThan" aboveAverage="0" equalAverage="0" bottom="0" percent="0" rank="0" text="" dxfId="938">
      <formula>0.03</formula>
    </cfRule>
    <cfRule type="cellIs" priority="57" operator="lessThan" aboveAverage="0" equalAverage="0" bottom="0" percent="0" rank="0" text="" dxfId="939">
      <formula>-0.03</formula>
    </cfRule>
  </conditionalFormatting>
  <conditionalFormatting sqref="Y35">
    <cfRule type="cellIs" priority="58" operator="greaterThan" aboveAverage="0" equalAverage="0" bottom="0" percent="0" rank="0" text="" dxfId="940">
      <formula>0.03</formula>
    </cfRule>
    <cfRule type="cellIs" priority="59" operator="lessThan" aboveAverage="0" equalAverage="0" bottom="0" percent="0" rank="0" text="" dxfId="941">
      <formula>-0.03</formula>
    </cfRule>
  </conditionalFormatting>
  <conditionalFormatting sqref="W39">
    <cfRule type="cellIs" priority="60" operator="greaterThan" aboveAverage="0" equalAverage="0" bottom="0" percent="0" rank="0" text="" dxfId="942">
      <formula>0.03</formula>
    </cfRule>
    <cfRule type="cellIs" priority="61" operator="lessThan" aboveAverage="0" equalAverage="0" bottom="0" percent="0" rank="0" text="" dxfId="943">
      <formula>-0.03</formula>
    </cfRule>
  </conditionalFormatting>
  <conditionalFormatting sqref="X39">
    <cfRule type="cellIs" priority="62" operator="greaterThan" aboveAverage="0" equalAverage="0" bottom="0" percent="0" rank="0" text="" dxfId="944">
      <formula>0.03</formula>
    </cfRule>
    <cfRule type="cellIs" priority="63" operator="lessThan" aboveAverage="0" equalAverage="0" bottom="0" percent="0" rank="0" text="" dxfId="945">
      <formula>-0.03</formula>
    </cfRule>
  </conditionalFormatting>
  <conditionalFormatting sqref="Y39">
    <cfRule type="cellIs" priority="64" operator="greaterThan" aboveAverage="0" equalAverage="0" bottom="0" percent="0" rank="0" text="" dxfId="946">
      <formula>0.03</formula>
    </cfRule>
    <cfRule type="cellIs" priority="65" operator="lessThan" aboveAverage="0" equalAverage="0" bottom="0" percent="0" rank="0" text="" dxfId="947">
      <formula>-0.03</formula>
    </cfRule>
  </conditionalFormatting>
  <conditionalFormatting sqref="W43">
    <cfRule type="cellIs" priority="66" operator="greaterThan" aboveAverage="0" equalAverage="0" bottom="0" percent="0" rank="0" text="" dxfId="948">
      <formula>0.03</formula>
    </cfRule>
    <cfRule type="cellIs" priority="67" operator="lessThan" aboveAverage="0" equalAverage="0" bottom="0" percent="0" rank="0" text="" dxfId="949">
      <formula>-0.03</formula>
    </cfRule>
  </conditionalFormatting>
  <conditionalFormatting sqref="X43">
    <cfRule type="cellIs" priority="68" operator="greaterThan" aboveAverage="0" equalAverage="0" bottom="0" percent="0" rank="0" text="" dxfId="950">
      <formula>0.03</formula>
    </cfRule>
    <cfRule type="cellIs" priority="69" operator="lessThan" aboveAverage="0" equalAverage="0" bottom="0" percent="0" rank="0" text="" dxfId="951">
      <formula>-0.03</formula>
    </cfRule>
  </conditionalFormatting>
  <conditionalFormatting sqref="Y43">
    <cfRule type="cellIs" priority="70" operator="greaterThan" aboveAverage="0" equalAverage="0" bottom="0" percent="0" rank="0" text="" dxfId="952">
      <formula>0.03</formula>
    </cfRule>
    <cfRule type="cellIs" priority="71" operator="lessThan" aboveAverage="0" equalAverage="0" bottom="0" percent="0" rank="0" text="" dxfId="953">
      <formula>-0.03</formula>
    </cfRule>
  </conditionalFormatting>
  <conditionalFormatting sqref="W47">
    <cfRule type="cellIs" priority="72" operator="greaterThan" aboveAverage="0" equalAverage="0" bottom="0" percent="0" rank="0" text="" dxfId="954">
      <formula>0.03</formula>
    </cfRule>
    <cfRule type="cellIs" priority="73" operator="lessThan" aboveAverage="0" equalAverage="0" bottom="0" percent="0" rank="0" text="" dxfId="955">
      <formula>-0.03</formula>
    </cfRule>
  </conditionalFormatting>
  <conditionalFormatting sqref="X47">
    <cfRule type="cellIs" priority="74" operator="greaterThan" aboveAverage="0" equalAverage="0" bottom="0" percent="0" rank="0" text="" dxfId="956">
      <formula>0.03</formula>
    </cfRule>
    <cfRule type="cellIs" priority="75" operator="lessThan" aboveAverage="0" equalAverage="0" bottom="0" percent="0" rank="0" text="" dxfId="957">
      <formula>-0.03</formula>
    </cfRule>
  </conditionalFormatting>
  <conditionalFormatting sqref="Y47">
    <cfRule type="cellIs" priority="76" operator="greaterThan" aboveAverage="0" equalAverage="0" bottom="0" percent="0" rank="0" text="" dxfId="958">
      <formula>0.03</formula>
    </cfRule>
    <cfRule type="cellIs" priority="77" operator="lessThan" aboveAverage="0" equalAverage="0" bottom="0" percent="0" rank="0" text="" dxfId="959">
      <formula>-0.03</formula>
    </cfRule>
  </conditionalFormatting>
  <conditionalFormatting sqref="W51">
    <cfRule type="cellIs" priority="78" operator="greaterThan" aboveAverage="0" equalAverage="0" bottom="0" percent="0" rank="0" text="" dxfId="960">
      <formula>0.03</formula>
    </cfRule>
    <cfRule type="cellIs" priority="79" operator="lessThan" aboveAverage="0" equalAverage="0" bottom="0" percent="0" rank="0" text="" dxfId="961">
      <formula>-0.03</formula>
    </cfRule>
  </conditionalFormatting>
  <conditionalFormatting sqref="X51">
    <cfRule type="cellIs" priority="80" operator="greaterThan" aboveAverage="0" equalAverage="0" bottom="0" percent="0" rank="0" text="" dxfId="962">
      <formula>0.03</formula>
    </cfRule>
    <cfRule type="cellIs" priority="81" operator="lessThan" aboveAverage="0" equalAverage="0" bottom="0" percent="0" rank="0" text="" dxfId="963">
      <formula>-0.03</formula>
    </cfRule>
  </conditionalFormatting>
  <conditionalFormatting sqref="Y51">
    <cfRule type="cellIs" priority="82" operator="greaterThan" aboveAverage="0" equalAverage="0" bottom="0" percent="0" rank="0" text="" dxfId="964">
      <formula>0.03</formula>
    </cfRule>
    <cfRule type="cellIs" priority="83" operator="lessThan" aboveAverage="0" equalAverage="0" bottom="0" percent="0" rank="0" text="" dxfId="965">
      <formula>-0.03</formula>
    </cfRule>
  </conditionalFormatting>
  <conditionalFormatting sqref="W55">
    <cfRule type="cellIs" priority="84" operator="greaterThan" aboveAverage="0" equalAverage="0" bottom="0" percent="0" rank="0" text="" dxfId="966">
      <formula>0.03</formula>
    </cfRule>
    <cfRule type="cellIs" priority="85" operator="lessThan" aboveAverage="0" equalAverage="0" bottom="0" percent="0" rank="0" text="" dxfId="967">
      <formula>-0.03</formula>
    </cfRule>
  </conditionalFormatting>
  <conditionalFormatting sqref="X55">
    <cfRule type="cellIs" priority="86" operator="greaterThan" aboveAverage="0" equalAverage="0" bottom="0" percent="0" rank="0" text="" dxfId="968">
      <formula>0.03</formula>
    </cfRule>
    <cfRule type="cellIs" priority="87" operator="lessThan" aboveAverage="0" equalAverage="0" bottom="0" percent="0" rank="0" text="" dxfId="969">
      <formula>-0.03</formula>
    </cfRule>
  </conditionalFormatting>
  <conditionalFormatting sqref="Y55">
    <cfRule type="cellIs" priority="88" operator="greaterThan" aboveAverage="0" equalAverage="0" bottom="0" percent="0" rank="0" text="" dxfId="970">
      <formula>0.03</formula>
    </cfRule>
    <cfRule type="cellIs" priority="89" operator="lessThan" aboveAverage="0" equalAverage="0" bottom="0" percent="0" rank="0" text="" dxfId="971">
      <formula>-0.03</formula>
    </cfRule>
  </conditionalFormatting>
  <conditionalFormatting sqref="W59">
    <cfRule type="cellIs" priority="90" operator="greaterThan" aboveAverage="0" equalAverage="0" bottom="0" percent="0" rank="0" text="" dxfId="972">
      <formula>0.03</formula>
    </cfRule>
    <cfRule type="cellIs" priority="91" operator="lessThan" aboveAverage="0" equalAverage="0" bottom="0" percent="0" rank="0" text="" dxfId="973">
      <formula>-0.03</formula>
    </cfRule>
  </conditionalFormatting>
  <conditionalFormatting sqref="X59">
    <cfRule type="cellIs" priority="92" operator="greaterThan" aboveAverage="0" equalAverage="0" bottom="0" percent="0" rank="0" text="" dxfId="974">
      <formula>0.03</formula>
    </cfRule>
    <cfRule type="cellIs" priority="93" operator="lessThan" aboveAverage="0" equalAverage="0" bottom="0" percent="0" rank="0" text="" dxfId="975">
      <formula>-0.03</formula>
    </cfRule>
  </conditionalFormatting>
  <conditionalFormatting sqref="Y59">
    <cfRule type="cellIs" priority="94" operator="greaterThan" aboveAverage="0" equalAverage="0" bottom="0" percent="0" rank="0" text="" dxfId="976">
      <formula>0.03</formula>
    </cfRule>
    <cfRule type="cellIs" priority="95" operator="lessThan" aboveAverage="0" equalAverage="0" bottom="0" percent="0" rank="0" text="" dxfId="977">
      <formula>-0.03</formula>
    </cfRule>
  </conditionalFormatting>
  <conditionalFormatting sqref="W63">
    <cfRule type="cellIs" priority="96" operator="greaterThan" aboveAverage="0" equalAverage="0" bottom="0" percent="0" rank="0" text="" dxfId="978">
      <formula>0.03</formula>
    </cfRule>
    <cfRule type="cellIs" priority="97" operator="lessThan" aboveAverage="0" equalAverage="0" bottom="0" percent="0" rank="0" text="" dxfId="979">
      <formula>-0.03</formula>
    </cfRule>
  </conditionalFormatting>
  <conditionalFormatting sqref="X63">
    <cfRule type="cellIs" priority="98" operator="greaterThan" aboveAverage="0" equalAverage="0" bottom="0" percent="0" rank="0" text="" dxfId="980">
      <formula>0.03</formula>
    </cfRule>
    <cfRule type="cellIs" priority="99" operator="lessThan" aboveAverage="0" equalAverage="0" bottom="0" percent="0" rank="0" text="" dxfId="981">
      <formula>-0.03</formula>
    </cfRule>
  </conditionalFormatting>
  <conditionalFormatting sqref="Y63">
    <cfRule type="cellIs" priority="100" operator="greaterThan" aboveAverage="0" equalAverage="0" bottom="0" percent="0" rank="0" text="" dxfId="982">
      <formula>0.03</formula>
    </cfRule>
    <cfRule type="cellIs" priority="101" operator="lessThan" aboveAverage="0" equalAverage="0" bottom="0" percent="0" rank="0" text="" dxfId="983">
      <formula>-0.03</formula>
    </cfRule>
  </conditionalFormatting>
  <conditionalFormatting sqref="W67">
    <cfRule type="cellIs" priority="102" operator="greaterThan" aboveAverage="0" equalAverage="0" bottom="0" percent="0" rank="0" text="" dxfId="984">
      <formula>0.03</formula>
    </cfRule>
    <cfRule type="cellIs" priority="103" operator="lessThan" aboveAverage="0" equalAverage="0" bottom="0" percent="0" rank="0" text="" dxfId="985">
      <formula>-0.03</formula>
    </cfRule>
  </conditionalFormatting>
  <conditionalFormatting sqref="X67">
    <cfRule type="cellIs" priority="104" operator="greaterThan" aboveAverage="0" equalAverage="0" bottom="0" percent="0" rank="0" text="" dxfId="986">
      <formula>0.03</formula>
    </cfRule>
    <cfRule type="cellIs" priority="105" operator="lessThan" aboveAverage="0" equalAverage="0" bottom="0" percent="0" rank="0" text="" dxfId="987">
      <formula>-0.03</formula>
    </cfRule>
  </conditionalFormatting>
  <conditionalFormatting sqref="Y67">
    <cfRule type="cellIs" priority="106" operator="greaterThan" aboveAverage="0" equalAverage="0" bottom="0" percent="0" rank="0" text="" dxfId="988">
      <formula>0.03</formula>
    </cfRule>
    <cfRule type="cellIs" priority="107" operator="lessThan" aboveAverage="0" equalAverage="0" bottom="0" percent="0" rank="0" text="" dxfId="989">
      <formula>-0.03</formula>
    </cfRule>
  </conditionalFormatting>
  <conditionalFormatting sqref="W71">
    <cfRule type="cellIs" priority="108" operator="greaterThan" aboveAverage="0" equalAverage="0" bottom="0" percent="0" rank="0" text="" dxfId="990">
      <formula>0.03</formula>
    </cfRule>
    <cfRule type="cellIs" priority="109" operator="lessThan" aboveAverage="0" equalAverage="0" bottom="0" percent="0" rank="0" text="" dxfId="991">
      <formula>-0.03</formula>
    </cfRule>
  </conditionalFormatting>
  <conditionalFormatting sqref="X71">
    <cfRule type="cellIs" priority="110" operator="greaterThan" aboveAverage="0" equalAverage="0" bottom="0" percent="0" rank="0" text="" dxfId="992">
      <formula>0.03</formula>
    </cfRule>
    <cfRule type="cellIs" priority="111" operator="lessThan" aboveAverage="0" equalAverage="0" bottom="0" percent="0" rank="0" text="" dxfId="993">
      <formula>-0.03</formula>
    </cfRule>
  </conditionalFormatting>
  <conditionalFormatting sqref="Y71">
    <cfRule type="cellIs" priority="112" operator="greaterThan" aboveAverage="0" equalAverage="0" bottom="0" percent="0" rank="0" text="" dxfId="994">
      <formula>0.03</formula>
    </cfRule>
    <cfRule type="cellIs" priority="113" operator="lessThan" aboveAverage="0" equalAverage="0" bottom="0" percent="0" rank="0" text="" dxfId="995">
      <formula>-0.03</formula>
    </cfRule>
  </conditionalFormatting>
  <conditionalFormatting sqref="W75">
    <cfRule type="cellIs" priority="114" operator="greaterThan" aboveAverage="0" equalAverage="0" bottom="0" percent="0" rank="0" text="" dxfId="996">
      <formula>0.03</formula>
    </cfRule>
    <cfRule type="cellIs" priority="115" operator="lessThan" aboveAverage="0" equalAverage="0" bottom="0" percent="0" rank="0" text="" dxfId="997">
      <formula>-0.03</formula>
    </cfRule>
  </conditionalFormatting>
  <conditionalFormatting sqref="X75">
    <cfRule type="cellIs" priority="116" operator="greaterThan" aboveAverage="0" equalAverage="0" bottom="0" percent="0" rank="0" text="" dxfId="998">
      <formula>0.03</formula>
    </cfRule>
    <cfRule type="cellIs" priority="117" operator="lessThan" aboveAverage="0" equalAverage="0" bottom="0" percent="0" rank="0" text="" dxfId="999">
      <formula>-0.03</formula>
    </cfRule>
  </conditionalFormatting>
  <conditionalFormatting sqref="Y75">
    <cfRule type="cellIs" priority="118" operator="greaterThan" aboveAverage="0" equalAverage="0" bottom="0" percent="0" rank="0" text="" dxfId="1000">
      <formula>0.03</formula>
    </cfRule>
    <cfRule type="cellIs" priority="119" operator="lessThan" aboveAverage="0" equalAverage="0" bottom="0" percent="0" rank="0" text="" dxfId="1001">
      <formula>-0.03</formula>
    </cfRule>
  </conditionalFormatting>
  <conditionalFormatting sqref="W79">
    <cfRule type="cellIs" priority="120" operator="greaterThan" aboveAverage="0" equalAverage="0" bottom="0" percent="0" rank="0" text="" dxfId="1002">
      <formula>0.03</formula>
    </cfRule>
    <cfRule type="cellIs" priority="121" operator="lessThan" aboveAverage="0" equalAverage="0" bottom="0" percent="0" rank="0" text="" dxfId="1003">
      <formula>-0.03</formula>
    </cfRule>
  </conditionalFormatting>
  <conditionalFormatting sqref="X79">
    <cfRule type="cellIs" priority="122" operator="greaterThan" aboveAverage="0" equalAverage="0" bottom="0" percent="0" rank="0" text="" dxfId="1004">
      <formula>0.03</formula>
    </cfRule>
    <cfRule type="cellIs" priority="123" operator="lessThan" aboveAverage="0" equalAverage="0" bottom="0" percent="0" rank="0" text="" dxfId="1005">
      <formula>-0.03</formula>
    </cfRule>
  </conditionalFormatting>
  <conditionalFormatting sqref="Y79">
    <cfRule type="cellIs" priority="124" operator="greaterThan" aboveAverage="0" equalAverage="0" bottom="0" percent="0" rank="0" text="" dxfId="1006">
      <formula>0.03</formula>
    </cfRule>
    <cfRule type="cellIs" priority="125" operator="lessThan" aboveAverage="0" equalAverage="0" bottom="0" percent="0" rank="0" text="" dxfId="1007">
      <formula>-0.03</formula>
    </cfRule>
  </conditionalFormatting>
  <conditionalFormatting sqref="W105:Y105">
    <cfRule type="cellIs" priority="126" operator="greaterThan" aboveAverage="0" equalAverage="0" bottom="0" percent="0" rank="0" text="" dxfId="1008">
      <formula>0.03</formula>
    </cfRule>
    <cfRule type="cellIs" priority="127" operator="lessThan" aboveAverage="0" equalAverage="0" bottom="0" percent="0" rank="0" text="" dxfId="1009">
      <formula>-0.03</formula>
    </cfRule>
  </conditionalFormatting>
  <conditionalFormatting sqref="W6:X6">
    <cfRule type="cellIs" priority="128" operator="greaterThan" aboveAverage="0" equalAverage="0" bottom="0" percent="0" rank="0" text="" dxfId="1010">
      <formula>0.03</formula>
    </cfRule>
    <cfRule type="cellIs" priority="129" operator="lessThan" aboveAverage="0" equalAverage="0" bottom="0" percent="0" rank="0" text="" dxfId="1011">
      <formula>-0.03</formula>
    </cfRule>
  </conditionalFormatting>
  <conditionalFormatting sqref="W10:X10">
    <cfRule type="cellIs" priority="130" operator="greaterThan" aboveAverage="0" equalAverage="0" bottom="0" percent="0" rank="0" text="" dxfId="1012">
      <formula>0.03</formula>
    </cfRule>
    <cfRule type="cellIs" priority="131" operator="lessThan" aboveAverage="0" equalAverage="0" bottom="0" percent="0" rank="0" text="" dxfId="1013">
      <formula>-0.03</formula>
    </cfRule>
  </conditionalFormatting>
  <conditionalFormatting sqref="W14:X14">
    <cfRule type="cellIs" priority="132" operator="greaterThan" aboveAverage="0" equalAverage="0" bottom="0" percent="0" rank="0" text="" dxfId="1014">
      <formula>0.03</formula>
    </cfRule>
    <cfRule type="cellIs" priority="133" operator="lessThan" aboveAverage="0" equalAverage="0" bottom="0" percent="0" rank="0" text="" dxfId="1015">
      <formula>-0.03</formula>
    </cfRule>
  </conditionalFormatting>
  <conditionalFormatting sqref="W18:X18">
    <cfRule type="cellIs" priority="134" operator="greaterThan" aboveAverage="0" equalAverage="0" bottom="0" percent="0" rank="0" text="" dxfId="1016">
      <formula>0.03</formula>
    </cfRule>
    <cfRule type="cellIs" priority="135" operator="lessThan" aboveAverage="0" equalAverage="0" bottom="0" percent="0" rank="0" text="" dxfId="1017">
      <formula>-0.03</formula>
    </cfRule>
  </conditionalFormatting>
  <conditionalFormatting sqref="W22:X22">
    <cfRule type="cellIs" priority="136" operator="greaterThan" aboveAverage="0" equalAverage="0" bottom="0" percent="0" rank="0" text="" dxfId="1018">
      <formula>0.03</formula>
    </cfRule>
    <cfRule type="cellIs" priority="137" operator="lessThan" aboveAverage="0" equalAverage="0" bottom="0" percent="0" rank="0" text="" dxfId="1019">
      <formula>-0.03</formula>
    </cfRule>
  </conditionalFormatting>
  <conditionalFormatting sqref="W26:X26">
    <cfRule type="cellIs" priority="138" operator="greaterThan" aboveAverage="0" equalAverage="0" bottom="0" percent="0" rank="0" text="" dxfId="1020">
      <formula>0.03</formula>
    </cfRule>
    <cfRule type="cellIs" priority="139" operator="lessThan" aboveAverage="0" equalAverage="0" bottom="0" percent="0" rank="0" text="" dxfId="1021">
      <formula>-0.03</formula>
    </cfRule>
  </conditionalFormatting>
  <conditionalFormatting sqref="W30:X30">
    <cfRule type="cellIs" priority="140" operator="greaterThan" aboveAverage="0" equalAverage="0" bottom="0" percent="0" rank="0" text="" dxfId="1022">
      <formula>0.03</formula>
    </cfRule>
    <cfRule type="cellIs" priority="141" operator="lessThan" aboveAverage="0" equalAverage="0" bottom="0" percent="0" rank="0" text="" dxfId="1023">
      <formula>-0.03</formula>
    </cfRule>
  </conditionalFormatting>
  <conditionalFormatting sqref="W34:X34">
    <cfRule type="cellIs" priority="142" operator="greaterThan" aboveAverage="0" equalAverage="0" bottom="0" percent="0" rank="0" text="" dxfId="1024">
      <formula>0.03</formula>
    </cfRule>
    <cfRule type="cellIs" priority="143" operator="lessThan" aboveAverage="0" equalAverage="0" bottom="0" percent="0" rank="0" text="" dxfId="1025">
      <formula>-0.03</formula>
    </cfRule>
  </conditionalFormatting>
  <conditionalFormatting sqref="W38:X38">
    <cfRule type="cellIs" priority="144" operator="greaterThan" aboveAverage="0" equalAverage="0" bottom="0" percent="0" rank="0" text="" dxfId="1026">
      <formula>0.03</formula>
    </cfRule>
    <cfRule type="cellIs" priority="145" operator="lessThan" aboveAverage="0" equalAverage="0" bottom="0" percent="0" rank="0" text="" dxfId="1027">
      <formula>-0.03</formula>
    </cfRule>
  </conditionalFormatting>
  <conditionalFormatting sqref="W42:X42">
    <cfRule type="cellIs" priority="146" operator="greaterThan" aboveAverage="0" equalAverage="0" bottom="0" percent="0" rank="0" text="" dxfId="1028">
      <formula>0.03</formula>
    </cfRule>
    <cfRule type="cellIs" priority="147" operator="lessThan" aboveAverage="0" equalAverage="0" bottom="0" percent="0" rank="0" text="" dxfId="1029">
      <formula>-0.03</formula>
    </cfRule>
  </conditionalFormatting>
  <conditionalFormatting sqref="W46:X46">
    <cfRule type="cellIs" priority="148" operator="greaterThan" aboveAverage="0" equalAverage="0" bottom="0" percent="0" rank="0" text="" dxfId="1030">
      <formula>0.03</formula>
    </cfRule>
    <cfRule type="cellIs" priority="149" operator="lessThan" aboveAverage="0" equalAverage="0" bottom="0" percent="0" rank="0" text="" dxfId="1031">
      <formula>-0.03</formula>
    </cfRule>
  </conditionalFormatting>
  <conditionalFormatting sqref="W50:X50">
    <cfRule type="cellIs" priority="150" operator="greaterThan" aboveAverage="0" equalAverage="0" bottom="0" percent="0" rank="0" text="" dxfId="1032">
      <formula>0.03</formula>
    </cfRule>
    <cfRule type="cellIs" priority="151" operator="lessThan" aboveAverage="0" equalAverage="0" bottom="0" percent="0" rank="0" text="" dxfId="1033">
      <formula>-0.03</formula>
    </cfRule>
  </conditionalFormatting>
  <conditionalFormatting sqref="W54:X54">
    <cfRule type="cellIs" priority="152" operator="greaterThan" aboveAverage="0" equalAverage="0" bottom="0" percent="0" rank="0" text="" dxfId="1034">
      <formula>0.03</formula>
    </cfRule>
    <cfRule type="cellIs" priority="153" operator="lessThan" aboveAverage="0" equalAverage="0" bottom="0" percent="0" rank="0" text="" dxfId="1035">
      <formula>-0.03</formula>
    </cfRule>
  </conditionalFormatting>
  <conditionalFormatting sqref="W58:X58">
    <cfRule type="cellIs" priority="154" operator="greaterThan" aboveAverage="0" equalAverage="0" bottom="0" percent="0" rank="0" text="" dxfId="1036">
      <formula>0.03</formula>
    </cfRule>
    <cfRule type="cellIs" priority="155" operator="lessThan" aboveAverage="0" equalAverage="0" bottom="0" percent="0" rank="0" text="" dxfId="1037">
      <formula>-0.03</formula>
    </cfRule>
  </conditionalFormatting>
  <conditionalFormatting sqref="W62:X62">
    <cfRule type="cellIs" priority="156" operator="greaterThan" aboveAverage="0" equalAverage="0" bottom="0" percent="0" rank="0" text="" dxfId="1038">
      <formula>0.03</formula>
    </cfRule>
    <cfRule type="cellIs" priority="157" operator="lessThan" aboveAverage="0" equalAverage="0" bottom="0" percent="0" rank="0" text="" dxfId="1039">
      <formula>-0.03</formula>
    </cfRule>
  </conditionalFormatting>
  <conditionalFormatting sqref="W66:X66">
    <cfRule type="cellIs" priority="158" operator="greaterThan" aboveAverage="0" equalAverage="0" bottom="0" percent="0" rank="0" text="" dxfId="1040">
      <formula>0.03</formula>
    </cfRule>
    <cfRule type="cellIs" priority="159" operator="lessThan" aboveAverage="0" equalAverage="0" bottom="0" percent="0" rank="0" text="" dxfId="1041">
      <formula>-0.03</formula>
    </cfRule>
  </conditionalFormatting>
  <conditionalFormatting sqref="W70:X70">
    <cfRule type="cellIs" priority="160" operator="greaterThan" aboveAverage="0" equalAverage="0" bottom="0" percent="0" rank="0" text="" dxfId="1042">
      <formula>0.03</formula>
    </cfRule>
    <cfRule type="cellIs" priority="161" operator="lessThan" aboveAverage="0" equalAverage="0" bottom="0" percent="0" rank="0" text="" dxfId="1043">
      <formula>-0.03</formula>
    </cfRule>
  </conditionalFormatting>
  <conditionalFormatting sqref="W74:X74">
    <cfRule type="cellIs" priority="162" operator="greaterThan" aboveAverage="0" equalAverage="0" bottom="0" percent="0" rank="0" text="" dxfId="1044">
      <formula>0.03</formula>
    </cfRule>
    <cfRule type="cellIs" priority="163" operator="lessThan" aboveAverage="0" equalAverage="0" bottom="0" percent="0" rank="0" text="" dxfId="1045">
      <formula>-0.03</formula>
    </cfRule>
  </conditionalFormatting>
  <conditionalFormatting sqref="T83:V98">
    <cfRule type="cellIs" priority="164" operator="greaterThan" aboveAverage="0" equalAverage="0" bottom="0" percent="0" rank="0" text="" dxfId="1046">
      <formula>0.03</formula>
    </cfRule>
    <cfRule type="cellIs" priority="165" operator="lessThan" aboveAverage="0" equalAverage="0" bottom="0" percent="0" rank="0" text="" dxfId="1047">
      <formula>-0.03</formula>
    </cfRule>
  </conditionalFormatting>
  <conditionalFormatting sqref="W83">
    <cfRule type="cellIs" priority="166" operator="greaterThan" aboveAverage="0" equalAverage="0" bottom="0" percent="0" rank="0" text="" dxfId="1048">
      <formula>0.03</formula>
    </cfRule>
    <cfRule type="cellIs" priority="167" operator="lessThan" aboveAverage="0" equalAverage="0" bottom="0" percent="0" rank="0" text="" dxfId="1049">
      <formula>-0.03</formula>
    </cfRule>
  </conditionalFormatting>
  <conditionalFormatting sqref="X83">
    <cfRule type="cellIs" priority="168" operator="greaterThan" aboveAverage="0" equalAverage="0" bottom="0" percent="0" rank="0" text="" dxfId="1050">
      <formula>0.03</formula>
    </cfRule>
    <cfRule type="cellIs" priority="169" operator="lessThan" aboveAverage="0" equalAverage="0" bottom="0" percent="0" rank="0" text="" dxfId="1051">
      <formula>-0.03</formula>
    </cfRule>
  </conditionalFormatting>
  <conditionalFormatting sqref="Y83">
    <cfRule type="cellIs" priority="170" operator="greaterThan" aboveAverage="0" equalAverage="0" bottom="0" percent="0" rank="0" text="" dxfId="1052">
      <formula>0.03</formula>
    </cfRule>
    <cfRule type="cellIs" priority="171" operator="lessThan" aboveAverage="0" equalAverage="0" bottom="0" percent="0" rank="0" text="" dxfId="1053">
      <formula>-0.03</formula>
    </cfRule>
  </conditionalFormatting>
  <conditionalFormatting sqref="W87">
    <cfRule type="cellIs" priority="172" operator="greaterThan" aboveAverage="0" equalAverage="0" bottom="0" percent="0" rank="0" text="" dxfId="1054">
      <formula>0.03</formula>
    </cfRule>
    <cfRule type="cellIs" priority="173" operator="lessThan" aboveAverage="0" equalAverage="0" bottom="0" percent="0" rank="0" text="" dxfId="1055">
      <formula>-0.03</formula>
    </cfRule>
  </conditionalFormatting>
  <conditionalFormatting sqref="X87">
    <cfRule type="cellIs" priority="174" operator="greaterThan" aboveAverage="0" equalAverage="0" bottom="0" percent="0" rank="0" text="" dxfId="1056">
      <formula>0.03</formula>
    </cfRule>
    <cfRule type="cellIs" priority="175" operator="lessThan" aboveAverage="0" equalAverage="0" bottom="0" percent="0" rank="0" text="" dxfId="1057">
      <formula>-0.03</formula>
    </cfRule>
  </conditionalFormatting>
  <conditionalFormatting sqref="Y87">
    <cfRule type="cellIs" priority="176" operator="greaterThan" aboveAverage="0" equalAverage="0" bottom="0" percent="0" rank="0" text="" dxfId="1058">
      <formula>0.03</formula>
    </cfRule>
    <cfRule type="cellIs" priority="177" operator="lessThan" aboveAverage="0" equalAverage="0" bottom="0" percent="0" rank="0" text="" dxfId="1059">
      <formula>-0.03</formula>
    </cfRule>
  </conditionalFormatting>
  <conditionalFormatting sqref="W91">
    <cfRule type="cellIs" priority="178" operator="greaterThan" aboveAverage="0" equalAverage="0" bottom="0" percent="0" rank="0" text="" dxfId="1060">
      <formula>0.03</formula>
    </cfRule>
    <cfRule type="cellIs" priority="179" operator="lessThan" aboveAverage="0" equalAverage="0" bottom="0" percent="0" rank="0" text="" dxfId="1061">
      <formula>-0.03</formula>
    </cfRule>
  </conditionalFormatting>
  <conditionalFormatting sqref="X91">
    <cfRule type="cellIs" priority="180" operator="greaterThan" aboveAverage="0" equalAverage="0" bottom="0" percent="0" rank="0" text="" dxfId="1062">
      <formula>0.03</formula>
    </cfRule>
    <cfRule type="cellIs" priority="181" operator="lessThan" aboveAverage="0" equalAverage="0" bottom="0" percent="0" rank="0" text="" dxfId="1063">
      <formula>-0.03</formula>
    </cfRule>
  </conditionalFormatting>
  <conditionalFormatting sqref="Y91">
    <cfRule type="cellIs" priority="182" operator="greaterThan" aboveAverage="0" equalAverage="0" bottom="0" percent="0" rank="0" text="" dxfId="1064">
      <formula>0.03</formula>
    </cfRule>
    <cfRule type="cellIs" priority="183" operator="lessThan" aboveAverage="0" equalAverage="0" bottom="0" percent="0" rank="0" text="" dxfId="1065">
      <formula>-0.03</formula>
    </cfRule>
  </conditionalFormatting>
  <conditionalFormatting sqref="W95">
    <cfRule type="cellIs" priority="184" operator="greaterThan" aboveAverage="0" equalAverage="0" bottom="0" percent="0" rank="0" text="" dxfId="1066">
      <formula>0.03</formula>
    </cfRule>
    <cfRule type="cellIs" priority="185" operator="lessThan" aboveAverage="0" equalAverage="0" bottom="0" percent="0" rank="0" text="" dxfId="1067">
      <formula>-0.03</formula>
    </cfRule>
  </conditionalFormatting>
  <conditionalFormatting sqref="X95">
    <cfRule type="cellIs" priority="186" operator="greaterThan" aboveAverage="0" equalAverage="0" bottom="0" percent="0" rank="0" text="" dxfId="1068">
      <formula>0.03</formula>
    </cfRule>
    <cfRule type="cellIs" priority="187" operator="lessThan" aboveAverage="0" equalAverage="0" bottom="0" percent="0" rank="0" text="" dxfId="1069">
      <formula>-0.03</formula>
    </cfRule>
  </conditionalFormatting>
  <conditionalFormatting sqref="Y95">
    <cfRule type="cellIs" priority="188" operator="greaterThan" aboveAverage="0" equalAverage="0" bottom="0" percent="0" rank="0" text="" dxfId="1070">
      <formula>0.03</formula>
    </cfRule>
    <cfRule type="cellIs" priority="189" operator="lessThan" aboveAverage="0" equalAverage="0" bottom="0" percent="0" rank="0" text="" dxfId="1071">
      <formula>-0.03</formula>
    </cfRule>
  </conditionalFormatting>
  <conditionalFormatting sqref="W86:X86">
    <cfRule type="cellIs" priority="190" operator="greaterThan" aboveAverage="0" equalAverage="0" bottom="0" percent="0" rank="0" text="" dxfId="1072">
      <formula>0.03</formula>
    </cfRule>
    <cfRule type="cellIs" priority="191" operator="lessThan" aboveAverage="0" equalAverage="0" bottom="0" percent="0" rank="0" text="" dxfId="1073">
      <formula>-0.03</formula>
    </cfRule>
  </conditionalFormatting>
  <conditionalFormatting sqref="W90:X90">
    <cfRule type="cellIs" priority="192" operator="greaterThan" aboveAverage="0" equalAverage="0" bottom="0" percent="0" rank="0" text="" dxfId="1074">
      <formula>0.03</formula>
    </cfRule>
    <cfRule type="cellIs" priority="193" operator="lessThan" aboveAverage="0" equalAverage="0" bottom="0" percent="0" rank="0" text="" dxfId="1075">
      <formula>-0.03</formula>
    </cfRule>
  </conditionalFormatting>
  <conditionalFormatting sqref="W94:X94">
    <cfRule type="cellIs" priority="194" operator="greaterThan" aboveAverage="0" equalAverage="0" bottom="0" percent="0" rank="0" text="" dxfId="1076">
      <formula>0.03</formula>
    </cfRule>
    <cfRule type="cellIs" priority="195" operator="lessThan" aboveAverage="0" equalAverage="0" bottom="0" percent="0" rank="0" text="" dxfId="1077">
      <formula>-0.03</formula>
    </cfRule>
  </conditionalFormatting>
  <conditionalFormatting sqref="W98:X98">
    <cfRule type="cellIs" priority="196" operator="greaterThan" aboveAverage="0" equalAverage="0" bottom="0" percent="0" rank="0" text="" dxfId="1078">
      <formula>0.03</formula>
    </cfRule>
    <cfRule type="cellIs" priority="197" operator="lessThan" aboveAverage="0" equalAverage="0" bottom="0" percent="0" rank="0" text="" dxfId="1079">
      <formula>-0.03</formula>
    </cfRule>
  </conditionalFormatting>
  <conditionalFormatting sqref="T99:V104">
    <cfRule type="cellIs" priority="198" operator="greaterThan" aboveAverage="0" equalAverage="0" bottom="0" percent="0" rank="0" text="" dxfId="1080">
      <formula>0.03</formula>
    </cfRule>
    <cfRule type="cellIs" priority="199" operator="lessThan" aboveAverage="0" equalAverage="0" bottom="0" percent="0" rank="0" text="" dxfId="1081">
      <formula>-0.03</formula>
    </cfRule>
  </conditionalFormatting>
  <conditionalFormatting sqref="W99:Y103">
    <cfRule type="cellIs" priority="200" operator="greaterThan" aboveAverage="0" equalAverage="0" bottom="0" percent="0" rank="0" text="" dxfId="1082">
      <formula>0.03</formula>
    </cfRule>
    <cfRule type="cellIs" priority="201" operator="lessThan" aboveAverage="0" equalAverage="0" bottom="0" percent="0" rank="0" text="" dxfId="1083">
      <formula>-0.03</formula>
    </cfRule>
  </conditionalFormatting>
  <conditionalFormatting sqref="W104">
    <cfRule type="cellIs" priority="202" operator="greaterThan" aboveAverage="0" equalAverage="0" bottom="0" percent="0" rank="0" text="" dxfId="1084">
      <formula>0.03</formula>
    </cfRule>
    <cfRule type="cellIs" priority="203" operator="lessThan" aboveAverage="0" equalAverage="0" bottom="0" percent="0" rank="0" text="" dxfId="1085">
      <formula>-0.03</formula>
    </cfRule>
  </conditionalFormatting>
  <conditionalFormatting sqref="X104">
    <cfRule type="cellIs" priority="204" operator="greaterThan" aboveAverage="0" equalAverage="0" bottom="0" percent="0" rank="0" text="" dxfId="1086">
      <formula>0.03</formula>
    </cfRule>
    <cfRule type="cellIs" priority="205" operator="lessThan" aboveAverage="0" equalAverage="0" bottom="0" percent="0" rank="0" text="" dxfId="1087">
      <formula>-0.03</formula>
    </cfRule>
  </conditionalFormatting>
  <conditionalFormatting sqref="Y104">
    <cfRule type="cellIs" priority="206" operator="greaterThan" aboveAverage="0" equalAverage="0" bottom="0" percent="0" rank="0" text="" dxfId="1088">
      <formula>0.03</formula>
    </cfRule>
    <cfRule type="cellIs" priority="207" operator="lessThan" aboveAverage="0" equalAverage="0" bottom="0" percent="0" rank="0" text="" dxfId="1089">
      <formula>-0.03</formula>
    </cfRule>
  </conditionalFormatting>
  <conditionalFormatting sqref="T111:V112">
    <cfRule type="cellIs" priority="208" operator="greaterThan" aboveAverage="0" equalAverage="0" bottom="0" percent="0" rank="0" text="" dxfId="1090">
      <formula>0.03</formula>
    </cfRule>
    <cfRule type="cellIs" priority="209" operator="lessThan" aboveAverage="0" equalAverage="0" bottom="0" percent="0" rank="0" text="" dxfId="1091">
      <formula>-0.03</formula>
    </cfRule>
  </conditionalFormatting>
  <conditionalFormatting sqref="W112:Y112">
    <cfRule type="cellIs" priority="210" operator="greaterThan" aboveAverage="0" equalAverage="0" bottom="0" percent="0" rank="0" text="" dxfId="1092">
      <formula>0.03</formula>
    </cfRule>
    <cfRule type="cellIs" priority="211" operator="lessThan" aboveAverage="0" equalAverage="0" bottom="0" percent="0" rank="0" text="" dxfId="1093">
      <formula>-0.03</formula>
    </cfRule>
  </conditionalFormatting>
  <conditionalFormatting sqref="W111">
    <cfRule type="cellIs" priority="212" operator="greaterThan" aboveAverage="0" equalAverage="0" bottom="0" percent="0" rank="0" text="" dxfId="1094">
      <formula>0.03</formula>
    </cfRule>
    <cfRule type="cellIs" priority="213" operator="lessThan" aboveAverage="0" equalAverage="0" bottom="0" percent="0" rank="0" text="" dxfId="1095">
      <formula>-0.03</formula>
    </cfRule>
  </conditionalFormatting>
  <conditionalFormatting sqref="X111">
    <cfRule type="cellIs" priority="214" operator="greaterThan" aboveAverage="0" equalAverage="0" bottom="0" percent="0" rank="0" text="" dxfId="1096">
      <formula>0.03</formula>
    </cfRule>
    <cfRule type="cellIs" priority="215" operator="lessThan" aboveAverage="0" equalAverage="0" bottom="0" percent="0" rank="0" text="" dxfId="1097">
      <formula>-0.03</formula>
    </cfRule>
  </conditionalFormatting>
  <conditionalFormatting sqref="Y111">
    <cfRule type="cellIs" priority="216" operator="greaterThan" aboveAverage="0" equalAverage="0" bottom="0" percent="0" rank="0" text="" dxfId="1098">
      <formula>0.03</formula>
    </cfRule>
    <cfRule type="cellIs" priority="217" operator="lessThan" aboveAverage="0" equalAverage="0" bottom="0" percent="0" rank="0" text="" dxfId="10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2950.3088</v>
      </c>
      <c r="E3" s="0" t="n">
        <v>41.8625</v>
      </c>
      <c r="F3" s="0" t="n">
        <v>41.6908</v>
      </c>
      <c r="G3" s="0" t="n">
        <v>44.446</v>
      </c>
      <c r="H3" s="0" t="n">
        <v>15247.04</v>
      </c>
      <c r="I3" s="0" t="n">
        <v>37.92</v>
      </c>
      <c r="J3" s="51" t="n">
        <f aca="false">H3/3600</f>
        <v>4.23528888888889</v>
      </c>
      <c r="L3" s="52" t="n">
        <v>12953.3408</v>
      </c>
      <c r="M3" s="53" t="n">
        <v>41.8635</v>
      </c>
      <c r="N3" s="53" t="n">
        <v>41.6907</v>
      </c>
      <c r="O3" s="53" t="n">
        <v>44.4479</v>
      </c>
      <c r="P3" s="53" t="n">
        <v>14458.265</v>
      </c>
      <c r="Q3" s="53" t="n">
        <v>37.488</v>
      </c>
      <c r="R3" s="54" t="n">
        <f aca="false">P3/3600</f>
        <v>4.0161847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0" t="n">
        <v>5294.8048</v>
      </c>
      <c r="E4" s="0" t="n">
        <v>39.3519</v>
      </c>
      <c r="F4" s="0" t="n">
        <v>39.998</v>
      </c>
      <c r="G4" s="0" t="n">
        <v>42.4927</v>
      </c>
      <c r="H4" s="0" t="n">
        <v>12736.27</v>
      </c>
      <c r="I4" s="0" t="n">
        <v>30.69</v>
      </c>
      <c r="J4" s="56" t="n">
        <f aca="false">H4/3600</f>
        <v>3.53785277777778</v>
      </c>
      <c r="L4" s="57" t="n">
        <v>5293.3584</v>
      </c>
      <c r="M4" s="58" t="n">
        <v>39.3509</v>
      </c>
      <c r="N4" s="58" t="n">
        <v>39.9987</v>
      </c>
      <c r="O4" s="58" t="n">
        <v>42.4938</v>
      </c>
      <c r="P4" s="58" t="n">
        <v>12077.55</v>
      </c>
      <c r="Q4" s="58" t="n">
        <v>30.764</v>
      </c>
      <c r="R4" s="59" t="n">
        <f aca="false">P4/3600</f>
        <v>3.354875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563.6736</v>
      </c>
      <c r="E5" s="0" t="n">
        <v>36.765</v>
      </c>
      <c r="F5" s="0" t="n">
        <v>38.7202</v>
      </c>
      <c r="G5" s="0" t="n">
        <v>40.9609</v>
      </c>
      <c r="H5" s="0" t="n">
        <v>11492.12</v>
      </c>
      <c r="I5" s="0" t="n">
        <v>26.28</v>
      </c>
      <c r="J5" s="56" t="n">
        <f aca="false">H5/3600</f>
        <v>3.19225555555556</v>
      </c>
      <c r="L5" s="57" t="n">
        <v>2562.9712</v>
      </c>
      <c r="M5" s="58" t="n">
        <v>36.7641</v>
      </c>
      <c r="N5" s="58" t="n">
        <v>38.7205</v>
      </c>
      <c r="O5" s="58" t="n">
        <v>40.9662</v>
      </c>
      <c r="P5" s="58" t="n">
        <v>10923.957</v>
      </c>
      <c r="Q5" s="58" t="n">
        <v>27.129</v>
      </c>
      <c r="R5" s="59" t="n">
        <f aca="false">P5/3600</f>
        <v>3.0344325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39.5408</v>
      </c>
      <c r="E6" s="0" t="n">
        <v>34.0682</v>
      </c>
      <c r="F6" s="0" t="n">
        <v>37.727</v>
      </c>
      <c r="G6" s="0" t="n">
        <v>39.8611</v>
      </c>
      <c r="H6" s="0" t="n">
        <v>10801.56</v>
      </c>
      <c r="I6" s="0" t="n">
        <v>23.52</v>
      </c>
      <c r="J6" s="62" t="n">
        <f aca="false">H6/3600</f>
        <v>3.00043333333333</v>
      </c>
      <c r="L6" s="63" t="n">
        <v>1340.3296</v>
      </c>
      <c r="M6" s="64" t="n">
        <v>34.0686</v>
      </c>
      <c r="N6" s="64" t="n">
        <v>37.7314</v>
      </c>
      <c r="O6" s="64" t="n">
        <v>39.8638</v>
      </c>
      <c r="P6" s="64" t="n">
        <v>10242.144</v>
      </c>
      <c r="Q6" s="64" t="n">
        <v>24.134</v>
      </c>
      <c r="R6" s="65" t="n">
        <f aca="false">P6/3600</f>
        <v>2.84504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0" t="n">
        <v>32781.368</v>
      </c>
      <c r="E7" s="0" t="n">
        <v>40.4059</v>
      </c>
      <c r="F7" s="0" t="n">
        <v>45.3226</v>
      </c>
      <c r="G7" s="0" t="n">
        <v>44.9007</v>
      </c>
      <c r="H7" s="0" t="n">
        <v>24422.17</v>
      </c>
      <c r="I7" s="0" t="n">
        <v>56.73</v>
      </c>
      <c r="J7" s="51" t="n">
        <f aca="false">H7/3600</f>
        <v>6.78393611111111</v>
      </c>
      <c r="L7" s="52" t="n">
        <v>32783.216</v>
      </c>
      <c r="M7" s="53" t="n">
        <v>40.4064</v>
      </c>
      <c r="N7" s="53" t="n">
        <v>45.3224</v>
      </c>
      <c r="O7" s="53" t="n">
        <v>44.903</v>
      </c>
      <c r="P7" s="53" t="n">
        <v>22273.919</v>
      </c>
      <c r="Q7" s="53" t="n">
        <v>52.777</v>
      </c>
      <c r="R7" s="54" t="n">
        <f aca="false">P7/3600</f>
        <v>6.1871997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5803.72</v>
      </c>
      <c r="E8" s="0" t="n">
        <v>37.4265</v>
      </c>
      <c r="F8" s="0" t="n">
        <v>43.4112</v>
      </c>
      <c r="G8" s="0" t="n">
        <v>43.5266</v>
      </c>
      <c r="H8" s="0" t="n">
        <v>20446.03</v>
      </c>
      <c r="I8" s="0" t="n">
        <v>46.27</v>
      </c>
      <c r="J8" s="56" t="n">
        <f aca="false">H8/3600</f>
        <v>5.67945277777778</v>
      </c>
      <c r="L8" s="57" t="n">
        <v>15804.8688</v>
      </c>
      <c r="M8" s="58" t="n">
        <v>37.4277</v>
      </c>
      <c r="N8" s="58" t="n">
        <v>43.4148</v>
      </c>
      <c r="O8" s="58" t="n">
        <v>43.5295</v>
      </c>
      <c r="P8" s="58" t="n">
        <v>18729.689</v>
      </c>
      <c r="Q8" s="58" t="n">
        <v>43.526</v>
      </c>
      <c r="R8" s="59" t="n">
        <f aca="false">P8/3600</f>
        <v>5.20269138888889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306.9104</v>
      </c>
      <c r="E9" s="0" t="n">
        <v>34.4503</v>
      </c>
      <c r="F9" s="0" t="n">
        <v>41.794</v>
      </c>
      <c r="G9" s="0" t="n">
        <v>42.2276</v>
      </c>
      <c r="H9" s="0" t="n">
        <v>17893.24</v>
      </c>
      <c r="I9" s="0" t="n">
        <v>39.21</v>
      </c>
      <c r="J9" s="56" t="n">
        <f aca="false">H9/3600</f>
        <v>4.97034444444445</v>
      </c>
      <c r="L9" s="57" t="n">
        <v>8307.3424</v>
      </c>
      <c r="M9" s="58" t="n">
        <v>34.4484</v>
      </c>
      <c r="N9" s="58" t="n">
        <v>41.8019</v>
      </c>
      <c r="O9" s="58" t="n">
        <v>42.2422</v>
      </c>
      <c r="P9" s="58" t="n">
        <v>16328.991</v>
      </c>
      <c r="Q9" s="58" t="n">
        <v>37.535</v>
      </c>
      <c r="R9" s="59" t="n">
        <f aca="false">P9/3600</f>
        <v>4.53583083333333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675.1728</v>
      </c>
      <c r="E10" s="0" t="n">
        <v>31.6673</v>
      </c>
      <c r="F10" s="0" t="n">
        <v>40.492</v>
      </c>
      <c r="G10" s="0" t="n">
        <v>41.1796</v>
      </c>
      <c r="H10" s="0" t="n">
        <v>16027.09</v>
      </c>
      <c r="I10" s="0" t="n">
        <v>34.51</v>
      </c>
      <c r="J10" s="62" t="n">
        <f aca="false">H10/3600</f>
        <v>4.45196944444445</v>
      </c>
      <c r="L10" s="63" t="n">
        <v>4678.0976</v>
      </c>
      <c r="M10" s="64" t="n">
        <v>31.6688</v>
      </c>
      <c r="N10" s="64" t="n">
        <v>40.5076</v>
      </c>
      <c r="O10" s="64" t="n">
        <v>41.1916</v>
      </c>
      <c r="P10" s="64" t="n">
        <v>14621.432</v>
      </c>
      <c r="Q10" s="64" t="n">
        <v>33.369</v>
      </c>
      <c r="R10" s="65" t="n">
        <f aca="false">P10/3600</f>
        <v>4.06150888888889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70"/>
      <c r="B11" s="71" t="s">
        <v>58</v>
      </c>
      <c r="C11" s="71" t="n">
        <v>22</v>
      </c>
      <c r="D11" s="0" t="n">
        <v>217779.5568</v>
      </c>
      <c r="E11" s="0" t="n">
        <v>39.672</v>
      </c>
      <c r="F11" s="0" t="n">
        <v>39.9159</v>
      </c>
      <c r="G11" s="0" t="n">
        <v>38.1649</v>
      </c>
      <c r="H11" s="0" t="n">
        <v>72517.32</v>
      </c>
      <c r="I11" s="0" t="n">
        <v>134.95</v>
      </c>
      <c r="J11" s="51" t="n">
        <f aca="false">H11/3600</f>
        <v>20.1437</v>
      </c>
      <c r="L11" s="52" t="n">
        <v>217792.3568</v>
      </c>
      <c r="M11" s="53" t="n">
        <v>39.6724</v>
      </c>
      <c r="N11" s="53" t="n">
        <v>39.9191</v>
      </c>
      <c r="O11" s="53" t="n">
        <v>38.1654</v>
      </c>
      <c r="P11" s="53" t="n">
        <v>66924.959</v>
      </c>
      <c r="Q11" s="53" t="n">
        <v>136.552</v>
      </c>
      <c r="R11" s="54" t="n">
        <f aca="false">P11/3600</f>
        <v>18.5902663888889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0"/>
      <c r="B12" s="70"/>
      <c r="C12" s="70" t="n">
        <v>27</v>
      </c>
      <c r="D12" s="0" t="n">
        <v>106682.4736</v>
      </c>
      <c r="E12" s="0" t="n">
        <v>34.3241</v>
      </c>
      <c r="F12" s="0" t="n">
        <v>38.4883</v>
      </c>
      <c r="G12" s="0" t="n">
        <v>36.7633</v>
      </c>
      <c r="H12" s="0" t="n">
        <v>58110.83</v>
      </c>
      <c r="I12" s="0" t="n">
        <v>120.23</v>
      </c>
      <c r="J12" s="56" t="n">
        <f aca="false">H12/3600</f>
        <v>16.1418972222222</v>
      </c>
      <c r="L12" s="57" t="n">
        <v>106682.192</v>
      </c>
      <c r="M12" s="58" t="n">
        <v>34.3234</v>
      </c>
      <c r="N12" s="58" t="n">
        <v>38.4931</v>
      </c>
      <c r="O12" s="58" t="n">
        <v>36.7651</v>
      </c>
      <c r="P12" s="58" t="n">
        <v>53689.918</v>
      </c>
      <c r="Q12" s="58" t="n">
        <v>124.197</v>
      </c>
      <c r="R12" s="59" t="n">
        <f aca="false">P12/3600</f>
        <v>14.9138661111111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70"/>
      <c r="B13" s="70"/>
      <c r="C13" s="70" t="n">
        <v>32</v>
      </c>
      <c r="D13" s="0" t="n">
        <v>30113.6704</v>
      </c>
      <c r="E13" s="0" t="n">
        <v>29.7284</v>
      </c>
      <c r="F13" s="0" t="n">
        <v>37.4877</v>
      </c>
      <c r="G13" s="0" t="n">
        <v>35.7378</v>
      </c>
      <c r="H13" s="0" t="n">
        <v>38065.52</v>
      </c>
      <c r="I13" s="0" t="n">
        <v>91.12</v>
      </c>
      <c r="J13" s="56" t="n">
        <f aca="false">H13/3600</f>
        <v>10.5737555555556</v>
      </c>
      <c r="L13" s="57" t="n">
        <v>30104.7472</v>
      </c>
      <c r="M13" s="58" t="n">
        <v>29.7277</v>
      </c>
      <c r="N13" s="58" t="n">
        <v>37.4945</v>
      </c>
      <c r="O13" s="58" t="n">
        <v>35.7385</v>
      </c>
      <c r="P13" s="58" t="n">
        <v>35487.992</v>
      </c>
      <c r="Q13" s="58" t="n">
        <v>94.075</v>
      </c>
      <c r="R13" s="59" t="n">
        <f aca="false">P13/3600</f>
        <v>9.85777555555556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70"/>
      <c r="B14" s="72"/>
      <c r="C14" s="72" t="n">
        <v>37</v>
      </c>
      <c r="D14" s="0" t="n">
        <v>7373.0592</v>
      </c>
      <c r="E14" s="0" t="n">
        <v>28.0128</v>
      </c>
      <c r="F14" s="0" t="n">
        <v>36.7316</v>
      </c>
      <c r="G14" s="0" t="n">
        <v>34.9284</v>
      </c>
      <c r="H14" s="0" t="n">
        <v>27904.42</v>
      </c>
      <c r="I14" s="0" t="n">
        <v>59.44</v>
      </c>
      <c r="J14" s="62" t="n">
        <f aca="false">H14/3600</f>
        <v>7.75122777777778</v>
      </c>
      <c r="L14" s="63" t="n">
        <v>7377.2624</v>
      </c>
      <c r="M14" s="64" t="n">
        <v>28.014</v>
      </c>
      <c r="N14" s="64" t="n">
        <v>36.7339</v>
      </c>
      <c r="O14" s="64" t="n">
        <v>34.9287</v>
      </c>
      <c r="P14" s="64" t="n">
        <v>26139.008</v>
      </c>
      <c r="Q14" s="64" t="n">
        <v>63.043</v>
      </c>
      <c r="R14" s="65" t="n">
        <f aca="false">P14/3600</f>
        <v>7.26083555555556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70"/>
      <c r="B15" s="71" t="s">
        <v>66</v>
      </c>
      <c r="C15" s="71" t="n">
        <v>22</v>
      </c>
      <c r="D15" s="0" t="n">
        <v>23571.4528</v>
      </c>
      <c r="E15" s="0" t="n">
        <v>41.653</v>
      </c>
      <c r="F15" s="0" t="n">
        <v>46.9841</v>
      </c>
      <c r="G15" s="0" t="n">
        <v>46.5851</v>
      </c>
      <c r="H15" s="0" t="n">
        <v>42302.34</v>
      </c>
      <c r="I15" s="0" t="n">
        <v>80.71</v>
      </c>
      <c r="J15" s="51" t="n">
        <f aca="false">H15/3600</f>
        <v>11.75065</v>
      </c>
      <c r="L15" s="52" t="n">
        <v>23578.0352</v>
      </c>
      <c r="M15" s="53" t="n">
        <v>41.6534</v>
      </c>
      <c r="N15" s="53" t="n">
        <v>46.9831</v>
      </c>
      <c r="O15" s="53" t="n">
        <v>46.5854</v>
      </c>
      <c r="P15" s="53" t="n">
        <v>38290.916</v>
      </c>
      <c r="Q15" s="53" t="n">
        <v>83.058</v>
      </c>
      <c r="R15" s="54" t="n">
        <f aca="false">P15/3600</f>
        <v>10.636365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0"/>
      <c r="B16" s="70"/>
      <c r="C16" s="70" t="n">
        <v>27</v>
      </c>
      <c r="D16" s="0" t="n">
        <v>5986.896</v>
      </c>
      <c r="E16" s="0" t="n">
        <v>40.2329</v>
      </c>
      <c r="F16" s="0" t="n">
        <v>46.2549</v>
      </c>
      <c r="G16" s="0" t="n">
        <v>46.0448</v>
      </c>
      <c r="H16" s="0" t="n">
        <v>32557.57</v>
      </c>
      <c r="I16" s="0" t="n">
        <v>60.05</v>
      </c>
      <c r="J16" s="56" t="n">
        <f aca="false">H16/3600</f>
        <v>9.04376944444445</v>
      </c>
      <c r="L16" s="57" t="n">
        <v>5992.2208</v>
      </c>
      <c r="M16" s="58" t="n">
        <v>40.2319</v>
      </c>
      <c r="N16" s="58" t="n">
        <v>46.2644</v>
      </c>
      <c r="O16" s="58" t="n">
        <v>46.044</v>
      </c>
      <c r="P16" s="58" t="n">
        <v>29593.12</v>
      </c>
      <c r="Q16" s="58" t="n">
        <v>63.308</v>
      </c>
      <c r="R16" s="59" t="n">
        <f aca="false">P16/3600</f>
        <v>8.22031111111111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70"/>
      <c r="B17" s="70"/>
      <c r="C17" s="70" t="n">
        <v>32</v>
      </c>
      <c r="D17" s="0" t="n">
        <v>2485.7264</v>
      </c>
      <c r="E17" s="0" t="n">
        <v>38.9248</v>
      </c>
      <c r="F17" s="0" t="n">
        <v>45.6231</v>
      </c>
      <c r="G17" s="0" t="n">
        <v>45.5637</v>
      </c>
      <c r="H17" s="0" t="n">
        <v>28372.15</v>
      </c>
      <c r="I17" s="0" t="n">
        <v>52.19</v>
      </c>
      <c r="J17" s="56" t="n">
        <f aca="false">H17/3600</f>
        <v>7.88115277777778</v>
      </c>
      <c r="L17" s="57" t="n">
        <v>2496.7072</v>
      </c>
      <c r="M17" s="58" t="n">
        <v>38.9259</v>
      </c>
      <c r="N17" s="58" t="n">
        <v>45.6286</v>
      </c>
      <c r="O17" s="58" t="n">
        <v>45.5726</v>
      </c>
      <c r="P17" s="58" t="n">
        <v>26001.885</v>
      </c>
      <c r="Q17" s="58" t="n">
        <v>55.788</v>
      </c>
      <c r="R17" s="59" t="n">
        <f aca="false">P17/3600</f>
        <v>7.22274583333333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72"/>
      <c r="B18" s="72"/>
      <c r="C18" s="72" t="n">
        <v>37</v>
      </c>
      <c r="D18" s="0" t="n">
        <v>1209.824</v>
      </c>
      <c r="E18" s="0" t="n">
        <v>37.1712</v>
      </c>
      <c r="F18" s="0" t="n">
        <v>45.0643</v>
      </c>
      <c r="G18" s="0" t="n">
        <v>45.1319</v>
      </c>
      <c r="H18" s="0" t="n">
        <v>25945.93</v>
      </c>
      <c r="I18" s="0" t="n">
        <v>48.13</v>
      </c>
      <c r="J18" s="62" t="n">
        <f aca="false">H18/3600</f>
        <v>7.20720277777778</v>
      </c>
      <c r="L18" s="63" t="n">
        <v>1209.1984</v>
      </c>
      <c r="M18" s="64" t="n">
        <v>37.176</v>
      </c>
      <c r="N18" s="64" t="n">
        <v>45.0666</v>
      </c>
      <c r="O18" s="64" t="n">
        <v>45.1352</v>
      </c>
      <c r="P18" s="64" t="n">
        <v>23851.095</v>
      </c>
      <c r="Q18" s="64" t="n">
        <v>51.529</v>
      </c>
      <c r="R18" s="65" t="n">
        <f aca="false">P18/3600</f>
        <v>6.62530416666667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32.3456</v>
      </c>
      <c r="E19" s="0" t="n">
        <v>41.8498</v>
      </c>
      <c r="F19" s="0" t="n">
        <v>43.7529</v>
      </c>
      <c r="G19" s="0" t="n">
        <v>45.6107</v>
      </c>
      <c r="H19" s="0" t="n">
        <v>14934.18</v>
      </c>
      <c r="I19" s="0" t="n">
        <v>33.08</v>
      </c>
      <c r="J19" s="51" t="n">
        <f aca="false">H19/3600</f>
        <v>4.14838333333333</v>
      </c>
      <c r="L19" s="73" t="n">
        <v>4731.6512</v>
      </c>
      <c r="M19" s="74" t="n">
        <v>41.8489</v>
      </c>
      <c r="N19" s="74" t="n">
        <v>43.7532</v>
      </c>
      <c r="O19" s="74" t="n">
        <v>45.6129</v>
      </c>
      <c r="P19" s="74" t="n">
        <v>14115.845</v>
      </c>
      <c r="Q19" s="74" t="n">
        <v>34.664</v>
      </c>
      <c r="R19" s="51" t="n">
        <f aca="false">P19/3600</f>
        <v>3.9210680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0" t="n">
        <v>2199.6784</v>
      </c>
      <c r="E20" s="0" t="n">
        <v>39.9741</v>
      </c>
      <c r="F20" s="0" t="n">
        <v>42.4209</v>
      </c>
      <c r="G20" s="0" t="n">
        <v>43.6441</v>
      </c>
      <c r="H20" s="0" t="n">
        <v>12824.29</v>
      </c>
      <c r="I20" s="0" t="n">
        <v>28.07</v>
      </c>
      <c r="J20" s="56" t="n">
        <f aca="false">H20/3600</f>
        <v>3.56230277777778</v>
      </c>
      <c r="L20" s="75" t="n">
        <v>2199.568</v>
      </c>
      <c r="M20" s="76" t="n">
        <v>39.9755</v>
      </c>
      <c r="N20" s="76" t="n">
        <v>42.4216</v>
      </c>
      <c r="O20" s="76" t="n">
        <v>43.6469</v>
      </c>
      <c r="P20" s="76" t="n">
        <v>11642.268</v>
      </c>
      <c r="Q20" s="76" t="n">
        <v>28.94</v>
      </c>
      <c r="R20" s="56" t="n">
        <f aca="false">P20/3600</f>
        <v>3.23396333333333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86.4536</v>
      </c>
      <c r="E21" s="0" t="n">
        <v>37.6258</v>
      </c>
      <c r="F21" s="0" t="n">
        <v>41.2932</v>
      </c>
      <c r="G21" s="0" t="n">
        <v>42.2786</v>
      </c>
      <c r="H21" s="0" t="n">
        <v>11239.67</v>
      </c>
      <c r="I21" s="0" t="n">
        <v>24.34</v>
      </c>
      <c r="J21" s="56" t="n">
        <f aca="false">H21/3600</f>
        <v>3.12213055555556</v>
      </c>
      <c r="L21" s="75" t="n">
        <v>1086.2656</v>
      </c>
      <c r="M21" s="76" t="n">
        <v>37.6221</v>
      </c>
      <c r="N21" s="76" t="n">
        <v>41.2939</v>
      </c>
      <c r="O21" s="76" t="n">
        <v>42.2745</v>
      </c>
      <c r="P21" s="76" t="n">
        <v>10264.744</v>
      </c>
      <c r="Q21" s="76" t="n">
        <v>25.304</v>
      </c>
      <c r="R21" s="56" t="n">
        <f aca="false">P21/3600</f>
        <v>2.85131777777778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51.9512</v>
      </c>
      <c r="E22" s="0" t="n">
        <v>35.1866</v>
      </c>
      <c r="F22" s="0" t="n">
        <v>40.4603</v>
      </c>
      <c r="G22" s="0" t="n">
        <v>41.4249</v>
      </c>
      <c r="H22" s="0" t="n">
        <v>10235.71</v>
      </c>
      <c r="I22" s="0" t="n">
        <v>21.96</v>
      </c>
      <c r="J22" s="62" t="n">
        <f aca="false">H22/3600</f>
        <v>2.84325277777778</v>
      </c>
      <c r="L22" s="77" t="n">
        <v>551.6184</v>
      </c>
      <c r="M22" s="78" t="n">
        <v>35.1849</v>
      </c>
      <c r="N22" s="78" t="n">
        <v>40.4618</v>
      </c>
      <c r="O22" s="78" t="n">
        <v>41.4277</v>
      </c>
      <c r="P22" s="78" t="n">
        <v>9401.385</v>
      </c>
      <c r="Q22" s="78" t="n">
        <v>23.12</v>
      </c>
      <c r="R22" s="62" t="n">
        <f aca="false">P22/3600</f>
        <v>2.61149583333333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0" t="n">
        <v>7600.536</v>
      </c>
      <c r="E23" s="0" t="n">
        <v>40.2091</v>
      </c>
      <c r="F23" s="0" t="n">
        <v>42.6733</v>
      </c>
      <c r="G23" s="0" t="n">
        <v>44.1175</v>
      </c>
      <c r="H23" s="0" t="n">
        <v>13481.51</v>
      </c>
      <c r="I23" s="0" t="n">
        <v>35.94</v>
      </c>
      <c r="J23" s="51" t="n">
        <f aca="false">H23/3600</f>
        <v>3.74486388888889</v>
      </c>
      <c r="L23" s="73" t="n">
        <v>7602.432</v>
      </c>
      <c r="M23" s="74" t="n">
        <v>40.2094</v>
      </c>
      <c r="N23" s="74" t="n">
        <v>42.6737</v>
      </c>
      <c r="O23" s="74" t="n">
        <v>44.1189</v>
      </c>
      <c r="P23" s="74" t="n">
        <v>13113.781</v>
      </c>
      <c r="Q23" s="74" t="n">
        <v>36.101</v>
      </c>
      <c r="R23" s="51" t="n">
        <f aca="false">P23/3600</f>
        <v>3.6427169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34.6824</v>
      </c>
      <c r="E24" s="0" t="n">
        <v>37.6832</v>
      </c>
      <c r="F24" s="0" t="n">
        <v>40.881</v>
      </c>
      <c r="G24" s="0" t="n">
        <v>41.6984</v>
      </c>
      <c r="H24" s="0" t="n">
        <v>11226.16</v>
      </c>
      <c r="I24" s="0" t="n">
        <v>28.6</v>
      </c>
      <c r="J24" s="56" t="n">
        <f aca="false">H24/3600</f>
        <v>3.11837777777778</v>
      </c>
      <c r="L24" s="75" t="n">
        <v>3335.44</v>
      </c>
      <c r="M24" s="76" t="n">
        <v>37.6837</v>
      </c>
      <c r="N24" s="76" t="n">
        <v>40.8855</v>
      </c>
      <c r="O24" s="76" t="n">
        <v>41.7007</v>
      </c>
      <c r="P24" s="76" t="n">
        <v>10475.547</v>
      </c>
      <c r="Q24" s="76" t="n">
        <v>35.627</v>
      </c>
      <c r="R24" s="56" t="n">
        <f aca="false">P24/3600</f>
        <v>2.90987416666667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48.3848</v>
      </c>
      <c r="E25" s="0" t="n">
        <v>35.0586</v>
      </c>
      <c r="F25" s="0" t="n">
        <v>39.3759</v>
      </c>
      <c r="G25" s="0" t="n">
        <v>40.0853</v>
      </c>
      <c r="H25" s="0" t="n">
        <v>9989.23</v>
      </c>
      <c r="I25" s="0" t="n">
        <v>24.53</v>
      </c>
      <c r="J25" s="56" t="n">
        <f aca="false">H25/3600</f>
        <v>2.77478611111111</v>
      </c>
      <c r="L25" s="75" t="n">
        <v>1548.0592</v>
      </c>
      <c r="M25" s="76" t="n">
        <v>35.06</v>
      </c>
      <c r="N25" s="76" t="n">
        <v>39.381</v>
      </c>
      <c r="O25" s="76" t="n">
        <v>40.0931</v>
      </c>
      <c r="P25" s="76" t="n">
        <v>9336.647</v>
      </c>
      <c r="Q25" s="76" t="n">
        <v>25.18</v>
      </c>
      <c r="R25" s="56" t="n">
        <f aca="false">P25/3600</f>
        <v>2.59351305555556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5.8544</v>
      </c>
      <c r="E26" s="0" t="n">
        <v>32.5246</v>
      </c>
      <c r="F26" s="0" t="n">
        <v>38.251</v>
      </c>
      <c r="G26" s="0" t="n">
        <v>39.1795</v>
      </c>
      <c r="H26" s="0" t="n">
        <v>9263.26</v>
      </c>
      <c r="I26" s="0" t="n">
        <v>21.65</v>
      </c>
      <c r="J26" s="62" t="n">
        <f aca="false">H26/3600</f>
        <v>2.57312777777778</v>
      </c>
      <c r="L26" s="77" t="n">
        <v>726.6504</v>
      </c>
      <c r="M26" s="78" t="n">
        <v>32.5276</v>
      </c>
      <c r="N26" s="78" t="n">
        <v>38.2554</v>
      </c>
      <c r="O26" s="78" t="n">
        <v>39.1841</v>
      </c>
      <c r="P26" s="78" t="n">
        <v>8938.443</v>
      </c>
      <c r="Q26" s="78" t="n">
        <v>23.121</v>
      </c>
      <c r="R26" s="62" t="n">
        <f aca="false">P26/3600</f>
        <v>2.48290083333333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0" t="n">
        <v>18112.1736</v>
      </c>
      <c r="E27" s="0" t="n">
        <v>38.6037</v>
      </c>
      <c r="F27" s="0" t="n">
        <v>40.2132</v>
      </c>
      <c r="G27" s="0" t="n">
        <v>43.8402</v>
      </c>
      <c r="H27" s="0" t="n">
        <v>31502.41</v>
      </c>
      <c r="I27" s="0" t="n">
        <v>71.33</v>
      </c>
      <c r="J27" s="51" t="n">
        <f aca="false">H27/3600</f>
        <v>8.75066944444444</v>
      </c>
      <c r="L27" s="73" t="n">
        <v>18106.5784</v>
      </c>
      <c r="M27" s="74" t="n">
        <v>38.6037</v>
      </c>
      <c r="N27" s="74" t="n">
        <v>40.2131</v>
      </c>
      <c r="O27" s="74" t="n">
        <v>43.8403</v>
      </c>
      <c r="P27" s="74" t="n">
        <v>30574.031</v>
      </c>
      <c r="Q27" s="74" t="n">
        <v>71.859</v>
      </c>
      <c r="R27" s="51" t="n">
        <f aca="false">P27/3600</f>
        <v>8.4927863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31.4648</v>
      </c>
      <c r="E28" s="0" t="n">
        <v>36.9864</v>
      </c>
      <c r="F28" s="0" t="n">
        <v>39.2349</v>
      </c>
      <c r="G28" s="0" t="n">
        <v>42.1067</v>
      </c>
      <c r="H28" s="0" t="n">
        <v>24764.27</v>
      </c>
      <c r="I28" s="0" t="n">
        <v>51.91</v>
      </c>
      <c r="J28" s="56" t="n">
        <f aca="false">H28/3600</f>
        <v>6.87896388888889</v>
      </c>
      <c r="L28" s="75" t="n">
        <v>5732.5304</v>
      </c>
      <c r="M28" s="76" t="n">
        <v>36.9872</v>
      </c>
      <c r="N28" s="76" t="n">
        <v>39.239</v>
      </c>
      <c r="O28" s="76" t="n">
        <v>42.1131</v>
      </c>
      <c r="P28" s="76" t="n">
        <v>23112.87</v>
      </c>
      <c r="Q28" s="76" t="n">
        <v>51.077</v>
      </c>
      <c r="R28" s="56" t="n">
        <f aca="false">P28/3600</f>
        <v>6.42024166666667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02.5008</v>
      </c>
      <c r="E29" s="0" t="n">
        <v>35.0807</v>
      </c>
      <c r="F29" s="0" t="n">
        <v>38.4362</v>
      </c>
      <c r="G29" s="0" t="n">
        <v>40.5631</v>
      </c>
      <c r="H29" s="0" t="n">
        <v>21978.34</v>
      </c>
      <c r="I29" s="0" t="n">
        <v>45.28</v>
      </c>
      <c r="J29" s="56" t="n">
        <f aca="false">H29/3600</f>
        <v>6.10509444444444</v>
      </c>
      <c r="L29" s="75" t="n">
        <v>2702.7368</v>
      </c>
      <c r="M29" s="76" t="n">
        <v>35.081</v>
      </c>
      <c r="N29" s="76" t="n">
        <v>38.4427</v>
      </c>
      <c r="O29" s="76" t="n">
        <v>40.5725</v>
      </c>
      <c r="P29" s="76" t="n">
        <v>21195.902</v>
      </c>
      <c r="Q29" s="76" t="n">
        <v>45.899</v>
      </c>
      <c r="R29" s="56" t="n">
        <f aca="false">P29/3600</f>
        <v>5.88775055555556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88.9296</v>
      </c>
      <c r="E30" s="0" t="n">
        <v>32.8845</v>
      </c>
      <c r="F30" s="0" t="n">
        <v>37.7327</v>
      </c>
      <c r="G30" s="0" t="n">
        <v>39.3895</v>
      </c>
      <c r="H30" s="0" t="n">
        <v>20185.77</v>
      </c>
      <c r="I30" s="0" t="n">
        <v>41.22</v>
      </c>
      <c r="J30" s="62" t="n">
        <f aca="false">H30/3600</f>
        <v>5.60715833333333</v>
      </c>
      <c r="L30" s="77" t="n">
        <v>1390.1808</v>
      </c>
      <c r="M30" s="78" t="n">
        <v>32.8855</v>
      </c>
      <c r="N30" s="78" t="n">
        <v>37.7355</v>
      </c>
      <c r="O30" s="78" t="n">
        <v>39.4044</v>
      </c>
      <c r="P30" s="78" t="n">
        <v>18879.142</v>
      </c>
      <c r="Q30" s="78" t="n">
        <v>44.101</v>
      </c>
      <c r="R30" s="62" t="n">
        <f aca="false">P30/3600</f>
        <v>5.24420611111111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0" t="n">
        <v>17238.38</v>
      </c>
      <c r="E31" s="0" t="n">
        <v>39.3127</v>
      </c>
      <c r="F31" s="0" t="n">
        <v>44.0948</v>
      </c>
      <c r="G31" s="0" t="n">
        <v>45.4719</v>
      </c>
      <c r="H31" s="0" t="n">
        <v>37954.02</v>
      </c>
      <c r="I31" s="0" t="n">
        <v>78.78</v>
      </c>
      <c r="J31" s="51" t="n">
        <f aca="false">H31/3600</f>
        <v>10.5427833333333</v>
      </c>
      <c r="L31" s="73" t="n">
        <v>17240.776</v>
      </c>
      <c r="M31" s="74" t="n">
        <v>39.3118</v>
      </c>
      <c r="N31" s="74" t="n">
        <v>44.0968</v>
      </c>
      <c r="O31" s="74" t="n">
        <v>45.4776</v>
      </c>
      <c r="P31" s="74" t="n">
        <v>34445.235</v>
      </c>
      <c r="Q31" s="74" t="n">
        <v>80.045</v>
      </c>
      <c r="R31" s="51" t="n">
        <f aca="false">P31/3600</f>
        <v>9.568120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071.6928</v>
      </c>
      <c r="E32" s="0" t="n">
        <v>37.6456</v>
      </c>
      <c r="F32" s="0" t="n">
        <v>42.8413</v>
      </c>
      <c r="G32" s="0" t="n">
        <v>43.4661</v>
      </c>
      <c r="H32" s="0" t="n">
        <v>30932.5</v>
      </c>
      <c r="I32" s="0" t="n">
        <v>61.08</v>
      </c>
      <c r="J32" s="56" t="n">
        <f aca="false">H32/3600</f>
        <v>8.59236111111111</v>
      </c>
      <c r="L32" s="75" t="n">
        <v>6073.2328</v>
      </c>
      <c r="M32" s="76" t="n">
        <v>37.6451</v>
      </c>
      <c r="N32" s="76" t="n">
        <v>42.8462</v>
      </c>
      <c r="O32" s="76" t="n">
        <v>43.4744</v>
      </c>
      <c r="P32" s="76" t="n">
        <v>27994.549</v>
      </c>
      <c r="Q32" s="76" t="n">
        <v>71.074</v>
      </c>
      <c r="R32" s="56" t="n">
        <f aca="false">P32/3600</f>
        <v>7.77626361111111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864.5984</v>
      </c>
      <c r="E33" s="0" t="n">
        <v>35.8068</v>
      </c>
      <c r="F33" s="0" t="n">
        <v>41.6071</v>
      </c>
      <c r="G33" s="0" t="n">
        <v>41.604</v>
      </c>
      <c r="H33" s="0" t="n">
        <v>27091.42</v>
      </c>
      <c r="I33" s="0" t="n">
        <v>52.92</v>
      </c>
      <c r="J33" s="56" t="n">
        <f aca="false">H33/3600</f>
        <v>7.52539444444444</v>
      </c>
      <c r="L33" s="75" t="n">
        <v>2866.0528</v>
      </c>
      <c r="M33" s="76" t="n">
        <v>35.8074</v>
      </c>
      <c r="N33" s="76" t="n">
        <v>41.6076</v>
      </c>
      <c r="O33" s="76" t="n">
        <v>41.6152</v>
      </c>
      <c r="P33" s="76" t="n">
        <v>24544.641</v>
      </c>
      <c r="Q33" s="76" t="n">
        <v>54.244</v>
      </c>
      <c r="R33" s="56" t="n">
        <f aca="false">P33/3600</f>
        <v>6.81795583333333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510.7248</v>
      </c>
      <c r="E34" s="0" t="n">
        <v>33.8187</v>
      </c>
      <c r="F34" s="0" t="n">
        <v>40.6063</v>
      </c>
      <c r="G34" s="0" t="n">
        <v>40.2246</v>
      </c>
      <c r="H34" s="0" t="n">
        <v>24533.99</v>
      </c>
      <c r="I34" s="0" t="n">
        <v>47.4</v>
      </c>
      <c r="J34" s="62" t="n">
        <f aca="false">H34/3600</f>
        <v>6.81499722222222</v>
      </c>
      <c r="L34" s="77" t="n">
        <v>1510.5112</v>
      </c>
      <c r="M34" s="78" t="n">
        <v>33.8181</v>
      </c>
      <c r="N34" s="78" t="n">
        <v>40.6098</v>
      </c>
      <c r="O34" s="78" t="n">
        <v>40.2377</v>
      </c>
      <c r="P34" s="78" t="n">
        <v>22241.649</v>
      </c>
      <c r="Q34" s="78" t="n">
        <v>49.593</v>
      </c>
      <c r="R34" s="62" t="n">
        <f aca="false">P34/3600</f>
        <v>6.17823583333333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0" t="n">
        <v>40145.892</v>
      </c>
      <c r="E35" s="0" t="n">
        <v>37.5587</v>
      </c>
      <c r="F35" s="0" t="n">
        <v>42.3666</v>
      </c>
      <c r="G35" s="0" t="n">
        <v>44.533</v>
      </c>
      <c r="H35" s="0" t="n">
        <v>43260.85</v>
      </c>
      <c r="I35" s="0" t="n">
        <v>115.1</v>
      </c>
      <c r="J35" s="51" t="n">
        <f aca="false">H35/3600</f>
        <v>12.0169027777778</v>
      </c>
      <c r="L35" s="73" t="n">
        <v>40151.2248</v>
      </c>
      <c r="M35" s="74" t="n">
        <v>37.5587</v>
      </c>
      <c r="N35" s="74" t="n">
        <v>42.3675</v>
      </c>
      <c r="O35" s="74" t="n">
        <v>44.5345</v>
      </c>
      <c r="P35" s="74" t="n">
        <v>40887.652</v>
      </c>
      <c r="Q35" s="74" t="n">
        <v>108.627</v>
      </c>
      <c r="R35" s="51" t="n">
        <f aca="false">P35/3600</f>
        <v>11.35768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247.3008</v>
      </c>
      <c r="E36" s="0" t="n">
        <v>35.393</v>
      </c>
      <c r="F36" s="0" t="n">
        <v>41.0756</v>
      </c>
      <c r="G36" s="0" t="n">
        <v>43.3428</v>
      </c>
      <c r="H36" s="0" t="n">
        <v>28517.38</v>
      </c>
      <c r="I36" s="0" t="n">
        <v>69.31</v>
      </c>
      <c r="J36" s="56" t="n">
        <f aca="false">H36/3600</f>
        <v>7.92149444444445</v>
      </c>
      <c r="L36" s="75" t="n">
        <v>7244.9256</v>
      </c>
      <c r="M36" s="76" t="n">
        <v>35.3926</v>
      </c>
      <c r="N36" s="76" t="n">
        <v>41.0811</v>
      </c>
      <c r="O36" s="76" t="n">
        <v>43.3521</v>
      </c>
      <c r="P36" s="76" t="n">
        <v>26946.633</v>
      </c>
      <c r="Q36" s="76" t="n">
        <v>69.376</v>
      </c>
      <c r="R36" s="56" t="n">
        <f aca="false">P36/3600</f>
        <v>7.48517583333333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62.2752</v>
      </c>
      <c r="E37" s="0" t="n">
        <v>33.9571</v>
      </c>
      <c r="F37" s="0" t="n">
        <v>39.8028</v>
      </c>
      <c r="G37" s="0" t="n">
        <v>42.2953</v>
      </c>
      <c r="H37" s="0" t="n">
        <v>24647.99</v>
      </c>
      <c r="I37" s="0" t="n">
        <v>56.52</v>
      </c>
      <c r="J37" s="56" t="n">
        <f aca="false">H37/3600</f>
        <v>6.84666388888889</v>
      </c>
      <c r="L37" s="75" t="n">
        <v>2262.4144</v>
      </c>
      <c r="M37" s="76" t="n">
        <v>33.9583</v>
      </c>
      <c r="N37" s="76" t="n">
        <v>39.8096</v>
      </c>
      <c r="O37" s="76" t="n">
        <v>42.3104</v>
      </c>
      <c r="P37" s="76" t="n">
        <v>23029.584</v>
      </c>
      <c r="Q37" s="76" t="n">
        <v>57.315</v>
      </c>
      <c r="R37" s="56" t="n">
        <f aca="false">P37/3600</f>
        <v>6.39710666666667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86.124</v>
      </c>
      <c r="E38" s="0" t="n">
        <v>32.1219</v>
      </c>
      <c r="F38" s="0" t="n">
        <v>38.826</v>
      </c>
      <c r="G38" s="0" t="n">
        <v>41.4417</v>
      </c>
      <c r="H38" s="0" t="n">
        <v>23193.7</v>
      </c>
      <c r="I38" s="0" t="n">
        <v>51.15</v>
      </c>
      <c r="J38" s="62" t="n">
        <f aca="false">H38/3600</f>
        <v>6.44269444444444</v>
      </c>
      <c r="L38" s="77" t="n">
        <v>986.844</v>
      </c>
      <c r="M38" s="78" t="n">
        <v>32.1229</v>
      </c>
      <c r="N38" s="78" t="n">
        <v>38.8361</v>
      </c>
      <c r="O38" s="78" t="n">
        <v>41.464</v>
      </c>
      <c r="P38" s="78" t="n">
        <v>22522.886</v>
      </c>
      <c r="Q38" s="78" t="n">
        <v>55.025</v>
      </c>
      <c r="R38" s="62" t="n">
        <f aca="false">P38/3600</f>
        <v>6.25635722222222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32.8016</v>
      </c>
      <c r="E39" s="0" t="n">
        <v>40.6676</v>
      </c>
      <c r="F39" s="0" t="n">
        <v>43.3981</v>
      </c>
      <c r="G39" s="0" t="n">
        <v>44.0458</v>
      </c>
      <c r="H39" s="0" t="n">
        <v>6760.19</v>
      </c>
      <c r="I39" s="0" t="n">
        <v>14.31</v>
      </c>
      <c r="J39" s="51" t="n">
        <f aca="false">H39/3600</f>
        <v>1.87783055555556</v>
      </c>
      <c r="L39" s="73" t="n">
        <v>3434.0768</v>
      </c>
      <c r="M39" s="74" t="n">
        <v>40.6684</v>
      </c>
      <c r="N39" s="74" t="n">
        <v>43.4047</v>
      </c>
      <c r="O39" s="74" t="n">
        <v>44.051</v>
      </c>
      <c r="P39" s="74" t="n">
        <v>6517.818</v>
      </c>
      <c r="Q39" s="74" t="n">
        <v>14.213</v>
      </c>
      <c r="R39" s="51" t="n">
        <f aca="false">P39/3600</f>
        <v>1.81050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0" t="n">
        <v>1660.3496</v>
      </c>
      <c r="E40" s="0" t="n">
        <v>37.5059</v>
      </c>
      <c r="F40" s="0" t="n">
        <v>41.0118</v>
      </c>
      <c r="G40" s="0" t="n">
        <v>41.2873</v>
      </c>
      <c r="H40" s="0" t="n">
        <v>5726.89</v>
      </c>
      <c r="I40" s="0" t="n">
        <v>11.78</v>
      </c>
      <c r="J40" s="56" t="n">
        <f aca="false">H40/3600</f>
        <v>1.59080277777778</v>
      </c>
      <c r="L40" s="75" t="n">
        <v>1661.2976</v>
      </c>
      <c r="M40" s="76" t="n">
        <v>37.5048</v>
      </c>
      <c r="N40" s="76" t="n">
        <v>41.0245</v>
      </c>
      <c r="O40" s="76" t="n">
        <v>41.2983</v>
      </c>
      <c r="P40" s="76" t="n">
        <v>5361.751</v>
      </c>
      <c r="Q40" s="76" t="n">
        <v>16.005</v>
      </c>
      <c r="R40" s="56" t="n">
        <f aca="false">P40/3600</f>
        <v>1.48937527777778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18.5904</v>
      </c>
      <c r="E41" s="0" t="n">
        <v>34.5559</v>
      </c>
      <c r="F41" s="0" t="n">
        <v>39.0466</v>
      </c>
      <c r="G41" s="0" t="n">
        <v>39.1284</v>
      </c>
      <c r="H41" s="0" t="n">
        <v>4966.31</v>
      </c>
      <c r="I41" s="0" t="n">
        <v>9.92</v>
      </c>
      <c r="J41" s="56" t="n">
        <f aca="false">H41/3600</f>
        <v>1.37953055555556</v>
      </c>
      <c r="L41" s="75" t="n">
        <v>819.2432</v>
      </c>
      <c r="M41" s="76" t="n">
        <v>34.5569</v>
      </c>
      <c r="N41" s="76" t="n">
        <v>39.056</v>
      </c>
      <c r="O41" s="76" t="n">
        <v>39.1347</v>
      </c>
      <c r="P41" s="76" t="n">
        <v>4665.975</v>
      </c>
      <c r="Q41" s="76" t="n">
        <v>14.259</v>
      </c>
      <c r="R41" s="56" t="n">
        <f aca="false">P41/3600</f>
        <v>1.29610416666667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2.5232</v>
      </c>
      <c r="E42" s="0" t="n">
        <v>32.0237</v>
      </c>
      <c r="F42" s="0" t="n">
        <v>37.6248</v>
      </c>
      <c r="G42" s="0" t="n">
        <v>37.4945</v>
      </c>
      <c r="H42" s="0" t="n">
        <v>4410.15</v>
      </c>
      <c r="I42" s="0" t="n">
        <v>8.71</v>
      </c>
      <c r="J42" s="62" t="n">
        <f aca="false">H42/3600</f>
        <v>1.22504166666667</v>
      </c>
      <c r="L42" s="77" t="n">
        <v>432.3592</v>
      </c>
      <c r="M42" s="78" t="n">
        <v>32.0235</v>
      </c>
      <c r="N42" s="78" t="n">
        <v>37.6373</v>
      </c>
      <c r="O42" s="78" t="n">
        <v>37.5072</v>
      </c>
      <c r="P42" s="78" t="n">
        <v>4091.107</v>
      </c>
      <c r="Q42" s="78" t="n">
        <v>8.642</v>
      </c>
      <c r="R42" s="62" t="n">
        <f aca="false">P42/3600</f>
        <v>1.13641861111111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0" t="n">
        <v>3613.2912</v>
      </c>
      <c r="E43" s="0" t="n">
        <v>40.3939</v>
      </c>
      <c r="F43" s="0" t="n">
        <v>43.8402</v>
      </c>
      <c r="G43" s="0" t="n">
        <v>45.4342</v>
      </c>
      <c r="H43" s="0" t="n">
        <v>7286.18</v>
      </c>
      <c r="I43" s="0" t="n">
        <v>16.85</v>
      </c>
      <c r="J43" s="51" t="n">
        <f aca="false">H43/3600</f>
        <v>2.02393888888889</v>
      </c>
      <c r="L43" s="73" t="n">
        <v>3613.3896</v>
      </c>
      <c r="M43" s="74" t="n">
        <v>40.3914</v>
      </c>
      <c r="N43" s="74" t="n">
        <v>43.8371</v>
      </c>
      <c r="O43" s="74" t="n">
        <v>45.4354</v>
      </c>
      <c r="P43" s="74" t="n">
        <v>7026.248</v>
      </c>
      <c r="Q43" s="74" t="n">
        <v>16.288</v>
      </c>
      <c r="R43" s="51" t="n">
        <f aca="false">P43/3600</f>
        <v>1.95173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09.1528</v>
      </c>
      <c r="E44" s="0" t="n">
        <v>37.8708</v>
      </c>
      <c r="F44" s="0" t="n">
        <v>41.8857</v>
      </c>
      <c r="G44" s="0" t="n">
        <v>43.0781</v>
      </c>
      <c r="H44" s="0" t="n">
        <v>6231.84</v>
      </c>
      <c r="I44" s="0" t="n">
        <v>15.1</v>
      </c>
      <c r="J44" s="56" t="n">
        <f aca="false">H44/3600</f>
        <v>1.73106666666667</v>
      </c>
      <c r="L44" s="75" t="n">
        <v>1708.6872</v>
      </c>
      <c r="M44" s="76" t="n">
        <v>37.8695</v>
      </c>
      <c r="N44" s="76" t="n">
        <v>41.8913</v>
      </c>
      <c r="O44" s="76" t="n">
        <v>43.0942</v>
      </c>
      <c r="P44" s="76" t="n">
        <v>5764.632</v>
      </c>
      <c r="Q44" s="76" t="n">
        <v>13.246</v>
      </c>
      <c r="R44" s="56" t="n">
        <f aca="false">P44/3600</f>
        <v>1.60128666666667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64.3096</v>
      </c>
      <c r="E45" s="0" t="n">
        <v>35.0921</v>
      </c>
      <c r="F45" s="0" t="n">
        <v>40.2307</v>
      </c>
      <c r="G45" s="0" t="n">
        <v>41.1823</v>
      </c>
      <c r="H45" s="0" t="n">
        <v>5537.4</v>
      </c>
      <c r="I45" s="0" t="n">
        <v>12.14</v>
      </c>
      <c r="J45" s="56" t="n">
        <f aca="false">H45/3600</f>
        <v>1.53816666666667</v>
      </c>
      <c r="L45" s="75" t="n">
        <v>864.6112</v>
      </c>
      <c r="M45" s="76" t="n">
        <v>35.0897</v>
      </c>
      <c r="N45" s="76" t="n">
        <v>40.2359</v>
      </c>
      <c r="O45" s="76" t="n">
        <v>41.1952</v>
      </c>
      <c r="P45" s="76" t="n">
        <v>5334.735</v>
      </c>
      <c r="Q45" s="76" t="n">
        <v>12.137</v>
      </c>
      <c r="R45" s="56" t="n">
        <f aca="false">P45/3600</f>
        <v>1.48187083333333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7.7248</v>
      </c>
      <c r="E46" s="0" t="n">
        <v>32.3043</v>
      </c>
      <c r="F46" s="0" t="n">
        <v>38.8904</v>
      </c>
      <c r="G46" s="0" t="n">
        <v>39.7455</v>
      </c>
      <c r="H46" s="0" t="n">
        <v>5052.17</v>
      </c>
      <c r="I46" s="0" t="n">
        <v>10.73</v>
      </c>
      <c r="J46" s="62" t="n">
        <f aca="false">H46/3600</f>
        <v>1.40338055555556</v>
      </c>
      <c r="L46" s="77" t="n">
        <v>457.9224</v>
      </c>
      <c r="M46" s="78" t="n">
        <v>32.2997</v>
      </c>
      <c r="N46" s="78" t="n">
        <v>38.9056</v>
      </c>
      <c r="O46" s="78" t="n">
        <v>39.7646</v>
      </c>
      <c r="P46" s="78" t="n">
        <v>4691.302</v>
      </c>
      <c r="Q46" s="78" t="n">
        <v>10.608</v>
      </c>
      <c r="R46" s="62" t="n">
        <f aca="false">P46/3600</f>
        <v>1.30313944444444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0" t="n">
        <v>6802.9984</v>
      </c>
      <c r="E47" s="0" t="n">
        <v>38.5099</v>
      </c>
      <c r="F47" s="0" t="n">
        <v>41.7584</v>
      </c>
      <c r="G47" s="0" t="n">
        <v>42.8357</v>
      </c>
      <c r="H47" s="0" t="n">
        <v>7265.94</v>
      </c>
      <c r="I47" s="0" t="n">
        <v>18.52</v>
      </c>
      <c r="J47" s="51" t="n">
        <f aca="false">H47/3600</f>
        <v>2.01831666666667</v>
      </c>
      <c r="L47" s="73" t="n">
        <v>6803.9208</v>
      </c>
      <c r="M47" s="74" t="n">
        <v>38.5092</v>
      </c>
      <c r="N47" s="74" t="n">
        <v>41.7608</v>
      </c>
      <c r="O47" s="74" t="n">
        <v>42.8368</v>
      </c>
      <c r="P47" s="74" t="n">
        <v>6849.734</v>
      </c>
      <c r="Q47" s="74" t="n">
        <v>17.473</v>
      </c>
      <c r="R47" s="51" t="n">
        <f aca="false">P47/3600</f>
        <v>1.90270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109.2024</v>
      </c>
      <c r="E48" s="0" t="n">
        <v>34.9919</v>
      </c>
      <c r="F48" s="0" t="n">
        <v>39.1563</v>
      </c>
      <c r="G48" s="0" t="n">
        <v>40.0471</v>
      </c>
      <c r="H48" s="0" t="n">
        <v>5826.49</v>
      </c>
      <c r="I48" s="0" t="n">
        <v>15.05</v>
      </c>
      <c r="J48" s="56" t="n">
        <f aca="false">H48/3600</f>
        <v>1.61846944444444</v>
      </c>
      <c r="L48" s="75" t="n">
        <v>3109.488</v>
      </c>
      <c r="M48" s="76" t="n">
        <v>34.9924</v>
      </c>
      <c r="N48" s="76" t="n">
        <v>39.1575</v>
      </c>
      <c r="O48" s="76" t="n">
        <v>40.0535</v>
      </c>
      <c r="P48" s="76" t="n">
        <v>5553.466</v>
      </c>
      <c r="Q48" s="76" t="n">
        <v>20.872</v>
      </c>
      <c r="R48" s="56" t="n">
        <f aca="false">P48/3600</f>
        <v>1.54262944444444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73.8664</v>
      </c>
      <c r="E49" s="0" t="n">
        <v>31.7749</v>
      </c>
      <c r="F49" s="0" t="n">
        <v>37.2454</v>
      </c>
      <c r="G49" s="0" t="n">
        <v>38.0274</v>
      </c>
      <c r="H49" s="0" t="n">
        <v>4944.04</v>
      </c>
      <c r="I49" s="0" t="n">
        <v>12.54</v>
      </c>
      <c r="J49" s="56" t="n">
        <f aca="false">H49/3600</f>
        <v>1.37334444444444</v>
      </c>
      <c r="L49" s="75" t="n">
        <v>1473.4776</v>
      </c>
      <c r="M49" s="76" t="n">
        <v>31.7769</v>
      </c>
      <c r="N49" s="76" t="n">
        <v>37.2527</v>
      </c>
      <c r="O49" s="76" t="n">
        <v>38.0396</v>
      </c>
      <c r="P49" s="76" t="n">
        <v>4724.344</v>
      </c>
      <c r="Q49" s="76" t="n">
        <v>15.771</v>
      </c>
      <c r="R49" s="56" t="n">
        <f aca="false">P49/3600</f>
        <v>1.31231777777778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01.9816</v>
      </c>
      <c r="E50" s="0" t="n">
        <v>28.7972</v>
      </c>
      <c r="F50" s="0" t="n">
        <v>35.9561</v>
      </c>
      <c r="G50" s="0" t="n">
        <v>36.6468</v>
      </c>
      <c r="H50" s="0" t="n">
        <v>4377</v>
      </c>
      <c r="I50" s="0" t="n">
        <v>10.32</v>
      </c>
      <c r="J50" s="62" t="n">
        <f aca="false">H50/3600</f>
        <v>1.21583333333333</v>
      </c>
      <c r="L50" s="77" t="n">
        <v>702.6496</v>
      </c>
      <c r="M50" s="78" t="n">
        <v>28.7993</v>
      </c>
      <c r="N50" s="78" t="n">
        <v>35.9703</v>
      </c>
      <c r="O50" s="78" t="n">
        <v>36.6544</v>
      </c>
      <c r="P50" s="78" t="n">
        <v>4257.322</v>
      </c>
      <c r="Q50" s="78" t="n">
        <v>10.702</v>
      </c>
      <c r="R50" s="62" t="n">
        <f aca="false">P50/3600</f>
        <v>1.18258944444444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0" t="n">
        <v>4838.3544</v>
      </c>
      <c r="E51" s="0" t="n">
        <v>39.2177</v>
      </c>
      <c r="F51" s="0" t="n">
        <v>41.6621</v>
      </c>
      <c r="G51" s="0" t="n">
        <v>43.1523</v>
      </c>
      <c r="H51" s="0" t="n">
        <v>5718.11</v>
      </c>
      <c r="I51" s="0" t="n">
        <v>12.65</v>
      </c>
      <c r="J51" s="51" t="n">
        <f aca="false">H51/3600</f>
        <v>1.58836388888889</v>
      </c>
      <c r="L51" s="73" t="n">
        <v>4839.528</v>
      </c>
      <c r="M51" s="74" t="n">
        <v>39.2188</v>
      </c>
      <c r="N51" s="74" t="n">
        <v>41.665</v>
      </c>
      <c r="O51" s="74" t="n">
        <v>43.1533</v>
      </c>
      <c r="P51" s="74" t="n">
        <v>5152.583</v>
      </c>
      <c r="Q51" s="74" t="n">
        <v>11.653</v>
      </c>
      <c r="R51" s="51" t="n">
        <f aca="false">P51/3600</f>
        <v>1.4312730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50.2256</v>
      </c>
      <c r="E52" s="0" t="n">
        <v>35.9819</v>
      </c>
      <c r="F52" s="0" t="n">
        <v>39.3308</v>
      </c>
      <c r="G52" s="0" t="n">
        <v>40.9489</v>
      </c>
      <c r="H52" s="0" t="n">
        <v>4657.68</v>
      </c>
      <c r="I52" s="0" t="n">
        <v>9.62</v>
      </c>
      <c r="J52" s="56" t="n">
        <f aca="false">H52/3600</f>
        <v>1.2938</v>
      </c>
      <c r="L52" s="75" t="n">
        <v>2049.6728</v>
      </c>
      <c r="M52" s="76" t="n">
        <v>35.979</v>
      </c>
      <c r="N52" s="76" t="n">
        <v>39.3343</v>
      </c>
      <c r="O52" s="76" t="n">
        <v>40.9529</v>
      </c>
      <c r="P52" s="76" t="n">
        <v>4182.978</v>
      </c>
      <c r="Q52" s="76" t="n">
        <v>9.032</v>
      </c>
      <c r="R52" s="56" t="n">
        <f aca="false">P52/3600</f>
        <v>1.16193833333333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60.832</v>
      </c>
      <c r="E53" s="0" t="n">
        <v>33.0951</v>
      </c>
      <c r="F53" s="0" t="n">
        <v>37.4816</v>
      </c>
      <c r="G53" s="0" t="n">
        <v>39.2253</v>
      </c>
      <c r="H53" s="0" t="n">
        <v>3904.4</v>
      </c>
      <c r="I53" s="0" t="n">
        <v>7.79</v>
      </c>
      <c r="J53" s="56" t="n">
        <f aca="false">H53/3600</f>
        <v>1.08455555555556</v>
      </c>
      <c r="L53" s="75" t="n">
        <v>961.0232</v>
      </c>
      <c r="M53" s="76" t="n">
        <v>33.0991</v>
      </c>
      <c r="N53" s="76" t="n">
        <v>37.4881</v>
      </c>
      <c r="O53" s="76" t="n">
        <v>39.2242</v>
      </c>
      <c r="P53" s="76" t="n">
        <v>3644.058</v>
      </c>
      <c r="Q53" s="76" t="n">
        <v>7.753</v>
      </c>
      <c r="R53" s="56" t="n">
        <f aca="false">P53/3600</f>
        <v>1.01223833333333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70.2576</v>
      </c>
      <c r="E54" s="0" t="n">
        <v>30.4365</v>
      </c>
      <c r="F54" s="0" t="n">
        <v>36.1547</v>
      </c>
      <c r="G54" s="0" t="n">
        <v>37.9012</v>
      </c>
      <c r="H54" s="0" t="n">
        <v>3364.87</v>
      </c>
      <c r="I54" s="0" t="n">
        <v>6.53</v>
      </c>
      <c r="J54" s="62" t="n">
        <f aca="false">H54/3600</f>
        <v>0.934686111111111</v>
      </c>
      <c r="L54" s="77" t="n">
        <v>469.7768</v>
      </c>
      <c r="M54" s="78" t="n">
        <v>30.4372</v>
      </c>
      <c r="N54" s="78" t="n">
        <v>36.1552</v>
      </c>
      <c r="O54" s="78" t="n">
        <v>37.8952</v>
      </c>
      <c r="P54" s="78" t="n">
        <v>3040.904</v>
      </c>
      <c r="Q54" s="78" t="n">
        <v>6.459</v>
      </c>
      <c r="R54" s="62" t="n">
        <f aca="false">P54/3600</f>
        <v>0.844695555555556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14.4032</v>
      </c>
      <c r="E55" s="0" t="n">
        <v>40.9024</v>
      </c>
      <c r="F55" s="0" t="n">
        <v>44.2756</v>
      </c>
      <c r="G55" s="0" t="n">
        <v>43.43</v>
      </c>
      <c r="H55" s="0" t="n">
        <v>1883.87</v>
      </c>
      <c r="I55" s="0" t="n">
        <v>4.43</v>
      </c>
      <c r="J55" s="51" t="n">
        <f aca="false">H55/3600</f>
        <v>0.523297222222222</v>
      </c>
      <c r="L55" s="73" t="n">
        <v>1515.6424</v>
      </c>
      <c r="M55" s="74" t="n">
        <v>40.9015</v>
      </c>
      <c r="N55" s="74" t="n">
        <v>44.2808</v>
      </c>
      <c r="O55" s="74" t="n">
        <v>43.4398</v>
      </c>
      <c r="P55" s="74" t="n">
        <v>1711.022</v>
      </c>
      <c r="Q55" s="74" t="n">
        <v>4.15</v>
      </c>
      <c r="R55" s="51" t="n">
        <f aca="false">P55/3600</f>
        <v>0.47528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0" t="n">
        <v>761.5784</v>
      </c>
      <c r="E56" s="0" t="n">
        <v>37.0766</v>
      </c>
      <c r="F56" s="0" t="n">
        <v>41.632</v>
      </c>
      <c r="G56" s="0" t="n">
        <v>40.361</v>
      </c>
      <c r="H56" s="0" t="n">
        <v>1610.88</v>
      </c>
      <c r="I56" s="0" t="n">
        <v>3.68</v>
      </c>
      <c r="J56" s="56" t="n">
        <f aca="false">H56/3600</f>
        <v>0.447466666666667</v>
      </c>
      <c r="L56" s="75" t="n">
        <v>762.4056</v>
      </c>
      <c r="M56" s="76" t="n">
        <v>37.0807</v>
      </c>
      <c r="N56" s="76" t="n">
        <v>41.6281</v>
      </c>
      <c r="O56" s="76" t="n">
        <v>40.3756</v>
      </c>
      <c r="P56" s="76" t="n">
        <v>1464.344</v>
      </c>
      <c r="Q56" s="76" t="n">
        <v>3.463</v>
      </c>
      <c r="R56" s="56" t="n">
        <f aca="false">P56/3600</f>
        <v>0.406762222222222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79.4752</v>
      </c>
      <c r="E57" s="0" t="n">
        <v>33.6727</v>
      </c>
      <c r="F57" s="0" t="n">
        <v>39.604</v>
      </c>
      <c r="G57" s="0" t="n">
        <v>38.0563</v>
      </c>
      <c r="H57" s="0" t="n">
        <v>1393.75</v>
      </c>
      <c r="I57" s="0" t="n">
        <v>3.07</v>
      </c>
      <c r="J57" s="56" t="n">
        <f aca="false">H57/3600</f>
        <v>0.387152777777778</v>
      </c>
      <c r="L57" s="75" t="n">
        <v>379.1256</v>
      </c>
      <c r="M57" s="76" t="n">
        <v>33.6721</v>
      </c>
      <c r="N57" s="76" t="n">
        <v>39.6072</v>
      </c>
      <c r="O57" s="76" t="n">
        <v>38.0473</v>
      </c>
      <c r="P57" s="76" t="n">
        <v>1254.296</v>
      </c>
      <c r="Q57" s="76" t="n">
        <v>2.948</v>
      </c>
      <c r="R57" s="56" t="n">
        <f aca="false">P57/3600</f>
        <v>0.348415555555556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6.7528</v>
      </c>
      <c r="E58" s="0" t="n">
        <v>30.8578</v>
      </c>
      <c r="F58" s="0" t="n">
        <v>38.1175</v>
      </c>
      <c r="G58" s="0" t="n">
        <v>36.4265</v>
      </c>
      <c r="H58" s="0" t="n">
        <v>1221.02</v>
      </c>
      <c r="I58" s="0" t="n">
        <v>2.72</v>
      </c>
      <c r="J58" s="62" t="n">
        <f aca="false">H58/3600</f>
        <v>0.339172222222222</v>
      </c>
      <c r="L58" s="77" t="n">
        <v>196.5304</v>
      </c>
      <c r="M58" s="78" t="n">
        <v>30.8472</v>
      </c>
      <c r="N58" s="78" t="n">
        <v>38.1497</v>
      </c>
      <c r="O58" s="78" t="n">
        <v>36.427</v>
      </c>
      <c r="P58" s="78" t="n">
        <v>1105.559</v>
      </c>
      <c r="Q58" s="78" t="n">
        <v>2.636</v>
      </c>
      <c r="R58" s="62" t="n">
        <f aca="false">P58/3600</f>
        <v>0.307099722222222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0" t="n">
        <v>1623.7008</v>
      </c>
      <c r="E59" s="0" t="n">
        <v>38.2713</v>
      </c>
      <c r="F59" s="0" t="n">
        <v>43.4241</v>
      </c>
      <c r="G59" s="0" t="n">
        <v>44.5837</v>
      </c>
      <c r="H59" s="0" t="n">
        <v>1891.53</v>
      </c>
      <c r="I59" s="0" t="n">
        <v>5.41</v>
      </c>
      <c r="J59" s="51" t="n">
        <f aca="false">H59/3600</f>
        <v>0.525425</v>
      </c>
      <c r="L59" s="73" t="n">
        <v>1624.212</v>
      </c>
      <c r="M59" s="74" t="n">
        <v>38.2723</v>
      </c>
      <c r="N59" s="74" t="n">
        <v>43.429</v>
      </c>
      <c r="O59" s="74" t="n">
        <v>44.592</v>
      </c>
      <c r="P59" s="74" t="n">
        <v>1795.765</v>
      </c>
      <c r="Q59" s="74" t="n">
        <v>5.163</v>
      </c>
      <c r="R59" s="51" t="n">
        <f aca="false">P59/3600</f>
        <v>0.4988236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26.9224</v>
      </c>
      <c r="E60" s="0" t="n">
        <v>35.0024</v>
      </c>
      <c r="F60" s="0" t="n">
        <v>41.1573</v>
      </c>
      <c r="G60" s="0" t="n">
        <v>42.1922</v>
      </c>
      <c r="H60" s="0" t="n">
        <v>1429.61</v>
      </c>
      <c r="I60" s="0" t="n">
        <v>4.4</v>
      </c>
      <c r="J60" s="56" t="n">
        <f aca="false">H60/3600</f>
        <v>0.397113888888889</v>
      </c>
      <c r="L60" s="75" t="n">
        <v>627.3496</v>
      </c>
      <c r="M60" s="76" t="n">
        <v>35.0009</v>
      </c>
      <c r="N60" s="76" t="n">
        <v>41.1685</v>
      </c>
      <c r="O60" s="76" t="n">
        <v>42.1981</v>
      </c>
      <c r="P60" s="76" t="n">
        <v>1350.864</v>
      </c>
      <c r="Q60" s="76" t="n">
        <v>4.134</v>
      </c>
      <c r="R60" s="56" t="n">
        <f aca="false">P60/3600</f>
        <v>0.37524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3.4872</v>
      </c>
      <c r="E61" s="0" t="n">
        <v>32.1413</v>
      </c>
      <c r="F61" s="0" t="n">
        <v>39.6282</v>
      </c>
      <c r="G61" s="0" t="n">
        <v>40.5497</v>
      </c>
      <c r="H61" s="0" t="n">
        <v>1226.52</v>
      </c>
      <c r="I61" s="0" t="n">
        <v>3.66</v>
      </c>
      <c r="J61" s="56" t="n">
        <f aca="false">H61/3600</f>
        <v>0.3407</v>
      </c>
      <c r="L61" s="75" t="n">
        <v>283.7808</v>
      </c>
      <c r="M61" s="76" t="n">
        <v>32.1428</v>
      </c>
      <c r="N61" s="76" t="n">
        <v>39.6224</v>
      </c>
      <c r="O61" s="76" t="n">
        <v>40.5638</v>
      </c>
      <c r="P61" s="76" t="n">
        <v>1149.599</v>
      </c>
      <c r="Q61" s="76" t="n">
        <v>3.651</v>
      </c>
      <c r="R61" s="56" t="n">
        <f aca="false">P61/3600</f>
        <v>0.319333055555556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2.8384</v>
      </c>
      <c r="E62" s="0" t="n">
        <v>29.3607</v>
      </c>
      <c r="F62" s="0" t="n">
        <v>38.5166</v>
      </c>
      <c r="G62" s="0" t="n">
        <v>39.3749</v>
      </c>
      <c r="H62" s="0" t="n">
        <v>1132.05</v>
      </c>
      <c r="I62" s="0" t="n">
        <v>3.16</v>
      </c>
      <c r="J62" s="62" t="n">
        <f aca="false">H62/3600</f>
        <v>0.314458333333333</v>
      </c>
      <c r="L62" s="77" t="n">
        <v>143.088</v>
      </c>
      <c r="M62" s="78" t="n">
        <v>29.3593</v>
      </c>
      <c r="N62" s="78" t="n">
        <v>38.5236</v>
      </c>
      <c r="O62" s="78" t="n">
        <v>39.4059</v>
      </c>
      <c r="P62" s="78" t="n">
        <v>1059.365</v>
      </c>
      <c r="Q62" s="78" t="n">
        <v>3.276</v>
      </c>
      <c r="R62" s="62" t="n">
        <f aca="false">P62/3600</f>
        <v>0.294268055555556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0" t="n">
        <v>1649.548</v>
      </c>
      <c r="E63" s="0" t="n">
        <v>38.4245</v>
      </c>
      <c r="F63" s="0" t="n">
        <v>41.533</v>
      </c>
      <c r="G63" s="0" t="n">
        <v>42.523</v>
      </c>
      <c r="H63" s="0" t="n">
        <v>1599.57</v>
      </c>
      <c r="I63" s="0" t="n">
        <v>4.5</v>
      </c>
      <c r="J63" s="51" t="n">
        <f aca="false">H63/3600</f>
        <v>0.444325</v>
      </c>
      <c r="L63" s="73" t="n">
        <v>1650.6896</v>
      </c>
      <c r="M63" s="74" t="n">
        <v>38.425</v>
      </c>
      <c r="N63" s="74" t="n">
        <v>41.536</v>
      </c>
      <c r="O63" s="74" t="n">
        <v>42.5212</v>
      </c>
      <c r="P63" s="74" t="n">
        <v>1512.565</v>
      </c>
      <c r="Q63" s="74" t="n">
        <v>4.227</v>
      </c>
      <c r="R63" s="51" t="n">
        <f aca="false">P63/3600</f>
        <v>0.4201569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60.7288</v>
      </c>
      <c r="E64" s="0" t="n">
        <v>35.0127</v>
      </c>
      <c r="F64" s="0" t="n">
        <v>38.8757</v>
      </c>
      <c r="G64" s="0" t="n">
        <v>39.6182</v>
      </c>
      <c r="H64" s="0" t="n">
        <v>1302.5</v>
      </c>
      <c r="I64" s="0" t="n">
        <v>3.62</v>
      </c>
      <c r="J64" s="56" t="n">
        <f aca="false">H64/3600</f>
        <v>0.361805555555556</v>
      </c>
      <c r="L64" s="75" t="n">
        <v>761.1624</v>
      </c>
      <c r="M64" s="76" t="n">
        <v>35.0151</v>
      </c>
      <c r="N64" s="76" t="n">
        <v>38.8824</v>
      </c>
      <c r="O64" s="76" t="n">
        <v>39.6208</v>
      </c>
      <c r="P64" s="76" t="n">
        <v>1220.646</v>
      </c>
      <c r="Q64" s="76" t="n">
        <v>3.432</v>
      </c>
      <c r="R64" s="56" t="n">
        <f aca="false">P64/3600</f>
        <v>0.339068333333333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7.5496</v>
      </c>
      <c r="E65" s="0" t="n">
        <v>31.7535</v>
      </c>
      <c r="F65" s="0" t="n">
        <v>36.9096</v>
      </c>
      <c r="G65" s="0" t="n">
        <v>37.5731</v>
      </c>
      <c r="H65" s="0" t="n">
        <v>1095.32</v>
      </c>
      <c r="I65" s="0" t="n">
        <v>3.03</v>
      </c>
      <c r="J65" s="56" t="n">
        <f aca="false">H65/3600</f>
        <v>0.304255555555556</v>
      </c>
      <c r="L65" s="75" t="n">
        <v>357.7848</v>
      </c>
      <c r="M65" s="76" t="n">
        <v>31.7535</v>
      </c>
      <c r="N65" s="76" t="n">
        <v>36.9216</v>
      </c>
      <c r="O65" s="76" t="n">
        <v>37.5851</v>
      </c>
      <c r="P65" s="76" t="n">
        <v>1026.619</v>
      </c>
      <c r="Q65" s="76" t="n">
        <v>2.808</v>
      </c>
      <c r="R65" s="56" t="n">
        <f aca="false">P65/3600</f>
        <v>0.285171944444444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6.6128</v>
      </c>
      <c r="E66" s="0" t="n">
        <v>28.7931</v>
      </c>
      <c r="F66" s="0" t="n">
        <v>35.508</v>
      </c>
      <c r="G66" s="0" t="n">
        <v>36.1116</v>
      </c>
      <c r="H66" s="0" t="n">
        <v>972.54</v>
      </c>
      <c r="I66" s="0" t="n">
        <v>2.5</v>
      </c>
      <c r="J66" s="62" t="n">
        <f aca="false">H66/3600</f>
        <v>0.27015</v>
      </c>
      <c r="L66" s="77" t="n">
        <v>167.0552</v>
      </c>
      <c r="M66" s="78" t="n">
        <v>28.8021</v>
      </c>
      <c r="N66" s="78" t="n">
        <v>35.5082</v>
      </c>
      <c r="O66" s="78" t="n">
        <v>36.1082</v>
      </c>
      <c r="P66" s="78" t="n">
        <v>906.946</v>
      </c>
      <c r="Q66" s="78" t="n">
        <v>2.418</v>
      </c>
      <c r="R66" s="62" t="n">
        <f aca="false">P66/3600</f>
        <v>0.251929444444444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0" t="n">
        <v>1207.268</v>
      </c>
      <c r="E67" s="0" t="n">
        <v>39.6423</v>
      </c>
      <c r="F67" s="0" t="n">
        <v>41.785</v>
      </c>
      <c r="G67" s="0" t="n">
        <v>42.8613</v>
      </c>
      <c r="H67" s="0" t="n">
        <v>1316.64</v>
      </c>
      <c r="I67" s="0" t="n">
        <v>3.24</v>
      </c>
      <c r="J67" s="51" t="n">
        <f aca="false">H67/3600</f>
        <v>0.365733333333333</v>
      </c>
      <c r="L67" s="73" t="n">
        <v>1206.7704</v>
      </c>
      <c r="M67" s="74" t="n">
        <v>39.639</v>
      </c>
      <c r="N67" s="74" t="n">
        <v>41.7755</v>
      </c>
      <c r="O67" s="74" t="n">
        <v>42.8682</v>
      </c>
      <c r="P67" s="74" t="n">
        <v>1193.796</v>
      </c>
      <c r="Q67" s="74" t="n">
        <v>2.964</v>
      </c>
      <c r="R67" s="51" t="n">
        <f aca="false">P67/3600</f>
        <v>0.3316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94.0784</v>
      </c>
      <c r="E68" s="0" t="n">
        <v>35.8648</v>
      </c>
      <c r="F68" s="0" t="n">
        <v>39.0451</v>
      </c>
      <c r="G68" s="0" t="n">
        <v>40.2773</v>
      </c>
      <c r="H68" s="0" t="n">
        <v>1099.98</v>
      </c>
      <c r="I68" s="0" t="n">
        <v>2.6</v>
      </c>
      <c r="J68" s="56" t="n">
        <f aca="false">H68/3600</f>
        <v>0.30555</v>
      </c>
      <c r="L68" s="75" t="n">
        <v>594.4352</v>
      </c>
      <c r="M68" s="76" t="n">
        <v>35.8663</v>
      </c>
      <c r="N68" s="76" t="n">
        <v>39.0547</v>
      </c>
      <c r="O68" s="76" t="n">
        <v>40.2652</v>
      </c>
      <c r="P68" s="76" t="n">
        <v>994.263</v>
      </c>
      <c r="Q68" s="76" t="n">
        <v>2.418</v>
      </c>
      <c r="R68" s="56" t="n">
        <f aca="false">P68/3600</f>
        <v>0.276184166666667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90.912</v>
      </c>
      <c r="E69" s="0" t="n">
        <v>32.4409</v>
      </c>
      <c r="F69" s="0" t="n">
        <v>37.0913</v>
      </c>
      <c r="G69" s="0" t="n">
        <v>38.3</v>
      </c>
      <c r="H69" s="0" t="n">
        <v>893.5</v>
      </c>
      <c r="I69" s="0" t="n">
        <v>1.86</v>
      </c>
      <c r="J69" s="56" t="n">
        <f aca="false">H69/3600</f>
        <v>0.248194444444444</v>
      </c>
      <c r="L69" s="75" t="n">
        <v>291.316</v>
      </c>
      <c r="M69" s="76" t="n">
        <v>32.4392</v>
      </c>
      <c r="N69" s="76" t="n">
        <v>37.1042</v>
      </c>
      <c r="O69" s="76" t="n">
        <v>38.317</v>
      </c>
      <c r="P69" s="76" t="n">
        <v>833.186</v>
      </c>
      <c r="Q69" s="76" t="n">
        <v>2.043</v>
      </c>
      <c r="R69" s="56" t="n">
        <f aca="false">P69/3600</f>
        <v>0.231440555555556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4.0936</v>
      </c>
      <c r="E70" s="0" t="n">
        <v>29.6121</v>
      </c>
      <c r="F70" s="0" t="n">
        <v>35.6796</v>
      </c>
      <c r="G70" s="0" t="n">
        <v>36.7454</v>
      </c>
      <c r="H70" s="0" t="n">
        <v>766.63</v>
      </c>
      <c r="I70" s="0" t="n">
        <v>1.59</v>
      </c>
      <c r="J70" s="62" t="n">
        <f aca="false">H70/3600</f>
        <v>0.212952777777778</v>
      </c>
      <c r="L70" s="77" t="n">
        <v>144.2848</v>
      </c>
      <c r="M70" s="78" t="n">
        <v>29.6127</v>
      </c>
      <c r="N70" s="78" t="n">
        <v>35.6655</v>
      </c>
      <c r="O70" s="78" t="n">
        <v>36.7616</v>
      </c>
      <c r="P70" s="78" t="n">
        <v>713.373</v>
      </c>
      <c r="Q70" s="78" t="n">
        <v>1.778</v>
      </c>
      <c r="R70" s="62" t="n">
        <f aca="false">P70/3600</f>
        <v>0.1981591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5.75" hidden="false" customHeight="false" outlineLevel="0" collapsed="false">
      <c r="A83" s="71" t="s">
        <v>84</v>
      </c>
      <c r="B83" s="71" t="s">
        <v>38</v>
      </c>
      <c r="C83" s="71" t="n">
        <v>22</v>
      </c>
      <c r="D83" s="0" t="n">
        <v>3570.8408</v>
      </c>
      <c r="E83" s="0" t="n">
        <v>40.808</v>
      </c>
      <c r="F83" s="0" t="n">
        <v>43.3367</v>
      </c>
      <c r="G83" s="0" t="n">
        <v>43.9365</v>
      </c>
      <c r="H83" s="0" t="n">
        <v>6706.66</v>
      </c>
      <c r="I83" s="0" t="n">
        <v>14.18</v>
      </c>
      <c r="J83" s="51" t="n">
        <f aca="false">H83/3600</f>
        <v>1.86296111111111</v>
      </c>
      <c r="L83" s="73" t="n">
        <v>3571.2328</v>
      </c>
      <c r="M83" s="74" t="n">
        <v>40.8091</v>
      </c>
      <c r="N83" s="74" t="n">
        <v>43.3368</v>
      </c>
      <c r="O83" s="74" t="n">
        <v>43.9403</v>
      </c>
      <c r="P83" s="74" t="n">
        <v>6447.541</v>
      </c>
      <c r="Q83" s="74" t="n">
        <v>13.978</v>
      </c>
      <c r="R83" s="51" t="n">
        <f aca="false">P83/3600</f>
        <v>1.7909836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0"/>
      <c r="B84" s="70"/>
      <c r="C84" s="70" t="n">
        <v>27</v>
      </c>
      <c r="D84" s="0" t="n">
        <v>1769.8616</v>
      </c>
      <c r="E84" s="0" t="n">
        <v>37.5586</v>
      </c>
      <c r="F84" s="0" t="n">
        <v>40.7132</v>
      </c>
      <c r="G84" s="0" t="n">
        <v>40.9541</v>
      </c>
      <c r="H84" s="0" t="n">
        <v>5681.66</v>
      </c>
      <c r="I84" s="0" t="n">
        <v>11.69</v>
      </c>
      <c r="J84" s="56" t="n">
        <f aca="false">H84/3600</f>
        <v>1.57823888888889</v>
      </c>
      <c r="L84" s="75" t="n">
        <v>1769.876</v>
      </c>
      <c r="M84" s="76" t="n">
        <v>37.5604</v>
      </c>
      <c r="N84" s="76" t="n">
        <v>40.7269</v>
      </c>
      <c r="O84" s="76" t="n">
        <v>40.9763</v>
      </c>
      <c r="P84" s="76" t="n">
        <v>5264.381</v>
      </c>
      <c r="Q84" s="76" t="n">
        <v>11.17</v>
      </c>
      <c r="R84" s="56" t="n">
        <f aca="false">P84/3600</f>
        <v>1.46232805555556</v>
      </c>
      <c r="S84" s="55"/>
      <c r="T84" s="60"/>
      <c r="U84" s="41"/>
      <c r="V84" s="41"/>
      <c r="W84" s="60"/>
      <c r="X84" s="41"/>
      <c r="Y84" s="61"/>
    </row>
    <row r="85" customFormat="false" ht="15.75" hidden="false" customHeight="false" outlineLevel="0" collapsed="false">
      <c r="A85" s="70"/>
      <c r="B85" s="70"/>
      <c r="C85" s="70" t="n">
        <v>32</v>
      </c>
      <c r="D85" s="0" t="n">
        <v>894.8392</v>
      </c>
      <c r="E85" s="0" t="n">
        <v>34.4976</v>
      </c>
      <c r="F85" s="0" t="n">
        <v>38.4701</v>
      </c>
      <c r="G85" s="0" t="n">
        <v>38.5551</v>
      </c>
      <c r="H85" s="0" t="n">
        <v>4904.24</v>
      </c>
      <c r="I85" s="0" t="n">
        <v>9.89</v>
      </c>
      <c r="J85" s="56" t="n">
        <f aca="false">H85/3600</f>
        <v>1.36228888888889</v>
      </c>
      <c r="L85" s="75" t="n">
        <v>894.9232</v>
      </c>
      <c r="M85" s="76" t="n">
        <v>34.5018</v>
      </c>
      <c r="N85" s="76" t="n">
        <v>38.4809</v>
      </c>
      <c r="O85" s="76" t="n">
        <v>38.5591</v>
      </c>
      <c r="P85" s="76" t="n">
        <v>4714.63</v>
      </c>
      <c r="Q85" s="76" t="n">
        <v>9.906</v>
      </c>
      <c r="R85" s="56" t="n">
        <f aca="false">P85/3600</f>
        <v>1.30961944444444</v>
      </c>
      <c r="S85" s="55"/>
      <c r="T85" s="60"/>
      <c r="U85" s="41"/>
      <c r="V85" s="41"/>
      <c r="W85" s="60"/>
      <c r="X85" s="41"/>
      <c r="Y85" s="61"/>
    </row>
    <row r="86" customFormat="false" ht="16.5" hidden="false" customHeight="false" outlineLevel="0" collapsed="false">
      <c r="A86" s="70"/>
      <c r="B86" s="72"/>
      <c r="C86" s="72" t="n">
        <v>37</v>
      </c>
      <c r="D86" s="0" t="n">
        <v>478.7944</v>
      </c>
      <c r="E86" s="0" t="n">
        <v>31.7981</v>
      </c>
      <c r="F86" s="0" t="n">
        <v>36.8531</v>
      </c>
      <c r="G86" s="0" t="n">
        <v>36.8166</v>
      </c>
      <c r="H86" s="0" t="n">
        <v>4369.8</v>
      </c>
      <c r="I86" s="0" t="n">
        <v>8.65</v>
      </c>
      <c r="J86" s="62" t="n">
        <f aca="false">H86/3600</f>
        <v>1.21383333333333</v>
      </c>
      <c r="L86" s="77" t="n">
        <v>479.7256</v>
      </c>
      <c r="M86" s="78" t="n">
        <v>31.8104</v>
      </c>
      <c r="N86" s="78" t="n">
        <v>36.8627</v>
      </c>
      <c r="O86" s="78" t="n">
        <v>36.8344</v>
      </c>
      <c r="P86" s="78" t="n">
        <v>4052.315</v>
      </c>
      <c r="Q86" s="78" t="n">
        <v>8.486</v>
      </c>
      <c r="R86" s="62" t="n">
        <f aca="false">P86/3600</f>
        <v>1.12564305555556</v>
      </c>
      <c r="S86" s="55"/>
      <c r="T86" s="66"/>
      <c r="U86" s="67"/>
      <c r="V86" s="67"/>
      <c r="W86" s="66"/>
      <c r="X86" s="67"/>
      <c r="Y86" s="68"/>
    </row>
    <row r="87" customFormat="false" ht="15.75" hidden="false" customHeight="false" outlineLevel="0" collapsed="false">
      <c r="A87" s="70"/>
      <c r="B87" s="71" t="s">
        <v>56</v>
      </c>
      <c r="C87" s="71" t="n">
        <v>22</v>
      </c>
      <c r="D87" s="0" t="n">
        <v>5337.8333</v>
      </c>
      <c r="E87" s="0" t="n">
        <v>42.669</v>
      </c>
      <c r="F87" s="0" t="n">
        <v>46.1818</v>
      </c>
      <c r="G87" s="0" t="n">
        <v>46.1669</v>
      </c>
      <c r="H87" s="0" t="n">
        <v>15209.82</v>
      </c>
      <c r="I87" s="0" t="n">
        <v>27.57</v>
      </c>
      <c r="J87" s="51" t="n">
        <f aca="false">H87/3600</f>
        <v>4.22495</v>
      </c>
      <c r="L87" s="73" t="n">
        <v>5337.5323</v>
      </c>
      <c r="M87" s="74" t="n">
        <v>42.6654</v>
      </c>
      <c r="N87" s="74" t="n">
        <v>46.1919</v>
      </c>
      <c r="O87" s="74" t="n">
        <v>46.1778</v>
      </c>
      <c r="P87" s="74" t="n">
        <v>13891.283</v>
      </c>
      <c r="Q87" s="74" t="n">
        <v>26.241</v>
      </c>
      <c r="R87" s="51" t="n">
        <f aca="false">P87/3600</f>
        <v>3.8586897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0"/>
      <c r="B88" s="70"/>
      <c r="C88" s="70" t="n">
        <v>27</v>
      </c>
      <c r="D88" s="0" t="n">
        <v>2709.4018</v>
      </c>
      <c r="E88" s="0" t="n">
        <v>38.6245</v>
      </c>
      <c r="F88" s="0" t="n">
        <v>43.3883</v>
      </c>
      <c r="G88" s="0" t="n">
        <v>43.2039</v>
      </c>
      <c r="H88" s="0" t="n">
        <v>12581.17</v>
      </c>
      <c r="I88" s="0" t="n">
        <v>23.11</v>
      </c>
      <c r="J88" s="56" t="n">
        <f aca="false">H88/3600</f>
        <v>3.49476944444444</v>
      </c>
      <c r="L88" s="75" t="n">
        <v>2709.312</v>
      </c>
      <c r="M88" s="76" t="n">
        <v>38.6233</v>
      </c>
      <c r="N88" s="76" t="n">
        <v>43.3918</v>
      </c>
      <c r="O88" s="76" t="n">
        <v>43.2203</v>
      </c>
      <c r="P88" s="76" t="n">
        <v>11499.381</v>
      </c>
      <c r="Q88" s="76" t="n">
        <v>22.137</v>
      </c>
      <c r="R88" s="56" t="n">
        <f aca="false">P88/3600</f>
        <v>3.1942725</v>
      </c>
      <c r="S88" s="55"/>
      <c r="T88" s="60"/>
      <c r="U88" s="41"/>
      <c r="V88" s="41"/>
      <c r="W88" s="60"/>
      <c r="X88" s="41"/>
      <c r="Y88" s="61"/>
    </row>
    <row r="89" customFormat="false" ht="15.75" hidden="false" customHeight="false" outlineLevel="0" collapsed="false">
      <c r="A89" s="70"/>
      <c r="B89" s="70"/>
      <c r="C89" s="70" t="n">
        <v>32</v>
      </c>
      <c r="D89" s="0" t="n">
        <v>1333.0781</v>
      </c>
      <c r="E89" s="0" t="n">
        <v>34.9187</v>
      </c>
      <c r="F89" s="0" t="n">
        <v>41.1727</v>
      </c>
      <c r="G89" s="0" t="n">
        <v>40.8474</v>
      </c>
      <c r="H89" s="0" t="n">
        <v>10325.83</v>
      </c>
      <c r="I89" s="0" t="n">
        <v>20.31</v>
      </c>
      <c r="J89" s="56" t="n">
        <f aca="false">H89/3600</f>
        <v>2.86828611111111</v>
      </c>
      <c r="L89" s="75" t="n">
        <v>1333.357</v>
      </c>
      <c r="M89" s="76" t="n">
        <v>34.919</v>
      </c>
      <c r="N89" s="76" t="n">
        <v>41.1782</v>
      </c>
      <c r="O89" s="76" t="n">
        <v>40.8598</v>
      </c>
      <c r="P89" s="76" t="n">
        <v>9543.864</v>
      </c>
      <c r="Q89" s="76" t="n">
        <v>28.579</v>
      </c>
      <c r="R89" s="56" t="n">
        <f aca="false">P89/3600</f>
        <v>2.65107333333333</v>
      </c>
      <c r="S89" s="55"/>
      <c r="T89" s="60"/>
      <c r="U89" s="41"/>
      <c r="V89" s="41"/>
      <c r="W89" s="60"/>
      <c r="X89" s="41"/>
      <c r="Y89" s="61"/>
    </row>
    <row r="90" customFormat="false" ht="16.5" hidden="false" customHeight="false" outlineLevel="0" collapsed="false">
      <c r="A90" s="70"/>
      <c r="B90" s="72"/>
      <c r="C90" s="72" t="n">
        <v>37</v>
      </c>
      <c r="D90" s="0" t="n">
        <v>675.3576</v>
      </c>
      <c r="E90" s="0" t="n">
        <v>31.8558</v>
      </c>
      <c r="F90" s="0" t="n">
        <v>39.6341</v>
      </c>
      <c r="G90" s="0" t="n">
        <v>39.1975</v>
      </c>
      <c r="H90" s="0" t="n">
        <v>8774.1</v>
      </c>
      <c r="I90" s="0" t="n">
        <v>17.04</v>
      </c>
      <c r="J90" s="62" t="n">
        <f aca="false">H90/3600</f>
        <v>2.43725</v>
      </c>
      <c r="L90" s="77" t="n">
        <v>676.1693</v>
      </c>
      <c r="M90" s="78" t="n">
        <v>31.8558</v>
      </c>
      <c r="N90" s="78" t="n">
        <v>39.6485</v>
      </c>
      <c r="O90" s="78" t="n">
        <v>39.2215</v>
      </c>
      <c r="P90" s="78" t="n">
        <v>8499.824</v>
      </c>
      <c r="Q90" s="78" t="n">
        <v>17.161</v>
      </c>
      <c r="R90" s="62" t="n">
        <f aca="false">P90/3600</f>
        <v>2.36106222222222</v>
      </c>
      <c r="S90" s="55"/>
      <c r="T90" s="66"/>
      <c r="U90" s="67"/>
      <c r="V90" s="67"/>
      <c r="W90" s="66"/>
      <c r="X90" s="67"/>
      <c r="Y90" s="68"/>
    </row>
    <row r="91" customFormat="false" ht="15.75" hidden="false" customHeight="false" outlineLevel="0" collapsed="false">
      <c r="A91" s="70"/>
      <c r="B91" s="71" t="s">
        <v>64</v>
      </c>
      <c r="C91" s="71" t="n">
        <v>22</v>
      </c>
      <c r="D91" s="0" t="n">
        <v>1349.4456</v>
      </c>
      <c r="E91" s="0" t="n">
        <v>47.9458</v>
      </c>
      <c r="F91" s="0" t="n">
        <v>46.6825</v>
      </c>
      <c r="G91" s="0" t="n">
        <v>46.7246</v>
      </c>
      <c r="H91" s="0" t="n">
        <v>4290.87</v>
      </c>
      <c r="I91" s="0" t="n">
        <v>9.1</v>
      </c>
      <c r="J91" s="51" t="n">
        <f aca="false">H91/3600</f>
        <v>1.19190833333333</v>
      </c>
      <c r="L91" s="73" t="n">
        <v>1351.1304</v>
      </c>
      <c r="M91" s="74" t="n">
        <v>47.9585</v>
      </c>
      <c r="N91" s="74" t="n">
        <v>46.6967</v>
      </c>
      <c r="O91" s="74" t="n">
        <v>46.7359</v>
      </c>
      <c r="P91" s="74" t="n">
        <v>4276.715</v>
      </c>
      <c r="Q91" s="74" t="n">
        <v>9.064</v>
      </c>
      <c r="R91" s="51" t="n">
        <f aca="false">P91/3600</f>
        <v>1.1879763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0"/>
      <c r="B92" s="70"/>
      <c r="C92" s="70" t="n">
        <v>27</v>
      </c>
      <c r="D92" s="0" t="n">
        <v>1004.32</v>
      </c>
      <c r="E92" s="0" t="n">
        <v>43.6474</v>
      </c>
      <c r="F92" s="0" t="n">
        <v>42.2511</v>
      </c>
      <c r="G92" s="0" t="n">
        <v>42.441</v>
      </c>
      <c r="H92" s="0" t="n">
        <v>4231.56</v>
      </c>
      <c r="I92" s="0" t="n">
        <v>9.13</v>
      </c>
      <c r="J92" s="56" t="n">
        <f aca="false">H92/3600</f>
        <v>1.17543333333333</v>
      </c>
      <c r="L92" s="75" t="n">
        <v>1004.1</v>
      </c>
      <c r="M92" s="76" t="n">
        <v>43.656</v>
      </c>
      <c r="N92" s="76" t="n">
        <v>42.2567</v>
      </c>
      <c r="O92" s="76" t="n">
        <v>42.452</v>
      </c>
      <c r="P92" s="76" t="n">
        <v>4088.383</v>
      </c>
      <c r="Q92" s="76" t="n">
        <v>15.958</v>
      </c>
      <c r="R92" s="56" t="n">
        <f aca="false">P92/3600</f>
        <v>1.13566194444444</v>
      </c>
      <c r="S92" s="55"/>
      <c r="T92" s="60"/>
      <c r="U92" s="41"/>
      <c r="V92" s="41"/>
      <c r="W92" s="60"/>
      <c r="X92" s="41"/>
      <c r="Y92" s="61"/>
    </row>
    <row r="93" customFormat="false" ht="15.75" hidden="false" customHeight="false" outlineLevel="0" collapsed="false">
      <c r="A93" s="70"/>
      <c r="B93" s="70"/>
      <c r="C93" s="70" t="n">
        <v>32</v>
      </c>
      <c r="D93" s="0" t="n">
        <v>756.72</v>
      </c>
      <c r="E93" s="0" t="n">
        <v>39.194</v>
      </c>
      <c r="F93" s="0" t="n">
        <v>39.6213</v>
      </c>
      <c r="G93" s="0" t="n">
        <v>40.0788</v>
      </c>
      <c r="H93" s="0" t="n">
        <v>4192.96</v>
      </c>
      <c r="I93" s="0" t="n">
        <v>9.06</v>
      </c>
      <c r="J93" s="56" t="n">
        <f aca="false">H93/3600</f>
        <v>1.16471111111111</v>
      </c>
      <c r="L93" s="75" t="n">
        <v>756.1272</v>
      </c>
      <c r="M93" s="76" t="n">
        <v>39.194</v>
      </c>
      <c r="N93" s="76" t="n">
        <v>39.6318</v>
      </c>
      <c r="O93" s="76" t="n">
        <v>40.0988</v>
      </c>
      <c r="P93" s="76" t="n">
        <v>4000.047</v>
      </c>
      <c r="Q93" s="76" t="n">
        <v>8.69</v>
      </c>
      <c r="R93" s="56" t="n">
        <f aca="false">P93/3600</f>
        <v>1.11112416666667</v>
      </c>
      <c r="S93" s="55"/>
      <c r="T93" s="60"/>
      <c r="U93" s="41"/>
      <c r="V93" s="41"/>
      <c r="W93" s="60"/>
      <c r="X93" s="41"/>
      <c r="Y93" s="61"/>
    </row>
    <row r="94" customFormat="false" ht="16.5" hidden="false" customHeight="false" outlineLevel="0" collapsed="false">
      <c r="A94" s="70"/>
      <c r="B94" s="72"/>
      <c r="C94" s="72" t="n">
        <v>37</v>
      </c>
      <c r="D94" s="0" t="n">
        <v>574.4552</v>
      </c>
      <c r="E94" s="0" t="n">
        <v>34.4502</v>
      </c>
      <c r="F94" s="0" t="n">
        <v>38.3658</v>
      </c>
      <c r="G94" s="0" t="n">
        <v>38.6038</v>
      </c>
      <c r="H94" s="0" t="n">
        <v>4086.36</v>
      </c>
      <c r="I94" s="0" t="n">
        <v>8.48</v>
      </c>
      <c r="J94" s="62" t="n">
        <f aca="false">H94/3600</f>
        <v>1.1351</v>
      </c>
      <c r="L94" s="77" t="n">
        <v>575.1928</v>
      </c>
      <c r="M94" s="78" t="n">
        <v>34.4549</v>
      </c>
      <c r="N94" s="78" t="n">
        <v>38.3677</v>
      </c>
      <c r="O94" s="78" t="n">
        <v>38.6193</v>
      </c>
      <c r="P94" s="78" t="n">
        <v>3966.749</v>
      </c>
      <c r="Q94" s="78" t="n">
        <v>8.674</v>
      </c>
      <c r="R94" s="62" t="n">
        <f aca="false">P94/3600</f>
        <v>1.10187472222222</v>
      </c>
      <c r="S94" s="55"/>
      <c r="T94" s="66"/>
      <c r="U94" s="67"/>
      <c r="V94" s="67"/>
      <c r="W94" s="66"/>
      <c r="X94" s="67"/>
      <c r="Y94" s="68"/>
    </row>
    <row r="95" customFormat="false" ht="15.75" hidden="false" customHeight="false" outlineLevel="0" collapsed="false">
      <c r="A95" s="70"/>
      <c r="B95" s="71" t="s">
        <v>65</v>
      </c>
      <c r="C95" s="71" t="n">
        <v>22</v>
      </c>
      <c r="D95" s="0" t="n">
        <v>816.2899</v>
      </c>
      <c r="E95" s="0" t="n">
        <v>50.548</v>
      </c>
      <c r="F95" s="0" t="n">
        <v>53.7273</v>
      </c>
      <c r="G95" s="0" t="n">
        <v>54.6306</v>
      </c>
      <c r="H95" s="0" t="n">
        <v>8240.91</v>
      </c>
      <c r="I95" s="0" t="n">
        <v>17.99</v>
      </c>
      <c r="J95" s="51" t="n">
        <f aca="false">H95/3600</f>
        <v>2.28914166666667</v>
      </c>
      <c r="L95" s="73" t="n">
        <v>817.8035</v>
      </c>
      <c r="M95" s="74" t="n">
        <v>50.5488</v>
      </c>
      <c r="N95" s="74" t="n">
        <v>53.7691</v>
      </c>
      <c r="O95" s="74" t="n">
        <v>54.6787</v>
      </c>
      <c r="P95" s="74" t="n">
        <v>7760.922</v>
      </c>
      <c r="Q95" s="74" t="n">
        <v>25.974</v>
      </c>
      <c r="R95" s="51" t="n">
        <f aca="false">P95/3600</f>
        <v>2.15581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0"/>
      <c r="B96" s="70"/>
      <c r="C96" s="70" t="n">
        <v>27</v>
      </c>
      <c r="D96" s="0" t="n">
        <v>507.0778</v>
      </c>
      <c r="E96" s="0" t="n">
        <v>46.689</v>
      </c>
      <c r="F96" s="0" t="n">
        <v>50.5137</v>
      </c>
      <c r="G96" s="0" t="n">
        <v>51.5362</v>
      </c>
      <c r="H96" s="0" t="n">
        <v>7865.41</v>
      </c>
      <c r="I96" s="0" t="n">
        <v>17.37</v>
      </c>
      <c r="J96" s="56" t="n">
        <f aca="false">H96/3600</f>
        <v>2.18483611111111</v>
      </c>
      <c r="L96" s="75" t="n">
        <v>509.728</v>
      </c>
      <c r="M96" s="76" t="n">
        <v>46.7068</v>
      </c>
      <c r="N96" s="76" t="n">
        <v>50.527</v>
      </c>
      <c r="O96" s="76" t="n">
        <v>51.5828</v>
      </c>
      <c r="P96" s="76" t="n">
        <v>7368.816</v>
      </c>
      <c r="Q96" s="76" t="n">
        <v>16.74</v>
      </c>
      <c r="R96" s="56" t="n">
        <f aca="false">P96/3600</f>
        <v>2.04689333333333</v>
      </c>
      <c r="S96" s="55"/>
      <c r="T96" s="60"/>
      <c r="U96" s="41"/>
      <c r="V96" s="41"/>
      <c r="W96" s="60"/>
      <c r="X96" s="41"/>
      <c r="Y96" s="61"/>
    </row>
    <row r="97" customFormat="false" ht="15.75" hidden="false" customHeight="false" outlineLevel="0" collapsed="false">
      <c r="A97" s="70"/>
      <c r="B97" s="70"/>
      <c r="C97" s="70" t="n">
        <v>32</v>
      </c>
      <c r="D97" s="0" t="n">
        <v>325.1933</v>
      </c>
      <c r="E97" s="0" t="n">
        <v>43.128</v>
      </c>
      <c r="F97" s="0" t="n">
        <v>48.0948</v>
      </c>
      <c r="G97" s="0" t="n">
        <v>49.1287</v>
      </c>
      <c r="H97" s="0" t="n">
        <v>7537.07</v>
      </c>
      <c r="I97" s="0" t="n">
        <v>16.77</v>
      </c>
      <c r="J97" s="56" t="n">
        <f aca="false">H97/3600</f>
        <v>2.09363055555556</v>
      </c>
      <c r="L97" s="75" t="n">
        <v>325.3811</v>
      </c>
      <c r="M97" s="76" t="n">
        <v>43.1379</v>
      </c>
      <c r="N97" s="76" t="n">
        <v>48.1289</v>
      </c>
      <c r="O97" s="76" t="n">
        <v>49.1498</v>
      </c>
      <c r="P97" s="76" t="n">
        <v>7075.382</v>
      </c>
      <c r="Q97" s="76" t="n">
        <v>16.068</v>
      </c>
      <c r="R97" s="56" t="n">
        <f aca="false">P97/3600</f>
        <v>1.96538388888889</v>
      </c>
      <c r="S97" s="55"/>
      <c r="T97" s="60"/>
      <c r="U97" s="41"/>
      <c r="V97" s="41"/>
      <c r="W97" s="60"/>
      <c r="X97" s="41"/>
      <c r="Y97" s="61"/>
    </row>
    <row r="98" customFormat="false" ht="16.5" hidden="false" customHeight="false" outlineLevel="0" collapsed="false">
      <c r="A98" s="72"/>
      <c r="B98" s="72"/>
      <c r="C98" s="72" t="n">
        <v>37</v>
      </c>
      <c r="D98" s="0" t="n">
        <v>215.7136</v>
      </c>
      <c r="E98" s="0" t="n">
        <v>39.3796</v>
      </c>
      <c r="F98" s="0" t="n">
        <v>46.2346</v>
      </c>
      <c r="G98" s="0" t="n">
        <v>47.4656</v>
      </c>
      <c r="H98" s="0" t="n">
        <v>7296.74</v>
      </c>
      <c r="I98" s="0" t="n">
        <v>16.43</v>
      </c>
      <c r="J98" s="62" t="n">
        <f aca="false">H98/3600</f>
        <v>2.02687222222222</v>
      </c>
      <c r="L98" s="77" t="n">
        <v>215.4419</v>
      </c>
      <c r="M98" s="78" t="n">
        <v>39.3745</v>
      </c>
      <c r="N98" s="78" t="n">
        <v>46.2409</v>
      </c>
      <c r="O98" s="78" t="n">
        <v>47.4754</v>
      </c>
      <c r="P98" s="78" t="n">
        <v>7143.952</v>
      </c>
      <c r="Q98" s="78" t="n">
        <v>16.272</v>
      </c>
      <c r="R98" s="62" t="n">
        <f aca="false">P98/3600</f>
        <v>1.98443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7.058476935047</v>
      </c>
      <c r="J106" s="79" t="n">
        <f aca="false">GEOMEAN(J3:J98)</f>
        <v>2.13089155673989</v>
      </c>
      <c r="Q106" s="79" t="n">
        <f aca="false">GEOMEAN(Q3:Q98)</f>
        <v>17.5532516505468</v>
      </c>
      <c r="R106" s="79" t="n">
        <f aca="false">GEOMEAN(R3:R98)</f>
        <v>1.99167925545131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2900462435092</v>
      </c>
      <c r="R107" s="80" t="n">
        <f aca="false">R106/J106</f>
        <v>0.934669457557207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662477777777778</v>
      </c>
      <c r="J108" s="79" t="n">
        <f aca="false">SUM(J3:J98)</f>
        <v>308.266383333333</v>
      </c>
      <c r="Q108" s="79" t="n">
        <f aca="false">SUM(Q3:Q98)/3600</f>
        <v>0.683412222222222</v>
      </c>
      <c r="R108" s="79" t="n">
        <f aca="false">SUM(R3:R98)</f>
        <v>286.95656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17.9326499471867</v>
      </c>
      <c r="J113" s="79" t="n">
        <f aca="false">GEOMEAN(J3:J70)</f>
        <v>2.20144064438717</v>
      </c>
      <c r="Q113" s="79" t="n">
        <f aca="false">GEOMEAN(Q3:Q70)</f>
        <v>18.3082679772834</v>
      </c>
      <c r="R113" s="79" t="n">
        <f aca="false">GEOMEAN(R3:R70)</f>
        <v>2.05051392943508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2094604150546</v>
      </c>
      <c r="R114" s="80" t="n">
        <f aca="false">R113/J113</f>
        <v>0.93144184226047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00">
      <formula>0.03</formula>
    </cfRule>
    <cfRule type="cellIs" priority="3" operator="lessThan" aboveAverage="0" equalAverage="0" bottom="0" percent="0" rank="0" text="" dxfId="1101">
      <formula>-0.03</formula>
    </cfRule>
  </conditionalFormatting>
  <conditionalFormatting sqref="T71:V82">
    <cfRule type="cellIs" priority="4" operator="greaterThan" aboveAverage="0" equalAverage="0" bottom="0" percent="0" rank="0" text="" dxfId="1102">
      <formula>0.03</formula>
    </cfRule>
    <cfRule type="cellIs" priority="5" operator="lessThan" aboveAverage="0" equalAverage="0" bottom="0" percent="0" rank="0" text="" dxfId="1103">
      <formula>-0.03</formula>
    </cfRule>
  </conditionalFormatting>
  <conditionalFormatting sqref="T3:V70">
    <cfRule type="cellIs" priority="6" operator="greaterThan" aboveAverage="0" equalAverage="0" bottom="0" percent="0" rank="0" text="" dxfId="1104">
      <formula>0.03</formula>
    </cfRule>
    <cfRule type="cellIs" priority="7" operator="lessThan" aboveAverage="0" equalAverage="0" bottom="0" percent="0" rank="0" text="" dxfId="1105">
      <formula>-0.03</formula>
    </cfRule>
  </conditionalFormatting>
  <conditionalFormatting sqref="W3">
    <cfRule type="cellIs" priority="8" operator="greaterThan" aboveAverage="0" equalAverage="0" bottom="0" percent="0" rank="0" text="" dxfId="1106">
      <formula>0.03</formula>
    </cfRule>
    <cfRule type="cellIs" priority="9" operator="lessThan" aboveAverage="0" equalAverage="0" bottom="0" percent="0" rank="0" text="" dxfId="1107">
      <formula>-0.03</formula>
    </cfRule>
  </conditionalFormatting>
  <conditionalFormatting sqref="X3">
    <cfRule type="cellIs" priority="10" operator="greaterThan" aboveAverage="0" equalAverage="0" bottom="0" percent="0" rank="0" text="" dxfId="1108">
      <formula>0.03</formula>
    </cfRule>
    <cfRule type="cellIs" priority="11" operator="lessThan" aboveAverage="0" equalAverage="0" bottom="0" percent="0" rank="0" text="" dxfId="1109">
      <formula>-0.03</formula>
    </cfRule>
  </conditionalFormatting>
  <conditionalFormatting sqref="Y3">
    <cfRule type="cellIs" priority="12" operator="greaterThan" aboveAverage="0" equalAverage="0" bottom="0" percent="0" rank="0" text="" dxfId="1110">
      <formula>0.03</formula>
    </cfRule>
    <cfRule type="cellIs" priority="13" operator="lessThan" aboveAverage="0" equalAverage="0" bottom="0" percent="0" rank="0" text="" dxfId="1111">
      <formula>-0.03</formula>
    </cfRule>
  </conditionalFormatting>
  <conditionalFormatting sqref="W7">
    <cfRule type="cellIs" priority="14" operator="greaterThan" aboveAverage="0" equalAverage="0" bottom="0" percent="0" rank="0" text="" dxfId="1112">
      <formula>0.03</formula>
    </cfRule>
    <cfRule type="cellIs" priority="15" operator="lessThan" aboveAverage="0" equalAverage="0" bottom="0" percent="0" rank="0" text="" dxfId="1113">
      <formula>-0.03</formula>
    </cfRule>
  </conditionalFormatting>
  <conditionalFormatting sqref="X7">
    <cfRule type="cellIs" priority="16" operator="greaterThan" aboveAverage="0" equalAverage="0" bottom="0" percent="0" rank="0" text="" dxfId="1114">
      <formula>0.03</formula>
    </cfRule>
    <cfRule type="cellIs" priority="17" operator="lessThan" aboveAverage="0" equalAverage="0" bottom="0" percent="0" rank="0" text="" dxfId="1115">
      <formula>-0.03</formula>
    </cfRule>
  </conditionalFormatting>
  <conditionalFormatting sqref="Y7">
    <cfRule type="cellIs" priority="18" operator="greaterThan" aboveAverage="0" equalAverage="0" bottom="0" percent="0" rank="0" text="" dxfId="1116">
      <formula>0.03</formula>
    </cfRule>
    <cfRule type="cellIs" priority="19" operator="lessThan" aboveAverage="0" equalAverage="0" bottom="0" percent="0" rank="0" text="" dxfId="1117">
      <formula>-0.03</formula>
    </cfRule>
  </conditionalFormatting>
  <conditionalFormatting sqref="W11">
    <cfRule type="cellIs" priority="20" operator="greaterThan" aboveAverage="0" equalAverage="0" bottom="0" percent="0" rank="0" text="" dxfId="1118">
      <formula>0.03</formula>
    </cfRule>
    <cfRule type="cellIs" priority="21" operator="lessThan" aboveAverage="0" equalAverage="0" bottom="0" percent="0" rank="0" text="" dxfId="1119">
      <formula>-0.03</formula>
    </cfRule>
  </conditionalFormatting>
  <conditionalFormatting sqref="X11">
    <cfRule type="cellIs" priority="22" operator="greaterThan" aboveAverage="0" equalAverage="0" bottom="0" percent="0" rank="0" text="" dxfId="1120">
      <formula>0.03</formula>
    </cfRule>
    <cfRule type="cellIs" priority="23" operator="lessThan" aboveAverage="0" equalAverage="0" bottom="0" percent="0" rank="0" text="" dxfId="1121">
      <formula>-0.03</formula>
    </cfRule>
  </conditionalFormatting>
  <conditionalFormatting sqref="Y11">
    <cfRule type="cellIs" priority="24" operator="greaterThan" aboveAverage="0" equalAverage="0" bottom="0" percent="0" rank="0" text="" dxfId="1122">
      <formula>0.03</formula>
    </cfRule>
    <cfRule type="cellIs" priority="25" operator="lessThan" aboveAverage="0" equalAverage="0" bottom="0" percent="0" rank="0" text="" dxfId="1123">
      <formula>-0.03</formula>
    </cfRule>
  </conditionalFormatting>
  <conditionalFormatting sqref="W15">
    <cfRule type="cellIs" priority="26" operator="greaterThan" aboveAverage="0" equalAverage="0" bottom="0" percent="0" rank="0" text="" dxfId="1124">
      <formula>0.03</formula>
    </cfRule>
    <cfRule type="cellIs" priority="27" operator="lessThan" aboveAverage="0" equalAverage="0" bottom="0" percent="0" rank="0" text="" dxfId="1125">
      <formula>-0.03</formula>
    </cfRule>
  </conditionalFormatting>
  <conditionalFormatting sqref="X15">
    <cfRule type="cellIs" priority="28" operator="greaterThan" aboveAverage="0" equalAverage="0" bottom="0" percent="0" rank="0" text="" dxfId="1126">
      <formula>0.03</formula>
    </cfRule>
    <cfRule type="cellIs" priority="29" operator="lessThan" aboveAverage="0" equalAverage="0" bottom="0" percent="0" rank="0" text="" dxfId="1127">
      <formula>-0.03</formula>
    </cfRule>
  </conditionalFormatting>
  <conditionalFormatting sqref="Y15">
    <cfRule type="cellIs" priority="30" operator="greaterThan" aboveAverage="0" equalAverage="0" bottom="0" percent="0" rank="0" text="" dxfId="1128">
      <formula>0.03</formula>
    </cfRule>
    <cfRule type="cellIs" priority="31" operator="lessThan" aboveAverage="0" equalAverage="0" bottom="0" percent="0" rank="0" text="" dxfId="1129">
      <formula>-0.03</formula>
    </cfRule>
  </conditionalFormatting>
  <conditionalFormatting sqref="W19">
    <cfRule type="cellIs" priority="32" operator="greaterThan" aboveAverage="0" equalAverage="0" bottom="0" percent="0" rank="0" text="" dxfId="1130">
      <formula>0.03</formula>
    </cfRule>
    <cfRule type="cellIs" priority="33" operator="lessThan" aboveAverage="0" equalAverage="0" bottom="0" percent="0" rank="0" text="" dxfId="1131">
      <formula>-0.03</formula>
    </cfRule>
  </conditionalFormatting>
  <conditionalFormatting sqref="X19">
    <cfRule type="cellIs" priority="34" operator="greaterThan" aboveAverage="0" equalAverage="0" bottom="0" percent="0" rank="0" text="" dxfId="1132">
      <formula>0.03</formula>
    </cfRule>
    <cfRule type="cellIs" priority="35" operator="lessThan" aboveAverage="0" equalAverage="0" bottom="0" percent="0" rank="0" text="" dxfId="1133">
      <formula>-0.03</formula>
    </cfRule>
  </conditionalFormatting>
  <conditionalFormatting sqref="Y19">
    <cfRule type="cellIs" priority="36" operator="greaterThan" aboveAverage="0" equalAverage="0" bottom="0" percent="0" rank="0" text="" dxfId="1134">
      <formula>0.03</formula>
    </cfRule>
    <cfRule type="cellIs" priority="37" operator="lessThan" aboveAverage="0" equalAverage="0" bottom="0" percent="0" rank="0" text="" dxfId="1135">
      <formula>-0.03</formula>
    </cfRule>
  </conditionalFormatting>
  <conditionalFormatting sqref="W23">
    <cfRule type="cellIs" priority="38" operator="greaterThan" aboveAverage="0" equalAverage="0" bottom="0" percent="0" rank="0" text="" dxfId="1136">
      <formula>0.03</formula>
    </cfRule>
    <cfRule type="cellIs" priority="39" operator="lessThan" aboveAverage="0" equalAverage="0" bottom="0" percent="0" rank="0" text="" dxfId="1137">
      <formula>-0.03</formula>
    </cfRule>
  </conditionalFormatting>
  <conditionalFormatting sqref="X23">
    <cfRule type="cellIs" priority="40" operator="greaterThan" aboveAverage="0" equalAverage="0" bottom="0" percent="0" rank="0" text="" dxfId="1138">
      <formula>0.03</formula>
    </cfRule>
    <cfRule type="cellIs" priority="41" operator="lessThan" aboveAverage="0" equalAverage="0" bottom="0" percent="0" rank="0" text="" dxfId="1139">
      <formula>-0.03</formula>
    </cfRule>
  </conditionalFormatting>
  <conditionalFormatting sqref="Y23">
    <cfRule type="cellIs" priority="42" operator="greaterThan" aboveAverage="0" equalAverage="0" bottom="0" percent="0" rank="0" text="" dxfId="1140">
      <formula>0.03</formula>
    </cfRule>
    <cfRule type="cellIs" priority="43" operator="lessThan" aboveAverage="0" equalAverage="0" bottom="0" percent="0" rank="0" text="" dxfId="1141">
      <formula>-0.03</formula>
    </cfRule>
  </conditionalFormatting>
  <conditionalFormatting sqref="W27">
    <cfRule type="cellIs" priority="44" operator="greaterThan" aboveAverage="0" equalAverage="0" bottom="0" percent="0" rank="0" text="" dxfId="1142">
      <formula>0.03</formula>
    </cfRule>
    <cfRule type="cellIs" priority="45" operator="lessThan" aboveAverage="0" equalAverage="0" bottom="0" percent="0" rank="0" text="" dxfId="1143">
      <formula>-0.03</formula>
    </cfRule>
  </conditionalFormatting>
  <conditionalFormatting sqref="X27">
    <cfRule type="cellIs" priority="46" operator="greaterThan" aboveAverage="0" equalAverage="0" bottom="0" percent="0" rank="0" text="" dxfId="1144">
      <formula>0.03</formula>
    </cfRule>
    <cfRule type="cellIs" priority="47" operator="lessThan" aboveAverage="0" equalAverage="0" bottom="0" percent="0" rank="0" text="" dxfId="1145">
      <formula>-0.03</formula>
    </cfRule>
  </conditionalFormatting>
  <conditionalFormatting sqref="Y27">
    <cfRule type="cellIs" priority="48" operator="greaterThan" aboveAverage="0" equalAverage="0" bottom="0" percent="0" rank="0" text="" dxfId="1146">
      <formula>0.03</formula>
    </cfRule>
    <cfRule type="cellIs" priority="49" operator="lessThan" aboveAverage="0" equalAverage="0" bottom="0" percent="0" rank="0" text="" dxfId="1147">
      <formula>-0.03</formula>
    </cfRule>
  </conditionalFormatting>
  <conditionalFormatting sqref="W31">
    <cfRule type="cellIs" priority="50" operator="greaterThan" aboveAverage="0" equalAverage="0" bottom="0" percent="0" rank="0" text="" dxfId="1148">
      <formula>0.03</formula>
    </cfRule>
    <cfRule type="cellIs" priority="51" operator="lessThan" aboveAverage="0" equalAverage="0" bottom="0" percent="0" rank="0" text="" dxfId="1149">
      <formula>-0.03</formula>
    </cfRule>
  </conditionalFormatting>
  <conditionalFormatting sqref="X31">
    <cfRule type="cellIs" priority="52" operator="greaterThan" aboveAverage="0" equalAverage="0" bottom="0" percent="0" rank="0" text="" dxfId="1150">
      <formula>0.03</formula>
    </cfRule>
    <cfRule type="cellIs" priority="53" operator="lessThan" aboveAverage="0" equalAverage="0" bottom="0" percent="0" rank="0" text="" dxfId="1151">
      <formula>-0.03</formula>
    </cfRule>
  </conditionalFormatting>
  <conditionalFormatting sqref="Y31">
    <cfRule type="cellIs" priority="54" operator="greaterThan" aboveAverage="0" equalAverage="0" bottom="0" percent="0" rank="0" text="" dxfId="1152">
      <formula>0.03</formula>
    </cfRule>
    <cfRule type="cellIs" priority="55" operator="lessThan" aboveAverage="0" equalAverage="0" bottom="0" percent="0" rank="0" text="" dxfId="1153">
      <formula>-0.03</formula>
    </cfRule>
  </conditionalFormatting>
  <conditionalFormatting sqref="W35">
    <cfRule type="cellIs" priority="56" operator="greaterThan" aboveAverage="0" equalAverage="0" bottom="0" percent="0" rank="0" text="" dxfId="1154">
      <formula>0.03</formula>
    </cfRule>
    <cfRule type="cellIs" priority="57" operator="lessThan" aboveAverage="0" equalAverage="0" bottom="0" percent="0" rank="0" text="" dxfId="1155">
      <formula>-0.03</formula>
    </cfRule>
  </conditionalFormatting>
  <conditionalFormatting sqref="X35">
    <cfRule type="cellIs" priority="58" operator="greaterThan" aboveAverage="0" equalAverage="0" bottom="0" percent="0" rank="0" text="" dxfId="1156">
      <formula>0.03</formula>
    </cfRule>
    <cfRule type="cellIs" priority="59" operator="lessThan" aboveAverage="0" equalAverage="0" bottom="0" percent="0" rank="0" text="" dxfId="1157">
      <formula>-0.03</formula>
    </cfRule>
  </conditionalFormatting>
  <conditionalFormatting sqref="Y35">
    <cfRule type="cellIs" priority="60" operator="greaterThan" aboveAverage="0" equalAverage="0" bottom="0" percent="0" rank="0" text="" dxfId="1158">
      <formula>0.03</formula>
    </cfRule>
    <cfRule type="cellIs" priority="61" operator="lessThan" aboveAverage="0" equalAverage="0" bottom="0" percent="0" rank="0" text="" dxfId="1159">
      <formula>-0.03</formula>
    </cfRule>
  </conditionalFormatting>
  <conditionalFormatting sqref="W39">
    <cfRule type="cellIs" priority="62" operator="greaterThan" aboveAverage="0" equalAverage="0" bottom="0" percent="0" rank="0" text="" dxfId="1160">
      <formula>0.03</formula>
    </cfRule>
    <cfRule type="cellIs" priority="63" operator="lessThan" aboveAverage="0" equalAverage="0" bottom="0" percent="0" rank="0" text="" dxfId="1161">
      <formula>-0.03</formula>
    </cfRule>
  </conditionalFormatting>
  <conditionalFormatting sqref="X39">
    <cfRule type="cellIs" priority="64" operator="greaterThan" aboveAverage="0" equalAverage="0" bottom="0" percent="0" rank="0" text="" dxfId="1162">
      <formula>0.03</formula>
    </cfRule>
    <cfRule type="cellIs" priority="65" operator="lessThan" aboveAverage="0" equalAverage="0" bottom="0" percent="0" rank="0" text="" dxfId="1163">
      <formula>-0.03</formula>
    </cfRule>
  </conditionalFormatting>
  <conditionalFormatting sqref="Y39">
    <cfRule type="cellIs" priority="66" operator="greaterThan" aboveAverage="0" equalAverage="0" bottom="0" percent="0" rank="0" text="" dxfId="1164">
      <formula>0.03</formula>
    </cfRule>
    <cfRule type="cellIs" priority="67" operator="lessThan" aboveAverage="0" equalAverage="0" bottom="0" percent="0" rank="0" text="" dxfId="1165">
      <formula>-0.03</formula>
    </cfRule>
  </conditionalFormatting>
  <conditionalFormatting sqref="W43">
    <cfRule type="cellIs" priority="68" operator="greaterThan" aboveAverage="0" equalAverage="0" bottom="0" percent="0" rank="0" text="" dxfId="1166">
      <formula>0.03</formula>
    </cfRule>
    <cfRule type="cellIs" priority="69" operator="lessThan" aboveAverage="0" equalAverage="0" bottom="0" percent="0" rank="0" text="" dxfId="1167">
      <formula>-0.03</formula>
    </cfRule>
  </conditionalFormatting>
  <conditionalFormatting sqref="X43">
    <cfRule type="cellIs" priority="70" operator="greaterThan" aboveAverage="0" equalAverage="0" bottom="0" percent="0" rank="0" text="" dxfId="1168">
      <formula>0.03</formula>
    </cfRule>
    <cfRule type="cellIs" priority="71" operator="lessThan" aboveAverage="0" equalAverage="0" bottom="0" percent="0" rank="0" text="" dxfId="1169">
      <formula>-0.03</formula>
    </cfRule>
  </conditionalFormatting>
  <conditionalFormatting sqref="Y43">
    <cfRule type="cellIs" priority="72" operator="greaterThan" aboveAverage="0" equalAverage="0" bottom="0" percent="0" rank="0" text="" dxfId="1170">
      <formula>0.03</formula>
    </cfRule>
    <cfRule type="cellIs" priority="73" operator="lessThan" aboveAverage="0" equalAverage="0" bottom="0" percent="0" rank="0" text="" dxfId="1171">
      <formula>-0.03</formula>
    </cfRule>
  </conditionalFormatting>
  <conditionalFormatting sqref="W47">
    <cfRule type="cellIs" priority="74" operator="greaterThan" aboveAverage="0" equalAverage="0" bottom="0" percent="0" rank="0" text="" dxfId="1172">
      <formula>0.03</formula>
    </cfRule>
    <cfRule type="cellIs" priority="75" operator="lessThan" aboveAverage="0" equalAverage="0" bottom="0" percent="0" rank="0" text="" dxfId="1173">
      <formula>-0.03</formula>
    </cfRule>
  </conditionalFormatting>
  <conditionalFormatting sqref="X47">
    <cfRule type="cellIs" priority="76" operator="greaterThan" aboveAverage="0" equalAverage="0" bottom="0" percent="0" rank="0" text="" dxfId="1174">
      <formula>0.03</formula>
    </cfRule>
    <cfRule type="cellIs" priority="77" operator="lessThan" aboveAverage="0" equalAverage="0" bottom="0" percent="0" rank="0" text="" dxfId="1175">
      <formula>-0.03</formula>
    </cfRule>
  </conditionalFormatting>
  <conditionalFormatting sqref="Y47">
    <cfRule type="cellIs" priority="78" operator="greaterThan" aboveAverage="0" equalAverage="0" bottom="0" percent="0" rank="0" text="" dxfId="1176">
      <formula>0.03</formula>
    </cfRule>
    <cfRule type="cellIs" priority="79" operator="lessThan" aboveAverage="0" equalAverage="0" bottom="0" percent="0" rank="0" text="" dxfId="1177">
      <formula>-0.03</formula>
    </cfRule>
  </conditionalFormatting>
  <conditionalFormatting sqref="W51">
    <cfRule type="cellIs" priority="80" operator="greaterThan" aboveAverage="0" equalAverage="0" bottom="0" percent="0" rank="0" text="" dxfId="1178">
      <formula>0.03</formula>
    </cfRule>
    <cfRule type="cellIs" priority="81" operator="lessThan" aboveAverage="0" equalAverage="0" bottom="0" percent="0" rank="0" text="" dxfId="1179">
      <formula>-0.03</formula>
    </cfRule>
  </conditionalFormatting>
  <conditionalFormatting sqref="X51">
    <cfRule type="cellIs" priority="82" operator="greaterThan" aboveAverage="0" equalAverage="0" bottom="0" percent="0" rank="0" text="" dxfId="1180">
      <formula>0.03</formula>
    </cfRule>
    <cfRule type="cellIs" priority="83" operator="lessThan" aboveAverage="0" equalAverage="0" bottom="0" percent="0" rank="0" text="" dxfId="1181">
      <formula>-0.03</formula>
    </cfRule>
  </conditionalFormatting>
  <conditionalFormatting sqref="Y51">
    <cfRule type="cellIs" priority="84" operator="greaterThan" aboveAverage="0" equalAverage="0" bottom="0" percent="0" rank="0" text="" dxfId="1182">
      <formula>0.03</formula>
    </cfRule>
    <cfRule type="cellIs" priority="85" operator="lessThan" aboveAverage="0" equalAverage="0" bottom="0" percent="0" rank="0" text="" dxfId="1183">
      <formula>-0.03</formula>
    </cfRule>
  </conditionalFormatting>
  <conditionalFormatting sqref="W55">
    <cfRule type="cellIs" priority="86" operator="greaterThan" aboveAverage="0" equalAverage="0" bottom="0" percent="0" rank="0" text="" dxfId="1184">
      <formula>0.03</formula>
    </cfRule>
    <cfRule type="cellIs" priority="87" operator="lessThan" aboveAverage="0" equalAverage="0" bottom="0" percent="0" rank="0" text="" dxfId="1185">
      <formula>-0.03</formula>
    </cfRule>
  </conditionalFormatting>
  <conditionalFormatting sqref="X55">
    <cfRule type="cellIs" priority="88" operator="greaterThan" aboveAverage="0" equalAverage="0" bottom="0" percent="0" rank="0" text="" dxfId="1186">
      <formula>0.03</formula>
    </cfRule>
    <cfRule type="cellIs" priority="89" operator="lessThan" aboveAverage="0" equalAverage="0" bottom="0" percent="0" rank="0" text="" dxfId="1187">
      <formula>-0.03</formula>
    </cfRule>
  </conditionalFormatting>
  <conditionalFormatting sqref="Y55">
    <cfRule type="cellIs" priority="90" operator="greaterThan" aboveAverage="0" equalAverage="0" bottom="0" percent="0" rank="0" text="" dxfId="1188">
      <formula>0.03</formula>
    </cfRule>
    <cfRule type="cellIs" priority="91" operator="lessThan" aboveAverage="0" equalAverage="0" bottom="0" percent="0" rank="0" text="" dxfId="1189">
      <formula>-0.03</formula>
    </cfRule>
  </conditionalFormatting>
  <conditionalFormatting sqref="W59">
    <cfRule type="cellIs" priority="92" operator="greaterThan" aboveAverage="0" equalAverage="0" bottom="0" percent="0" rank="0" text="" dxfId="1190">
      <formula>0.03</formula>
    </cfRule>
    <cfRule type="cellIs" priority="93" operator="lessThan" aboveAverage="0" equalAverage="0" bottom="0" percent="0" rank="0" text="" dxfId="1191">
      <formula>-0.03</formula>
    </cfRule>
  </conditionalFormatting>
  <conditionalFormatting sqref="X59">
    <cfRule type="cellIs" priority="94" operator="greaterThan" aboveAverage="0" equalAverage="0" bottom="0" percent="0" rank="0" text="" dxfId="1192">
      <formula>0.03</formula>
    </cfRule>
    <cfRule type="cellIs" priority="95" operator="lessThan" aboveAverage="0" equalAverage="0" bottom="0" percent="0" rank="0" text="" dxfId="1193">
      <formula>-0.03</formula>
    </cfRule>
  </conditionalFormatting>
  <conditionalFormatting sqref="Y59">
    <cfRule type="cellIs" priority="96" operator="greaterThan" aboveAverage="0" equalAverage="0" bottom="0" percent="0" rank="0" text="" dxfId="1194">
      <formula>0.03</formula>
    </cfRule>
    <cfRule type="cellIs" priority="97" operator="lessThan" aboveAverage="0" equalAverage="0" bottom="0" percent="0" rank="0" text="" dxfId="1195">
      <formula>-0.03</formula>
    </cfRule>
  </conditionalFormatting>
  <conditionalFormatting sqref="W63">
    <cfRule type="cellIs" priority="98" operator="greaterThan" aboveAverage="0" equalAverage="0" bottom="0" percent="0" rank="0" text="" dxfId="1196">
      <formula>0.03</formula>
    </cfRule>
    <cfRule type="cellIs" priority="99" operator="lessThan" aboveAverage="0" equalAverage="0" bottom="0" percent="0" rank="0" text="" dxfId="1197">
      <formula>-0.03</formula>
    </cfRule>
  </conditionalFormatting>
  <conditionalFormatting sqref="X63">
    <cfRule type="cellIs" priority="100" operator="greaterThan" aboveAverage="0" equalAverage="0" bottom="0" percent="0" rank="0" text="" dxfId="1198">
      <formula>0.03</formula>
    </cfRule>
    <cfRule type="cellIs" priority="101" operator="lessThan" aboveAverage="0" equalAverage="0" bottom="0" percent="0" rank="0" text="" dxfId="1199">
      <formula>-0.03</formula>
    </cfRule>
  </conditionalFormatting>
  <conditionalFormatting sqref="Y63">
    <cfRule type="cellIs" priority="102" operator="greaterThan" aboveAverage="0" equalAverage="0" bottom="0" percent="0" rank="0" text="" dxfId="1200">
      <formula>0.03</formula>
    </cfRule>
    <cfRule type="cellIs" priority="103" operator="lessThan" aboveAverage="0" equalAverage="0" bottom="0" percent="0" rank="0" text="" dxfId="1201">
      <formula>-0.03</formula>
    </cfRule>
  </conditionalFormatting>
  <conditionalFormatting sqref="W67">
    <cfRule type="cellIs" priority="104" operator="greaterThan" aboveAverage="0" equalAverage="0" bottom="0" percent="0" rank="0" text="" dxfId="1202">
      <formula>0.03</formula>
    </cfRule>
    <cfRule type="cellIs" priority="105" operator="lessThan" aboveAverage="0" equalAverage="0" bottom="0" percent="0" rank="0" text="" dxfId="1203">
      <formula>-0.03</formula>
    </cfRule>
  </conditionalFormatting>
  <conditionalFormatting sqref="X67">
    <cfRule type="cellIs" priority="106" operator="greaterThan" aboveAverage="0" equalAverage="0" bottom="0" percent="0" rank="0" text="" dxfId="1204">
      <formula>0.03</formula>
    </cfRule>
    <cfRule type="cellIs" priority="107" operator="lessThan" aboveAverage="0" equalAverage="0" bottom="0" percent="0" rank="0" text="" dxfId="1205">
      <formula>-0.03</formula>
    </cfRule>
  </conditionalFormatting>
  <conditionalFormatting sqref="Y67">
    <cfRule type="cellIs" priority="108" operator="greaterThan" aboveAverage="0" equalAverage="0" bottom="0" percent="0" rank="0" text="" dxfId="1206">
      <formula>0.03</formula>
    </cfRule>
    <cfRule type="cellIs" priority="109" operator="lessThan" aboveAverage="0" equalAverage="0" bottom="0" percent="0" rank="0" text="" dxfId="1207">
      <formula>-0.03</formula>
    </cfRule>
  </conditionalFormatting>
  <conditionalFormatting sqref="W6:X6">
    <cfRule type="cellIs" priority="110" operator="greaterThan" aboveAverage="0" equalAverage="0" bottom="0" percent="0" rank="0" text="" dxfId="1208">
      <formula>0.03</formula>
    </cfRule>
    <cfRule type="cellIs" priority="111" operator="lessThan" aboveAverage="0" equalAverage="0" bottom="0" percent="0" rank="0" text="" dxfId="1209">
      <formula>-0.03</formula>
    </cfRule>
  </conditionalFormatting>
  <conditionalFormatting sqref="W10:X10">
    <cfRule type="cellIs" priority="112" operator="greaterThan" aboveAverage="0" equalAverage="0" bottom="0" percent="0" rank="0" text="" dxfId="1210">
      <formula>0.03</formula>
    </cfRule>
    <cfRule type="cellIs" priority="113" operator="lessThan" aboveAverage="0" equalAverage="0" bottom="0" percent="0" rank="0" text="" dxfId="1211">
      <formula>-0.03</formula>
    </cfRule>
  </conditionalFormatting>
  <conditionalFormatting sqref="W14:X14">
    <cfRule type="cellIs" priority="114" operator="greaterThan" aboveAverage="0" equalAverage="0" bottom="0" percent="0" rank="0" text="" dxfId="1212">
      <formula>0.03</formula>
    </cfRule>
    <cfRule type="cellIs" priority="115" operator="lessThan" aboveAverage="0" equalAverage="0" bottom="0" percent="0" rank="0" text="" dxfId="1213">
      <formula>-0.03</formula>
    </cfRule>
  </conditionalFormatting>
  <conditionalFormatting sqref="W18:X18">
    <cfRule type="cellIs" priority="116" operator="greaterThan" aboveAverage="0" equalAverage="0" bottom="0" percent="0" rank="0" text="" dxfId="1214">
      <formula>0.03</formula>
    </cfRule>
    <cfRule type="cellIs" priority="117" operator="lessThan" aboveAverage="0" equalAverage="0" bottom="0" percent="0" rank="0" text="" dxfId="1215">
      <formula>-0.03</formula>
    </cfRule>
  </conditionalFormatting>
  <conditionalFormatting sqref="W22:X22">
    <cfRule type="cellIs" priority="118" operator="greaterThan" aboveAverage="0" equalAverage="0" bottom="0" percent="0" rank="0" text="" dxfId="1216">
      <formula>0.03</formula>
    </cfRule>
    <cfRule type="cellIs" priority="119" operator="lessThan" aboveAverage="0" equalAverage="0" bottom="0" percent="0" rank="0" text="" dxfId="1217">
      <formula>-0.03</formula>
    </cfRule>
  </conditionalFormatting>
  <conditionalFormatting sqref="W26:X26">
    <cfRule type="cellIs" priority="120" operator="greaterThan" aboveAverage="0" equalAverage="0" bottom="0" percent="0" rank="0" text="" dxfId="1218">
      <formula>0.03</formula>
    </cfRule>
    <cfRule type="cellIs" priority="121" operator="lessThan" aboveAverage="0" equalAverage="0" bottom="0" percent="0" rank="0" text="" dxfId="1219">
      <formula>-0.03</formula>
    </cfRule>
  </conditionalFormatting>
  <conditionalFormatting sqref="W30:X30">
    <cfRule type="cellIs" priority="122" operator="greaterThan" aboveAverage="0" equalAverage="0" bottom="0" percent="0" rank="0" text="" dxfId="1220">
      <formula>0.03</formula>
    </cfRule>
    <cfRule type="cellIs" priority="123" operator="lessThan" aboveAverage="0" equalAverage="0" bottom="0" percent="0" rank="0" text="" dxfId="1221">
      <formula>-0.03</formula>
    </cfRule>
  </conditionalFormatting>
  <conditionalFormatting sqref="W34:X34">
    <cfRule type="cellIs" priority="124" operator="greaterThan" aboveAverage="0" equalAverage="0" bottom="0" percent="0" rank="0" text="" dxfId="1222">
      <formula>0.03</formula>
    </cfRule>
    <cfRule type="cellIs" priority="125" operator="lessThan" aboveAverage="0" equalAverage="0" bottom="0" percent="0" rank="0" text="" dxfId="1223">
      <formula>-0.03</formula>
    </cfRule>
  </conditionalFormatting>
  <conditionalFormatting sqref="W38:X38">
    <cfRule type="cellIs" priority="126" operator="greaterThan" aboveAverage="0" equalAverage="0" bottom="0" percent="0" rank="0" text="" dxfId="1224">
      <formula>0.03</formula>
    </cfRule>
    <cfRule type="cellIs" priority="127" operator="lessThan" aboveAverage="0" equalAverage="0" bottom="0" percent="0" rank="0" text="" dxfId="1225">
      <formula>-0.03</formula>
    </cfRule>
  </conditionalFormatting>
  <conditionalFormatting sqref="W42:X42">
    <cfRule type="cellIs" priority="128" operator="greaterThan" aboveAverage="0" equalAverage="0" bottom="0" percent="0" rank="0" text="" dxfId="1226">
      <formula>0.03</formula>
    </cfRule>
    <cfRule type="cellIs" priority="129" operator="lessThan" aboveAverage="0" equalAverage="0" bottom="0" percent="0" rank="0" text="" dxfId="1227">
      <formula>-0.03</formula>
    </cfRule>
  </conditionalFormatting>
  <conditionalFormatting sqref="W46:X46">
    <cfRule type="cellIs" priority="130" operator="greaterThan" aboveAverage="0" equalAverage="0" bottom="0" percent="0" rank="0" text="" dxfId="1228">
      <formula>0.03</formula>
    </cfRule>
    <cfRule type="cellIs" priority="131" operator="lessThan" aboveAverage="0" equalAverage="0" bottom="0" percent="0" rank="0" text="" dxfId="1229">
      <formula>-0.03</formula>
    </cfRule>
  </conditionalFormatting>
  <conditionalFormatting sqref="W50:X50">
    <cfRule type="cellIs" priority="132" operator="greaterThan" aboveAverage="0" equalAverage="0" bottom="0" percent="0" rank="0" text="" dxfId="1230">
      <formula>0.03</formula>
    </cfRule>
    <cfRule type="cellIs" priority="133" operator="lessThan" aboveAverage="0" equalAverage="0" bottom="0" percent="0" rank="0" text="" dxfId="1231">
      <formula>-0.03</formula>
    </cfRule>
  </conditionalFormatting>
  <conditionalFormatting sqref="W54:X54">
    <cfRule type="cellIs" priority="134" operator="greaterThan" aboveAverage="0" equalAverage="0" bottom="0" percent="0" rank="0" text="" dxfId="1232">
      <formula>0.03</formula>
    </cfRule>
    <cfRule type="cellIs" priority="135" operator="lessThan" aboveAverage="0" equalAverage="0" bottom="0" percent="0" rank="0" text="" dxfId="1233">
      <formula>-0.03</formula>
    </cfRule>
  </conditionalFormatting>
  <conditionalFormatting sqref="W58:X58">
    <cfRule type="cellIs" priority="136" operator="greaterThan" aboveAverage="0" equalAverage="0" bottom="0" percent="0" rank="0" text="" dxfId="1234">
      <formula>0.03</formula>
    </cfRule>
    <cfRule type="cellIs" priority="137" operator="lessThan" aboveAverage="0" equalAverage="0" bottom="0" percent="0" rank="0" text="" dxfId="1235">
      <formula>-0.03</formula>
    </cfRule>
  </conditionalFormatting>
  <conditionalFormatting sqref="W62:X62">
    <cfRule type="cellIs" priority="138" operator="greaterThan" aboveAverage="0" equalAverage="0" bottom="0" percent="0" rank="0" text="" dxfId="1236">
      <formula>0.03</formula>
    </cfRule>
    <cfRule type="cellIs" priority="139" operator="lessThan" aboveAverage="0" equalAverage="0" bottom="0" percent="0" rank="0" text="" dxfId="1237">
      <formula>-0.03</formula>
    </cfRule>
  </conditionalFormatting>
  <conditionalFormatting sqref="W66:X66">
    <cfRule type="cellIs" priority="140" operator="greaterThan" aboveAverage="0" equalAverage="0" bottom="0" percent="0" rank="0" text="" dxfId="1238">
      <formula>0.03</formula>
    </cfRule>
    <cfRule type="cellIs" priority="141" operator="lessThan" aboveAverage="0" equalAverage="0" bottom="0" percent="0" rank="0" text="" dxfId="1239">
      <formula>-0.03</formula>
    </cfRule>
  </conditionalFormatting>
  <conditionalFormatting sqref="W70:X70">
    <cfRule type="cellIs" priority="142" operator="greaterThan" aboveAverage="0" equalAverage="0" bottom="0" percent="0" rank="0" text="" dxfId="1240">
      <formula>0.03</formula>
    </cfRule>
    <cfRule type="cellIs" priority="143" operator="lessThan" aboveAverage="0" equalAverage="0" bottom="0" percent="0" rank="0" text="" dxfId="1241">
      <formula>-0.03</formula>
    </cfRule>
  </conditionalFormatting>
  <conditionalFormatting sqref="T83:V98">
    <cfRule type="cellIs" priority="144" operator="greaterThan" aboveAverage="0" equalAverage="0" bottom="0" percent="0" rank="0" text="" dxfId="1242">
      <formula>0.03</formula>
    </cfRule>
    <cfRule type="cellIs" priority="145" operator="lessThan" aboveAverage="0" equalAverage="0" bottom="0" percent="0" rank="0" text="" dxfId="1243">
      <formula>-0.03</formula>
    </cfRule>
  </conditionalFormatting>
  <conditionalFormatting sqref="W83">
    <cfRule type="cellIs" priority="146" operator="greaterThan" aboveAverage="0" equalAverage="0" bottom="0" percent="0" rank="0" text="" dxfId="1244">
      <formula>0.03</formula>
    </cfRule>
    <cfRule type="cellIs" priority="147" operator="lessThan" aboveAverage="0" equalAverage="0" bottom="0" percent="0" rank="0" text="" dxfId="1245">
      <formula>-0.03</formula>
    </cfRule>
  </conditionalFormatting>
  <conditionalFormatting sqref="X83">
    <cfRule type="cellIs" priority="148" operator="greaterThan" aboveAverage="0" equalAverage="0" bottom="0" percent="0" rank="0" text="" dxfId="1246">
      <formula>0.03</formula>
    </cfRule>
    <cfRule type="cellIs" priority="149" operator="lessThan" aboveAverage="0" equalAverage="0" bottom="0" percent="0" rank="0" text="" dxfId="1247">
      <formula>-0.03</formula>
    </cfRule>
  </conditionalFormatting>
  <conditionalFormatting sqref="Y83">
    <cfRule type="cellIs" priority="150" operator="greaterThan" aboveAverage="0" equalAverage="0" bottom="0" percent="0" rank="0" text="" dxfId="1248">
      <formula>0.03</formula>
    </cfRule>
    <cfRule type="cellIs" priority="151" operator="lessThan" aboveAverage="0" equalAverage="0" bottom="0" percent="0" rank="0" text="" dxfId="1249">
      <formula>-0.03</formula>
    </cfRule>
  </conditionalFormatting>
  <conditionalFormatting sqref="W87">
    <cfRule type="cellIs" priority="152" operator="greaterThan" aboveAverage="0" equalAverage="0" bottom="0" percent="0" rank="0" text="" dxfId="1250">
      <formula>0.03</formula>
    </cfRule>
    <cfRule type="cellIs" priority="153" operator="lessThan" aboveAverage="0" equalAverage="0" bottom="0" percent="0" rank="0" text="" dxfId="1251">
      <formula>-0.03</formula>
    </cfRule>
  </conditionalFormatting>
  <conditionalFormatting sqref="X87">
    <cfRule type="cellIs" priority="154" operator="greaterThan" aboveAverage="0" equalAverage="0" bottom="0" percent="0" rank="0" text="" dxfId="1252">
      <formula>0.03</formula>
    </cfRule>
    <cfRule type="cellIs" priority="155" operator="lessThan" aboveAverage="0" equalAverage="0" bottom="0" percent="0" rank="0" text="" dxfId="1253">
      <formula>-0.03</formula>
    </cfRule>
  </conditionalFormatting>
  <conditionalFormatting sqref="Y87">
    <cfRule type="cellIs" priority="156" operator="greaterThan" aboveAverage="0" equalAverage="0" bottom="0" percent="0" rank="0" text="" dxfId="1254">
      <formula>0.03</formula>
    </cfRule>
    <cfRule type="cellIs" priority="157" operator="lessThan" aboveAverage="0" equalAverage="0" bottom="0" percent="0" rank="0" text="" dxfId="1255">
      <formula>-0.03</formula>
    </cfRule>
  </conditionalFormatting>
  <conditionalFormatting sqref="W91">
    <cfRule type="cellIs" priority="158" operator="greaterThan" aboveAverage="0" equalAverage="0" bottom="0" percent="0" rank="0" text="" dxfId="1256">
      <formula>0.03</formula>
    </cfRule>
    <cfRule type="cellIs" priority="159" operator="lessThan" aboveAverage="0" equalAverage="0" bottom="0" percent="0" rank="0" text="" dxfId="1257">
      <formula>-0.03</formula>
    </cfRule>
  </conditionalFormatting>
  <conditionalFormatting sqref="X91">
    <cfRule type="cellIs" priority="160" operator="greaterThan" aboveAverage="0" equalAverage="0" bottom="0" percent="0" rank="0" text="" dxfId="1258">
      <formula>0.03</formula>
    </cfRule>
    <cfRule type="cellIs" priority="161" operator="lessThan" aboveAverage="0" equalAverage="0" bottom="0" percent="0" rank="0" text="" dxfId="1259">
      <formula>-0.03</formula>
    </cfRule>
  </conditionalFormatting>
  <conditionalFormatting sqref="Y91">
    <cfRule type="cellIs" priority="162" operator="greaterThan" aboveAverage="0" equalAverage="0" bottom="0" percent="0" rank="0" text="" dxfId="1260">
      <formula>0.03</formula>
    </cfRule>
    <cfRule type="cellIs" priority="163" operator="lessThan" aboveAverage="0" equalAverage="0" bottom="0" percent="0" rank="0" text="" dxfId="1261">
      <formula>-0.03</formula>
    </cfRule>
  </conditionalFormatting>
  <conditionalFormatting sqref="W95">
    <cfRule type="cellIs" priority="164" operator="greaterThan" aboveAverage="0" equalAverage="0" bottom="0" percent="0" rank="0" text="" dxfId="1262">
      <formula>0.03</formula>
    </cfRule>
    <cfRule type="cellIs" priority="165" operator="lessThan" aboveAverage="0" equalAverage="0" bottom="0" percent="0" rank="0" text="" dxfId="1263">
      <formula>-0.03</formula>
    </cfRule>
  </conditionalFormatting>
  <conditionalFormatting sqref="X95">
    <cfRule type="cellIs" priority="166" operator="greaterThan" aboveAverage="0" equalAverage="0" bottom="0" percent="0" rank="0" text="" dxfId="1264">
      <formula>0.03</formula>
    </cfRule>
    <cfRule type="cellIs" priority="167" operator="lessThan" aboveAverage="0" equalAverage="0" bottom="0" percent="0" rank="0" text="" dxfId="1265">
      <formula>-0.03</formula>
    </cfRule>
  </conditionalFormatting>
  <conditionalFormatting sqref="Y95">
    <cfRule type="cellIs" priority="168" operator="greaterThan" aboveAverage="0" equalAverage="0" bottom="0" percent="0" rank="0" text="" dxfId="1266">
      <formula>0.03</formula>
    </cfRule>
    <cfRule type="cellIs" priority="169" operator="lessThan" aboveAverage="0" equalAverage="0" bottom="0" percent="0" rank="0" text="" dxfId="1267">
      <formula>-0.03</formula>
    </cfRule>
  </conditionalFormatting>
  <conditionalFormatting sqref="W86:X86">
    <cfRule type="cellIs" priority="170" operator="greaterThan" aboveAverage="0" equalAverage="0" bottom="0" percent="0" rank="0" text="" dxfId="1268">
      <formula>0.03</formula>
    </cfRule>
    <cfRule type="cellIs" priority="171" operator="lessThan" aboveAverage="0" equalAverage="0" bottom="0" percent="0" rank="0" text="" dxfId="1269">
      <formula>-0.03</formula>
    </cfRule>
  </conditionalFormatting>
  <conditionalFormatting sqref="W90:X90">
    <cfRule type="cellIs" priority="172" operator="greaterThan" aboveAverage="0" equalAverage="0" bottom="0" percent="0" rank="0" text="" dxfId="1270">
      <formula>0.03</formula>
    </cfRule>
    <cfRule type="cellIs" priority="173" operator="lessThan" aboveAverage="0" equalAverage="0" bottom="0" percent="0" rank="0" text="" dxfId="1271">
      <formula>-0.03</formula>
    </cfRule>
  </conditionalFormatting>
  <conditionalFormatting sqref="W94:X94">
    <cfRule type="cellIs" priority="174" operator="greaterThan" aboveAverage="0" equalAverage="0" bottom="0" percent="0" rank="0" text="" dxfId="1272">
      <formula>0.03</formula>
    </cfRule>
    <cfRule type="cellIs" priority="175" operator="lessThan" aboveAverage="0" equalAverage="0" bottom="0" percent="0" rank="0" text="" dxfId="1273">
      <formula>-0.03</formula>
    </cfRule>
  </conditionalFormatting>
  <conditionalFormatting sqref="W98:X98">
    <cfRule type="cellIs" priority="176" operator="greaterThan" aboveAverage="0" equalAverage="0" bottom="0" percent="0" rank="0" text="" dxfId="1274">
      <formula>0.03</formula>
    </cfRule>
    <cfRule type="cellIs" priority="177" operator="lessThan" aboveAverage="0" equalAverage="0" bottom="0" percent="0" rank="0" text="" dxfId="1275">
      <formula>-0.03</formula>
    </cfRule>
  </conditionalFormatting>
  <conditionalFormatting sqref="T105:V105">
    <cfRule type="cellIs" priority="178" operator="greaterThan" aboveAverage="0" equalAverage="0" bottom="0" percent="0" rank="0" text="" dxfId="1276">
      <formula>0.03</formula>
    </cfRule>
    <cfRule type="cellIs" priority="179" operator="lessThan" aboveAverage="0" equalAverage="0" bottom="0" percent="0" rank="0" text="" dxfId="1277">
      <formula>-0.03</formula>
    </cfRule>
  </conditionalFormatting>
  <conditionalFormatting sqref="W105:Y105">
    <cfRule type="cellIs" priority="180" operator="greaterThan" aboveAverage="0" equalAverage="0" bottom="0" percent="0" rank="0" text="" dxfId="1278">
      <formula>0.03</formula>
    </cfRule>
    <cfRule type="cellIs" priority="181" operator="lessThan" aboveAverage="0" equalAverage="0" bottom="0" percent="0" rank="0" text="" dxfId="1279">
      <formula>-0.03</formula>
    </cfRule>
  </conditionalFormatting>
  <conditionalFormatting sqref="T99:V104">
    <cfRule type="cellIs" priority="182" operator="greaterThan" aboveAverage="0" equalAverage="0" bottom="0" percent="0" rank="0" text="" dxfId="1280">
      <formula>0.03</formula>
    </cfRule>
    <cfRule type="cellIs" priority="183" operator="lessThan" aboveAverage="0" equalAverage="0" bottom="0" percent="0" rank="0" text="" dxfId="1281">
      <formula>-0.03</formula>
    </cfRule>
  </conditionalFormatting>
  <conditionalFormatting sqref="W99:Y103">
    <cfRule type="cellIs" priority="184" operator="greaterThan" aboveAverage="0" equalAverage="0" bottom="0" percent="0" rank="0" text="" dxfId="1282">
      <formula>0.03</formula>
    </cfRule>
    <cfRule type="cellIs" priority="185" operator="lessThan" aboveAverage="0" equalAverage="0" bottom="0" percent="0" rank="0" text="" dxfId="1283">
      <formula>-0.03</formula>
    </cfRule>
  </conditionalFormatting>
  <conditionalFormatting sqref="W104">
    <cfRule type="cellIs" priority="186" operator="greaterThan" aboveAverage="0" equalAverage="0" bottom="0" percent="0" rank="0" text="" dxfId="1284">
      <formula>0.03</formula>
    </cfRule>
    <cfRule type="cellIs" priority="187" operator="lessThan" aboveAverage="0" equalAverage="0" bottom="0" percent="0" rank="0" text="" dxfId="1285">
      <formula>-0.03</formula>
    </cfRule>
  </conditionalFormatting>
  <conditionalFormatting sqref="X104">
    <cfRule type="cellIs" priority="188" operator="greaterThan" aboveAverage="0" equalAverage="0" bottom="0" percent="0" rank="0" text="" dxfId="1286">
      <formula>0.03</formula>
    </cfRule>
    <cfRule type="cellIs" priority="189" operator="lessThan" aboveAverage="0" equalAverage="0" bottom="0" percent="0" rank="0" text="" dxfId="1287">
      <formula>-0.03</formula>
    </cfRule>
  </conditionalFormatting>
  <conditionalFormatting sqref="Y104">
    <cfRule type="cellIs" priority="190" operator="greaterThan" aboveAverage="0" equalAverage="0" bottom="0" percent="0" rank="0" text="" dxfId="1288">
      <formula>0.03</formula>
    </cfRule>
    <cfRule type="cellIs" priority="191" operator="lessThan" aboveAverage="0" equalAverage="0" bottom="0" percent="0" rank="0" text="" dxfId="1289">
      <formula>-0.03</formula>
    </cfRule>
  </conditionalFormatting>
  <conditionalFormatting sqref="T111:V111">
    <cfRule type="cellIs" priority="192" operator="greaterThan" aboveAverage="0" equalAverage="0" bottom="0" percent="0" rank="0" text="" dxfId="1290">
      <formula>0.03</formula>
    </cfRule>
    <cfRule type="cellIs" priority="193" operator="lessThan" aboveAverage="0" equalAverage="0" bottom="0" percent="0" rank="0" text="" dxfId="1291">
      <formula>-0.03</formula>
    </cfRule>
  </conditionalFormatting>
  <conditionalFormatting sqref="W111">
    <cfRule type="cellIs" priority="194" operator="greaterThan" aboveAverage="0" equalAverage="0" bottom="0" percent="0" rank="0" text="" dxfId="1292">
      <formula>0.03</formula>
    </cfRule>
    <cfRule type="cellIs" priority="195" operator="lessThan" aboveAverage="0" equalAverage="0" bottom="0" percent="0" rank="0" text="" dxfId="1293">
      <formula>-0.03</formula>
    </cfRule>
  </conditionalFormatting>
  <conditionalFormatting sqref="X111">
    <cfRule type="cellIs" priority="196" operator="greaterThan" aboveAverage="0" equalAverage="0" bottom="0" percent="0" rank="0" text="" dxfId="1294">
      <formula>0.03</formula>
    </cfRule>
    <cfRule type="cellIs" priority="197" operator="lessThan" aboveAverage="0" equalAverage="0" bottom="0" percent="0" rank="0" text="" dxfId="1295">
      <formula>-0.03</formula>
    </cfRule>
  </conditionalFormatting>
  <conditionalFormatting sqref="Y111">
    <cfRule type="cellIs" priority="198" operator="greaterThan" aboveAverage="0" equalAverage="0" bottom="0" percent="0" rank="0" text="" dxfId="1296">
      <formula>0.03</formula>
    </cfRule>
    <cfRule type="cellIs" priority="199" operator="lessThan" aboveAverage="0" equalAverage="0" bottom="0" percent="0" rank="0" text="" dxfId="1297">
      <formula>-0.03</formula>
    </cfRule>
  </conditionalFormatting>
  <conditionalFormatting sqref="T112:V112">
    <cfRule type="cellIs" priority="200" operator="greaterThan" aboveAverage="0" equalAverage="0" bottom="0" percent="0" rank="0" text="" dxfId="1298">
      <formula>0.03</formula>
    </cfRule>
    <cfRule type="cellIs" priority="201" operator="lessThan" aboveAverage="0" equalAverage="0" bottom="0" percent="0" rank="0" text="" dxfId="1299">
      <formula>-0.03</formula>
    </cfRule>
  </conditionalFormatting>
  <conditionalFormatting sqref="W112:Y112">
    <cfRule type="cellIs" priority="202" operator="greaterThan" aboveAverage="0" equalAverage="0" bottom="0" percent="0" rank="0" text="" dxfId="1300">
      <formula>0.03</formula>
    </cfRule>
    <cfRule type="cellIs" priority="203" operator="lessThan" aboveAverage="0" equalAverage="0" bottom="0" percent="0" rank="0" text="" dxfId="13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CTVC-J0268</cp:lastModifiedBy>
  <dcterms:modified xsi:type="dcterms:W3CDTF">2012-07-14T07:13:41Z</dcterms:modified>
  <cp:revision>0</cp:revision>
  <dc:subject/>
  <dc:title/>
</cp:coreProperties>
</file>