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02262"/>
        <c:axId val="94971900"/>
      </c:scatterChart>
      <c:valAx>
        <c:axId val="6200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00"/>
        <c:crossesAt val="0"/>
        <c:crossBetween val="midCat"/>
      </c:valAx>
      <c:valAx>
        <c:axId val="94971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9129"/>
        <c:axId val="27419270"/>
      </c:scatterChart>
      <c:valAx>
        <c:axId val="143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70"/>
        <c:crossesAt val="0"/>
        <c:crossBetween val="midCat"/>
      </c:valAx>
      <c:valAx>
        <c:axId val="27419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41185"/>
        <c:axId val="83195393"/>
      </c:scatterChart>
      <c:valAx>
        <c:axId val="9784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393"/>
        <c:crossesAt val="0"/>
        <c:crossBetween val="midCat"/>
      </c:valAx>
      <c:valAx>
        <c:axId val="831953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05313"/>
        <c:axId val="16046232"/>
      </c:scatterChart>
      <c:valAx>
        <c:axId val="233053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32"/>
        <c:crossesAt val="0"/>
        <c:crossBetween val="midCat"/>
      </c:valAx>
      <c:valAx>
        <c:axId val="160462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23010316755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840565793948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458503445045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9085195097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I122" activeCellId="0" sqref="I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49" t="n">
        <v>7913.891</v>
      </c>
      <c r="I3" s="49" t="n">
        <v>145.91</v>
      </c>
      <c r="J3" s="50" t="n">
        <f aca="false">H3/3600</f>
        <v>2.19830305555556</v>
      </c>
      <c r="L3" s="51" t="n">
        <v>101681.6752</v>
      </c>
      <c r="M3" s="49" t="n">
        <v>43.3546</v>
      </c>
      <c r="N3" s="49" t="n">
        <v>42.9146</v>
      </c>
      <c r="O3" s="49" t="n">
        <v>44.7536</v>
      </c>
      <c r="P3" s="0" t="n">
        <v>7897.839</v>
      </c>
      <c r="Q3" s="0" t="n">
        <v>139.587</v>
      </c>
      <c r="R3" s="52" t="n">
        <f aca="false">P3/3600</f>
        <v>2.19384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54" t="n">
        <v>6960.923</v>
      </c>
      <c r="I4" s="54" t="n">
        <v>128.306</v>
      </c>
      <c r="J4" s="55" t="n">
        <f aca="false">H4/3600</f>
        <v>1.93358972222222</v>
      </c>
      <c r="L4" s="56" t="n">
        <v>57286.8656</v>
      </c>
      <c r="M4" s="54" t="n">
        <v>40.1732</v>
      </c>
      <c r="N4" s="54" t="n">
        <v>40.2399</v>
      </c>
      <c r="O4" s="54" t="n">
        <v>42.2494</v>
      </c>
      <c r="P4" s="0" t="n">
        <v>6920.449</v>
      </c>
      <c r="Q4" s="0" t="n">
        <v>118.325</v>
      </c>
      <c r="R4" s="57" t="n">
        <f aca="false">P4/3600</f>
        <v>1.92234694444444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54" t="n">
        <v>6274.931</v>
      </c>
      <c r="I5" s="54" t="n">
        <v>116.251</v>
      </c>
      <c r="J5" s="55" t="n">
        <f aca="false">H5/3600</f>
        <v>1.74303638888889</v>
      </c>
      <c r="L5" s="56" t="n">
        <v>32712.56</v>
      </c>
      <c r="M5" s="54" t="n">
        <v>37.1265</v>
      </c>
      <c r="N5" s="54" t="n">
        <v>38.3295</v>
      </c>
      <c r="O5" s="54" t="n">
        <v>40.4514</v>
      </c>
      <c r="P5" s="0" t="n">
        <v>6272.418</v>
      </c>
      <c r="Q5" s="0" t="n">
        <v>116.187</v>
      </c>
      <c r="R5" s="57" t="n">
        <f aca="false">P5/3600</f>
        <v>1.74233833333333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60" t="n">
        <v>5796.299</v>
      </c>
      <c r="I6" s="60" t="n">
        <v>104.019</v>
      </c>
      <c r="J6" s="61" t="n">
        <f aca="false">H6/3600</f>
        <v>1.61008305555556</v>
      </c>
      <c r="L6" s="62" t="n">
        <v>18481.9824</v>
      </c>
      <c r="M6" s="60" t="n">
        <v>34.0993</v>
      </c>
      <c r="N6" s="60" t="n">
        <v>37.0381</v>
      </c>
      <c r="O6" s="60" t="n">
        <v>39.2659</v>
      </c>
      <c r="P6" s="0" t="n">
        <v>5759.325</v>
      </c>
      <c r="Q6" s="0" t="n">
        <v>94.019</v>
      </c>
      <c r="R6" s="63" t="n">
        <f aca="false">P6/3600</f>
        <v>1.5998125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49" t="n">
        <v>7973.499</v>
      </c>
      <c r="I7" s="49" t="n">
        <v>132.977</v>
      </c>
      <c r="J7" s="50" t="n">
        <f aca="false">H7/3600</f>
        <v>2.21486083333333</v>
      </c>
      <c r="L7" s="51" t="n">
        <v>104324.2416</v>
      </c>
      <c r="M7" s="49" t="n">
        <v>43.2273</v>
      </c>
      <c r="N7" s="49" t="n">
        <v>45.5609</v>
      </c>
      <c r="O7" s="49" t="n">
        <v>45.3013</v>
      </c>
      <c r="P7" s="0" t="n">
        <v>7947.041</v>
      </c>
      <c r="Q7" s="0" t="n">
        <v>134.361</v>
      </c>
      <c r="R7" s="52" t="n">
        <f aca="false">P7/3600</f>
        <v>2.20751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54" t="n">
        <v>7026.003</v>
      </c>
      <c r="I8" s="54" t="n">
        <v>120.787</v>
      </c>
      <c r="J8" s="55" t="n">
        <f aca="false">H8/3600</f>
        <v>1.9516675</v>
      </c>
      <c r="L8" s="56" t="n">
        <v>60646.2416</v>
      </c>
      <c r="M8" s="54" t="n">
        <v>39.8082</v>
      </c>
      <c r="N8" s="54" t="n">
        <v>43.1549</v>
      </c>
      <c r="O8" s="54" t="n">
        <v>43.4501</v>
      </c>
      <c r="P8" s="0" t="n">
        <v>6983.036</v>
      </c>
      <c r="Q8" s="0" t="n">
        <v>120.461</v>
      </c>
      <c r="R8" s="57" t="n">
        <f aca="false">P8/3600</f>
        <v>1.93973222222222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54" t="n">
        <v>6347.305</v>
      </c>
      <c r="I9" s="54" t="n">
        <v>111.385</v>
      </c>
      <c r="J9" s="55" t="n">
        <f aca="false">H9/3600</f>
        <v>1.76314027777778</v>
      </c>
      <c r="L9" s="56" t="n">
        <v>34787.72</v>
      </c>
      <c r="M9" s="54" t="n">
        <v>36.6958</v>
      </c>
      <c r="N9" s="54" t="n">
        <v>41.1147</v>
      </c>
      <c r="O9" s="54" t="n">
        <v>41.7368</v>
      </c>
      <c r="P9" s="0" t="n">
        <v>6310.653</v>
      </c>
      <c r="Q9" s="0" t="n">
        <v>110.384</v>
      </c>
      <c r="R9" s="57" t="n">
        <f aca="false">P9/3600</f>
        <v>1.75295916666667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60" t="n">
        <v>5887.339</v>
      </c>
      <c r="I10" s="60" t="n">
        <v>100.181</v>
      </c>
      <c r="J10" s="61" t="n">
        <f aca="false">H10/3600</f>
        <v>1.63537194444444</v>
      </c>
      <c r="L10" s="62" t="n">
        <v>20415.672</v>
      </c>
      <c r="M10" s="60" t="n">
        <v>33.8383</v>
      </c>
      <c r="N10" s="60" t="n">
        <v>39.6113</v>
      </c>
      <c r="O10" s="60" t="n">
        <v>40.4632</v>
      </c>
      <c r="P10" s="0" t="n">
        <v>5810.306</v>
      </c>
      <c r="Q10" s="0" t="n">
        <v>100.462</v>
      </c>
      <c r="R10" s="63" t="n">
        <f aca="false">P10/3600</f>
        <v>1.61397388888889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49" t="n">
        <v>19156.745</v>
      </c>
      <c r="I11" s="49" t="n">
        <v>272.056</v>
      </c>
      <c r="J11" s="50" t="n">
        <f aca="false">H11/3600</f>
        <v>5.32131805555556</v>
      </c>
      <c r="L11" s="51" t="n">
        <v>401805.7568</v>
      </c>
      <c r="M11" s="49" t="n">
        <v>42.1833</v>
      </c>
      <c r="N11" s="49" t="n">
        <v>40.9068</v>
      </c>
      <c r="O11" s="49" t="n">
        <v>40.3639</v>
      </c>
      <c r="P11" s="0" t="n">
        <v>19235.072</v>
      </c>
      <c r="Q11" s="0" t="n">
        <v>293.635</v>
      </c>
      <c r="R11" s="52" t="n">
        <f aca="false">P11/3600</f>
        <v>5.34307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54" t="n">
        <v>16613.242</v>
      </c>
      <c r="I12" s="54" t="n">
        <v>229.634</v>
      </c>
      <c r="J12" s="55" t="n">
        <f aca="false">H12/3600</f>
        <v>4.61478944444444</v>
      </c>
      <c r="L12" s="56" t="n">
        <v>247511.952</v>
      </c>
      <c r="M12" s="54" t="n">
        <v>38.6192</v>
      </c>
      <c r="N12" s="54" t="n">
        <v>38.4619</v>
      </c>
      <c r="O12" s="54" t="n">
        <v>37.1088</v>
      </c>
      <c r="P12" s="0" t="n">
        <v>16664.085</v>
      </c>
      <c r="Q12" s="0" t="n">
        <v>248.911</v>
      </c>
      <c r="R12" s="57" t="n">
        <f aca="false">P12/3600</f>
        <v>4.6289125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54" t="n">
        <v>14755.802</v>
      </c>
      <c r="I13" s="54" t="n">
        <v>208.258</v>
      </c>
      <c r="J13" s="55" t="n">
        <f aca="false">H13/3600</f>
        <v>4.09883388888889</v>
      </c>
      <c r="L13" s="56" t="n">
        <v>153486.2384</v>
      </c>
      <c r="M13" s="54" t="n">
        <v>34.7324</v>
      </c>
      <c r="N13" s="54" t="n">
        <v>36.8689</v>
      </c>
      <c r="O13" s="54" t="n">
        <v>35.6436</v>
      </c>
      <c r="P13" s="0" t="n">
        <v>14748.601</v>
      </c>
      <c r="Q13" s="0" t="n">
        <v>208.538</v>
      </c>
      <c r="R13" s="57" t="n">
        <f aca="false">P13/3600</f>
        <v>4.09683361111111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60" t="n">
        <v>13167.108</v>
      </c>
      <c r="I14" s="60" t="n">
        <v>193.579</v>
      </c>
      <c r="J14" s="61" t="n">
        <f aca="false">H14/3600</f>
        <v>3.65753</v>
      </c>
      <c r="L14" s="62" t="n">
        <v>81229.9632</v>
      </c>
      <c r="M14" s="60" t="n">
        <v>30.6255</v>
      </c>
      <c r="N14" s="60" t="n">
        <v>35.6739</v>
      </c>
      <c r="O14" s="60" t="n">
        <v>34.5009</v>
      </c>
      <c r="P14" s="0" t="n">
        <v>13117.922</v>
      </c>
      <c r="Q14" s="0" t="n">
        <v>217.773</v>
      </c>
      <c r="R14" s="63" t="n">
        <f aca="false">P14/3600</f>
        <v>3.64386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49" t="n">
        <v>13391.169</v>
      </c>
      <c r="I15" s="49" t="n">
        <v>194.936</v>
      </c>
      <c r="J15" s="50" t="n">
        <f aca="false">H15/3600</f>
        <v>3.71976916666667</v>
      </c>
      <c r="L15" s="51" t="n">
        <v>100113.512</v>
      </c>
      <c r="M15" s="49" t="n">
        <v>43.6579</v>
      </c>
      <c r="N15" s="49" t="n">
        <v>46.4219</v>
      </c>
      <c r="O15" s="49" t="n">
        <v>46.0669</v>
      </c>
      <c r="P15" s="0" t="n">
        <v>13406.519</v>
      </c>
      <c r="Q15" s="0" t="n">
        <v>214.013</v>
      </c>
      <c r="R15" s="52" t="n">
        <f aca="false">P15/3600</f>
        <v>3.72403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54" t="n">
        <v>11550.793</v>
      </c>
      <c r="I16" s="54" t="n">
        <v>174.687</v>
      </c>
      <c r="J16" s="55" t="n">
        <f aca="false">H16/3600</f>
        <v>3.20855361111111</v>
      </c>
      <c r="L16" s="56" t="n">
        <v>46080.1408</v>
      </c>
      <c r="M16" s="54" t="n">
        <v>41.304</v>
      </c>
      <c r="N16" s="54" t="n">
        <v>45.5898</v>
      </c>
      <c r="O16" s="54" t="n">
        <v>45.3528</v>
      </c>
      <c r="P16" s="0" t="n">
        <v>11578.654</v>
      </c>
      <c r="Q16" s="0" t="n">
        <v>192.454</v>
      </c>
      <c r="R16" s="57" t="n">
        <f aca="false">P16/3600</f>
        <v>3.21629277777778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54" t="n">
        <v>10671.514</v>
      </c>
      <c r="I17" s="54" t="n">
        <v>161.672</v>
      </c>
      <c r="J17" s="55" t="n">
        <f aca="false">H17/3600</f>
        <v>2.96430944444444</v>
      </c>
      <c r="L17" s="56" t="n">
        <v>25850.3488</v>
      </c>
      <c r="M17" s="54" t="n">
        <v>39.7585</v>
      </c>
      <c r="N17" s="54" t="n">
        <v>45.0124</v>
      </c>
      <c r="O17" s="54" t="n">
        <v>44.9342</v>
      </c>
      <c r="P17" s="0" t="n">
        <v>10700.38</v>
      </c>
      <c r="Q17" s="0" t="n">
        <v>180.333</v>
      </c>
      <c r="R17" s="57" t="n">
        <f aca="false">P17/3600</f>
        <v>2.972327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60" t="n">
        <v>10218.054</v>
      </c>
      <c r="I18" s="60" t="n">
        <v>154.677</v>
      </c>
      <c r="J18" s="61" t="n">
        <f aca="false">H18/3600</f>
        <v>2.83834833333333</v>
      </c>
      <c r="L18" s="62" t="n">
        <v>14399.7952</v>
      </c>
      <c r="M18" s="60" t="n">
        <v>38.0567</v>
      </c>
      <c r="N18" s="60" t="n">
        <v>44.5468</v>
      </c>
      <c r="O18" s="60" t="n">
        <v>44.5017</v>
      </c>
      <c r="P18" s="0" t="n">
        <v>10180.15</v>
      </c>
      <c r="Q18" s="0" t="n">
        <v>173.282</v>
      </c>
      <c r="R18" s="63" t="n">
        <f aca="false">P18/3600</f>
        <v>2.82781944444444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71" t="n">
        <v>5794.495</v>
      </c>
      <c r="I19" s="71" t="n">
        <v>91.37</v>
      </c>
      <c r="J19" s="50" t="n">
        <f aca="false">H19/3600</f>
        <v>1.60958194444444</v>
      </c>
      <c r="L19" s="72" t="n">
        <v>22224.828</v>
      </c>
      <c r="M19" s="71" t="n">
        <v>42.6856</v>
      </c>
      <c r="N19" s="71" t="n">
        <v>44.4558</v>
      </c>
      <c r="O19" s="71" t="n">
        <v>45.934</v>
      </c>
      <c r="P19" s="0" t="n">
        <v>5822.531</v>
      </c>
      <c r="Q19" s="0" t="n">
        <v>93.286</v>
      </c>
      <c r="R19" s="50" t="n">
        <f aca="false">P19/3600</f>
        <v>1.61736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73" t="n">
        <v>4948.343</v>
      </c>
      <c r="I20" s="73" t="n">
        <v>74.697</v>
      </c>
      <c r="J20" s="55" t="n">
        <f aca="false">H20/3600</f>
        <v>1.37453972222222</v>
      </c>
      <c r="L20" s="74" t="n">
        <v>12114.9056</v>
      </c>
      <c r="M20" s="73" t="n">
        <v>40.9956</v>
      </c>
      <c r="N20" s="73" t="n">
        <v>42.5837</v>
      </c>
      <c r="O20" s="73" t="n">
        <v>43.6047</v>
      </c>
      <c r="P20" s="0" t="n">
        <v>4968.006</v>
      </c>
      <c r="Q20" s="0" t="n">
        <v>74.988</v>
      </c>
      <c r="R20" s="55" t="n">
        <f aca="false">P20/3600</f>
        <v>1.38000166666667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73" t="n">
        <v>4587.5</v>
      </c>
      <c r="I21" s="73" t="n">
        <v>76.516</v>
      </c>
      <c r="J21" s="55" t="n">
        <f aca="false">H21/3600</f>
        <v>1.27430555555556</v>
      </c>
      <c r="L21" s="74" t="n">
        <v>6817.8904</v>
      </c>
      <c r="M21" s="73" t="n">
        <v>38.9381</v>
      </c>
      <c r="N21" s="73" t="n">
        <v>41.1151</v>
      </c>
      <c r="O21" s="73" t="n">
        <v>42.0539</v>
      </c>
      <c r="P21" s="0" t="n">
        <v>4569.415</v>
      </c>
      <c r="Q21" s="0" t="n">
        <v>69.387</v>
      </c>
      <c r="R21" s="55" t="n">
        <f aca="false">P21/3600</f>
        <v>1.26928194444444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75" t="n">
        <v>4294.943</v>
      </c>
      <c r="I22" s="75" t="n">
        <v>63.878</v>
      </c>
      <c r="J22" s="61" t="n">
        <f aca="false">H22/3600</f>
        <v>1.19303972222222</v>
      </c>
      <c r="L22" s="76" t="n">
        <v>3801.5712</v>
      </c>
      <c r="M22" s="75" t="n">
        <v>36.4943</v>
      </c>
      <c r="N22" s="75" t="n">
        <v>40.0724</v>
      </c>
      <c r="O22" s="75" t="n">
        <v>41.1657</v>
      </c>
      <c r="P22" s="0" t="n">
        <v>4311.238</v>
      </c>
      <c r="Q22" s="0" t="n">
        <v>72.039</v>
      </c>
      <c r="R22" s="61" t="n">
        <f aca="false">P22/3600</f>
        <v>1.19756611111111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71" t="n">
        <v>6866.769</v>
      </c>
      <c r="I23" s="71" t="n">
        <v>126.378</v>
      </c>
      <c r="J23" s="50" t="n">
        <f aca="false">H23/3600</f>
        <v>1.90743583333333</v>
      </c>
      <c r="L23" s="72" t="n">
        <v>52671.6176</v>
      </c>
      <c r="M23" s="71" t="n">
        <v>41.684</v>
      </c>
      <c r="N23" s="71" t="n">
        <v>43.2621</v>
      </c>
      <c r="O23" s="71" t="n">
        <v>44.1125</v>
      </c>
      <c r="P23" s="0" t="n">
        <v>6826.535</v>
      </c>
      <c r="Q23" s="0" t="n">
        <v>116.514</v>
      </c>
      <c r="R23" s="50" t="n">
        <f aca="false">P23/3600</f>
        <v>1.89625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73" t="n">
        <v>5777.272</v>
      </c>
      <c r="I24" s="73" t="n">
        <v>99.028</v>
      </c>
      <c r="J24" s="55" t="n">
        <f aca="false">H24/3600</f>
        <v>1.60479777777778</v>
      </c>
      <c r="L24" s="74" t="n">
        <v>28602.2008</v>
      </c>
      <c r="M24" s="73" t="n">
        <v>38.6043</v>
      </c>
      <c r="N24" s="73" t="n">
        <v>40.6313</v>
      </c>
      <c r="O24" s="73" t="n">
        <v>41.3526</v>
      </c>
      <c r="P24" s="0" t="n">
        <v>5757.574</v>
      </c>
      <c r="Q24" s="0" t="n">
        <v>99.433</v>
      </c>
      <c r="R24" s="55" t="n">
        <f aca="false">P24/3600</f>
        <v>1.59932611111111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73" t="n">
        <v>5084.248</v>
      </c>
      <c r="I25" s="73" t="n">
        <v>92.242</v>
      </c>
      <c r="J25" s="55" t="n">
        <f aca="false">H25/3600</f>
        <v>1.41229111111111</v>
      </c>
      <c r="L25" s="74" t="n">
        <v>14851.5344</v>
      </c>
      <c r="M25" s="73" t="n">
        <v>35.6174</v>
      </c>
      <c r="N25" s="73" t="n">
        <v>38.656</v>
      </c>
      <c r="O25" s="73" t="n">
        <v>39.6867</v>
      </c>
      <c r="P25" s="0" t="n">
        <v>5056.16</v>
      </c>
      <c r="Q25" s="0" t="n">
        <v>85.471</v>
      </c>
      <c r="R25" s="55" t="n">
        <f aca="false">P25/3600</f>
        <v>1.40448888888889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75" t="n">
        <v>4580.599</v>
      </c>
      <c r="I26" s="75" t="n">
        <v>73.568</v>
      </c>
      <c r="J26" s="61" t="n">
        <f aca="false">H26/3600</f>
        <v>1.27238861111111</v>
      </c>
      <c r="L26" s="76" t="n">
        <v>7293.9856</v>
      </c>
      <c r="M26" s="75" t="n">
        <v>32.7834</v>
      </c>
      <c r="N26" s="75" t="n">
        <v>37.3646</v>
      </c>
      <c r="O26" s="75" t="n">
        <v>38.8231</v>
      </c>
      <c r="P26" s="0" t="n">
        <v>4584.531</v>
      </c>
      <c r="Q26" s="0" t="n">
        <v>81.4</v>
      </c>
      <c r="R26" s="61" t="n">
        <f aca="false">P26/3600</f>
        <v>1.27348083333333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71" t="n">
        <v>14762.37</v>
      </c>
      <c r="I27" s="71" t="n">
        <v>253.266</v>
      </c>
      <c r="J27" s="50" t="n">
        <f aca="false">H27/3600</f>
        <v>4.10065833333333</v>
      </c>
      <c r="L27" s="72" t="n">
        <v>105408.0456</v>
      </c>
      <c r="M27" s="71" t="n">
        <v>40.5795</v>
      </c>
      <c r="N27" s="71" t="n">
        <v>41.6864</v>
      </c>
      <c r="O27" s="71" t="n">
        <v>44.1437</v>
      </c>
      <c r="P27" s="0" t="n">
        <v>14825.432</v>
      </c>
      <c r="Q27" s="0" t="n">
        <v>253.371</v>
      </c>
      <c r="R27" s="50" t="n">
        <f aca="false">P27/3600</f>
        <v>4.11817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73" t="n">
        <v>12023.27</v>
      </c>
      <c r="I28" s="73" t="n">
        <v>208.898</v>
      </c>
      <c r="J28" s="55" t="n">
        <f aca="false">H28/3600</f>
        <v>3.33979722222222</v>
      </c>
      <c r="L28" s="74" t="n">
        <v>48528.3672</v>
      </c>
      <c r="M28" s="73" t="n">
        <v>37.9306</v>
      </c>
      <c r="N28" s="73" t="n">
        <v>39.4224</v>
      </c>
      <c r="O28" s="73" t="n">
        <v>42.0082</v>
      </c>
      <c r="P28" s="0" t="n">
        <v>12005.311</v>
      </c>
      <c r="Q28" s="0" t="n">
        <v>210.956</v>
      </c>
      <c r="R28" s="55" t="n">
        <f aca="false">P28/3600</f>
        <v>3.3348086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73" t="n">
        <v>10451.39</v>
      </c>
      <c r="I29" s="73" t="n">
        <v>186.766</v>
      </c>
      <c r="J29" s="55" t="n">
        <f aca="false">H29/3600</f>
        <v>2.90316388888889</v>
      </c>
      <c r="L29" s="74" t="n">
        <v>26286.44</v>
      </c>
      <c r="M29" s="73" t="n">
        <v>35.6968</v>
      </c>
      <c r="N29" s="73" t="n">
        <v>38.3034</v>
      </c>
      <c r="O29" s="73" t="n">
        <v>40.2656</v>
      </c>
      <c r="P29" s="0" t="n">
        <v>10355.132</v>
      </c>
      <c r="Q29" s="0" t="n">
        <v>172.798</v>
      </c>
      <c r="R29" s="55" t="n">
        <f aca="false">P29/3600</f>
        <v>2.87642555555556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75" t="n">
        <v>9557.811</v>
      </c>
      <c r="I30" s="75" t="n">
        <v>153.144</v>
      </c>
      <c r="J30" s="61" t="n">
        <f aca="false">H30/3600</f>
        <v>2.6549475</v>
      </c>
      <c r="L30" s="76" t="n">
        <v>14224.7936</v>
      </c>
      <c r="M30" s="75" t="n">
        <v>33.2655</v>
      </c>
      <c r="N30" s="75" t="n">
        <v>37.4403</v>
      </c>
      <c r="O30" s="75" t="n">
        <v>38.9398</v>
      </c>
      <c r="P30" s="0" t="n">
        <v>9513.038</v>
      </c>
      <c r="Q30" s="0" t="n">
        <v>153.767</v>
      </c>
      <c r="R30" s="61" t="n">
        <f aca="false">P30/3600</f>
        <v>2.64251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71" t="n">
        <v>13477.699</v>
      </c>
      <c r="I31" s="71" t="n">
        <v>229.247</v>
      </c>
      <c r="J31" s="50" t="n">
        <f aca="false">H31/3600</f>
        <v>3.74380527777778</v>
      </c>
      <c r="L31" s="72" t="n">
        <v>70900.3544</v>
      </c>
      <c r="M31" s="71" t="n">
        <v>41.27</v>
      </c>
      <c r="N31" s="71" t="n">
        <v>44.3396</v>
      </c>
      <c r="O31" s="71" t="n">
        <v>45.8998</v>
      </c>
      <c r="P31" s="0" t="n">
        <v>13465.918</v>
      </c>
      <c r="Q31" s="0" t="n">
        <v>211.314</v>
      </c>
      <c r="R31" s="50" t="n">
        <f aca="false">P31/3600</f>
        <v>3.74053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73" t="n">
        <v>11057.919</v>
      </c>
      <c r="I32" s="73" t="n">
        <v>188.572</v>
      </c>
      <c r="J32" s="55" t="n">
        <f aca="false">H32/3600</f>
        <v>3.07164416666667</v>
      </c>
      <c r="L32" s="74" t="n">
        <v>29052.008</v>
      </c>
      <c r="M32" s="73" t="n">
        <v>38.7106</v>
      </c>
      <c r="N32" s="73" t="n">
        <v>42.8299</v>
      </c>
      <c r="O32" s="73" t="n">
        <v>43.7338</v>
      </c>
      <c r="P32" s="0" t="n">
        <v>10978.328</v>
      </c>
      <c r="Q32" s="0" t="n">
        <v>175.341</v>
      </c>
      <c r="R32" s="55" t="n">
        <f aca="false">P32/3600</f>
        <v>3.049535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73" t="n">
        <v>9772.174</v>
      </c>
      <c r="I33" s="73" t="n">
        <v>155.703</v>
      </c>
      <c r="J33" s="55" t="n">
        <f aca="false">H33/3600</f>
        <v>2.71449277777778</v>
      </c>
      <c r="L33" s="74" t="n">
        <v>15179.116</v>
      </c>
      <c r="M33" s="73" t="n">
        <v>36.942</v>
      </c>
      <c r="N33" s="73" t="n">
        <v>41.4271</v>
      </c>
      <c r="O33" s="73" t="n">
        <v>41.82</v>
      </c>
      <c r="P33" s="0" t="n">
        <v>9695.463</v>
      </c>
      <c r="Q33" s="0" t="n">
        <v>155.764</v>
      </c>
      <c r="R33" s="55" t="n">
        <f aca="false">P33/3600</f>
        <v>2.69318416666667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75" t="n">
        <v>9139.732</v>
      </c>
      <c r="I34" s="75" t="n">
        <v>157.439</v>
      </c>
      <c r="J34" s="61" t="n">
        <f aca="false">H34/3600</f>
        <v>2.53881444444444</v>
      </c>
      <c r="L34" s="76" t="n">
        <v>8459.1456</v>
      </c>
      <c r="M34" s="75" t="n">
        <v>34.9589</v>
      </c>
      <c r="N34" s="75" t="n">
        <v>40.315</v>
      </c>
      <c r="O34" s="75" t="n">
        <v>40.3689</v>
      </c>
      <c r="P34" s="0" t="n">
        <v>9049.148</v>
      </c>
      <c r="Q34" s="0" t="n">
        <v>143.408</v>
      </c>
      <c r="R34" s="61" t="n">
        <f aca="false">P34/3600</f>
        <v>2.5136522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71" t="n">
        <v>18656.872</v>
      </c>
      <c r="I35" s="71" t="n">
        <v>334.16</v>
      </c>
      <c r="J35" s="50" t="n">
        <f aca="false">H35/3600</f>
        <v>5.18246444444444</v>
      </c>
      <c r="L35" s="72" t="n">
        <v>179488.4496</v>
      </c>
      <c r="M35" s="71" t="n">
        <v>42.3285</v>
      </c>
      <c r="N35" s="71" t="n">
        <v>42.6909</v>
      </c>
      <c r="O35" s="71" t="n">
        <v>44.4206</v>
      </c>
      <c r="P35" s="0" t="n">
        <v>18776.413</v>
      </c>
      <c r="Q35" s="0" t="n">
        <v>339.404</v>
      </c>
      <c r="R35" s="50" t="n">
        <f aca="false">P35/3600</f>
        <v>5.2156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73" t="n">
        <v>15265.903</v>
      </c>
      <c r="I36" s="73" t="n">
        <v>266.836</v>
      </c>
      <c r="J36" s="55" t="n">
        <f aca="false">H36/3600</f>
        <v>4.24052861111111</v>
      </c>
      <c r="L36" s="74" t="n">
        <v>78890.5192</v>
      </c>
      <c r="M36" s="73" t="n">
        <v>37.075</v>
      </c>
      <c r="N36" s="73" t="n">
        <v>40.7362</v>
      </c>
      <c r="O36" s="73" t="n">
        <v>42.9136</v>
      </c>
      <c r="P36" s="0" t="n">
        <v>15249.694</v>
      </c>
      <c r="Q36" s="0" t="n">
        <v>270.126</v>
      </c>
      <c r="R36" s="55" t="n">
        <f aca="false">P36/3600</f>
        <v>4.23602611111111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73" t="n">
        <v>13004.336</v>
      </c>
      <c r="I37" s="73" t="n">
        <v>237.198</v>
      </c>
      <c r="J37" s="55" t="n">
        <f aca="false">H37/3600</f>
        <v>3.61231555555556</v>
      </c>
      <c r="L37" s="74" t="n">
        <v>40210.4</v>
      </c>
      <c r="M37" s="73" t="n">
        <v>34.4722</v>
      </c>
      <c r="N37" s="73" t="n">
        <v>39.2472</v>
      </c>
      <c r="O37" s="73" t="n">
        <v>41.6771</v>
      </c>
      <c r="P37" s="0" t="n">
        <v>13009.776</v>
      </c>
      <c r="Q37" s="0" t="n">
        <v>234.23</v>
      </c>
      <c r="R37" s="55" t="n">
        <f aca="false">P37/3600</f>
        <v>3.61382666666667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75" t="n">
        <v>11834.197</v>
      </c>
      <c r="I38" s="75" t="n">
        <v>213.203</v>
      </c>
      <c r="J38" s="61" t="n">
        <f aca="false">H38/3600</f>
        <v>3.28727694444444</v>
      </c>
      <c r="L38" s="76" t="n">
        <v>21710.8104</v>
      </c>
      <c r="M38" s="75" t="n">
        <v>32.0152</v>
      </c>
      <c r="N38" s="75" t="n">
        <v>38.2307</v>
      </c>
      <c r="O38" s="75" t="n">
        <v>40.7309</v>
      </c>
      <c r="P38" s="0" t="n">
        <v>11784.288</v>
      </c>
      <c r="Q38" s="0" t="n">
        <v>212.859</v>
      </c>
      <c r="R38" s="61" t="n">
        <f aca="false">P38/3600</f>
        <v>3.273413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71" t="n">
        <v>2847.951</v>
      </c>
      <c r="I39" s="71" t="n">
        <v>53.336</v>
      </c>
      <c r="J39" s="50" t="n">
        <f aca="false">H39/3600</f>
        <v>0.7910975</v>
      </c>
      <c r="L39" s="0" t="n">
        <v>20652.732</v>
      </c>
      <c r="M39" s="0" t="n">
        <v>41.7488</v>
      </c>
      <c r="N39" s="0" t="n">
        <v>43.8216</v>
      </c>
      <c r="O39" s="0" t="n">
        <v>44.4323</v>
      </c>
      <c r="P39" s="0" t="n">
        <v>2833.178</v>
      </c>
      <c r="Q39" s="0" t="n">
        <v>52.789</v>
      </c>
      <c r="R39" s="50" t="n">
        <f aca="false">P39/3600</f>
        <v>0.78699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73" t="n">
        <v>2435.349</v>
      </c>
      <c r="I40" s="73" t="n">
        <v>44.303</v>
      </c>
      <c r="J40" s="55" t="n">
        <f aca="false">H40/3600</f>
        <v>0.676485833333333</v>
      </c>
      <c r="L40" s="0" t="n">
        <v>11209.9576</v>
      </c>
      <c r="M40" s="0" t="n">
        <v>38.3592</v>
      </c>
      <c r="N40" s="0" t="n">
        <v>41.0607</v>
      </c>
      <c r="O40" s="0" t="n">
        <v>41.2882</v>
      </c>
      <c r="P40" s="0" t="n">
        <v>2424.556</v>
      </c>
      <c r="Q40" s="0" t="n">
        <v>44.178</v>
      </c>
      <c r="R40" s="55" t="n">
        <f aca="false">P40/3600</f>
        <v>0.673487777777778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73" t="n">
        <v>2119.566</v>
      </c>
      <c r="I41" s="73" t="n">
        <v>37.579</v>
      </c>
      <c r="J41" s="55" t="n">
        <f aca="false">H41/3600</f>
        <v>0.588768333333333</v>
      </c>
      <c r="L41" s="0" t="n">
        <v>6006.6832</v>
      </c>
      <c r="M41" s="0" t="n">
        <v>35.3945</v>
      </c>
      <c r="N41" s="0" t="n">
        <v>38.8162</v>
      </c>
      <c r="O41" s="0" t="n">
        <v>38.8639</v>
      </c>
      <c r="P41" s="0" t="n">
        <v>2117.815</v>
      </c>
      <c r="Q41" s="0" t="n">
        <v>37.549</v>
      </c>
      <c r="R41" s="55" t="n">
        <f aca="false">P41/3600</f>
        <v>0.58828194444444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75" t="n">
        <v>1910.794</v>
      </c>
      <c r="I42" s="75" t="n">
        <v>32.838</v>
      </c>
      <c r="J42" s="61" t="n">
        <f aca="false">H42/3600</f>
        <v>0.530776111111111</v>
      </c>
      <c r="L42" s="0" t="n">
        <v>3318.0288</v>
      </c>
      <c r="M42" s="0" t="n">
        <v>32.7686</v>
      </c>
      <c r="N42" s="0" t="n">
        <v>37.1813</v>
      </c>
      <c r="O42" s="0" t="n">
        <v>37.1183</v>
      </c>
      <c r="P42" s="0" t="n">
        <v>1895.638</v>
      </c>
      <c r="Q42" s="0" t="n">
        <v>32.9</v>
      </c>
      <c r="R42" s="61" t="n">
        <f aca="false">P42/3600</f>
        <v>0.526566111111111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71" t="n">
        <v>3291.774</v>
      </c>
      <c r="I43" s="71" t="n">
        <v>55.688</v>
      </c>
      <c r="J43" s="50" t="n">
        <f aca="false">H43/3600</f>
        <v>0.914381666666667</v>
      </c>
      <c r="L43" s="0" t="n">
        <v>23261.8504</v>
      </c>
      <c r="M43" s="0" t="n">
        <v>41.9174</v>
      </c>
      <c r="N43" s="0" t="n">
        <v>43.9765</v>
      </c>
      <c r="O43" s="0" t="n">
        <v>45.3731</v>
      </c>
      <c r="P43" s="0" t="n">
        <v>3288.208</v>
      </c>
      <c r="Q43" s="0" t="n">
        <v>55.504</v>
      </c>
      <c r="R43" s="50" t="n">
        <f aca="false">P43/3600</f>
        <v>0.9133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73" t="n">
        <v>2848.762</v>
      </c>
      <c r="I44" s="73" t="n">
        <v>48.937</v>
      </c>
      <c r="J44" s="55" t="n">
        <f aca="false">H44/3600</f>
        <v>0.791322777777778</v>
      </c>
      <c r="L44" s="0" t="n">
        <v>13897.9648</v>
      </c>
      <c r="M44" s="0" t="n">
        <v>39.0181</v>
      </c>
      <c r="N44" s="0" t="n">
        <v>41.5621</v>
      </c>
      <c r="O44" s="0" t="n">
        <v>42.7259</v>
      </c>
      <c r="P44" s="0" t="n">
        <v>2840.634</v>
      </c>
      <c r="Q44" s="0" t="n">
        <v>48.764</v>
      </c>
      <c r="R44" s="55" t="n">
        <f aca="false">P44/3600</f>
        <v>0.78906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73" t="n">
        <v>2547.2</v>
      </c>
      <c r="I45" s="73" t="n">
        <v>43.445</v>
      </c>
      <c r="J45" s="55" t="n">
        <f aca="false">H45/3600</f>
        <v>0.707555555555556</v>
      </c>
      <c r="L45" s="0" t="n">
        <v>8188.1784</v>
      </c>
      <c r="M45" s="0" t="n">
        <v>35.9658</v>
      </c>
      <c r="N45" s="0" t="n">
        <v>39.6053</v>
      </c>
      <c r="O45" s="0" t="n">
        <v>40.5966</v>
      </c>
      <c r="P45" s="0" t="n">
        <v>2548.715</v>
      </c>
      <c r="Q45" s="0" t="n">
        <v>43.211</v>
      </c>
      <c r="R45" s="55" t="n">
        <f aca="false">P45/3600</f>
        <v>0.707976388888889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75" t="n">
        <v>2333.98</v>
      </c>
      <c r="I46" s="75" t="n">
        <v>38.313</v>
      </c>
      <c r="J46" s="61" t="n">
        <f aca="false">H46/3600</f>
        <v>0.648327777777778</v>
      </c>
      <c r="L46" s="0" t="n">
        <v>4675.5712</v>
      </c>
      <c r="M46" s="0" t="n">
        <v>32.8808</v>
      </c>
      <c r="N46" s="0" t="n">
        <v>38.1742</v>
      </c>
      <c r="O46" s="0" t="n">
        <v>39.0731</v>
      </c>
      <c r="P46" s="0" t="n">
        <v>2319.273</v>
      </c>
      <c r="Q46" s="0" t="n">
        <v>38.359</v>
      </c>
      <c r="R46" s="61" t="n">
        <f aca="false">P46/3600</f>
        <v>0.6442425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71" t="n">
        <v>3456.269</v>
      </c>
      <c r="I47" s="71" t="n">
        <v>65.098</v>
      </c>
      <c r="J47" s="50" t="n">
        <f aca="false">H47/3600</f>
        <v>0.960074722222222</v>
      </c>
      <c r="L47" s="0" t="n">
        <v>43558.9</v>
      </c>
      <c r="M47" s="0" t="n">
        <v>41.0421</v>
      </c>
      <c r="N47" s="0" t="n">
        <v>42.4317</v>
      </c>
      <c r="O47" s="0" t="n">
        <v>43.2923</v>
      </c>
      <c r="P47" s="0" t="n">
        <v>3418.887</v>
      </c>
      <c r="Q47" s="0" t="n">
        <v>62.882</v>
      </c>
      <c r="R47" s="50" t="n">
        <f aca="false">P47/3600</f>
        <v>0.9496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73" t="n">
        <v>3006.556</v>
      </c>
      <c r="I48" s="73" t="n">
        <v>55.833</v>
      </c>
      <c r="J48" s="55" t="n">
        <f aca="false">H48/3600</f>
        <v>0.835154444444444</v>
      </c>
      <c r="L48" s="0" t="n">
        <v>27015.136</v>
      </c>
      <c r="M48" s="0" t="n">
        <v>36.8358</v>
      </c>
      <c r="N48" s="0" t="n">
        <v>39.2492</v>
      </c>
      <c r="O48" s="0" t="n">
        <v>40.0366</v>
      </c>
      <c r="P48" s="0" t="n">
        <v>2993.091</v>
      </c>
      <c r="Q48" s="0" t="n">
        <v>53.725</v>
      </c>
      <c r="R48" s="55" t="n">
        <f aca="false">P48/3600</f>
        <v>0.831414166666667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73" t="n">
        <v>2607.883</v>
      </c>
      <c r="I49" s="73" t="n">
        <v>48.219</v>
      </c>
      <c r="J49" s="55" t="n">
        <f aca="false">H49/3600</f>
        <v>0.724411944444444</v>
      </c>
      <c r="L49" s="0" t="n">
        <v>16106.172</v>
      </c>
      <c r="M49" s="0" t="n">
        <v>33.0316</v>
      </c>
      <c r="N49" s="0" t="n">
        <v>37.0674</v>
      </c>
      <c r="O49" s="0" t="n">
        <v>37.7487</v>
      </c>
      <c r="P49" s="0" t="n">
        <v>2602.129</v>
      </c>
      <c r="Q49" s="0" t="n">
        <v>46.284</v>
      </c>
      <c r="R49" s="55" t="n">
        <f aca="false">P49/3600</f>
        <v>0.7228136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75" t="n">
        <v>2282.518</v>
      </c>
      <c r="I50" s="75" t="n">
        <v>41.463</v>
      </c>
      <c r="J50" s="61" t="n">
        <f aca="false">H50/3600</f>
        <v>0.634032777777778</v>
      </c>
      <c r="L50" s="0" t="n">
        <v>8749.0208</v>
      </c>
      <c r="M50" s="0" t="n">
        <v>29.3566</v>
      </c>
      <c r="N50" s="0" t="n">
        <v>35.5377</v>
      </c>
      <c r="O50" s="0" t="n">
        <v>36.178</v>
      </c>
      <c r="P50" s="0" t="n">
        <v>2269.056</v>
      </c>
      <c r="Q50" s="0" t="n">
        <v>39.686</v>
      </c>
      <c r="R50" s="61" t="n">
        <f aca="false">P50/3600</f>
        <v>0.630293333333333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71" t="n">
        <v>1702.907</v>
      </c>
      <c r="I51" s="71" t="n">
        <v>29.374</v>
      </c>
      <c r="J51" s="50" t="n">
        <f aca="false">H51/3600</f>
        <v>0.473029722222222</v>
      </c>
      <c r="L51" s="0" t="n">
        <v>14930.9632</v>
      </c>
      <c r="M51" s="0" t="n">
        <v>42.2842</v>
      </c>
      <c r="N51" s="0" t="n">
        <v>43.4932</v>
      </c>
      <c r="O51" s="0" t="n">
        <v>44.3403</v>
      </c>
      <c r="P51" s="0" t="n">
        <v>1696.625</v>
      </c>
      <c r="Q51" s="0" t="n">
        <v>29.408</v>
      </c>
      <c r="R51" s="50" t="n">
        <f aca="false">P51/3600</f>
        <v>0.47128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73" t="n">
        <v>1482.4</v>
      </c>
      <c r="I52" s="73" t="n">
        <v>25.693</v>
      </c>
      <c r="J52" s="55" t="n">
        <f aca="false">H52/3600</f>
        <v>0.411777777777778</v>
      </c>
      <c r="L52" s="0" t="n">
        <v>8959.9952</v>
      </c>
      <c r="M52" s="0" t="n">
        <v>38.9034</v>
      </c>
      <c r="N52" s="0" t="n">
        <v>40.193</v>
      </c>
      <c r="O52" s="0" t="n">
        <v>41.6034</v>
      </c>
      <c r="P52" s="0" t="n">
        <v>1487.229</v>
      </c>
      <c r="Q52" s="0" t="n">
        <v>25.803</v>
      </c>
      <c r="R52" s="55" t="n">
        <f aca="false">P52/3600</f>
        <v>0.4131191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73" t="n">
        <v>1313.404</v>
      </c>
      <c r="I53" s="73" t="n">
        <v>22.963</v>
      </c>
      <c r="J53" s="55" t="n">
        <f aca="false">H53/3600</f>
        <v>0.364834444444444</v>
      </c>
      <c r="L53" s="0" t="n">
        <v>5088.2712</v>
      </c>
      <c r="M53" s="0" t="n">
        <v>35.4931</v>
      </c>
      <c r="N53" s="0" t="n">
        <v>37.8287</v>
      </c>
      <c r="O53" s="0" t="n">
        <v>39.6304</v>
      </c>
      <c r="P53" s="0" t="n">
        <v>1325.53</v>
      </c>
      <c r="Q53" s="0" t="n">
        <v>22.936</v>
      </c>
      <c r="R53" s="55" t="n">
        <f aca="false">P53/3600</f>
        <v>0.3682027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75" t="n">
        <v>1180.943</v>
      </c>
      <c r="I54" s="75" t="n">
        <v>20.545</v>
      </c>
      <c r="J54" s="61" t="n">
        <f aca="false">H54/3600</f>
        <v>0.328039722222222</v>
      </c>
      <c r="L54" s="0" t="n">
        <v>2565.2736</v>
      </c>
      <c r="M54" s="0" t="n">
        <v>32.1179</v>
      </c>
      <c r="N54" s="0" t="n">
        <v>36.3541</v>
      </c>
      <c r="O54" s="0" t="n">
        <v>38.1469</v>
      </c>
      <c r="P54" s="0" t="n">
        <v>1189.395</v>
      </c>
      <c r="Q54" s="0" t="n">
        <v>20.502</v>
      </c>
      <c r="R54" s="61" t="n">
        <f aca="false">P54/3600</f>
        <v>0.3303875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71" t="n">
        <v>660.336</v>
      </c>
      <c r="I55" s="71" t="n">
        <v>11.778</v>
      </c>
      <c r="J55" s="50" t="n">
        <f aca="false">H55/3600</f>
        <v>0.183426666666667</v>
      </c>
      <c r="L55" s="0" t="n">
        <v>5287.3264</v>
      </c>
      <c r="M55" s="0" t="n">
        <v>42.9431</v>
      </c>
      <c r="N55" s="0" t="n">
        <v>45.0226</v>
      </c>
      <c r="O55" s="0" t="n">
        <v>44.8366</v>
      </c>
      <c r="P55" s="0" t="n">
        <v>661.026</v>
      </c>
      <c r="Q55" s="0" t="n">
        <v>11.747</v>
      </c>
      <c r="R55" s="50" t="n">
        <f aca="false">P55/3600</f>
        <v>0.18361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73" t="n">
        <v>580.215</v>
      </c>
      <c r="I56" s="73" t="n">
        <v>10.187</v>
      </c>
      <c r="J56" s="55" t="n">
        <f aca="false">H56/3600</f>
        <v>0.161170833333333</v>
      </c>
      <c r="L56" s="0" t="n">
        <v>3148.5808</v>
      </c>
      <c r="M56" s="0" t="n">
        <v>39.3722</v>
      </c>
      <c r="N56" s="0" t="n">
        <v>41.9265</v>
      </c>
      <c r="O56" s="0" t="n">
        <v>41.5067</v>
      </c>
      <c r="P56" s="0" t="n">
        <v>583.542</v>
      </c>
      <c r="Q56" s="0" t="n">
        <v>10.187</v>
      </c>
      <c r="R56" s="55" t="n">
        <f aca="false">P56/3600</f>
        <v>0.162095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73" t="n">
        <v>516.909</v>
      </c>
      <c r="I57" s="73" t="n">
        <v>8.985</v>
      </c>
      <c r="J57" s="55" t="n">
        <f aca="false">H57/3600</f>
        <v>0.143585833333333</v>
      </c>
      <c r="L57" s="0" t="n">
        <v>1804.4064</v>
      </c>
      <c r="M57" s="0" t="n">
        <v>35.971</v>
      </c>
      <c r="N57" s="0" t="n">
        <v>39.5425</v>
      </c>
      <c r="O57" s="0" t="n">
        <v>38.9421</v>
      </c>
      <c r="P57" s="0" t="n">
        <v>516.743</v>
      </c>
      <c r="Q57" s="0" t="n">
        <v>9.016</v>
      </c>
      <c r="R57" s="55" t="n">
        <f aca="false">P57/3600</f>
        <v>0.143539722222222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75" t="n">
        <v>466.099</v>
      </c>
      <c r="I58" s="75" t="n">
        <v>8.002</v>
      </c>
      <c r="J58" s="61" t="n">
        <f aca="false">H58/3600</f>
        <v>0.129471944444444</v>
      </c>
      <c r="L58" s="0" t="n">
        <v>1003.7408</v>
      </c>
      <c r="M58" s="0" t="n">
        <v>32.8044</v>
      </c>
      <c r="N58" s="0" t="n">
        <v>37.8767</v>
      </c>
      <c r="O58" s="0" t="n">
        <v>37.1072</v>
      </c>
      <c r="P58" s="0" t="n">
        <v>464.827</v>
      </c>
      <c r="Q58" s="0" t="n">
        <v>8.065</v>
      </c>
      <c r="R58" s="61" t="n">
        <f aca="false">P58/3600</f>
        <v>0.1291186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71" t="n">
        <v>978.438</v>
      </c>
      <c r="I59" s="71" t="n">
        <v>18.938</v>
      </c>
      <c r="J59" s="50" t="n">
        <f aca="false">H59/3600</f>
        <v>0.271788333333333</v>
      </c>
      <c r="L59" s="0" t="n">
        <v>12941.1456</v>
      </c>
      <c r="M59" s="0" t="n">
        <v>41.1648</v>
      </c>
      <c r="N59" s="0" t="n">
        <v>43.228</v>
      </c>
      <c r="O59" s="0" t="n">
        <v>44.1685</v>
      </c>
      <c r="P59" s="0" t="n">
        <v>978.848</v>
      </c>
      <c r="Q59" s="0" t="n">
        <v>18.871</v>
      </c>
      <c r="R59" s="50" t="n">
        <f aca="false">P59/3600</f>
        <v>0.27190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73" t="n">
        <v>851.875</v>
      </c>
      <c r="I60" s="73" t="n">
        <v>15.896</v>
      </c>
      <c r="J60" s="55" t="n">
        <f aca="false">H60/3600</f>
        <v>0.236631944444444</v>
      </c>
      <c r="L60" s="0" t="n">
        <v>8214.2928</v>
      </c>
      <c r="M60" s="0" t="n">
        <v>36.7769</v>
      </c>
      <c r="N60" s="0" t="n">
        <v>40.5976</v>
      </c>
      <c r="O60" s="0" t="n">
        <v>41.614</v>
      </c>
      <c r="P60" s="0" t="n">
        <v>854.185</v>
      </c>
      <c r="Q60" s="0" t="n">
        <v>15.874</v>
      </c>
      <c r="R60" s="55" t="n">
        <f aca="false">P60/3600</f>
        <v>0.237273611111111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73" t="n">
        <v>742.471</v>
      </c>
      <c r="I61" s="73" t="n">
        <v>13.665</v>
      </c>
      <c r="J61" s="55" t="n">
        <f aca="false">H61/3600</f>
        <v>0.206241944444444</v>
      </c>
      <c r="L61" s="0" t="n">
        <v>5044.3544</v>
      </c>
      <c r="M61" s="0" t="n">
        <v>32.9583</v>
      </c>
      <c r="N61" s="0" t="n">
        <v>38.9419</v>
      </c>
      <c r="O61" s="0" t="n">
        <v>39.8155</v>
      </c>
      <c r="P61" s="0" t="n">
        <v>741.661</v>
      </c>
      <c r="Q61" s="0" t="n">
        <v>13.665</v>
      </c>
      <c r="R61" s="55" t="n">
        <f aca="false">P61/3600</f>
        <v>0.206016944444444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75" t="n">
        <v>652.849</v>
      </c>
      <c r="I62" s="75" t="n">
        <v>12.168</v>
      </c>
      <c r="J62" s="61" t="n">
        <f aca="false">H62/3600</f>
        <v>0.181346944444444</v>
      </c>
      <c r="L62" s="0" t="n">
        <v>2988.6776</v>
      </c>
      <c r="M62" s="0" t="n">
        <v>29.4135</v>
      </c>
      <c r="N62" s="0" t="n">
        <v>37.8317</v>
      </c>
      <c r="O62" s="0" t="n">
        <v>38.5589</v>
      </c>
      <c r="P62" s="0" t="n">
        <v>653.397</v>
      </c>
      <c r="Q62" s="0" t="n">
        <v>12.183</v>
      </c>
      <c r="R62" s="61" t="n">
        <f aca="false">P62/3600</f>
        <v>0.181499166666667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71" t="n">
        <v>844.792</v>
      </c>
      <c r="I63" s="71" t="n">
        <v>16.614</v>
      </c>
      <c r="J63" s="50" t="n">
        <f aca="false">H63/3600</f>
        <v>0.234664444444444</v>
      </c>
      <c r="L63" s="0" t="n">
        <v>11367.16</v>
      </c>
      <c r="M63" s="0" t="n">
        <v>41.0025</v>
      </c>
      <c r="N63" s="0" t="n">
        <v>42.1075</v>
      </c>
      <c r="O63" s="0" t="n">
        <v>42.809</v>
      </c>
      <c r="P63" s="0" t="n">
        <v>843.212</v>
      </c>
      <c r="Q63" s="0" t="n">
        <v>16.544</v>
      </c>
      <c r="R63" s="50" t="n">
        <f aca="false">P63/3600</f>
        <v>0.23422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73" t="n">
        <v>737.447</v>
      </c>
      <c r="I64" s="73" t="n">
        <v>14.103</v>
      </c>
      <c r="J64" s="55" t="n">
        <f aca="false">H64/3600</f>
        <v>0.204846388888889</v>
      </c>
      <c r="L64" s="0" t="n">
        <v>7013.8</v>
      </c>
      <c r="M64" s="0" t="n">
        <v>36.6956</v>
      </c>
      <c r="N64" s="0" t="n">
        <v>38.9702</v>
      </c>
      <c r="O64" s="0" t="n">
        <v>39.486</v>
      </c>
      <c r="P64" s="0" t="n">
        <v>736.872</v>
      </c>
      <c r="Q64" s="0" t="n">
        <v>14.071</v>
      </c>
      <c r="R64" s="55" t="n">
        <f aca="false">P64/3600</f>
        <v>0.204686666666667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73" t="n">
        <v>632.6</v>
      </c>
      <c r="I65" s="73" t="n">
        <v>11.965</v>
      </c>
      <c r="J65" s="55" t="n">
        <f aca="false">H65/3600</f>
        <v>0.175722222222222</v>
      </c>
      <c r="L65" s="0" t="n">
        <v>3994.7344</v>
      </c>
      <c r="M65" s="0" t="n">
        <v>32.7338</v>
      </c>
      <c r="N65" s="0" t="n">
        <v>36.6745</v>
      </c>
      <c r="O65" s="0" t="n">
        <v>37.1137</v>
      </c>
      <c r="P65" s="0" t="n">
        <v>631.854</v>
      </c>
      <c r="Q65" s="0" t="n">
        <v>11.949</v>
      </c>
      <c r="R65" s="55" t="n">
        <f aca="false">P65/3600</f>
        <v>0.175515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75" t="n">
        <v>544.241</v>
      </c>
      <c r="I66" s="75" t="n">
        <v>10.047</v>
      </c>
      <c r="J66" s="61" t="n">
        <f aca="false">H66/3600</f>
        <v>0.151178055555556</v>
      </c>
      <c r="L66" s="0" t="n">
        <v>2063.812</v>
      </c>
      <c r="M66" s="0" t="n">
        <v>29.2105</v>
      </c>
      <c r="N66" s="0" t="n">
        <v>35.1075</v>
      </c>
      <c r="O66" s="0" t="n">
        <v>35.5015</v>
      </c>
      <c r="P66" s="0" t="n">
        <v>545.525</v>
      </c>
      <c r="Q66" s="0" t="n">
        <v>10.046</v>
      </c>
      <c r="R66" s="61" t="n">
        <f aca="false">P66/3600</f>
        <v>0.1515347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71" t="n">
        <v>435.664</v>
      </c>
      <c r="I67" s="71" t="n">
        <v>7.878</v>
      </c>
      <c r="J67" s="50" t="n">
        <f aca="false">H67/3600</f>
        <v>0.121017777777778</v>
      </c>
      <c r="L67" s="0" t="n">
        <v>4434.3288</v>
      </c>
      <c r="M67" s="0" t="n">
        <v>42.4127</v>
      </c>
      <c r="N67" s="0" t="n">
        <v>43.0535</v>
      </c>
      <c r="O67" s="0" t="n">
        <v>43.9127</v>
      </c>
      <c r="P67" s="0" t="n">
        <v>435.765</v>
      </c>
      <c r="Q67" s="0" t="n">
        <v>7.846</v>
      </c>
      <c r="R67" s="50" t="n">
        <f aca="false">P67/3600</f>
        <v>0.12104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73" t="n">
        <v>382.437</v>
      </c>
      <c r="I68" s="73" t="n">
        <v>6.864</v>
      </c>
      <c r="J68" s="55" t="n">
        <f aca="false">H68/3600</f>
        <v>0.1062325</v>
      </c>
      <c r="L68" s="0" t="n">
        <v>2667.9616</v>
      </c>
      <c r="M68" s="0" t="n">
        <v>38.404</v>
      </c>
      <c r="N68" s="0" t="n">
        <v>39.6437</v>
      </c>
      <c r="O68" s="0" t="n">
        <v>40.9014</v>
      </c>
      <c r="P68" s="0" t="n">
        <v>382.834</v>
      </c>
      <c r="Q68" s="0" t="n">
        <v>6.863</v>
      </c>
      <c r="R68" s="55" t="n">
        <f aca="false">P68/3600</f>
        <v>0.106342777777778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73" t="n">
        <v>333.749</v>
      </c>
      <c r="I69" s="73" t="n">
        <v>5.974</v>
      </c>
      <c r="J69" s="55" t="n">
        <f aca="false">H69/3600</f>
        <v>0.0927080555555556</v>
      </c>
      <c r="L69" s="0" t="n">
        <v>1467.5232</v>
      </c>
      <c r="M69" s="0" t="n">
        <v>34.5842</v>
      </c>
      <c r="N69" s="0" t="n">
        <v>37.3738</v>
      </c>
      <c r="O69" s="0" t="n">
        <v>38.5966</v>
      </c>
      <c r="P69" s="0" t="n">
        <v>333.29</v>
      </c>
      <c r="Q69" s="0" t="n">
        <v>5.944</v>
      </c>
      <c r="R69" s="55" t="n">
        <f aca="false">P69/3600</f>
        <v>0.092580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75" t="n">
        <v>294.467</v>
      </c>
      <c r="I70" s="75" t="n">
        <v>5.226</v>
      </c>
      <c r="J70" s="61" t="n">
        <f aca="false">H70/3600</f>
        <v>0.0817963888888889</v>
      </c>
      <c r="L70" s="0" t="n">
        <v>741.1544</v>
      </c>
      <c r="M70" s="0" t="n">
        <v>31.2926</v>
      </c>
      <c r="N70" s="0" t="n">
        <v>35.7779</v>
      </c>
      <c r="O70" s="0" t="n">
        <v>36.883</v>
      </c>
      <c r="P70" s="0" t="n">
        <v>293.354</v>
      </c>
      <c r="Q70" s="0" t="n">
        <v>5.226</v>
      </c>
      <c r="R70" s="61" t="n">
        <f aca="false">P70/3600</f>
        <v>0.0814872222222222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71" t="n">
        <v>6466.083</v>
      </c>
      <c r="I71" s="71" t="n">
        <v>115.501</v>
      </c>
      <c r="J71" s="50" t="n">
        <f aca="false">H71/3600</f>
        <v>1.79613416666667</v>
      </c>
      <c r="L71" s="72" t="n">
        <v>30063.4928</v>
      </c>
      <c r="M71" s="71" t="n">
        <v>43.801</v>
      </c>
      <c r="N71" s="71" t="n">
        <v>46.7962</v>
      </c>
      <c r="O71" s="71" t="n">
        <v>47.9153</v>
      </c>
      <c r="P71" s="0" t="n">
        <v>6438.989</v>
      </c>
      <c r="Q71" s="0" t="n">
        <v>115.048</v>
      </c>
      <c r="R71" s="50" t="n">
        <f aca="false">P71/3600</f>
        <v>1.78860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73" t="n">
        <v>5772.462</v>
      </c>
      <c r="I72" s="73" t="n">
        <v>98.015</v>
      </c>
      <c r="J72" s="55" t="n">
        <f aca="false">H72/3600</f>
        <v>1.60346166666667</v>
      </c>
      <c r="L72" s="74" t="n">
        <v>18428.1216</v>
      </c>
      <c r="M72" s="73" t="n">
        <v>41.2423</v>
      </c>
      <c r="N72" s="73" t="n">
        <v>44.4452</v>
      </c>
      <c r="O72" s="73" t="n">
        <v>45.6739</v>
      </c>
      <c r="P72" s="0" t="n">
        <v>5772.144</v>
      </c>
      <c r="Q72" s="0" t="n">
        <v>98.653</v>
      </c>
      <c r="R72" s="55" t="n">
        <f aca="false">P72/3600</f>
        <v>1.60337333333333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73" t="n">
        <v>5316.543</v>
      </c>
      <c r="I73" s="73" t="n">
        <v>89.61</v>
      </c>
      <c r="J73" s="55" t="n">
        <f aca="false">H73/3600</f>
        <v>1.4768175</v>
      </c>
      <c r="L73" s="74" t="n">
        <v>11332.7744</v>
      </c>
      <c r="M73" s="73" t="n">
        <v>38.3755</v>
      </c>
      <c r="N73" s="73" t="n">
        <v>42.442</v>
      </c>
      <c r="O73" s="73" t="n">
        <v>43.6169</v>
      </c>
      <c r="P73" s="0" t="n">
        <v>5308.861</v>
      </c>
      <c r="Q73" s="0" t="n">
        <v>89.683</v>
      </c>
      <c r="R73" s="55" t="n">
        <f aca="false">P73/3600</f>
        <v>1.47468361111111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75" t="n">
        <v>5030.159</v>
      </c>
      <c r="I74" s="75" t="n">
        <v>88.693</v>
      </c>
      <c r="J74" s="61" t="n">
        <f aca="false">H74/3600</f>
        <v>1.39726638888889</v>
      </c>
      <c r="L74" s="76" t="n">
        <v>6885.2488</v>
      </c>
      <c r="M74" s="75" t="n">
        <v>35.2644</v>
      </c>
      <c r="N74" s="75" t="n">
        <v>41.0541</v>
      </c>
      <c r="O74" s="75" t="n">
        <v>42.1362</v>
      </c>
      <c r="P74" s="0" t="n">
        <v>4996.272</v>
      </c>
      <c r="Q74" s="0" t="n">
        <v>82.772</v>
      </c>
      <c r="R74" s="61" t="n">
        <f aca="false">P74/3600</f>
        <v>1.38785333333333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71" t="n">
        <v>5925.324</v>
      </c>
      <c r="I75" s="71" t="n">
        <v>91.914</v>
      </c>
      <c r="J75" s="50" t="n">
        <f aca="false">H75/3600</f>
        <v>1.64592333333333</v>
      </c>
      <c r="L75" s="72" t="n">
        <v>20033.1288</v>
      </c>
      <c r="M75" s="71" t="n">
        <v>44.0443</v>
      </c>
      <c r="N75" s="71" t="n">
        <v>48.0591</v>
      </c>
      <c r="O75" s="71" t="n">
        <v>48.6168</v>
      </c>
      <c r="P75" s="0" t="n">
        <v>5910.546</v>
      </c>
      <c r="Q75" s="0" t="n">
        <v>92.319</v>
      </c>
      <c r="R75" s="50" t="n">
        <f aca="false">P75/3600</f>
        <v>1.64181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73" t="n">
        <v>5313.803</v>
      </c>
      <c r="I76" s="73" t="n">
        <v>90.043</v>
      </c>
      <c r="J76" s="55" t="n">
        <f aca="false">H76/3600</f>
        <v>1.47605638888889</v>
      </c>
      <c r="L76" s="74" t="n">
        <v>11149.1336</v>
      </c>
      <c r="M76" s="73" t="n">
        <v>41.843</v>
      </c>
      <c r="N76" s="73" t="n">
        <v>46.14</v>
      </c>
      <c r="O76" s="73" t="n">
        <v>46.7229</v>
      </c>
      <c r="P76" s="0" t="n">
        <v>5268.677</v>
      </c>
      <c r="Q76" s="0" t="n">
        <v>83.599</v>
      </c>
      <c r="R76" s="55" t="n">
        <f aca="false">P76/3600</f>
        <v>1.46352138888889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73" t="n">
        <v>4928.265</v>
      </c>
      <c r="I77" s="73" t="n">
        <v>78.125</v>
      </c>
      <c r="J77" s="55" t="n">
        <f aca="false">H77/3600</f>
        <v>1.3689625</v>
      </c>
      <c r="L77" s="74" t="n">
        <v>6375.0008</v>
      </c>
      <c r="M77" s="73" t="n">
        <v>39.4898</v>
      </c>
      <c r="N77" s="73" t="n">
        <v>44.2282</v>
      </c>
      <c r="O77" s="73" t="n">
        <v>44.8734</v>
      </c>
      <c r="P77" s="0" t="n">
        <v>4932.531</v>
      </c>
      <c r="Q77" s="0" t="n">
        <v>84.738</v>
      </c>
      <c r="R77" s="55" t="n">
        <f aca="false">P77/3600</f>
        <v>1.3701475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75" t="n">
        <v>4688.582</v>
      </c>
      <c r="I78" s="75" t="n">
        <v>80.418</v>
      </c>
      <c r="J78" s="61" t="n">
        <f aca="false">H78/3600</f>
        <v>1.30238388888889</v>
      </c>
      <c r="L78" s="76" t="n">
        <v>3679.2184</v>
      </c>
      <c r="M78" s="75" t="n">
        <v>36.8881</v>
      </c>
      <c r="N78" s="75" t="n">
        <v>42.7052</v>
      </c>
      <c r="O78" s="75" t="n">
        <v>43.3404</v>
      </c>
      <c r="P78" s="0" t="n">
        <v>4655.23</v>
      </c>
      <c r="Q78" s="0" t="n">
        <v>73.865</v>
      </c>
      <c r="R78" s="61" t="n">
        <f aca="false">P78/3600</f>
        <v>1.29311944444444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71" t="n">
        <v>6000.702</v>
      </c>
      <c r="I79" s="71" t="n">
        <v>95.676</v>
      </c>
      <c r="J79" s="50" t="n">
        <f aca="false">H79/3600</f>
        <v>1.66686166666667</v>
      </c>
      <c r="L79" s="72" t="n">
        <v>22068.0704</v>
      </c>
      <c r="M79" s="71" t="n">
        <v>44.4152</v>
      </c>
      <c r="N79" s="71" t="n">
        <v>47.4969</v>
      </c>
      <c r="O79" s="71" t="n">
        <v>48.3189</v>
      </c>
      <c r="P79" s="0" t="n">
        <v>6005.985</v>
      </c>
      <c r="Q79" s="0" t="n">
        <v>103.598</v>
      </c>
      <c r="R79" s="50" t="n">
        <f aca="false">P79/3600</f>
        <v>1.66832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73" t="n">
        <v>5399.396</v>
      </c>
      <c r="I80" s="73" t="n">
        <v>86.922</v>
      </c>
      <c r="J80" s="55" t="n">
        <f aca="false">H80/3600</f>
        <v>1.49983222222222</v>
      </c>
      <c r="L80" s="74" t="n">
        <v>13163.816</v>
      </c>
      <c r="M80" s="73" t="n">
        <v>42.0997</v>
      </c>
      <c r="N80" s="73" t="n">
        <v>45.3874</v>
      </c>
      <c r="O80" s="73" t="n">
        <v>46.3284</v>
      </c>
      <c r="P80" s="0" t="n">
        <v>5405.378</v>
      </c>
      <c r="Q80" s="0" t="n">
        <v>93.396</v>
      </c>
      <c r="R80" s="55" t="n">
        <f aca="false">P80/3600</f>
        <v>1.50149388888889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73" t="n">
        <v>5023.145</v>
      </c>
      <c r="I81" s="73" t="n">
        <v>80.496</v>
      </c>
      <c r="J81" s="55" t="n">
        <f aca="false">H81/3600</f>
        <v>1.39531805555556</v>
      </c>
      <c r="L81" s="74" t="n">
        <v>7981.3336</v>
      </c>
      <c r="M81" s="73" t="n">
        <v>39.46</v>
      </c>
      <c r="N81" s="73" t="n">
        <v>43.4309</v>
      </c>
      <c r="O81" s="73" t="n">
        <v>44.4331</v>
      </c>
      <c r="P81" s="0" t="n">
        <v>5065.099</v>
      </c>
      <c r="Q81" s="0" t="n">
        <v>87.343</v>
      </c>
      <c r="R81" s="55" t="n">
        <f aca="false">P81/3600</f>
        <v>1.40697194444444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75" t="n">
        <v>4808.444</v>
      </c>
      <c r="I82" s="75" t="n">
        <v>82.072</v>
      </c>
      <c r="J82" s="61" t="n">
        <f aca="false">H82/3600</f>
        <v>1.33567888888889</v>
      </c>
      <c r="L82" s="76" t="n">
        <v>4819.8176</v>
      </c>
      <c r="M82" s="75" t="n">
        <v>36.5584</v>
      </c>
      <c r="N82" s="75" t="n">
        <v>41.9892</v>
      </c>
      <c r="O82" s="75" t="n">
        <v>42.8968</v>
      </c>
      <c r="P82" s="0" t="n">
        <v>4764.491</v>
      </c>
      <c r="Q82" s="0" t="n">
        <v>76.002</v>
      </c>
      <c r="R82" s="61" t="n">
        <f aca="false">P82/3600</f>
        <v>1.32346972222222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71" t="n">
        <v>2892.356</v>
      </c>
      <c r="I83" s="71" t="n">
        <v>51.261</v>
      </c>
      <c r="J83" s="50" t="n">
        <f aca="false">H83/3600</f>
        <v>0.803432222222222</v>
      </c>
      <c r="L83" s="72" t="n">
        <v>22712.4656</v>
      </c>
      <c r="M83" s="71" t="n">
        <v>41.9494</v>
      </c>
      <c r="N83" s="71" t="n">
        <v>43.742</v>
      </c>
      <c r="O83" s="71" t="n">
        <v>44.3081</v>
      </c>
      <c r="P83" s="0" t="n">
        <v>2891.907</v>
      </c>
      <c r="Q83" s="0" t="n">
        <v>51.245</v>
      </c>
      <c r="R83" s="50" t="n">
        <f aca="false">P83/3600</f>
        <v>0.8033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73" t="n">
        <v>2502.81</v>
      </c>
      <c r="I84" s="73" t="n">
        <v>43.523</v>
      </c>
      <c r="J84" s="55" t="n">
        <f aca="false">H84/3600</f>
        <v>0.695225</v>
      </c>
      <c r="L84" s="74" t="n">
        <v>13096.4632</v>
      </c>
      <c r="M84" s="73" t="n">
        <v>38.489</v>
      </c>
      <c r="N84" s="73" t="n">
        <v>40.6892</v>
      </c>
      <c r="O84" s="73" t="n">
        <v>40.9506</v>
      </c>
      <c r="P84" s="0" t="n">
        <v>2504.516</v>
      </c>
      <c r="Q84" s="0" t="n">
        <v>43.57</v>
      </c>
      <c r="R84" s="55" t="n">
        <f aca="false">P84/3600</f>
        <v>0.695698888888889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73" t="n">
        <v>2209.595</v>
      </c>
      <c r="I85" s="73" t="n">
        <v>39.264</v>
      </c>
      <c r="J85" s="55" t="n">
        <f aca="false">H85/3600</f>
        <v>0.613776388888889</v>
      </c>
      <c r="L85" s="74" t="n">
        <v>7521.0152</v>
      </c>
      <c r="M85" s="73" t="n">
        <v>35.3811</v>
      </c>
      <c r="N85" s="73" t="n">
        <v>38.1771</v>
      </c>
      <c r="O85" s="73" t="n">
        <v>38.3037</v>
      </c>
      <c r="P85" s="0" t="n">
        <v>2207.45</v>
      </c>
      <c r="Q85" s="0" t="n">
        <v>39.061</v>
      </c>
      <c r="R85" s="55" t="n">
        <f aca="false">P85/3600</f>
        <v>0.613180555555556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75" t="n">
        <v>1974.956</v>
      </c>
      <c r="I86" s="75" t="n">
        <v>32.603</v>
      </c>
      <c r="J86" s="61" t="n">
        <f aca="false">H86/3600</f>
        <v>0.548598888888889</v>
      </c>
      <c r="L86" s="76" t="n">
        <v>4427.2016</v>
      </c>
      <c r="M86" s="75" t="n">
        <v>32.504</v>
      </c>
      <c r="N86" s="75" t="n">
        <v>36.3404</v>
      </c>
      <c r="O86" s="75" t="n">
        <v>36.3894</v>
      </c>
      <c r="P86" s="0" t="n">
        <v>1976.619</v>
      </c>
      <c r="Q86" s="0" t="n">
        <v>32.775</v>
      </c>
      <c r="R86" s="61" t="n">
        <f aca="false">P86/3600</f>
        <v>0.549060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71" t="n">
        <v>5210.937</v>
      </c>
      <c r="I87" s="71" t="n">
        <v>93.693</v>
      </c>
      <c r="J87" s="50" t="n">
        <f aca="false">H87/3600</f>
        <v>1.4474825</v>
      </c>
      <c r="L87" s="72" t="n">
        <v>24543.6826</v>
      </c>
      <c r="M87" s="71" t="n">
        <v>44.8113</v>
      </c>
      <c r="N87" s="71" t="n">
        <v>46.444</v>
      </c>
      <c r="O87" s="71" t="n">
        <v>46.7246</v>
      </c>
      <c r="P87" s="0" t="n">
        <v>5202.019</v>
      </c>
      <c r="Q87" s="0" t="n">
        <v>89.558</v>
      </c>
      <c r="R87" s="50" t="n">
        <f aca="false">P87/3600</f>
        <v>1.44500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73" t="n">
        <v>4712.052</v>
      </c>
      <c r="I88" s="73" t="n">
        <v>80.386</v>
      </c>
      <c r="J88" s="55" t="n">
        <f aca="false">H88/3600</f>
        <v>1.30890333333333</v>
      </c>
      <c r="L88" s="74" t="n">
        <v>16457.4144</v>
      </c>
      <c r="M88" s="73" t="n">
        <v>40.7867</v>
      </c>
      <c r="N88" s="73" t="n">
        <v>43.0465</v>
      </c>
      <c r="O88" s="73" t="n">
        <v>43.2924</v>
      </c>
      <c r="P88" s="0" t="n">
        <v>4724.727</v>
      </c>
      <c r="Q88" s="0" t="n">
        <v>79.87</v>
      </c>
      <c r="R88" s="55" t="n">
        <f aca="false">P88/3600</f>
        <v>1.3124241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73" t="n">
        <v>4296.34</v>
      </c>
      <c r="I89" s="73" t="n">
        <v>75.722</v>
      </c>
      <c r="J89" s="55" t="n">
        <f aca="false">H89/3600</f>
        <v>1.19342777777778</v>
      </c>
      <c r="L89" s="74" t="n">
        <v>10766.3323</v>
      </c>
      <c r="M89" s="73" t="n">
        <v>36.9177</v>
      </c>
      <c r="N89" s="73" t="n">
        <v>40.566</v>
      </c>
      <c r="O89" s="73" t="n">
        <v>40.4974</v>
      </c>
      <c r="P89" s="0" t="n">
        <v>4274.096</v>
      </c>
      <c r="Q89" s="0" t="n">
        <v>71.057</v>
      </c>
      <c r="R89" s="55" t="n">
        <f aca="false">P89/3600</f>
        <v>1.18724888888889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75" t="n">
        <v>3958.411</v>
      </c>
      <c r="I90" s="75" t="n">
        <v>68.577</v>
      </c>
      <c r="J90" s="61" t="n">
        <f aca="false">H90/3600</f>
        <v>1.09955861111111</v>
      </c>
      <c r="L90" s="76" t="n">
        <v>6942.06</v>
      </c>
      <c r="M90" s="75" t="n">
        <v>33.2287</v>
      </c>
      <c r="N90" s="75" t="n">
        <v>38.87</v>
      </c>
      <c r="O90" s="75" t="n">
        <v>38.334</v>
      </c>
      <c r="P90" s="0" t="n">
        <v>3941.305</v>
      </c>
      <c r="Q90" s="0" t="n">
        <v>64.723</v>
      </c>
      <c r="R90" s="61" t="n">
        <f aca="false">P90/3600</f>
        <v>1.09480694444444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71" t="n">
        <v>3923.794</v>
      </c>
      <c r="I91" s="71" t="n">
        <v>72.93</v>
      </c>
      <c r="J91" s="50" t="n">
        <f aca="false">H91/3600</f>
        <v>1.08994277777778</v>
      </c>
      <c r="L91" s="72" t="n">
        <v>37838.1296</v>
      </c>
      <c r="M91" s="71" t="n">
        <v>46.3225</v>
      </c>
      <c r="N91" s="71" t="n">
        <v>44.787</v>
      </c>
      <c r="O91" s="71" t="n">
        <v>44.9318</v>
      </c>
      <c r="P91" s="0" t="n">
        <v>3917.515</v>
      </c>
      <c r="Q91" s="0" t="n">
        <v>68.873</v>
      </c>
      <c r="R91" s="50" t="n">
        <f aca="false">P91/3600</f>
        <v>1.08819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73" t="n">
        <v>3673.71</v>
      </c>
      <c r="I92" s="73" t="n">
        <v>64.038</v>
      </c>
      <c r="J92" s="55" t="n">
        <f aca="false">H92/3600</f>
        <v>1.020475</v>
      </c>
      <c r="L92" s="74" t="n">
        <v>28545.0128</v>
      </c>
      <c r="M92" s="73" t="n">
        <v>41.7798</v>
      </c>
      <c r="N92" s="73" t="n">
        <v>40.9401</v>
      </c>
      <c r="O92" s="73" t="n">
        <v>41.1621</v>
      </c>
      <c r="P92" s="0" t="n">
        <v>3682.536</v>
      </c>
      <c r="Q92" s="0" t="n">
        <v>63.444</v>
      </c>
      <c r="R92" s="55" t="n">
        <f aca="false">P92/3600</f>
        <v>1.02292666666667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73" t="n">
        <v>3438.738</v>
      </c>
      <c r="I93" s="73" t="n">
        <v>58.595</v>
      </c>
      <c r="J93" s="55" t="n">
        <f aca="false">H93/3600</f>
        <v>0.955205</v>
      </c>
      <c r="L93" s="74" t="n">
        <v>21322.244</v>
      </c>
      <c r="M93" s="73" t="n">
        <v>36.9806</v>
      </c>
      <c r="N93" s="73" t="n">
        <v>38.8324</v>
      </c>
      <c r="O93" s="73" t="n">
        <v>38.9184</v>
      </c>
      <c r="P93" s="0" t="n">
        <v>3426.309</v>
      </c>
      <c r="Q93" s="0" t="n">
        <v>59.482</v>
      </c>
      <c r="R93" s="55" t="n">
        <f aca="false">P93/3600</f>
        <v>0.9517525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75" t="n">
        <v>3206.701</v>
      </c>
      <c r="I94" s="75" t="n">
        <v>58.593</v>
      </c>
      <c r="J94" s="61" t="n">
        <f aca="false">H94/3600</f>
        <v>0.890750277777778</v>
      </c>
      <c r="L94" s="76" t="n">
        <v>15214.8024</v>
      </c>
      <c r="M94" s="75" t="n">
        <v>32.0135</v>
      </c>
      <c r="N94" s="75" t="n">
        <v>37.6385</v>
      </c>
      <c r="O94" s="75" t="n">
        <v>37.3306</v>
      </c>
      <c r="P94" s="0" t="n">
        <v>3211.812</v>
      </c>
      <c r="Q94" s="0" t="n">
        <v>58.374</v>
      </c>
      <c r="R94" s="61" t="n">
        <f aca="false">P94/3600</f>
        <v>0.89217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71" t="n">
        <v>4317.832</v>
      </c>
      <c r="I95" s="71" t="n">
        <v>75.877</v>
      </c>
      <c r="J95" s="50" t="n">
        <f aca="false">H95/3600</f>
        <v>1.19939777777778</v>
      </c>
      <c r="L95" s="72" t="n">
        <v>5334.7584</v>
      </c>
      <c r="M95" s="71" t="n">
        <v>50.6304</v>
      </c>
      <c r="N95" s="71" t="n">
        <v>53.1506</v>
      </c>
      <c r="O95" s="71" t="n">
        <v>54.0401</v>
      </c>
      <c r="P95" s="0" t="n">
        <v>4311.317</v>
      </c>
      <c r="Q95" s="0" t="n">
        <v>70.339</v>
      </c>
      <c r="R95" s="50" t="n">
        <f aca="false">P95/3600</f>
        <v>1.197588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73" t="n">
        <v>4112.084</v>
      </c>
      <c r="I96" s="73" t="n">
        <v>66.658</v>
      </c>
      <c r="J96" s="55" t="n">
        <f aca="false">H96/3600</f>
        <v>1.14224555555556</v>
      </c>
      <c r="L96" s="74" t="n">
        <v>3608.6074</v>
      </c>
      <c r="M96" s="73" t="n">
        <v>46.9393</v>
      </c>
      <c r="N96" s="73" t="n">
        <v>49.656</v>
      </c>
      <c r="O96" s="73" t="n">
        <v>50.8132</v>
      </c>
      <c r="P96" s="0" t="n">
        <v>4124.306</v>
      </c>
      <c r="Q96" s="0" t="n">
        <v>72.446</v>
      </c>
      <c r="R96" s="55" t="n">
        <f aca="false">P96/3600</f>
        <v>1.14564055555556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73" t="n">
        <v>3960.095</v>
      </c>
      <c r="I97" s="73" t="n">
        <v>63.834</v>
      </c>
      <c r="J97" s="55" t="n">
        <f aca="false">H97/3600</f>
        <v>1.10002638888889</v>
      </c>
      <c r="L97" s="74" t="n">
        <v>2443.0797</v>
      </c>
      <c r="M97" s="73" t="n">
        <v>43.224</v>
      </c>
      <c r="N97" s="73" t="n">
        <v>46.9386</v>
      </c>
      <c r="O97" s="73" t="n">
        <v>48.2419</v>
      </c>
      <c r="P97" s="0" t="n">
        <v>3956.078</v>
      </c>
      <c r="Q97" s="0" t="n">
        <v>63.849</v>
      </c>
      <c r="R97" s="55" t="n">
        <f aca="false">P97/3600</f>
        <v>1.09891055555556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75" t="n">
        <v>3833.876</v>
      </c>
      <c r="I98" s="75" t="n">
        <v>67.516</v>
      </c>
      <c r="J98" s="61" t="n">
        <f aca="false">H98/3600</f>
        <v>1.06496555555556</v>
      </c>
      <c r="L98" s="76" t="n">
        <v>1618.4035</v>
      </c>
      <c r="M98" s="75" t="n">
        <v>39.3026</v>
      </c>
      <c r="N98" s="75" t="n">
        <v>44.8366</v>
      </c>
      <c r="O98" s="75" t="n">
        <v>45.9477</v>
      </c>
      <c r="P98" s="0" t="n">
        <v>3843.697</v>
      </c>
      <c r="Q98" s="0" t="n">
        <v>67.578</v>
      </c>
      <c r="R98" s="61" t="n">
        <f aca="false">P98/3600</f>
        <v>1.06769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044260701599</v>
      </c>
      <c r="J106" s="77" t="n">
        <f aca="false">GEOMEAN(J3:J98)</f>
        <v>1.00411597635815</v>
      </c>
      <c r="Q106" s="77" t="n">
        <f aca="false">GEOMEAN(Q3:Q98)</f>
        <v>61.8947868919762</v>
      </c>
      <c r="R106" s="77" t="n">
        <f aca="false">GEOMEAN(R3:R98)</f>
        <v>1.002568135039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9085195097</v>
      </c>
      <c r="R107" s="78" t="n">
        <f aca="false">R106/J106</f>
        <v>0.9984585034450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3441555555556</v>
      </c>
      <c r="J108" s="77" t="n">
        <f aca="false">SUM(J3:J98)</f>
        <v>145.711805277778</v>
      </c>
      <c r="Q108" s="77" t="n">
        <f aca="false">SUM(Q3:Q98)/3600</f>
        <v>2.444005</v>
      </c>
      <c r="R108" s="77" t="n">
        <f aca="false">SUM(R3:R98)</f>
        <v>145.48991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2.2082475314625</v>
      </c>
      <c r="J113" s="77" t="n">
        <f aca="false">GEOMEAN(J3:J82)</f>
        <v>1.00924873365644</v>
      </c>
      <c r="Q113" s="77" t="n">
        <f aca="false">GEOMEAN(Q3:Q82)</f>
        <v>62.1983294089074</v>
      </c>
      <c r="R113" s="77" t="n">
        <f aca="false">GEOMEAN(R3:R82)</f>
        <v>1.007462467519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40565793948</v>
      </c>
      <c r="R114" s="78" t="n">
        <f aca="false">R113/J113</f>
        <v>0.99823010316755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2:04Z</dcterms:modified>
  <cp:revision>0</cp:revision>
  <dc:subject/>
  <dc:title/>
</cp:coreProperties>
</file>