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0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7858"/>
        <c:axId val="96534081"/>
      </c:scatterChart>
      <c:valAx>
        <c:axId val="372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081"/>
        <c:crossesAt val="0"/>
        <c:crossBetween val="midCat"/>
      </c:valAx>
      <c:valAx>
        <c:axId val="965340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072536"/>
        <c:axId val="38348862"/>
      </c:scatterChart>
      <c:valAx>
        <c:axId val="5807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62"/>
        <c:crossesAt val="0"/>
        <c:crossBetween val="midCat"/>
      </c:valAx>
      <c:valAx>
        <c:axId val="383488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987968"/>
        <c:axId val="65819293"/>
      </c:scatterChart>
      <c:valAx>
        <c:axId val="4898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293"/>
        <c:crossesAt val="0"/>
        <c:crossBetween val="midCat"/>
      </c:valAx>
      <c:valAx>
        <c:axId val="658192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106132"/>
        <c:axId val="45490724"/>
      </c:scatterChart>
      <c:valAx>
        <c:axId val="821061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724"/>
        <c:crossesAt val="0"/>
        <c:crossBetween val="midCat"/>
      </c:valAx>
      <c:valAx>
        <c:axId val="454907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1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74290418262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3180440852483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26783215654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1206020800675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n">
        <v>305756.4672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4</v>
      </c>
      <c r="I2" s="38" t="s">
        <v>75</v>
      </c>
      <c r="J2" s="48" t="s">
        <v>76</v>
      </c>
      <c r="K2" s="44"/>
      <c r="L2" s="37" t="n">
        <v>178233.3696</v>
      </c>
      <c r="M2" s="38" t="n">
        <v>46.6876</v>
      </c>
      <c r="N2" s="38" t="n">
        <v>45.9075</v>
      </c>
      <c r="O2" s="38" t="n">
        <v>47.3853</v>
      </c>
      <c r="P2" s="38" t="n">
        <v>5156.891</v>
      </c>
      <c r="Q2" s="38" t="n">
        <v>86.49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648183.9984</v>
      </c>
      <c r="E3" s="0" t="n">
        <v>69.5362</v>
      </c>
      <c r="F3" s="0" t="n">
        <v>67.3891</v>
      </c>
      <c r="G3" s="0" t="n">
        <v>66.668</v>
      </c>
      <c r="H3" s="0" t="n">
        <v>7424.778</v>
      </c>
      <c r="I3" s="0" t="n">
        <v>189.58</v>
      </c>
      <c r="J3" s="49" t="n">
        <f aca="false">H3/3600</f>
        <v>2.06243833333333</v>
      </c>
      <c r="L3" s="50" t="n">
        <v>646244.9472</v>
      </c>
      <c r="M3" s="51" t="n">
        <v>69.4718</v>
      </c>
      <c r="N3" s="51" t="n">
        <v>67.5687</v>
      </c>
      <c r="O3" s="51" t="n">
        <v>66.8505</v>
      </c>
      <c r="P3" s="51" t="n">
        <v>7428.18</v>
      </c>
      <c r="Q3" s="51" t="n">
        <v>163.418</v>
      </c>
      <c r="R3" s="52" t="n">
        <f aca="false">P3/3600</f>
        <v>2.0633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0" t="n">
        <v>481464.552</v>
      </c>
      <c r="E4" s="0" t="n">
        <v>55.9157</v>
      </c>
      <c r="F4" s="0" t="n">
        <v>55.0917</v>
      </c>
      <c r="G4" s="0" t="n">
        <v>54.9791</v>
      </c>
      <c r="H4" s="0" t="n">
        <v>6958.387</v>
      </c>
      <c r="I4" s="0" t="n">
        <v>155.042</v>
      </c>
      <c r="J4" s="54" t="n">
        <f aca="false">H4/3600</f>
        <v>1.93288527777778</v>
      </c>
      <c r="L4" s="55" t="n">
        <v>479834.96</v>
      </c>
      <c r="M4" s="56" t="n">
        <v>55.8851</v>
      </c>
      <c r="N4" s="56" t="n">
        <v>55.1091</v>
      </c>
      <c r="O4" s="56" t="n">
        <v>55.0165</v>
      </c>
      <c r="P4" s="56" t="n">
        <v>6992.253</v>
      </c>
      <c r="Q4" s="56" t="n">
        <v>141.723</v>
      </c>
      <c r="R4" s="57" t="n">
        <f aca="false">P4/3600</f>
        <v>1.9422925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05993.9232</v>
      </c>
      <c r="E5" s="0" t="n">
        <v>50.7415</v>
      </c>
      <c r="F5" s="0" t="n">
        <v>50.2577</v>
      </c>
      <c r="G5" s="0" t="n">
        <v>50.7876</v>
      </c>
      <c r="H5" s="0" t="n">
        <v>5893.323</v>
      </c>
      <c r="I5" s="0" t="n">
        <v>118.801</v>
      </c>
      <c r="J5" s="54" t="n">
        <f aca="false">H5/3600</f>
        <v>1.63703416666667</v>
      </c>
      <c r="L5" s="55" t="n">
        <v>304827.1328</v>
      </c>
      <c r="M5" s="56" t="n">
        <v>50.7303</v>
      </c>
      <c r="N5" s="56" t="n">
        <v>50.2785</v>
      </c>
      <c r="O5" s="56" t="n">
        <v>50.8128</v>
      </c>
      <c r="P5" s="56" t="n">
        <v>6092.151</v>
      </c>
      <c r="Q5" s="56" t="n">
        <v>110.578</v>
      </c>
      <c r="R5" s="57" t="n">
        <f aca="false">P5/3600</f>
        <v>1.69226416666667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78428.6</v>
      </c>
      <c r="E6" s="0" t="n">
        <v>46.7</v>
      </c>
      <c r="F6" s="0" t="n">
        <v>45.9078</v>
      </c>
      <c r="G6" s="0" t="n">
        <v>47.3851</v>
      </c>
      <c r="H6" s="0" t="n">
        <v>4992.15</v>
      </c>
      <c r="I6" s="0" t="n">
        <v>89.253</v>
      </c>
      <c r="J6" s="60" t="n">
        <f aca="false">H6/3600</f>
        <v>1.38670833333333</v>
      </c>
      <c r="L6" s="61" t="n">
        <v>177953.9152</v>
      </c>
      <c r="M6" s="62" t="n">
        <v>46.6898</v>
      </c>
      <c r="N6" s="62" t="n">
        <v>45.8904</v>
      </c>
      <c r="O6" s="62" t="n">
        <v>47.3441</v>
      </c>
      <c r="P6" s="62" t="n">
        <v>5159.309</v>
      </c>
      <c r="Q6" s="62" t="n">
        <v>86.21</v>
      </c>
      <c r="R6" s="63" t="n">
        <f aca="false">P6/3600</f>
        <v>1.43314138888889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625510.8928</v>
      </c>
      <c r="E7" s="0" t="n">
        <v>69.2376</v>
      </c>
      <c r="F7" s="0" t="n">
        <v>66.7935</v>
      </c>
      <c r="G7" s="0" t="n">
        <v>66.9315</v>
      </c>
      <c r="H7" s="0" t="n">
        <v>7399.068</v>
      </c>
      <c r="I7" s="0" t="n">
        <v>184.557</v>
      </c>
      <c r="J7" s="49" t="n">
        <f aca="false">H7/3600</f>
        <v>2.05529666666667</v>
      </c>
      <c r="L7" s="50" t="n">
        <v>623516.9312</v>
      </c>
      <c r="M7" s="51" t="n">
        <v>69.0974</v>
      </c>
      <c r="N7" s="51" t="n">
        <v>67.0141</v>
      </c>
      <c r="O7" s="51" t="n">
        <v>67.1545</v>
      </c>
      <c r="P7" s="51" t="n">
        <v>7403.952</v>
      </c>
      <c r="Q7" s="51" t="n">
        <v>159.892</v>
      </c>
      <c r="R7" s="52" t="n">
        <f aca="false">P7/3600</f>
        <v>2.05665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461393.8624</v>
      </c>
      <c r="E8" s="0" t="n">
        <v>56.0233</v>
      </c>
      <c r="F8" s="0" t="n">
        <v>55.0169</v>
      </c>
      <c r="G8" s="0" t="n">
        <v>55.0685</v>
      </c>
      <c r="H8" s="0" t="n">
        <v>6910.211</v>
      </c>
      <c r="I8" s="0" t="n">
        <v>157.475</v>
      </c>
      <c r="J8" s="54" t="n">
        <f aca="false">H8/3600</f>
        <v>1.91950305555556</v>
      </c>
      <c r="L8" s="55" t="n">
        <v>459938.1536</v>
      </c>
      <c r="M8" s="56" t="n">
        <v>55.9962</v>
      </c>
      <c r="N8" s="56" t="n">
        <v>55.0535</v>
      </c>
      <c r="O8" s="56" t="n">
        <v>55.0962</v>
      </c>
      <c r="P8" s="56" t="n">
        <v>6947.916</v>
      </c>
      <c r="Q8" s="56" t="n">
        <v>138.958</v>
      </c>
      <c r="R8" s="57" t="n">
        <f aca="false">P8/3600</f>
        <v>1.92997666666667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290776.952</v>
      </c>
      <c r="E9" s="0" t="n">
        <v>50.9228</v>
      </c>
      <c r="F9" s="0" t="n">
        <v>50.7426</v>
      </c>
      <c r="G9" s="0" t="n">
        <v>50.53</v>
      </c>
      <c r="H9" s="0" t="n">
        <v>6025.76</v>
      </c>
      <c r="I9" s="0" t="n">
        <v>109.815</v>
      </c>
      <c r="J9" s="54" t="n">
        <f aca="false">H9/3600</f>
        <v>1.67382222222222</v>
      </c>
      <c r="L9" s="55" t="n">
        <v>290025.6544</v>
      </c>
      <c r="M9" s="56" t="n">
        <v>50.9151</v>
      </c>
      <c r="N9" s="56" t="n">
        <v>50.7628</v>
      </c>
      <c r="O9" s="56" t="n">
        <v>50.548</v>
      </c>
      <c r="P9" s="56" t="n">
        <v>6064.047</v>
      </c>
      <c r="Q9" s="56" t="n">
        <v>106.32</v>
      </c>
      <c r="R9" s="57" t="n">
        <f aca="false">P9/3600</f>
        <v>1.6844575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74346.2384</v>
      </c>
      <c r="E10" s="0" t="n">
        <v>46.8074</v>
      </c>
      <c r="F10" s="0" t="n">
        <v>47.787</v>
      </c>
      <c r="G10" s="0" t="n">
        <v>47.2387</v>
      </c>
      <c r="H10" s="0" t="n">
        <v>5173.917</v>
      </c>
      <c r="I10" s="0" t="n">
        <v>81.936</v>
      </c>
      <c r="J10" s="60" t="n">
        <f aca="false">H10/3600</f>
        <v>1.43719916666667</v>
      </c>
      <c r="L10" s="61" t="n">
        <v>173929.7104</v>
      </c>
      <c r="M10" s="62" t="n">
        <v>46.7938</v>
      </c>
      <c r="N10" s="62" t="n">
        <v>47.7452</v>
      </c>
      <c r="O10" s="62" t="n">
        <v>47.2102</v>
      </c>
      <c r="P10" s="62" t="n">
        <v>5187.607</v>
      </c>
      <c r="Q10" s="62" t="n">
        <v>83.884</v>
      </c>
      <c r="R10" s="63" t="n">
        <f aca="false">P10/3600</f>
        <v>1.44100194444444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50" t="n">
        <v>1763063.9472</v>
      </c>
      <c r="E11" s="50" t="n">
        <v>67.3857</v>
      </c>
      <c r="F11" s="51" t="n">
        <v>67.9169</v>
      </c>
      <c r="G11" s="51" t="n">
        <v>68.0248</v>
      </c>
      <c r="H11" s="0" t="n">
        <v>15142.622</v>
      </c>
      <c r="I11" s="0" t="n">
        <v>367.339</v>
      </c>
      <c r="J11" s="49" t="n">
        <f aca="false">H11/3600</f>
        <v>4.20628388888889</v>
      </c>
      <c r="L11" s="50" t="n">
        <v>1761653.3072</v>
      </c>
      <c r="M11" s="51" t="n">
        <v>67.3579</v>
      </c>
      <c r="N11" s="51" t="n">
        <v>68.1262</v>
      </c>
      <c r="O11" s="51" t="n">
        <v>68.2199</v>
      </c>
      <c r="P11" s="51" t="n">
        <v>15220.229</v>
      </c>
      <c r="Q11" s="51" t="n">
        <v>378.68</v>
      </c>
      <c r="R11" s="52" t="n">
        <f aca="false">P11/3600</f>
        <v>4.22784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55" t="n">
        <v>1384303.2784</v>
      </c>
      <c r="E12" s="55" t="n">
        <v>55.2154</v>
      </c>
      <c r="F12" s="56" t="n">
        <v>55.1976</v>
      </c>
      <c r="G12" s="56" t="n">
        <v>55.2332</v>
      </c>
      <c r="H12" s="0" t="n">
        <v>14476.839</v>
      </c>
      <c r="I12" s="0" t="n">
        <v>328.967</v>
      </c>
      <c r="J12" s="54" t="n">
        <f aca="false">H12/3600</f>
        <v>4.02134416666667</v>
      </c>
      <c r="L12" s="55" t="n">
        <v>1384612.9024</v>
      </c>
      <c r="M12" s="56" t="n">
        <v>55.2329</v>
      </c>
      <c r="N12" s="56" t="n">
        <v>55.225</v>
      </c>
      <c r="O12" s="56" t="n">
        <v>55.2648</v>
      </c>
      <c r="P12" s="56" t="n">
        <v>14498.136</v>
      </c>
      <c r="Q12" s="56" t="n">
        <v>307.801</v>
      </c>
      <c r="R12" s="57" t="n">
        <f aca="false">P12/3600</f>
        <v>4.02726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55" t="n">
        <v>974498.4928</v>
      </c>
      <c r="E13" s="56" t="n">
        <v>49.852</v>
      </c>
      <c r="F13" s="56" t="n">
        <v>50.2223</v>
      </c>
      <c r="G13" s="56" t="n">
        <v>50.2475</v>
      </c>
      <c r="H13" s="0" t="n">
        <v>13481.516</v>
      </c>
      <c r="I13" s="0" t="n">
        <v>237.645</v>
      </c>
      <c r="J13" s="54" t="n">
        <f aca="false">H13/3600</f>
        <v>3.74486555555556</v>
      </c>
      <c r="L13" s="55" t="n">
        <v>974415.6464</v>
      </c>
      <c r="M13" s="56" t="n">
        <v>49.8606</v>
      </c>
      <c r="N13" s="56" t="n">
        <v>50.2278</v>
      </c>
      <c r="O13" s="56" t="n">
        <v>50.2546</v>
      </c>
      <c r="P13" s="56" t="n">
        <v>13521.313</v>
      </c>
      <c r="Q13" s="56" t="n">
        <v>236.693</v>
      </c>
      <c r="R13" s="57" t="n">
        <f aca="false">P13/3600</f>
        <v>3.75592027777778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61" t="n">
        <v>638192.8032</v>
      </c>
      <c r="E14" s="62" t="n">
        <v>45.4557</v>
      </c>
      <c r="F14" s="62" t="n">
        <v>45.1513</v>
      </c>
      <c r="G14" s="62" t="n">
        <v>45.0987</v>
      </c>
      <c r="H14" s="0" t="n">
        <v>12161.963</v>
      </c>
      <c r="I14" s="0" t="n">
        <v>182.403</v>
      </c>
      <c r="J14" s="60" t="n">
        <f aca="false">H14/3600</f>
        <v>3.37832305555556</v>
      </c>
      <c r="L14" s="61" t="n">
        <v>637973.584</v>
      </c>
      <c r="M14" s="62" t="n">
        <v>45.4602</v>
      </c>
      <c r="N14" s="62" t="n">
        <v>45.1495</v>
      </c>
      <c r="O14" s="62" t="n">
        <v>45.0966</v>
      </c>
      <c r="P14" s="62" t="n">
        <v>12183.398</v>
      </c>
      <c r="Q14" s="62" t="n">
        <v>182.654</v>
      </c>
      <c r="R14" s="63" t="n">
        <f aca="false">P14/3600</f>
        <v>3.38427722222222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50" t="n">
        <v>1148662.1936</v>
      </c>
      <c r="E15" s="50" t="n">
        <v>68.808</v>
      </c>
      <c r="F15" s="51" t="n">
        <v>67.3732</v>
      </c>
      <c r="G15" s="51" t="n">
        <v>67.4702</v>
      </c>
      <c r="H15" s="0" t="n">
        <v>14328.851</v>
      </c>
      <c r="I15" s="0" t="n">
        <v>301.329</v>
      </c>
      <c r="J15" s="49" t="n">
        <f aca="false">H15/3600</f>
        <v>3.98023638888889</v>
      </c>
      <c r="L15" s="50" t="n">
        <v>1148062.4592</v>
      </c>
      <c r="M15" s="51" t="n">
        <v>68.7811</v>
      </c>
      <c r="N15" s="51" t="n">
        <v>67.6966</v>
      </c>
      <c r="O15" s="51" t="n">
        <v>67.8015</v>
      </c>
      <c r="P15" s="51" t="n">
        <v>14410.178</v>
      </c>
      <c r="Q15" s="51" t="n">
        <v>303.529</v>
      </c>
      <c r="R15" s="52" t="n">
        <f aca="false">P15/3600</f>
        <v>4.00282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55" t="n">
        <v>808975.3328</v>
      </c>
      <c r="E16" s="56" t="n">
        <v>55.8093</v>
      </c>
      <c r="F16" s="56" t="n">
        <v>54.9674</v>
      </c>
      <c r="G16" s="56" t="n">
        <v>54.9815</v>
      </c>
      <c r="H16" s="0" t="n">
        <v>13175.244</v>
      </c>
      <c r="I16" s="0" t="n">
        <v>243.184</v>
      </c>
      <c r="J16" s="54" t="n">
        <f aca="false">H16/3600</f>
        <v>3.65979</v>
      </c>
      <c r="L16" s="55" t="n">
        <v>808519.0112</v>
      </c>
      <c r="M16" s="56" t="n">
        <v>55.7722</v>
      </c>
      <c r="N16" s="56" t="n">
        <v>55.0133</v>
      </c>
      <c r="O16" s="56" t="n">
        <v>55.0267</v>
      </c>
      <c r="P16" s="56" t="n">
        <v>13272.6</v>
      </c>
      <c r="Q16" s="56" t="n">
        <v>249.477</v>
      </c>
      <c r="R16" s="57" t="n">
        <f aca="false">P16/3600</f>
        <v>3.68683333333333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55" t="n">
        <v>433587.3632</v>
      </c>
      <c r="E17" s="56" t="n">
        <v>50.5805</v>
      </c>
      <c r="F17" s="56" t="n">
        <v>50.1849</v>
      </c>
      <c r="G17" s="56" t="n">
        <v>50.0059</v>
      </c>
      <c r="H17" s="0" t="n">
        <v>11061.817</v>
      </c>
      <c r="I17" s="0" t="n">
        <v>163.136</v>
      </c>
      <c r="J17" s="54" t="n">
        <f aca="false">H17/3600</f>
        <v>3.07272694444444</v>
      </c>
      <c r="L17" s="55" t="n">
        <v>433190.2608</v>
      </c>
      <c r="M17" s="56" t="n">
        <v>50.5713</v>
      </c>
      <c r="N17" s="56" t="n">
        <v>50.1855</v>
      </c>
      <c r="O17" s="56" t="n">
        <v>50.0058</v>
      </c>
      <c r="P17" s="56" t="n">
        <v>11134.401</v>
      </c>
      <c r="Q17" s="56" t="n">
        <v>165.731</v>
      </c>
      <c r="R17" s="57" t="n">
        <f aca="false">P17/3600</f>
        <v>3.09288916666667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61" t="n">
        <v>209730.4368</v>
      </c>
      <c r="E18" s="62" t="n">
        <v>46.8163</v>
      </c>
      <c r="F18" s="62" t="n">
        <v>47.5308</v>
      </c>
      <c r="G18" s="62" t="n">
        <v>47.1097</v>
      </c>
      <c r="H18" s="0" t="n">
        <v>8976.498</v>
      </c>
      <c r="I18" s="0" t="n">
        <v>117.849</v>
      </c>
      <c r="J18" s="60" t="n">
        <f aca="false">H18/3600</f>
        <v>2.49347166666667</v>
      </c>
      <c r="L18" s="61" t="n">
        <v>209477.4816</v>
      </c>
      <c r="M18" s="62" t="n">
        <v>46.8122</v>
      </c>
      <c r="N18" s="62" t="n">
        <v>47.5205</v>
      </c>
      <c r="O18" s="62" t="n">
        <v>47.0984</v>
      </c>
      <c r="P18" s="62" t="n">
        <v>9072.587</v>
      </c>
      <c r="Q18" s="62" t="n">
        <v>118.191</v>
      </c>
      <c r="R18" s="63" t="n">
        <f aca="false">P18/3600</f>
        <v>2.52016305555556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7820.4056</v>
      </c>
      <c r="E19" s="72" t="n">
        <v>70.2449</v>
      </c>
      <c r="F19" s="72" t="n">
        <v>67.1603</v>
      </c>
      <c r="G19" s="72" t="n">
        <v>66.7298</v>
      </c>
      <c r="H19" s="0" t="n">
        <v>5979.483</v>
      </c>
      <c r="I19" s="0" t="n">
        <v>129.751</v>
      </c>
      <c r="J19" s="49" t="n">
        <f aca="false">H19/3600</f>
        <v>1.6609675</v>
      </c>
      <c r="L19" s="71" t="n">
        <v>257019.72</v>
      </c>
      <c r="M19" s="72" t="n">
        <v>70.2847</v>
      </c>
      <c r="N19" s="72" t="n">
        <v>67.4424</v>
      </c>
      <c r="O19" s="72" t="n">
        <v>67.0031</v>
      </c>
      <c r="P19" s="72" t="n">
        <v>5995.559</v>
      </c>
      <c r="Q19" s="72" t="n">
        <v>129.939</v>
      </c>
      <c r="R19" s="49" t="n">
        <f aca="false">P19/3600</f>
        <v>1.66543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73" t="n">
        <v>191836.876</v>
      </c>
      <c r="E20" s="74" t="n">
        <v>56.2326</v>
      </c>
      <c r="F20" s="74" t="n">
        <v>55.0178</v>
      </c>
      <c r="G20" s="74" t="n">
        <v>54.9725</v>
      </c>
      <c r="H20" s="0" t="n">
        <v>5646.751</v>
      </c>
      <c r="I20" s="0" t="n">
        <v>113.307</v>
      </c>
      <c r="J20" s="54" t="n">
        <f aca="false">H20/3600</f>
        <v>1.56854194444444</v>
      </c>
      <c r="L20" s="73" t="n">
        <v>191364.832</v>
      </c>
      <c r="M20" s="74" t="n">
        <v>56.2258</v>
      </c>
      <c r="N20" s="74" t="n">
        <v>55.0539</v>
      </c>
      <c r="O20" s="74" t="n">
        <v>55.0196</v>
      </c>
      <c r="P20" s="74" t="n">
        <v>5655.005</v>
      </c>
      <c r="Q20" s="74" t="n">
        <v>113.046</v>
      </c>
      <c r="R20" s="54" t="n">
        <f aca="false">P20/3600</f>
        <v>1.57083472222222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7851.376</v>
      </c>
      <c r="E21" s="74" t="n">
        <v>50.5515</v>
      </c>
      <c r="F21" s="74" t="n">
        <v>50.3019</v>
      </c>
      <c r="G21" s="74" t="n">
        <v>50.9896</v>
      </c>
      <c r="H21" s="0" t="n">
        <v>5002.52</v>
      </c>
      <c r="I21" s="0" t="n">
        <v>85.976</v>
      </c>
      <c r="J21" s="54" t="n">
        <f aca="false">H21/3600</f>
        <v>1.38958888888889</v>
      </c>
      <c r="L21" s="73" t="n">
        <v>117833.5576</v>
      </c>
      <c r="M21" s="74" t="n">
        <v>50.5671</v>
      </c>
      <c r="N21" s="74" t="n">
        <v>50.3273</v>
      </c>
      <c r="O21" s="74" t="n">
        <v>51.0199</v>
      </c>
      <c r="P21" s="74" t="n">
        <v>5022.328</v>
      </c>
      <c r="Q21" s="74" t="n">
        <v>86.632</v>
      </c>
      <c r="R21" s="54" t="n">
        <f aca="false">P21/3600</f>
        <v>1.39509111111111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013.8776</v>
      </c>
      <c r="E22" s="76" t="n">
        <v>45.4284</v>
      </c>
      <c r="F22" s="76" t="n">
        <v>46.6815</v>
      </c>
      <c r="G22" s="76" t="n">
        <v>48.2936</v>
      </c>
      <c r="H22" s="0" t="n">
        <v>4045.428</v>
      </c>
      <c r="I22" s="0" t="n">
        <v>59.065</v>
      </c>
      <c r="J22" s="60" t="n">
        <f aca="false">H22/3600</f>
        <v>1.12373</v>
      </c>
      <c r="L22" s="75" t="n">
        <v>53969.4128</v>
      </c>
      <c r="M22" s="76" t="n">
        <v>45.4228</v>
      </c>
      <c r="N22" s="76" t="n">
        <v>46.678</v>
      </c>
      <c r="O22" s="76" t="n">
        <v>48.2602</v>
      </c>
      <c r="P22" s="76" t="n">
        <v>4054.185</v>
      </c>
      <c r="Q22" s="76" t="n">
        <v>58.799</v>
      </c>
      <c r="R22" s="60" t="n">
        <f aca="false">P22/3600</f>
        <v>1.1261625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1" t="n">
        <v>300945.9</v>
      </c>
      <c r="E23" s="72" t="n">
        <v>70.9617</v>
      </c>
      <c r="F23" s="72" t="n">
        <v>67.5396</v>
      </c>
      <c r="G23" s="72" t="n">
        <v>67.1369</v>
      </c>
      <c r="H23" s="0" t="n">
        <v>6055.794</v>
      </c>
      <c r="I23" s="0" t="n">
        <v>141.281</v>
      </c>
      <c r="J23" s="49" t="n">
        <f aca="false">H23/3600</f>
        <v>1.682165</v>
      </c>
      <c r="L23" s="71" t="n">
        <v>300037.2616</v>
      </c>
      <c r="M23" s="72" t="n">
        <v>70.9222</v>
      </c>
      <c r="N23" s="72" t="n">
        <v>67.7775</v>
      </c>
      <c r="O23" s="72" t="n">
        <v>67.3803</v>
      </c>
      <c r="P23" s="72" t="n">
        <v>6080.008</v>
      </c>
      <c r="Q23" s="72" t="n">
        <v>141.203</v>
      </c>
      <c r="R23" s="49" t="n">
        <f aca="false">P23/3600</f>
        <v>1.68889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36273.8584</v>
      </c>
      <c r="E24" s="74" t="n">
        <v>56.4092</v>
      </c>
      <c r="F24" s="74" t="n">
        <v>55.1305</v>
      </c>
      <c r="G24" s="74" t="n">
        <v>55.0385</v>
      </c>
      <c r="H24" s="0" t="n">
        <v>5840.862</v>
      </c>
      <c r="I24" s="0" t="n">
        <v>126.491</v>
      </c>
      <c r="J24" s="54" t="n">
        <f aca="false">H24/3600</f>
        <v>1.62246166666667</v>
      </c>
      <c r="L24" s="73" t="n">
        <v>235530.3768</v>
      </c>
      <c r="M24" s="74" t="n">
        <v>56.3883</v>
      </c>
      <c r="N24" s="74" t="n">
        <v>55.1601</v>
      </c>
      <c r="O24" s="74" t="n">
        <v>55.083</v>
      </c>
      <c r="P24" s="74" t="n">
        <v>5834.574</v>
      </c>
      <c r="Q24" s="74" t="n">
        <v>125.945</v>
      </c>
      <c r="R24" s="54" t="n">
        <f aca="false">P24/3600</f>
        <v>1.62071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4172.0312</v>
      </c>
      <c r="E25" s="74" t="n">
        <v>50.8228</v>
      </c>
      <c r="F25" s="74" t="n">
        <v>50.3013</v>
      </c>
      <c r="G25" s="74" t="n">
        <v>50.6502</v>
      </c>
      <c r="H25" s="0" t="n">
        <v>5348.141</v>
      </c>
      <c r="I25" s="0" t="n">
        <v>103.667</v>
      </c>
      <c r="J25" s="54" t="n">
        <f aca="false">H25/3600</f>
        <v>1.48559472222222</v>
      </c>
      <c r="L25" s="73" t="n">
        <v>163736.2784</v>
      </c>
      <c r="M25" s="74" t="n">
        <v>50.819</v>
      </c>
      <c r="N25" s="74" t="n">
        <v>50.3327</v>
      </c>
      <c r="O25" s="74" t="n">
        <v>50.6804</v>
      </c>
      <c r="P25" s="74" t="n">
        <v>5366.832</v>
      </c>
      <c r="Q25" s="74" t="n">
        <v>103.746</v>
      </c>
      <c r="R25" s="54" t="n">
        <f aca="false">P25/3600</f>
        <v>1.49078666666667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8355.1448</v>
      </c>
      <c r="E26" s="76" t="n">
        <v>45.5832</v>
      </c>
      <c r="F26" s="76" t="n">
        <v>46.1089</v>
      </c>
      <c r="G26" s="76" t="n">
        <v>47.021</v>
      </c>
      <c r="H26" s="0" t="n">
        <v>4631.163</v>
      </c>
      <c r="I26" s="0" t="n">
        <v>79.533</v>
      </c>
      <c r="J26" s="60" t="n">
        <f aca="false">H26/3600</f>
        <v>1.28643416666667</v>
      </c>
      <c r="L26" s="75" t="n">
        <v>98082.5224</v>
      </c>
      <c r="M26" s="76" t="n">
        <v>45.5728</v>
      </c>
      <c r="N26" s="76" t="n">
        <v>46.1021</v>
      </c>
      <c r="O26" s="76" t="n">
        <v>46.9847</v>
      </c>
      <c r="P26" s="76" t="n">
        <v>4638.073</v>
      </c>
      <c r="Q26" s="76" t="n">
        <v>78.971</v>
      </c>
      <c r="R26" s="60" t="n">
        <f aca="false">P26/3600</f>
        <v>1.28835361111111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1" t="n">
        <v>662340.4488</v>
      </c>
      <c r="E27" s="72" t="n">
        <v>70.843</v>
      </c>
      <c r="F27" s="72" t="n">
        <v>68.1551</v>
      </c>
      <c r="G27" s="72" t="n">
        <v>67.8981</v>
      </c>
      <c r="H27" s="0" t="n">
        <v>12710.298</v>
      </c>
      <c r="I27" s="0" t="n">
        <v>360.194</v>
      </c>
      <c r="J27" s="49" t="n">
        <f aca="false">H27/3600</f>
        <v>3.53063833333333</v>
      </c>
      <c r="L27" s="71" t="n">
        <v>661717.1984</v>
      </c>
      <c r="M27" s="72" t="n">
        <v>70.8022</v>
      </c>
      <c r="N27" s="72" t="n">
        <v>68.4853</v>
      </c>
      <c r="O27" s="72" t="n">
        <v>68.1744</v>
      </c>
      <c r="P27" s="72" t="n">
        <v>12723.918</v>
      </c>
      <c r="Q27" s="72" t="n">
        <v>291.188</v>
      </c>
      <c r="R27" s="49" t="n">
        <f aca="false">P27/3600</f>
        <v>3.53442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30669.9496</v>
      </c>
      <c r="E28" s="74" t="n">
        <v>56.5016</v>
      </c>
      <c r="F28" s="74" t="n">
        <v>55.3294</v>
      </c>
      <c r="G28" s="74" t="n">
        <v>55.2023</v>
      </c>
      <c r="H28" s="0" t="n">
        <v>12391.107</v>
      </c>
      <c r="I28" s="0" t="n">
        <v>350.441</v>
      </c>
      <c r="J28" s="54" t="n">
        <f aca="false">H28/3600</f>
        <v>3.44197416666667</v>
      </c>
      <c r="L28" s="73" t="n">
        <v>530199.1152</v>
      </c>
      <c r="M28" s="74" t="n">
        <v>56.4835</v>
      </c>
      <c r="N28" s="74" t="n">
        <v>55.3806</v>
      </c>
      <c r="O28" s="74" t="n">
        <v>55.2458</v>
      </c>
      <c r="P28" s="74" t="n">
        <v>12479.713</v>
      </c>
      <c r="Q28" s="74" t="n">
        <v>268.135</v>
      </c>
      <c r="R28" s="54" t="n">
        <f aca="false">P28/3600</f>
        <v>3.46658694444444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377803.524</v>
      </c>
      <c r="E29" s="74" t="n">
        <v>50.937</v>
      </c>
      <c r="F29" s="74" t="n">
        <v>50.2275</v>
      </c>
      <c r="G29" s="74" t="n">
        <v>50.101</v>
      </c>
      <c r="H29" s="0" t="n">
        <v>11557.472</v>
      </c>
      <c r="I29" s="0" t="n">
        <v>223.828</v>
      </c>
      <c r="J29" s="54" t="n">
        <f aca="false">H29/3600</f>
        <v>3.21040888888889</v>
      </c>
      <c r="L29" s="73" t="n">
        <v>377165.3408</v>
      </c>
      <c r="M29" s="74" t="n">
        <v>50.9178</v>
      </c>
      <c r="N29" s="74" t="n">
        <v>50.2482</v>
      </c>
      <c r="O29" s="74" t="n">
        <v>50.1234</v>
      </c>
      <c r="P29" s="74" t="n">
        <v>11577.217</v>
      </c>
      <c r="Q29" s="74" t="n">
        <v>225.212</v>
      </c>
      <c r="R29" s="54" t="n">
        <f aca="false">P29/3600</f>
        <v>3.21589361111111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232061.756</v>
      </c>
      <c r="E30" s="76" t="n">
        <v>45.6877</v>
      </c>
      <c r="F30" s="76" t="n">
        <v>44.9968</v>
      </c>
      <c r="G30" s="76" t="n">
        <v>46.3637</v>
      </c>
      <c r="H30" s="0" t="n">
        <v>10309.036</v>
      </c>
      <c r="I30" s="0" t="n">
        <v>179.564</v>
      </c>
      <c r="J30" s="60" t="n">
        <f aca="false">H30/3600</f>
        <v>2.86362111111111</v>
      </c>
      <c r="L30" s="75" t="n">
        <v>231615.0408</v>
      </c>
      <c r="M30" s="76" t="n">
        <v>45.6684</v>
      </c>
      <c r="N30" s="76" t="n">
        <v>44.9939</v>
      </c>
      <c r="O30" s="76" t="n">
        <v>46.3379</v>
      </c>
      <c r="P30" s="76" t="n">
        <v>10330.85</v>
      </c>
      <c r="Q30" s="76" t="n">
        <v>174.416</v>
      </c>
      <c r="R30" s="60" t="n">
        <f aca="false">P30/3600</f>
        <v>2.86968055555556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1" t="n">
        <v>563944.9376</v>
      </c>
      <c r="E31" s="72" t="n">
        <v>67.084</v>
      </c>
      <c r="F31" s="72" t="n">
        <v>67.2512</v>
      </c>
      <c r="G31" s="72" t="n">
        <v>66.9576</v>
      </c>
      <c r="H31" s="0" t="n">
        <v>12357.736</v>
      </c>
      <c r="I31" s="0" t="n">
        <v>261.857</v>
      </c>
      <c r="J31" s="49" t="n">
        <f aca="false">H31/3600</f>
        <v>3.43270444444444</v>
      </c>
      <c r="L31" s="71" t="n">
        <v>563840.1944</v>
      </c>
      <c r="M31" s="72" t="n">
        <v>67.0625</v>
      </c>
      <c r="N31" s="72" t="n">
        <v>67.5577</v>
      </c>
      <c r="O31" s="72" t="n">
        <v>67.2168</v>
      </c>
      <c r="P31" s="72" t="n">
        <v>12446.067</v>
      </c>
      <c r="Q31" s="72" t="n">
        <v>284.229</v>
      </c>
      <c r="R31" s="49" t="n">
        <f aca="false">P31/3600</f>
        <v>3.45724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416561.1576</v>
      </c>
      <c r="E32" s="74" t="n">
        <v>55.5441</v>
      </c>
      <c r="F32" s="74" t="n">
        <v>55.0127</v>
      </c>
      <c r="G32" s="74" t="n">
        <v>54.9113</v>
      </c>
      <c r="H32" s="0" t="n">
        <v>11906.64</v>
      </c>
      <c r="I32" s="0" t="n">
        <v>239.456</v>
      </c>
      <c r="J32" s="54" t="n">
        <f aca="false">H32/3600</f>
        <v>3.3074</v>
      </c>
      <c r="L32" s="73" t="n">
        <v>416832.2704</v>
      </c>
      <c r="M32" s="74" t="n">
        <v>55.5323</v>
      </c>
      <c r="N32" s="74" t="n">
        <v>55.0645</v>
      </c>
      <c r="O32" s="74" t="n">
        <v>54.9483</v>
      </c>
      <c r="P32" s="74" t="n">
        <v>11914.332</v>
      </c>
      <c r="Q32" s="74" t="n">
        <v>226.351</v>
      </c>
      <c r="R32" s="54" t="n">
        <f aca="false">P32/3600</f>
        <v>3.30953666666667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72626.8224</v>
      </c>
      <c r="E33" s="74" t="n">
        <v>50.9894</v>
      </c>
      <c r="F33" s="74" t="n">
        <v>49.8941</v>
      </c>
      <c r="G33" s="74" t="n">
        <v>50.3191</v>
      </c>
      <c r="H33" s="0" t="n">
        <v>10707.463</v>
      </c>
      <c r="I33" s="0" t="n">
        <v>181.436</v>
      </c>
      <c r="J33" s="54" t="n">
        <f aca="false">H33/3600</f>
        <v>2.97429527777778</v>
      </c>
      <c r="L33" s="73" t="n">
        <v>273195.7256</v>
      </c>
      <c r="M33" s="74" t="n">
        <v>50.9879</v>
      </c>
      <c r="N33" s="74" t="n">
        <v>49.9267</v>
      </c>
      <c r="O33" s="74" t="n">
        <v>50.3288</v>
      </c>
      <c r="P33" s="74" t="n">
        <v>10783.522</v>
      </c>
      <c r="Q33" s="74" t="n">
        <v>180.922</v>
      </c>
      <c r="R33" s="54" t="n">
        <f aca="false">P33/3600</f>
        <v>2.99542277777778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73615.0496</v>
      </c>
      <c r="E34" s="76" t="n">
        <v>47.2194</v>
      </c>
      <c r="F34" s="76" t="n">
        <v>46.0459</v>
      </c>
      <c r="G34" s="76" t="n">
        <v>47.7692</v>
      </c>
      <c r="H34" s="0" t="n">
        <v>9417.454</v>
      </c>
      <c r="I34" s="0" t="n">
        <v>151.842</v>
      </c>
      <c r="J34" s="60" t="n">
        <f aca="false">H34/3600</f>
        <v>2.61595944444444</v>
      </c>
      <c r="L34" s="75" t="n">
        <v>173886.9344</v>
      </c>
      <c r="M34" s="76" t="n">
        <v>47.2213</v>
      </c>
      <c r="N34" s="76" t="n">
        <v>46.001</v>
      </c>
      <c r="O34" s="76" t="n">
        <v>47.6556</v>
      </c>
      <c r="P34" s="76" t="n">
        <v>9451.853</v>
      </c>
      <c r="Q34" s="76" t="n">
        <v>149.611</v>
      </c>
      <c r="R34" s="60" t="n">
        <f aca="false">P34/3600</f>
        <v>2.62551472222222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1" t="n">
        <v>767709.4752</v>
      </c>
      <c r="E35" s="72" t="n">
        <v>67.0371</v>
      </c>
      <c r="F35" s="72" t="n">
        <v>67.5433</v>
      </c>
      <c r="G35" s="72" t="n">
        <v>67.3785</v>
      </c>
      <c r="H35" s="0" t="n">
        <v>14877.828</v>
      </c>
      <c r="I35" s="0" t="n">
        <v>342.469</v>
      </c>
      <c r="J35" s="49" t="n">
        <f aca="false">H35/3600</f>
        <v>4.13273</v>
      </c>
      <c r="L35" s="71" t="n">
        <v>767855.8784</v>
      </c>
      <c r="M35" s="72" t="n">
        <v>66.9543</v>
      </c>
      <c r="N35" s="72" t="n">
        <v>67.8993</v>
      </c>
      <c r="O35" s="72" t="n">
        <v>67.7126</v>
      </c>
      <c r="P35" s="72" t="n">
        <v>14910.254</v>
      </c>
      <c r="Q35" s="72" t="n">
        <v>336.697</v>
      </c>
      <c r="R35" s="49" t="n">
        <f aca="false">P35/3600</f>
        <v>4.14173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587882.1216</v>
      </c>
      <c r="E36" s="74" t="n">
        <v>55.6948</v>
      </c>
      <c r="F36" s="74" t="n">
        <v>55.391</v>
      </c>
      <c r="G36" s="74" t="n">
        <v>55.344</v>
      </c>
      <c r="H36" s="0" t="n">
        <v>14275.685</v>
      </c>
      <c r="I36" s="0" t="n">
        <v>306.507</v>
      </c>
      <c r="J36" s="54" t="n">
        <f aca="false">H36/3600</f>
        <v>3.96546805555556</v>
      </c>
      <c r="L36" s="73" t="n">
        <v>587944.6088</v>
      </c>
      <c r="M36" s="74" t="n">
        <v>55.6787</v>
      </c>
      <c r="N36" s="74" t="n">
        <v>55.4024</v>
      </c>
      <c r="O36" s="74" t="n">
        <v>55.3245</v>
      </c>
      <c r="P36" s="74" t="n">
        <v>14395.92</v>
      </c>
      <c r="Q36" s="74" t="n">
        <v>294.822</v>
      </c>
      <c r="R36" s="54" t="n">
        <f aca="false">P36/3600</f>
        <v>3.99886666666667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420587.2488</v>
      </c>
      <c r="E37" s="74" t="n">
        <v>51.1405</v>
      </c>
      <c r="F37" s="74" t="n">
        <v>50.396</v>
      </c>
      <c r="G37" s="74" t="n">
        <v>50.382</v>
      </c>
      <c r="H37" s="0" t="n">
        <v>13370.845</v>
      </c>
      <c r="I37" s="0" t="n">
        <v>250.032</v>
      </c>
      <c r="J37" s="54" t="n">
        <f aca="false">H37/3600</f>
        <v>3.71412361111111</v>
      </c>
      <c r="L37" s="73" t="n">
        <v>420397.4848</v>
      </c>
      <c r="M37" s="74" t="n">
        <v>51.136</v>
      </c>
      <c r="N37" s="74" t="n">
        <v>50.3987</v>
      </c>
      <c r="O37" s="74" t="n">
        <v>50.363</v>
      </c>
      <c r="P37" s="74" t="n">
        <v>13391.93</v>
      </c>
      <c r="Q37" s="74" t="n">
        <v>244.152</v>
      </c>
      <c r="R37" s="54" t="n">
        <f aca="false">P37/3600</f>
        <v>3.71998055555556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280322.8144</v>
      </c>
      <c r="E38" s="76" t="n">
        <v>46.8051</v>
      </c>
      <c r="F38" s="76" t="n">
        <v>45.4057</v>
      </c>
      <c r="G38" s="76" t="n">
        <v>46.3388</v>
      </c>
      <c r="H38" s="0" t="n">
        <v>11994.649</v>
      </c>
      <c r="I38" s="0" t="n">
        <v>200.068</v>
      </c>
      <c r="J38" s="60" t="n">
        <f aca="false">H38/3600</f>
        <v>3.33184694444444</v>
      </c>
      <c r="L38" s="75" t="n">
        <v>280809.8784</v>
      </c>
      <c r="M38" s="76" t="n">
        <v>46.8024</v>
      </c>
      <c r="N38" s="76" t="n">
        <v>45.4032</v>
      </c>
      <c r="O38" s="76" t="n">
        <v>46.3154</v>
      </c>
      <c r="P38" s="76" t="n">
        <v>12031.123</v>
      </c>
      <c r="Q38" s="76" t="n">
        <v>201.819</v>
      </c>
      <c r="R38" s="60" t="n">
        <f aca="false">P38/3600</f>
        <v>3.34197861111111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17809.2672</v>
      </c>
      <c r="E39" s="72" t="n">
        <v>69.3212</v>
      </c>
      <c r="F39" s="72" t="n">
        <v>67.0047</v>
      </c>
      <c r="G39" s="72" t="n">
        <v>66.7143</v>
      </c>
      <c r="H39" s="0" t="n">
        <v>2422.258</v>
      </c>
      <c r="I39" s="0" t="n">
        <v>55.773</v>
      </c>
      <c r="J39" s="49" t="n">
        <f aca="false">H39/3600</f>
        <v>0.672849444444444</v>
      </c>
      <c r="L39" s="0" t="n">
        <v>117608.8296</v>
      </c>
      <c r="M39" s="0" t="n">
        <v>69.2788</v>
      </c>
      <c r="N39" s="0" t="n">
        <v>67.229</v>
      </c>
      <c r="O39" s="0" t="n">
        <v>66.9073</v>
      </c>
      <c r="P39" s="72" t="n">
        <v>2418.701</v>
      </c>
      <c r="Q39" s="72" t="n">
        <v>55.554</v>
      </c>
      <c r="R39" s="49" t="n">
        <f aca="false">P39/3600</f>
        <v>0.67186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73" t="n">
        <v>91376.2168</v>
      </c>
      <c r="E40" s="74" t="n">
        <v>56.0382</v>
      </c>
      <c r="F40" s="74" t="n">
        <v>54.9465</v>
      </c>
      <c r="G40" s="74" t="n">
        <v>54.831</v>
      </c>
      <c r="H40" s="0" t="n">
        <v>2350.993</v>
      </c>
      <c r="I40" s="0" t="n">
        <v>49.735</v>
      </c>
      <c r="J40" s="54" t="n">
        <f aca="false">H40/3600</f>
        <v>0.653053611111111</v>
      </c>
      <c r="L40" s="0" t="n">
        <v>91219.3272</v>
      </c>
      <c r="M40" s="0" t="n">
        <v>56.0261</v>
      </c>
      <c r="N40" s="0" t="n">
        <v>54.9859</v>
      </c>
      <c r="O40" s="0" t="n">
        <v>54.8813</v>
      </c>
      <c r="P40" s="74" t="n">
        <v>2332.383</v>
      </c>
      <c r="Q40" s="74" t="n">
        <v>49.079</v>
      </c>
      <c r="R40" s="54" t="n">
        <f aca="false">P40/3600</f>
        <v>0.647884166666667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61894.9064</v>
      </c>
      <c r="E41" s="74" t="n">
        <v>50.6621</v>
      </c>
      <c r="F41" s="74" t="n">
        <v>49.9248</v>
      </c>
      <c r="G41" s="74" t="n">
        <v>50.4636</v>
      </c>
      <c r="H41" s="0" t="n">
        <v>2147.825</v>
      </c>
      <c r="I41" s="0" t="n">
        <v>40.531</v>
      </c>
      <c r="J41" s="54" t="n">
        <f aca="false">H41/3600</f>
        <v>0.596618055555556</v>
      </c>
      <c r="L41" s="0" t="n">
        <v>61701.6384</v>
      </c>
      <c r="M41" s="0" t="n">
        <v>50.6493</v>
      </c>
      <c r="N41" s="0" t="n">
        <v>49.9473</v>
      </c>
      <c r="O41" s="0" t="n">
        <v>50.4939</v>
      </c>
      <c r="P41" s="74" t="n">
        <v>2144.426</v>
      </c>
      <c r="Q41" s="74" t="n">
        <v>44.4</v>
      </c>
      <c r="R41" s="54" t="n">
        <f aca="false">P41/3600</f>
        <v>0.595673888888889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37073.4896</v>
      </c>
      <c r="E42" s="76" t="n">
        <v>45.6849</v>
      </c>
      <c r="F42" s="76" t="n">
        <v>46.2337</v>
      </c>
      <c r="G42" s="76" t="n">
        <v>47.2417</v>
      </c>
      <c r="H42" s="0" t="n">
        <v>1877.601</v>
      </c>
      <c r="I42" s="0" t="n">
        <v>32.419</v>
      </c>
      <c r="J42" s="60" t="n">
        <f aca="false">H42/3600</f>
        <v>0.521555833333333</v>
      </c>
      <c r="L42" s="0" t="n">
        <v>36930.9064</v>
      </c>
      <c r="M42" s="0" t="n">
        <v>45.6745</v>
      </c>
      <c r="N42" s="0" t="n">
        <v>46.2057</v>
      </c>
      <c r="O42" s="0" t="n">
        <v>47.1807</v>
      </c>
      <c r="P42" s="76" t="n">
        <v>1887.525</v>
      </c>
      <c r="Q42" s="76" t="n">
        <v>32.012</v>
      </c>
      <c r="R42" s="60" t="n">
        <f aca="false">P42/3600</f>
        <v>0.524312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1" t="n">
        <v>139716.1472</v>
      </c>
      <c r="E43" s="72" t="n">
        <v>70.2246</v>
      </c>
      <c r="F43" s="72" t="n">
        <v>67.0465</v>
      </c>
      <c r="G43" s="72" t="n">
        <v>66.6135</v>
      </c>
      <c r="H43" s="0" t="n">
        <v>2916.538</v>
      </c>
      <c r="I43" s="0" t="n">
        <v>66.084</v>
      </c>
      <c r="J43" s="49" t="n">
        <f aca="false">H43/3600</f>
        <v>0.810149444444445</v>
      </c>
      <c r="L43" s="0" t="n">
        <v>139594.1504</v>
      </c>
      <c r="M43" s="0" t="n">
        <v>70.1129</v>
      </c>
      <c r="N43" s="0" t="n">
        <v>67.3107</v>
      </c>
      <c r="O43" s="0" t="n">
        <v>66.8495</v>
      </c>
      <c r="P43" s="72" t="n">
        <v>2906.395</v>
      </c>
      <c r="Q43" s="72" t="n">
        <v>65.507</v>
      </c>
      <c r="R43" s="49" t="n">
        <f aca="false">P43/3600</f>
        <v>0.80733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08343.1368</v>
      </c>
      <c r="E44" s="74" t="n">
        <v>56.2372</v>
      </c>
      <c r="F44" s="74" t="n">
        <v>55.0294</v>
      </c>
      <c r="G44" s="74" t="n">
        <v>54.8452</v>
      </c>
      <c r="H44" s="0" t="n">
        <v>2813.714</v>
      </c>
      <c r="I44" s="0" t="n">
        <v>59.111</v>
      </c>
      <c r="J44" s="54" t="n">
        <f aca="false">H44/3600</f>
        <v>0.781587222222222</v>
      </c>
      <c r="L44" s="0" t="n">
        <v>108315.6104</v>
      </c>
      <c r="M44" s="0" t="n">
        <v>56.2038</v>
      </c>
      <c r="N44" s="0" t="n">
        <v>55.0783</v>
      </c>
      <c r="O44" s="0" t="n">
        <v>54.9084</v>
      </c>
      <c r="P44" s="74" t="n">
        <v>2809.083</v>
      </c>
      <c r="Q44" s="74" t="n">
        <v>58.238</v>
      </c>
      <c r="R44" s="54" t="n">
        <f aca="false">P44/3600</f>
        <v>0.780300833333333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73426.536</v>
      </c>
      <c r="E45" s="74" t="n">
        <v>50.7991</v>
      </c>
      <c r="F45" s="74" t="n">
        <v>50.056</v>
      </c>
      <c r="G45" s="74" t="n">
        <v>50.6346</v>
      </c>
      <c r="H45" s="0" t="n">
        <v>2568.236</v>
      </c>
      <c r="I45" s="0" t="n">
        <v>48.112</v>
      </c>
      <c r="J45" s="54" t="n">
        <f aca="false">H45/3600</f>
        <v>0.713398888888889</v>
      </c>
      <c r="L45" s="0" t="n">
        <v>73362.3672</v>
      </c>
      <c r="M45" s="0" t="n">
        <v>50.7697</v>
      </c>
      <c r="N45" s="0" t="n">
        <v>50.0824</v>
      </c>
      <c r="O45" s="0" t="n">
        <v>50.629</v>
      </c>
      <c r="P45" s="74" t="n">
        <v>2562.978</v>
      </c>
      <c r="Q45" s="74" t="n">
        <v>46.911</v>
      </c>
      <c r="R45" s="54" t="n">
        <f aca="false">P45/3600</f>
        <v>0.711938333333333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2171.8216</v>
      </c>
      <c r="E46" s="76" t="n">
        <v>45.4022</v>
      </c>
      <c r="F46" s="76" t="n">
        <v>46.3519</v>
      </c>
      <c r="G46" s="76" t="n">
        <v>47.7922</v>
      </c>
      <c r="H46" s="0" t="n">
        <v>2201.134</v>
      </c>
      <c r="I46" s="0" t="n">
        <v>37.068</v>
      </c>
      <c r="J46" s="60" t="n">
        <f aca="false">H46/3600</f>
        <v>0.611426111111111</v>
      </c>
      <c r="L46" s="0" t="n">
        <v>42090.1712</v>
      </c>
      <c r="M46" s="0" t="n">
        <v>45.3811</v>
      </c>
      <c r="N46" s="0" t="n">
        <v>46.2978</v>
      </c>
      <c r="O46" s="0" t="n">
        <v>47.6957</v>
      </c>
      <c r="P46" s="76" t="n">
        <v>2191.601</v>
      </c>
      <c r="Q46" s="76" t="n">
        <v>35.866</v>
      </c>
      <c r="R46" s="60" t="n">
        <f aca="false">P46/3600</f>
        <v>0.608778055555556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1" t="n">
        <v>147094.3368</v>
      </c>
      <c r="E47" s="72" t="n">
        <v>70.5677</v>
      </c>
      <c r="F47" s="72" t="n">
        <v>67.1899</v>
      </c>
      <c r="G47" s="72" t="n">
        <v>66.6636</v>
      </c>
      <c r="H47" s="0" t="n">
        <v>2474.146</v>
      </c>
      <c r="I47" s="0" t="n">
        <v>62.528</v>
      </c>
      <c r="J47" s="49" t="n">
        <f aca="false">H47/3600</f>
        <v>0.687262777777778</v>
      </c>
      <c r="L47" s="0" t="n">
        <v>147031.7112</v>
      </c>
      <c r="M47" s="0" t="n">
        <v>70.2581</v>
      </c>
      <c r="N47" s="0" t="n">
        <v>67.3444</v>
      </c>
      <c r="O47" s="0" t="n">
        <v>66.8598</v>
      </c>
      <c r="P47" s="72" t="n">
        <v>2472.389</v>
      </c>
      <c r="Q47" s="72" t="n">
        <v>76.582</v>
      </c>
      <c r="R47" s="49" t="n">
        <f aca="false">P47/3600</f>
        <v>0.68677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119400.0256</v>
      </c>
      <c r="E48" s="74" t="n">
        <v>56.3676</v>
      </c>
      <c r="F48" s="74" t="n">
        <v>55.0117</v>
      </c>
      <c r="G48" s="74" t="n">
        <v>54.8613</v>
      </c>
      <c r="H48" s="0" t="n">
        <v>2426.394</v>
      </c>
      <c r="I48" s="0" t="n">
        <v>57.285</v>
      </c>
      <c r="J48" s="54" t="n">
        <f aca="false">H48/3600</f>
        <v>0.673998333333333</v>
      </c>
      <c r="L48" s="0" t="n">
        <v>119424.1168</v>
      </c>
      <c r="M48" s="0" t="n">
        <v>56.3403</v>
      </c>
      <c r="N48" s="0" t="n">
        <v>55.0539</v>
      </c>
      <c r="O48" s="0" t="n">
        <v>54.9093</v>
      </c>
      <c r="P48" s="74" t="n">
        <v>2415.41</v>
      </c>
      <c r="Q48" s="74" t="n">
        <v>56.069</v>
      </c>
      <c r="R48" s="54" t="n">
        <f aca="false">P48/3600</f>
        <v>0.670947222222222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91051.1824</v>
      </c>
      <c r="E49" s="74" t="n">
        <v>51.0252</v>
      </c>
      <c r="F49" s="74" t="n">
        <v>50.1832</v>
      </c>
      <c r="G49" s="74" t="n">
        <v>50.6831</v>
      </c>
      <c r="H49" s="0" t="n">
        <v>2302.072</v>
      </c>
      <c r="I49" s="0" t="n">
        <v>49.252</v>
      </c>
      <c r="J49" s="54" t="n">
        <f aca="false">H49/3600</f>
        <v>0.639464444444445</v>
      </c>
      <c r="L49" s="0" t="n">
        <v>91008.724</v>
      </c>
      <c r="M49" s="0" t="n">
        <v>51.0071</v>
      </c>
      <c r="N49" s="0" t="n">
        <v>50.2054</v>
      </c>
      <c r="O49" s="0" t="n">
        <v>50.6536</v>
      </c>
      <c r="P49" s="74" t="n">
        <v>2296.408</v>
      </c>
      <c r="Q49" s="74" t="n">
        <v>48.377</v>
      </c>
      <c r="R49" s="54" t="n">
        <f aca="false">P49/3600</f>
        <v>0.637891111111111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505.2264</v>
      </c>
      <c r="E50" s="76" t="n">
        <v>45.8812</v>
      </c>
      <c r="F50" s="76" t="n">
        <v>45.8298</v>
      </c>
      <c r="G50" s="76" t="n">
        <v>46.6907</v>
      </c>
      <c r="H50" s="0" t="n">
        <v>2142.396</v>
      </c>
      <c r="I50" s="0" t="n">
        <v>41.763</v>
      </c>
      <c r="J50" s="60" t="n">
        <f aca="false">H50/3600</f>
        <v>0.59511</v>
      </c>
      <c r="L50" s="0" t="n">
        <v>65443.6944</v>
      </c>
      <c r="M50" s="0" t="n">
        <v>45.8553</v>
      </c>
      <c r="N50" s="0" t="n">
        <v>45.7708</v>
      </c>
      <c r="O50" s="0" t="n">
        <v>46.5945</v>
      </c>
      <c r="P50" s="76" t="n">
        <v>2143.177</v>
      </c>
      <c r="Q50" s="76" t="n">
        <v>45.305</v>
      </c>
      <c r="R50" s="60" t="n">
        <f aca="false">P50/3600</f>
        <v>0.595326944444445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1" t="n">
        <v>70362.3984</v>
      </c>
      <c r="E51" s="72" t="n">
        <v>69.9738</v>
      </c>
      <c r="F51" s="72" t="n">
        <v>66.2429</v>
      </c>
      <c r="G51" s="72" t="n">
        <v>66.1782</v>
      </c>
      <c r="H51" s="0" t="n">
        <v>1438.696</v>
      </c>
      <c r="I51" s="0" t="n">
        <v>33.604</v>
      </c>
      <c r="J51" s="49" t="n">
        <f aca="false">H51/3600</f>
        <v>0.399637777777778</v>
      </c>
      <c r="L51" s="0" t="n">
        <v>70113.24</v>
      </c>
      <c r="M51" s="0" t="n">
        <v>69.8673</v>
      </c>
      <c r="N51" s="0" t="n">
        <v>66.3469</v>
      </c>
      <c r="O51" s="0" t="n">
        <v>66.2781</v>
      </c>
      <c r="P51" s="72" t="n">
        <v>1434.587</v>
      </c>
      <c r="Q51" s="72" t="n">
        <v>32.527</v>
      </c>
      <c r="R51" s="49" t="n">
        <f aca="false">P51/3600</f>
        <v>0.39849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54659.8336</v>
      </c>
      <c r="E52" s="74" t="n">
        <v>56.1615</v>
      </c>
      <c r="F52" s="74" t="n">
        <v>55.5911</v>
      </c>
      <c r="G52" s="74" t="n">
        <v>55.5055</v>
      </c>
      <c r="H52" s="0" t="n">
        <v>1364.219</v>
      </c>
      <c r="I52" s="0" t="n">
        <v>29.032</v>
      </c>
      <c r="J52" s="54" t="n">
        <f aca="false">H52/3600</f>
        <v>0.378949722222222</v>
      </c>
      <c r="L52" s="0" t="n">
        <v>54410.6272</v>
      </c>
      <c r="M52" s="0" t="n">
        <v>56.1049</v>
      </c>
      <c r="N52" s="0" t="n">
        <v>55.5025</v>
      </c>
      <c r="O52" s="0" t="n">
        <v>55.4088</v>
      </c>
      <c r="P52" s="74" t="n">
        <v>1359.273</v>
      </c>
      <c r="Q52" s="74" t="n">
        <v>28.611</v>
      </c>
      <c r="R52" s="54" t="n">
        <f aca="false">P52/3600</f>
        <v>0.377575833333333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38070.4576</v>
      </c>
      <c r="E53" s="74" t="n">
        <v>50.7574</v>
      </c>
      <c r="F53" s="74" t="n">
        <v>51.0795</v>
      </c>
      <c r="G53" s="74" t="n">
        <v>51.1001</v>
      </c>
      <c r="H53" s="0" t="n">
        <v>1238.649</v>
      </c>
      <c r="I53" s="0" t="n">
        <v>24.773</v>
      </c>
      <c r="J53" s="54" t="n">
        <f aca="false">H53/3600</f>
        <v>0.344069166666667</v>
      </c>
      <c r="L53" s="0" t="n">
        <v>37903.9304</v>
      </c>
      <c r="M53" s="0" t="n">
        <v>50.7596</v>
      </c>
      <c r="N53" s="0" t="n">
        <v>51.0382</v>
      </c>
      <c r="O53" s="0" t="n">
        <v>51.0527</v>
      </c>
      <c r="P53" s="74" t="n">
        <v>1237.584</v>
      </c>
      <c r="Q53" s="74" t="n">
        <v>22.978</v>
      </c>
      <c r="R53" s="54" t="n">
        <f aca="false">P53/3600</f>
        <v>0.343773333333333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24539.5312</v>
      </c>
      <c r="E54" s="76" t="n">
        <v>46.138</v>
      </c>
      <c r="F54" s="76" t="n">
        <v>46.864</v>
      </c>
      <c r="G54" s="76" t="n">
        <v>47.3364</v>
      </c>
      <c r="H54" s="0" t="n">
        <v>1091.224</v>
      </c>
      <c r="I54" s="0" t="n">
        <v>18.144</v>
      </c>
      <c r="J54" s="60" t="n">
        <f aca="false">H54/3600</f>
        <v>0.303117777777778</v>
      </c>
      <c r="L54" s="0" t="n">
        <v>24458.768</v>
      </c>
      <c r="M54" s="0" t="n">
        <v>46.1479</v>
      </c>
      <c r="N54" s="0" t="n">
        <v>46.8068</v>
      </c>
      <c r="O54" s="0" t="n">
        <v>47.2764</v>
      </c>
      <c r="P54" s="76" t="n">
        <v>1090.2</v>
      </c>
      <c r="Q54" s="76" t="n">
        <v>18.034</v>
      </c>
      <c r="R54" s="60" t="n">
        <f aca="false">P54/3600</f>
        <v>0.302833333333333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6668.2832</v>
      </c>
      <c r="E55" s="72" t="n">
        <v>69.2625</v>
      </c>
      <c r="F55" s="72" t="n">
        <v>65.418</v>
      </c>
      <c r="G55" s="72" t="n">
        <v>65.072</v>
      </c>
      <c r="H55" s="0" t="n">
        <v>568.989</v>
      </c>
      <c r="I55" s="0" t="n">
        <v>13.12</v>
      </c>
      <c r="J55" s="49" t="n">
        <f aca="false">H55/3600</f>
        <v>0.1580525</v>
      </c>
      <c r="L55" s="0" t="n">
        <v>26594.3472</v>
      </c>
      <c r="M55" s="0" t="n">
        <v>69.1855</v>
      </c>
      <c r="N55" s="0" t="n">
        <v>65.597</v>
      </c>
      <c r="O55" s="0" t="n">
        <v>65.3048</v>
      </c>
      <c r="P55" s="72" t="n">
        <v>567.71</v>
      </c>
      <c r="Q55" s="72" t="n">
        <v>13.058</v>
      </c>
      <c r="R55" s="49" t="n">
        <f aca="false">P55/3600</f>
        <v>0.1576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73" t="n">
        <v>19666.2448</v>
      </c>
      <c r="E56" s="74" t="n">
        <v>55.7847</v>
      </c>
      <c r="F56" s="74" t="n">
        <v>54.7485</v>
      </c>
      <c r="G56" s="74" t="n">
        <v>55.0843</v>
      </c>
      <c r="H56" s="0" t="n">
        <v>532.028</v>
      </c>
      <c r="I56" s="0" t="n">
        <v>11.249</v>
      </c>
      <c r="J56" s="54" t="n">
        <f aca="false">H56/3600</f>
        <v>0.147785555555556</v>
      </c>
      <c r="L56" s="0" t="n">
        <v>19605.3696</v>
      </c>
      <c r="M56" s="0" t="n">
        <v>55.7432</v>
      </c>
      <c r="N56" s="0" t="n">
        <v>54.7311</v>
      </c>
      <c r="O56" s="0" t="n">
        <v>55.0373</v>
      </c>
      <c r="P56" s="74" t="n">
        <v>532.767</v>
      </c>
      <c r="Q56" s="74" t="n">
        <v>11.123</v>
      </c>
      <c r="R56" s="54" t="n">
        <f aca="false">P56/3600</f>
        <v>0.147990833333333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13087.808</v>
      </c>
      <c r="E57" s="74" t="n">
        <v>50.7406</v>
      </c>
      <c r="F57" s="74" t="n">
        <v>51.1355</v>
      </c>
      <c r="G57" s="74" t="n">
        <v>51.4304</v>
      </c>
      <c r="H57" s="0" t="n">
        <v>474.729</v>
      </c>
      <c r="I57" s="0" t="n">
        <v>8.892</v>
      </c>
      <c r="J57" s="54" t="n">
        <f aca="false">H57/3600</f>
        <v>0.131869166666667</v>
      </c>
      <c r="L57" s="0" t="n">
        <v>13027.9776</v>
      </c>
      <c r="M57" s="0" t="n">
        <v>50.7153</v>
      </c>
      <c r="N57" s="0" t="n">
        <v>51.1001</v>
      </c>
      <c r="O57" s="0" t="n">
        <v>51.3789</v>
      </c>
      <c r="P57" s="74" t="n">
        <v>474.152</v>
      </c>
      <c r="Q57" s="74" t="n">
        <v>8.752</v>
      </c>
      <c r="R57" s="54" t="n">
        <f aca="false">P57/3600</f>
        <v>0.131708888888889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8487.1208</v>
      </c>
      <c r="E58" s="76" t="n">
        <v>46.6769</v>
      </c>
      <c r="F58" s="76" t="n">
        <v>47.8742</v>
      </c>
      <c r="G58" s="76" t="n">
        <v>47.8837</v>
      </c>
      <c r="H58" s="0" t="n">
        <v>421.457</v>
      </c>
      <c r="I58" s="0" t="n">
        <v>7.332</v>
      </c>
      <c r="J58" s="60" t="n">
        <f aca="false">H58/3600</f>
        <v>0.117071388888889</v>
      </c>
      <c r="L58" s="0" t="n">
        <v>8452.1136</v>
      </c>
      <c r="M58" s="0" t="n">
        <v>46.6553</v>
      </c>
      <c r="N58" s="0" t="n">
        <v>47.7974</v>
      </c>
      <c r="O58" s="0" t="n">
        <v>47.8033</v>
      </c>
      <c r="P58" s="76" t="n">
        <v>421.949</v>
      </c>
      <c r="Q58" s="76" t="n">
        <v>7.316</v>
      </c>
      <c r="R58" s="60" t="n">
        <f aca="false">P58/3600</f>
        <v>0.117208055555556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1" t="n">
        <v>43648.7104</v>
      </c>
      <c r="E59" s="72" t="n">
        <v>69.8698</v>
      </c>
      <c r="F59" s="72" t="n">
        <v>66.8465</v>
      </c>
      <c r="G59" s="72" t="n">
        <v>66.6023</v>
      </c>
      <c r="H59" s="0" t="n">
        <v>715.89</v>
      </c>
      <c r="I59" s="0" t="n">
        <v>18.783</v>
      </c>
      <c r="J59" s="49" t="n">
        <f aca="false">H59/3600</f>
        <v>0.198858333333333</v>
      </c>
      <c r="L59" s="0" t="n">
        <v>43671.8448</v>
      </c>
      <c r="M59" s="0" t="n">
        <v>69.0657</v>
      </c>
      <c r="N59" s="0" t="n">
        <v>67.1258</v>
      </c>
      <c r="O59" s="0" t="n">
        <v>66.8838</v>
      </c>
      <c r="P59" s="72" t="n">
        <v>712.582</v>
      </c>
      <c r="Q59" s="72" t="n">
        <v>18.424</v>
      </c>
      <c r="R59" s="49" t="n">
        <f aca="false">P59/3600</f>
        <v>0.19793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35135.8512</v>
      </c>
      <c r="E60" s="74" t="n">
        <v>56.2855</v>
      </c>
      <c r="F60" s="74" t="n">
        <v>55.0761</v>
      </c>
      <c r="G60" s="74" t="n">
        <v>54.9837</v>
      </c>
      <c r="H60" s="0" t="n">
        <v>695.92</v>
      </c>
      <c r="I60" s="0" t="n">
        <v>16.708</v>
      </c>
      <c r="J60" s="54" t="n">
        <f aca="false">H60/3600</f>
        <v>0.193311111111111</v>
      </c>
      <c r="L60" s="0" t="n">
        <v>35160.1744</v>
      </c>
      <c r="M60" s="0" t="n">
        <v>56.2368</v>
      </c>
      <c r="N60" s="0" t="n">
        <v>55.1386</v>
      </c>
      <c r="O60" s="0" t="n">
        <v>55.0481</v>
      </c>
      <c r="P60" s="74" t="n">
        <v>694.376</v>
      </c>
      <c r="Q60" s="74" t="n">
        <v>16.459</v>
      </c>
      <c r="R60" s="54" t="n">
        <f aca="false">P60/3600</f>
        <v>0.192882222222222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6572.6088</v>
      </c>
      <c r="E61" s="74" t="n">
        <v>50.9446</v>
      </c>
      <c r="F61" s="74" t="n">
        <v>50.4746</v>
      </c>
      <c r="G61" s="74" t="n">
        <v>50.6069</v>
      </c>
      <c r="H61" s="0" t="n">
        <v>656.639</v>
      </c>
      <c r="I61" s="0" t="n">
        <v>14.54</v>
      </c>
      <c r="J61" s="54" t="n">
        <f aca="false">H61/3600</f>
        <v>0.182399722222222</v>
      </c>
      <c r="L61" s="0" t="n">
        <v>26572.5232</v>
      </c>
      <c r="M61" s="0" t="n">
        <v>50.9239</v>
      </c>
      <c r="N61" s="0" t="n">
        <v>50.4873</v>
      </c>
      <c r="O61" s="0" t="n">
        <v>50.6075</v>
      </c>
      <c r="P61" s="74" t="n">
        <v>654.777</v>
      </c>
      <c r="Q61" s="74" t="n">
        <v>14.056</v>
      </c>
      <c r="R61" s="54" t="n">
        <f aca="false">P61/3600</f>
        <v>0.1818825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8982.0424</v>
      </c>
      <c r="E62" s="76" t="n">
        <v>45.8714</v>
      </c>
      <c r="F62" s="76" t="n">
        <v>46.1901</v>
      </c>
      <c r="G62" s="76" t="n">
        <v>47.0284</v>
      </c>
      <c r="H62" s="0" t="n">
        <v>606.528</v>
      </c>
      <c r="I62" s="0" t="n">
        <v>11.966</v>
      </c>
      <c r="J62" s="60" t="n">
        <f aca="false">H62/3600</f>
        <v>0.16848</v>
      </c>
      <c r="L62" s="0" t="n">
        <v>18980.4072</v>
      </c>
      <c r="M62" s="0" t="n">
        <v>45.8478</v>
      </c>
      <c r="N62" s="0" t="n">
        <v>46.1509</v>
      </c>
      <c r="O62" s="0" t="n">
        <v>46.9665</v>
      </c>
      <c r="P62" s="76" t="n">
        <v>605.855</v>
      </c>
      <c r="Q62" s="76" t="n">
        <v>11.7</v>
      </c>
      <c r="R62" s="60" t="n">
        <f aca="false">P62/3600</f>
        <v>0.168293055555556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1" t="n">
        <v>37685.3112</v>
      </c>
      <c r="E63" s="72" t="n">
        <v>70.9277</v>
      </c>
      <c r="F63" s="72" t="n">
        <v>67.4474</v>
      </c>
      <c r="G63" s="72" t="n">
        <v>67.1519</v>
      </c>
      <c r="H63" s="0" t="n">
        <v>596.419</v>
      </c>
      <c r="I63" s="0" t="n">
        <v>15.726</v>
      </c>
      <c r="J63" s="49" t="n">
        <f aca="false">H63/3600</f>
        <v>0.165671944444444</v>
      </c>
      <c r="L63" s="0" t="n">
        <v>37638.3704</v>
      </c>
      <c r="M63" s="0" t="n">
        <v>70.7188</v>
      </c>
      <c r="N63" s="0" t="n">
        <v>67.6236</v>
      </c>
      <c r="O63" s="0" t="n">
        <v>67.3101</v>
      </c>
      <c r="P63" s="72" t="n">
        <v>594.511</v>
      </c>
      <c r="Q63" s="72" t="n">
        <v>15.772</v>
      </c>
      <c r="R63" s="49" t="n">
        <f aca="false">P63/3600</f>
        <v>0.16514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30920.3096</v>
      </c>
      <c r="E64" s="74" t="n">
        <v>56.3972</v>
      </c>
      <c r="F64" s="74" t="n">
        <v>55.1642</v>
      </c>
      <c r="G64" s="74" t="n">
        <v>55.0146</v>
      </c>
      <c r="H64" s="0" t="n">
        <v>587.077</v>
      </c>
      <c r="I64" s="0" t="n">
        <v>14.431</v>
      </c>
      <c r="J64" s="54" t="n">
        <f aca="false">H64/3600</f>
        <v>0.163076944444444</v>
      </c>
      <c r="L64" s="0" t="n">
        <v>30876.5704</v>
      </c>
      <c r="M64" s="0" t="n">
        <v>56.3767</v>
      </c>
      <c r="N64" s="0" t="n">
        <v>55.2015</v>
      </c>
      <c r="O64" s="0" t="n">
        <v>55.0564</v>
      </c>
      <c r="P64" s="74" t="n">
        <v>584.029</v>
      </c>
      <c r="Q64" s="74" t="n">
        <v>14.306</v>
      </c>
      <c r="R64" s="54" t="n">
        <f aca="false">P64/3600</f>
        <v>0.162230277777778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23826.3376</v>
      </c>
      <c r="E65" s="74" t="n">
        <v>51.072</v>
      </c>
      <c r="F65" s="74" t="n">
        <v>50.1512</v>
      </c>
      <c r="G65" s="74" t="n">
        <v>50.3606</v>
      </c>
      <c r="H65" s="0" t="n">
        <v>562.268</v>
      </c>
      <c r="I65" s="0" t="n">
        <v>12.528</v>
      </c>
      <c r="J65" s="54" t="n">
        <f aca="false">H65/3600</f>
        <v>0.156185555555556</v>
      </c>
      <c r="L65" s="0" t="n">
        <v>23771.3136</v>
      </c>
      <c r="M65" s="0" t="n">
        <v>51.0582</v>
      </c>
      <c r="N65" s="0" t="n">
        <v>50.1749</v>
      </c>
      <c r="O65" s="0" t="n">
        <v>50.3652</v>
      </c>
      <c r="P65" s="74" t="n">
        <v>562.893</v>
      </c>
      <c r="Q65" s="74" t="n">
        <v>12.433</v>
      </c>
      <c r="R65" s="54" t="n">
        <f aca="false">P65/3600</f>
        <v>0.156359166666667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7132.7552</v>
      </c>
      <c r="E66" s="76" t="n">
        <v>45.9162</v>
      </c>
      <c r="F66" s="76" t="n">
        <v>45.362</v>
      </c>
      <c r="G66" s="76" t="n">
        <v>46.1434</v>
      </c>
      <c r="H66" s="0" t="n">
        <v>530.022</v>
      </c>
      <c r="I66" s="0" t="n">
        <v>10.765</v>
      </c>
      <c r="J66" s="60" t="n">
        <f aca="false">H66/3600</f>
        <v>0.147228333333333</v>
      </c>
      <c r="L66" s="0" t="n">
        <v>17087.0352</v>
      </c>
      <c r="M66" s="0" t="n">
        <v>45.8936</v>
      </c>
      <c r="N66" s="0" t="n">
        <v>45.3335</v>
      </c>
      <c r="O66" s="0" t="n">
        <v>46.0875</v>
      </c>
      <c r="P66" s="76" t="n">
        <v>526.227</v>
      </c>
      <c r="Q66" s="76" t="n">
        <v>10.484</v>
      </c>
      <c r="R66" s="60" t="n">
        <f aca="false">P66/3600</f>
        <v>0.146174166666667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1" t="n">
        <v>18271.5112</v>
      </c>
      <c r="E67" s="72" t="n">
        <v>69.3974</v>
      </c>
      <c r="F67" s="72" t="n">
        <v>66.1066</v>
      </c>
      <c r="G67" s="72" t="n">
        <v>66.0216</v>
      </c>
      <c r="H67" s="0" t="n">
        <v>349.239</v>
      </c>
      <c r="I67" s="0" t="n">
        <v>8.44</v>
      </c>
      <c r="J67" s="49" t="n">
        <f aca="false">H67/3600</f>
        <v>0.0970108333333333</v>
      </c>
      <c r="L67" s="0" t="n">
        <v>18225.1264</v>
      </c>
      <c r="M67" s="0" t="n">
        <v>69.278</v>
      </c>
      <c r="N67" s="0" t="n">
        <v>66.3602</v>
      </c>
      <c r="O67" s="0" t="n">
        <v>66.2548</v>
      </c>
      <c r="P67" s="72" t="n">
        <v>347.695</v>
      </c>
      <c r="Q67" s="72" t="n">
        <v>8.284</v>
      </c>
      <c r="R67" s="49" t="n">
        <f aca="false">P67/3600</f>
        <v>0.09658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172.516</v>
      </c>
      <c r="E68" s="74" t="n">
        <v>55.947</v>
      </c>
      <c r="F68" s="74" t="n">
        <v>55.4002</v>
      </c>
      <c r="G68" s="74" t="n">
        <v>55.3215</v>
      </c>
      <c r="H68" s="0" t="n">
        <v>331.845</v>
      </c>
      <c r="I68" s="0" t="n">
        <v>7.332</v>
      </c>
      <c r="J68" s="54" t="n">
        <f aca="false">H68/3600</f>
        <v>0.0921791666666667</v>
      </c>
      <c r="L68" s="0" t="n">
        <v>14120.436</v>
      </c>
      <c r="M68" s="0" t="n">
        <v>55.9203</v>
      </c>
      <c r="N68" s="0" t="n">
        <v>55.2622</v>
      </c>
      <c r="O68" s="0" t="n">
        <v>55.1717</v>
      </c>
      <c r="P68" s="74" t="n">
        <v>328.863</v>
      </c>
      <c r="Q68" s="74" t="n">
        <v>7.254</v>
      </c>
      <c r="R68" s="54" t="n">
        <f aca="false">P68/3600</f>
        <v>0.0913508333333333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10017.2456</v>
      </c>
      <c r="E69" s="74" t="n">
        <v>50.8134</v>
      </c>
      <c r="F69" s="74" t="n">
        <v>50.8931</v>
      </c>
      <c r="G69" s="74" t="n">
        <v>50.8753</v>
      </c>
      <c r="H69" s="0" t="n">
        <v>303.031</v>
      </c>
      <c r="I69" s="0" t="n">
        <v>5.96</v>
      </c>
      <c r="J69" s="54" t="n">
        <f aca="false">H69/3600</f>
        <v>0.0841752777777778</v>
      </c>
      <c r="L69" s="0" t="n">
        <v>9967.188</v>
      </c>
      <c r="M69" s="0" t="n">
        <v>50.8076</v>
      </c>
      <c r="N69" s="0" t="n">
        <v>50.7989</v>
      </c>
      <c r="O69" s="0" t="n">
        <v>50.7925</v>
      </c>
      <c r="P69" s="74" t="n">
        <v>301.897</v>
      </c>
      <c r="Q69" s="74" t="n">
        <v>5.897</v>
      </c>
      <c r="R69" s="54" t="n">
        <f aca="false">P69/3600</f>
        <v>0.0838602777777778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6837.2848</v>
      </c>
      <c r="E70" s="76" t="n">
        <v>46.4938</v>
      </c>
      <c r="F70" s="76" t="n">
        <v>46.5936</v>
      </c>
      <c r="G70" s="76" t="n">
        <v>47.0237</v>
      </c>
      <c r="H70" s="0" t="n">
        <v>275.383</v>
      </c>
      <c r="I70" s="0" t="n">
        <v>4.914</v>
      </c>
      <c r="J70" s="60" t="n">
        <f aca="false">H70/3600</f>
        <v>0.0764952777777778</v>
      </c>
      <c r="L70" s="0" t="n">
        <v>6806.0912</v>
      </c>
      <c r="M70" s="0" t="n">
        <v>46.4905</v>
      </c>
      <c r="N70" s="0" t="n">
        <v>46.5192</v>
      </c>
      <c r="O70" s="0" t="n">
        <v>46.9387</v>
      </c>
      <c r="P70" s="76" t="n">
        <v>274.043</v>
      </c>
      <c r="Q70" s="76" t="n">
        <v>4.899</v>
      </c>
      <c r="R70" s="60" t="n">
        <f aca="false">P70/3600</f>
        <v>0.0761230555555556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1</v>
      </c>
      <c r="B71" s="7" t="s">
        <v>67</v>
      </c>
      <c r="C71" s="7" t="n">
        <v>22</v>
      </c>
      <c r="D71" s="71" t="n">
        <v>252171.768</v>
      </c>
      <c r="E71" s="72" t="n">
        <v>69.3989</v>
      </c>
      <c r="F71" s="72" t="n">
        <v>65.773</v>
      </c>
      <c r="G71" s="72" t="n">
        <v>65.2904</v>
      </c>
      <c r="H71" s="0" t="n">
        <v>6553.749</v>
      </c>
      <c r="I71" s="0" t="n">
        <v>136.676</v>
      </c>
      <c r="J71" s="49" t="n">
        <f aca="false">H71/3600</f>
        <v>1.82048583333333</v>
      </c>
      <c r="L71" s="71" t="n">
        <v>251050.4184</v>
      </c>
      <c r="M71" s="72" t="n">
        <v>69.3261</v>
      </c>
      <c r="N71" s="72" t="n">
        <v>65.9031</v>
      </c>
      <c r="O71" s="72" t="n">
        <v>65.4988</v>
      </c>
      <c r="P71" s="72" t="n">
        <v>6551.826</v>
      </c>
      <c r="Q71" s="72" t="n">
        <v>135.024</v>
      </c>
      <c r="R71" s="49" t="n">
        <f aca="false">P71/3600</f>
        <v>1.81995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73" t="n">
        <v>175703.6664</v>
      </c>
      <c r="E72" s="74" t="n">
        <v>55.8577</v>
      </c>
      <c r="F72" s="74" t="n">
        <v>54.8016</v>
      </c>
      <c r="G72" s="74" t="n">
        <v>54.7917</v>
      </c>
      <c r="H72" s="0" t="n">
        <v>6022.326</v>
      </c>
      <c r="I72" s="0" t="n">
        <v>115.815</v>
      </c>
      <c r="J72" s="54" t="n">
        <f aca="false">H72/3600</f>
        <v>1.67286833333333</v>
      </c>
      <c r="L72" s="73" t="n">
        <v>175033.1944</v>
      </c>
      <c r="M72" s="74" t="n">
        <v>55.8169</v>
      </c>
      <c r="N72" s="74" t="n">
        <v>54.8</v>
      </c>
      <c r="O72" s="74" t="n">
        <v>54.8132</v>
      </c>
      <c r="P72" s="74" t="n">
        <v>5991.612</v>
      </c>
      <c r="Q72" s="74" t="n">
        <v>113.464</v>
      </c>
      <c r="R72" s="54" t="n">
        <f aca="false">P72/3600</f>
        <v>1.66433666666667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100418.4824</v>
      </c>
      <c r="E73" s="74" t="n">
        <v>50.5363</v>
      </c>
      <c r="F73" s="74" t="n">
        <v>51.3536</v>
      </c>
      <c r="G73" s="74" t="n">
        <v>51.713</v>
      </c>
      <c r="H73" s="0" t="n">
        <v>5026.505</v>
      </c>
      <c r="I73" s="0" t="n">
        <v>85.171</v>
      </c>
      <c r="J73" s="54" t="n">
        <f aca="false">H73/3600</f>
        <v>1.39625138888889</v>
      </c>
      <c r="L73" s="73" t="n">
        <v>99819.1824</v>
      </c>
      <c r="M73" s="74" t="n">
        <v>50.521</v>
      </c>
      <c r="N73" s="74" t="n">
        <v>51.3595</v>
      </c>
      <c r="O73" s="74" t="n">
        <v>51.7239</v>
      </c>
      <c r="P73" s="74" t="n">
        <v>5018.387</v>
      </c>
      <c r="Q73" s="74" t="n">
        <v>84.072</v>
      </c>
      <c r="R73" s="54" t="n">
        <f aca="false">P73/3600</f>
        <v>1.39399638888889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54132.9848</v>
      </c>
      <c r="E74" s="76" t="n">
        <v>46.6557</v>
      </c>
      <c r="F74" s="76" t="n">
        <v>48.8388</v>
      </c>
      <c r="G74" s="76" t="n">
        <v>49.7834</v>
      </c>
      <c r="H74" s="0" t="n">
        <v>4174.154</v>
      </c>
      <c r="I74" s="0" t="n">
        <v>65.882</v>
      </c>
      <c r="J74" s="60" t="n">
        <f aca="false">H74/3600</f>
        <v>1.15948722222222</v>
      </c>
      <c r="L74" s="75" t="n">
        <v>53903.0472</v>
      </c>
      <c r="M74" s="76" t="n">
        <v>46.6459</v>
      </c>
      <c r="N74" s="76" t="n">
        <v>48.7759</v>
      </c>
      <c r="O74" s="76" t="n">
        <v>49.7036</v>
      </c>
      <c r="P74" s="76" t="n">
        <v>4173.14</v>
      </c>
      <c r="Q74" s="76" t="n">
        <v>65.273</v>
      </c>
      <c r="R74" s="60" t="n">
        <f aca="false">P74/3600</f>
        <v>1.15920555555556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1" t="n">
        <v>238340.0968</v>
      </c>
      <c r="E75" s="72" t="n">
        <v>69.2724</v>
      </c>
      <c r="F75" s="72" t="n">
        <v>65.4746</v>
      </c>
      <c r="G75" s="72" t="n">
        <v>65.1959</v>
      </c>
      <c r="H75" s="0" t="n">
        <v>6448.716</v>
      </c>
      <c r="I75" s="0" t="n">
        <v>133.386</v>
      </c>
      <c r="J75" s="49" t="n">
        <f aca="false">H75/3600</f>
        <v>1.79131</v>
      </c>
      <c r="L75" s="71" t="n">
        <v>237576.0552</v>
      </c>
      <c r="M75" s="72" t="n">
        <v>69.2264</v>
      </c>
      <c r="N75" s="72" t="n">
        <v>65.714</v>
      </c>
      <c r="O75" s="72" t="n">
        <v>65.484</v>
      </c>
      <c r="P75" s="72" t="n">
        <v>6455.757</v>
      </c>
      <c r="Q75" s="72" t="n">
        <v>133.229</v>
      </c>
      <c r="R75" s="49" t="n">
        <f aca="false">P75/3600</f>
        <v>1.79326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161538.528</v>
      </c>
      <c r="E76" s="74" t="n">
        <v>55.8492</v>
      </c>
      <c r="F76" s="74" t="n">
        <v>54.7272</v>
      </c>
      <c r="G76" s="74" t="n">
        <v>54.736</v>
      </c>
      <c r="H76" s="0" t="n">
        <v>5902.472</v>
      </c>
      <c r="I76" s="0" t="n">
        <v>111.072</v>
      </c>
      <c r="J76" s="54" t="n">
        <f aca="false">H76/3600</f>
        <v>1.63957555555556</v>
      </c>
      <c r="L76" s="73" t="n">
        <v>161480.2568</v>
      </c>
      <c r="M76" s="74" t="n">
        <v>55.8054</v>
      </c>
      <c r="N76" s="74" t="n">
        <v>54.7737</v>
      </c>
      <c r="O76" s="74" t="n">
        <v>54.7948</v>
      </c>
      <c r="P76" s="74" t="n">
        <v>5924.518</v>
      </c>
      <c r="Q76" s="74" t="n">
        <v>107.976</v>
      </c>
      <c r="R76" s="54" t="n">
        <f aca="false">P76/3600</f>
        <v>1.64569944444444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84718.3656</v>
      </c>
      <c r="E77" s="74" t="n">
        <v>50.4261</v>
      </c>
      <c r="F77" s="74" t="n">
        <v>51.5154</v>
      </c>
      <c r="G77" s="74" t="n">
        <v>51.6888</v>
      </c>
      <c r="H77" s="0" t="n">
        <v>4821.879</v>
      </c>
      <c r="I77" s="0" t="n">
        <v>76.724</v>
      </c>
      <c r="J77" s="54" t="n">
        <f aca="false">H77/3600</f>
        <v>1.33941083333333</v>
      </c>
      <c r="L77" s="73" t="n">
        <v>84322.3888</v>
      </c>
      <c r="M77" s="74" t="n">
        <v>50.4104</v>
      </c>
      <c r="N77" s="74" t="n">
        <v>51.5242</v>
      </c>
      <c r="O77" s="74" t="n">
        <v>51.7015</v>
      </c>
      <c r="P77" s="74" t="n">
        <v>4842.685</v>
      </c>
      <c r="Q77" s="74" t="n">
        <v>76.633</v>
      </c>
      <c r="R77" s="54" t="n">
        <f aca="false">P77/3600</f>
        <v>1.34519027777778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40797.0344</v>
      </c>
      <c r="E78" s="76" t="n">
        <v>46.65</v>
      </c>
      <c r="F78" s="76" t="n">
        <v>49.5526</v>
      </c>
      <c r="G78" s="76" t="n">
        <v>50.0183</v>
      </c>
      <c r="H78" s="0" t="n">
        <v>3897.314</v>
      </c>
      <c r="I78" s="0" t="n">
        <v>56.474</v>
      </c>
      <c r="J78" s="60" t="n">
        <f aca="false">H78/3600</f>
        <v>1.08258722222222</v>
      </c>
      <c r="L78" s="75" t="n">
        <v>40610.3576</v>
      </c>
      <c r="M78" s="76" t="n">
        <v>46.6427</v>
      </c>
      <c r="N78" s="76" t="n">
        <v>49.501</v>
      </c>
      <c r="O78" s="76" t="n">
        <v>49.9682</v>
      </c>
      <c r="P78" s="76" t="n">
        <v>3928.503</v>
      </c>
      <c r="Q78" s="76" t="n">
        <v>55.945</v>
      </c>
      <c r="R78" s="60" t="n">
        <f aca="false">P78/3600</f>
        <v>1.09125083333333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1" t="n">
        <v>236410.6024</v>
      </c>
      <c r="E79" s="72" t="n">
        <v>69.3938</v>
      </c>
      <c r="F79" s="72" t="n">
        <v>65.5382</v>
      </c>
      <c r="G79" s="72" t="n">
        <v>65.2915</v>
      </c>
      <c r="H79" s="0" t="n">
        <v>6465.814</v>
      </c>
      <c r="I79" s="0" t="n">
        <v>125.851</v>
      </c>
      <c r="J79" s="49" t="n">
        <f aca="false">H79/3600</f>
        <v>1.79605944444444</v>
      </c>
      <c r="L79" s="71" t="n">
        <v>235566.972</v>
      </c>
      <c r="M79" s="72" t="n">
        <v>69.3038</v>
      </c>
      <c r="N79" s="72" t="n">
        <v>65.7652</v>
      </c>
      <c r="O79" s="72" t="n">
        <v>65.5558</v>
      </c>
      <c r="P79" s="72" t="n">
        <v>6490.593</v>
      </c>
      <c r="Q79" s="72" t="n">
        <v>128.799</v>
      </c>
      <c r="R79" s="49" t="n">
        <f aca="false">P79/3600</f>
        <v>1.80294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159459.9536</v>
      </c>
      <c r="E80" s="74" t="n">
        <v>55.8312</v>
      </c>
      <c r="F80" s="74" t="n">
        <v>54.7683</v>
      </c>
      <c r="G80" s="74" t="n">
        <v>54.7693</v>
      </c>
      <c r="H80" s="0" t="n">
        <v>5889.467</v>
      </c>
      <c r="I80" s="0" t="n">
        <v>107.8</v>
      </c>
      <c r="J80" s="54" t="n">
        <f aca="false">H80/3600</f>
        <v>1.63596305555556</v>
      </c>
      <c r="L80" s="73" t="n">
        <v>159190.1392</v>
      </c>
      <c r="M80" s="74" t="n">
        <v>55.7824</v>
      </c>
      <c r="N80" s="74" t="n">
        <v>54.8069</v>
      </c>
      <c r="O80" s="74" t="n">
        <v>54.8191</v>
      </c>
      <c r="P80" s="74" t="n">
        <v>5921.854</v>
      </c>
      <c r="Q80" s="74" t="n">
        <v>107.146</v>
      </c>
      <c r="R80" s="54" t="n">
        <f aca="false">P80/3600</f>
        <v>1.64495944444444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83391.3768</v>
      </c>
      <c r="E81" s="74" t="n">
        <v>50.511</v>
      </c>
      <c r="F81" s="74" t="n">
        <v>51.4661</v>
      </c>
      <c r="G81" s="74" t="n">
        <v>51.6819</v>
      </c>
      <c r="H81" s="0" t="n">
        <v>4792.715</v>
      </c>
      <c r="I81" s="0" t="n">
        <v>75.303</v>
      </c>
      <c r="J81" s="54" t="n">
        <f aca="false">H81/3600</f>
        <v>1.33130972222222</v>
      </c>
      <c r="L81" s="73" t="n">
        <v>82891.7608</v>
      </c>
      <c r="M81" s="74" t="n">
        <v>50.4944</v>
      </c>
      <c r="N81" s="74" t="n">
        <v>51.4687</v>
      </c>
      <c r="O81" s="74" t="n">
        <v>51.6878</v>
      </c>
      <c r="P81" s="74" t="n">
        <v>4808.307</v>
      </c>
      <c r="Q81" s="74" t="n">
        <v>74.977</v>
      </c>
      <c r="R81" s="54" t="n">
        <f aca="false">P81/3600</f>
        <v>1.33564083333333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41438.8144</v>
      </c>
      <c r="E82" s="76" t="n">
        <v>46.9383</v>
      </c>
      <c r="F82" s="76" t="n">
        <v>49.2327</v>
      </c>
      <c r="G82" s="76" t="n">
        <v>49.9006</v>
      </c>
      <c r="H82" s="0" t="n">
        <v>3902.868</v>
      </c>
      <c r="I82" s="0" t="n">
        <v>56.396</v>
      </c>
      <c r="J82" s="60" t="n">
        <f aca="false">H82/3600</f>
        <v>1.08413</v>
      </c>
      <c r="L82" s="75" t="n">
        <v>41210.7192</v>
      </c>
      <c r="M82" s="76" t="n">
        <v>46.9299</v>
      </c>
      <c r="N82" s="76" t="n">
        <v>49.1885</v>
      </c>
      <c r="O82" s="76" t="n">
        <v>49.8523</v>
      </c>
      <c r="P82" s="76" t="n">
        <v>3927.33</v>
      </c>
      <c r="Q82" s="76" t="n">
        <v>57.63</v>
      </c>
      <c r="R82" s="60" t="n">
        <f aca="false">P82/3600</f>
        <v>1.090925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3</v>
      </c>
      <c r="B83" s="69" t="s">
        <v>38</v>
      </c>
      <c r="C83" s="69" t="n">
        <v>22</v>
      </c>
      <c r="D83" s="71" t="n">
        <v>115682.8128</v>
      </c>
      <c r="E83" s="72" t="n">
        <v>69.345</v>
      </c>
      <c r="F83" s="72" t="n">
        <v>66.9055</v>
      </c>
      <c r="G83" s="72" t="n">
        <v>66.6199</v>
      </c>
      <c r="H83" s="0" t="n">
        <v>2393.267</v>
      </c>
      <c r="I83" s="0" t="n">
        <v>54.573</v>
      </c>
      <c r="J83" s="49" t="n">
        <f aca="false">H83/3600</f>
        <v>0.664796388888889</v>
      </c>
      <c r="L83" s="71" t="n">
        <v>115502.14</v>
      </c>
      <c r="M83" s="72" t="n">
        <v>69.1252</v>
      </c>
      <c r="N83" s="72" t="n">
        <v>67.0374</v>
      </c>
      <c r="O83" s="72" t="n">
        <v>66.7433</v>
      </c>
      <c r="P83" s="72" t="n">
        <v>2389.761</v>
      </c>
      <c r="Q83" s="72" t="n">
        <v>54.165</v>
      </c>
      <c r="R83" s="49" t="n">
        <f aca="false">P83/3600</f>
        <v>0.6638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73" t="n">
        <v>90487.7704</v>
      </c>
      <c r="E84" s="74" t="n">
        <v>56.2523</v>
      </c>
      <c r="F84" s="74" t="n">
        <v>55.0975</v>
      </c>
      <c r="G84" s="74" t="n">
        <v>54.984</v>
      </c>
      <c r="H84" s="0" t="n">
        <v>2315.659</v>
      </c>
      <c r="I84" s="0" t="n">
        <v>48.549</v>
      </c>
      <c r="J84" s="54" t="n">
        <f aca="false">H84/3600</f>
        <v>0.643238611111111</v>
      </c>
      <c r="L84" s="73" t="n">
        <v>90388.416</v>
      </c>
      <c r="M84" s="74" t="n">
        <v>56.2285</v>
      </c>
      <c r="N84" s="74" t="n">
        <v>55.1034</v>
      </c>
      <c r="O84" s="74" t="n">
        <v>54.9985</v>
      </c>
      <c r="P84" s="74" t="n">
        <v>2319.007</v>
      </c>
      <c r="Q84" s="74" t="n">
        <v>48.624</v>
      </c>
      <c r="R84" s="54" t="n">
        <f aca="false">P84/3600</f>
        <v>0.644168611111111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73" t="n">
        <v>62464.4088</v>
      </c>
      <c r="E85" s="74" t="n">
        <v>50.8791</v>
      </c>
      <c r="F85" s="74" t="n">
        <v>50.0818</v>
      </c>
      <c r="G85" s="74" t="n">
        <v>50.6043</v>
      </c>
      <c r="H85" s="0" t="n">
        <v>2133.371</v>
      </c>
      <c r="I85" s="0" t="n">
        <v>40.376</v>
      </c>
      <c r="J85" s="54" t="n">
        <f aca="false">H85/3600</f>
        <v>0.592603055555556</v>
      </c>
      <c r="L85" s="73" t="n">
        <v>62289.0704</v>
      </c>
      <c r="M85" s="74" t="n">
        <v>50.8621</v>
      </c>
      <c r="N85" s="74" t="n">
        <v>50.0972</v>
      </c>
      <c r="O85" s="74" t="n">
        <v>50.6235</v>
      </c>
      <c r="P85" s="74" t="n">
        <v>2137.106</v>
      </c>
      <c r="Q85" s="74" t="n">
        <v>39.969</v>
      </c>
      <c r="R85" s="54" t="n">
        <f aca="false">P85/3600</f>
        <v>0.593640555555556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75" t="n">
        <v>38763.4608</v>
      </c>
      <c r="E86" s="76" t="n">
        <v>45.9165</v>
      </c>
      <c r="F86" s="76" t="n">
        <v>46.3371</v>
      </c>
      <c r="G86" s="76" t="n">
        <v>47.2705</v>
      </c>
      <c r="H86" s="0" t="n">
        <v>1886.219</v>
      </c>
      <c r="I86" s="0" t="n">
        <v>32.605</v>
      </c>
      <c r="J86" s="60" t="n">
        <f aca="false">H86/3600</f>
        <v>0.523949722222222</v>
      </c>
      <c r="L86" s="75" t="n">
        <v>38642.052</v>
      </c>
      <c r="M86" s="76" t="n">
        <v>45.9065</v>
      </c>
      <c r="N86" s="76" t="n">
        <v>46.3049</v>
      </c>
      <c r="O86" s="76" t="n">
        <v>47.2056</v>
      </c>
      <c r="P86" s="76" t="n">
        <v>1892.916</v>
      </c>
      <c r="Q86" s="76" t="n">
        <v>32.602</v>
      </c>
      <c r="R86" s="60" t="n">
        <f aca="false">P86/3600</f>
        <v>0.52581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71" t="n">
        <v>98643.3888</v>
      </c>
      <c r="E87" s="72" t="n">
        <v>67.2364</v>
      </c>
      <c r="F87" s="72" t="n">
        <v>65.2346</v>
      </c>
      <c r="G87" s="72" t="n">
        <v>64.9445</v>
      </c>
      <c r="H87" s="0" t="n">
        <v>4265.586</v>
      </c>
      <c r="I87" s="0" t="n">
        <v>85.82</v>
      </c>
      <c r="J87" s="49" t="n">
        <f aca="false">H87/3600</f>
        <v>1.184885</v>
      </c>
      <c r="L87" s="71" t="n">
        <v>98709.1104</v>
      </c>
      <c r="M87" s="72" t="n">
        <v>66.7497</v>
      </c>
      <c r="N87" s="72" t="n">
        <v>65.5452</v>
      </c>
      <c r="O87" s="72" t="n">
        <v>65.2417</v>
      </c>
      <c r="P87" s="72" t="n">
        <v>4304.358</v>
      </c>
      <c r="Q87" s="72" t="n">
        <v>88.081</v>
      </c>
      <c r="R87" s="49" t="n">
        <f aca="false">P87/3600</f>
        <v>1.1956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73" t="n">
        <v>69461.1614</v>
      </c>
      <c r="E88" s="74" t="n">
        <v>56.5359</v>
      </c>
      <c r="F88" s="74" t="n">
        <v>56.3489</v>
      </c>
      <c r="G88" s="74" t="n">
        <v>56.3595</v>
      </c>
      <c r="H88" s="0" t="n">
        <v>3846.471</v>
      </c>
      <c r="I88" s="0" t="n">
        <v>73.869</v>
      </c>
      <c r="J88" s="54" t="n">
        <f aca="false">H88/3600</f>
        <v>1.06846416666667</v>
      </c>
      <c r="L88" s="73" t="n">
        <v>69429.8698</v>
      </c>
      <c r="M88" s="74" t="n">
        <v>56.4537</v>
      </c>
      <c r="N88" s="74" t="n">
        <v>56.3052</v>
      </c>
      <c r="O88" s="74" t="n">
        <v>56.3115</v>
      </c>
      <c r="P88" s="74" t="n">
        <v>3858.171</v>
      </c>
      <c r="Q88" s="74" t="n">
        <v>68.238</v>
      </c>
      <c r="R88" s="54" t="n">
        <f aca="false">P88/3600</f>
        <v>1.0717141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73" t="n">
        <v>49127.3002</v>
      </c>
      <c r="E89" s="74" t="n">
        <v>52.4166</v>
      </c>
      <c r="F89" s="74" t="n">
        <v>52.8338</v>
      </c>
      <c r="G89" s="74" t="n">
        <v>53.0438</v>
      </c>
      <c r="H89" s="0" t="n">
        <v>3437.48</v>
      </c>
      <c r="I89" s="0" t="n">
        <v>58.003</v>
      </c>
      <c r="J89" s="54" t="n">
        <f aca="false">H89/3600</f>
        <v>0.954855555555556</v>
      </c>
      <c r="L89" s="73" t="n">
        <v>49128.5078</v>
      </c>
      <c r="M89" s="74" t="n">
        <v>52.394</v>
      </c>
      <c r="N89" s="74" t="n">
        <v>52.7906</v>
      </c>
      <c r="O89" s="74" t="n">
        <v>52.9844</v>
      </c>
      <c r="P89" s="74" t="n">
        <v>3440.11</v>
      </c>
      <c r="Q89" s="74" t="n">
        <v>57.723</v>
      </c>
      <c r="R89" s="54" t="n">
        <f aca="false">P89/3600</f>
        <v>0.955586111111111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75" t="n">
        <v>35123.5699</v>
      </c>
      <c r="E90" s="76" t="n">
        <v>48.741</v>
      </c>
      <c r="F90" s="76" t="n">
        <v>49.4782</v>
      </c>
      <c r="G90" s="76" t="n">
        <v>49.7964</v>
      </c>
      <c r="H90" s="0" t="n">
        <v>3140.519</v>
      </c>
      <c r="I90" s="0" t="n">
        <v>57.254</v>
      </c>
      <c r="J90" s="60" t="n">
        <f aca="false">H90/3600</f>
        <v>0.872366388888889</v>
      </c>
      <c r="L90" s="75" t="n">
        <v>35146.5422</v>
      </c>
      <c r="M90" s="76" t="n">
        <v>48.725</v>
      </c>
      <c r="N90" s="76" t="n">
        <v>49.422</v>
      </c>
      <c r="O90" s="76" t="n">
        <v>49.7254</v>
      </c>
      <c r="P90" s="76" t="n">
        <v>3151.207</v>
      </c>
      <c r="Q90" s="76" t="n">
        <v>51.078</v>
      </c>
      <c r="R90" s="60" t="n">
        <f aca="false">P90/3600</f>
        <v>0.875335277777778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71" t="n">
        <v>104119.7248</v>
      </c>
      <c r="E91" s="72" t="n">
        <v>66.4724</v>
      </c>
      <c r="F91" s="72" t="n">
        <v>66.1904</v>
      </c>
      <c r="G91" s="72" t="n">
        <v>66.1624</v>
      </c>
      <c r="H91" s="0" t="n">
        <v>2710.504</v>
      </c>
      <c r="I91" s="0" t="n">
        <v>53.805</v>
      </c>
      <c r="J91" s="49" t="n">
        <f aca="false">H91/3600</f>
        <v>0.752917777777778</v>
      </c>
      <c r="L91" s="71" t="n">
        <v>104483.588</v>
      </c>
      <c r="M91" s="72" t="n">
        <v>65.2523</v>
      </c>
      <c r="N91" s="72" t="n">
        <v>66.3925</v>
      </c>
      <c r="O91" s="72" t="n">
        <v>66.3389</v>
      </c>
      <c r="P91" s="72" t="n">
        <v>2721.571</v>
      </c>
      <c r="Q91" s="72" t="n">
        <v>53.184</v>
      </c>
      <c r="R91" s="49" t="n">
        <f aca="false">P91/3600</f>
        <v>0.7559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73" t="n">
        <v>78176.4064</v>
      </c>
      <c r="E92" s="74" t="n">
        <v>58.3632</v>
      </c>
      <c r="F92" s="74" t="n">
        <v>57.5637</v>
      </c>
      <c r="G92" s="74" t="n">
        <v>57.5187</v>
      </c>
      <c r="H92" s="0" t="n">
        <v>2522.012</v>
      </c>
      <c r="I92" s="0" t="n">
        <v>47.301</v>
      </c>
      <c r="J92" s="54" t="n">
        <f aca="false">H92/3600</f>
        <v>0.700558888888889</v>
      </c>
      <c r="L92" s="73" t="n">
        <v>78683.9616</v>
      </c>
      <c r="M92" s="74" t="n">
        <v>58.1786</v>
      </c>
      <c r="N92" s="74" t="n">
        <v>57.4868</v>
      </c>
      <c r="O92" s="74" t="n">
        <v>57.3722</v>
      </c>
      <c r="P92" s="74" t="n">
        <v>2533.352</v>
      </c>
      <c r="Q92" s="74" t="n">
        <v>46.537</v>
      </c>
      <c r="R92" s="54" t="n">
        <f aca="false">P92/3600</f>
        <v>0.703708888888889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73" t="n">
        <v>61782.444</v>
      </c>
      <c r="E93" s="74" t="n">
        <v>54.4592</v>
      </c>
      <c r="F93" s="74" t="n">
        <v>53.5052</v>
      </c>
      <c r="G93" s="74" t="n">
        <v>53.4492</v>
      </c>
      <c r="H93" s="0" t="n">
        <v>2376.051</v>
      </c>
      <c r="I93" s="0" t="n">
        <v>41.622</v>
      </c>
      <c r="J93" s="54" t="n">
        <f aca="false">H93/3600</f>
        <v>0.660014166666667</v>
      </c>
      <c r="L93" s="73" t="n">
        <v>62011.7136</v>
      </c>
      <c r="M93" s="74" t="n">
        <v>54.4036</v>
      </c>
      <c r="N93" s="74" t="n">
        <v>53.3498</v>
      </c>
      <c r="O93" s="74" t="n">
        <v>53.319</v>
      </c>
      <c r="P93" s="74" t="n">
        <v>2378.872</v>
      </c>
      <c r="Q93" s="74" t="n">
        <v>41.436</v>
      </c>
      <c r="R93" s="54" t="n">
        <f aca="false">P93/3600</f>
        <v>0.660797777777778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75" t="n">
        <v>48824.3984</v>
      </c>
      <c r="E94" s="76" t="n">
        <v>50.578</v>
      </c>
      <c r="F94" s="76" t="n">
        <v>48.803</v>
      </c>
      <c r="G94" s="76" t="n">
        <v>48.8595</v>
      </c>
      <c r="H94" s="0" t="n">
        <v>2261.102</v>
      </c>
      <c r="I94" s="0" t="n">
        <v>44.119</v>
      </c>
      <c r="J94" s="60" t="n">
        <f aca="false">H94/3600</f>
        <v>0.628083888888889</v>
      </c>
      <c r="L94" s="75" t="n">
        <v>49006.6976</v>
      </c>
      <c r="M94" s="76" t="n">
        <v>50.5567</v>
      </c>
      <c r="N94" s="76" t="n">
        <v>48.7269</v>
      </c>
      <c r="O94" s="76" t="n">
        <v>48.7889</v>
      </c>
      <c r="P94" s="76" t="n">
        <v>2274.65</v>
      </c>
      <c r="Q94" s="76" t="n">
        <v>38.722</v>
      </c>
      <c r="R94" s="60" t="n">
        <f aca="false">P94/3600</f>
        <v>0.631847222222222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71" t="n">
        <v>22814.96</v>
      </c>
      <c r="E95" s="72" t="n">
        <v>72.5227</v>
      </c>
      <c r="F95" s="72" t="n">
        <v>72.3903</v>
      </c>
      <c r="G95" s="72" t="n">
        <v>72.4194</v>
      </c>
      <c r="H95" s="0" t="n">
        <v>2975.321</v>
      </c>
      <c r="I95" s="0" t="n">
        <v>49.581</v>
      </c>
      <c r="J95" s="49" t="n">
        <f aca="false">H95/3600</f>
        <v>0.826478055555556</v>
      </c>
      <c r="L95" s="71" t="n">
        <v>22740.2294</v>
      </c>
      <c r="M95" s="72" t="n">
        <v>72.0595</v>
      </c>
      <c r="N95" s="72" t="n">
        <v>72.4507</v>
      </c>
      <c r="O95" s="72" t="n">
        <v>72.5618</v>
      </c>
      <c r="P95" s="72" t="n">
        <v>2976.773</v>
      </c>
      <c r="Q95" s="72" t="n">
        <v>48.191</v>
      </c>
      <c r="R95" s="49" t="n">
        <f aca="false">P95/3600</f>
        <v>0.82688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73" t="n">
        <v>16510.5062</v>
      </c>
      <c r="E96" s="74" t="n">
        <v>62.4754</v>
      </c>
      <c r="F96" s="74" t="n">
        <v>64.379</v>
      </c>
      <c r="G96" s="74" t="n">
        <v>64.8749</v>
      </c>
      <c r="H96" s="0" t="n">
        <v>2793.009</v>
      </c>
      <c r="I96" s="0" t="n">
        <v>44.836</v>
      </c>
      <c r="J96" s="54" t="n">
        <f aca="false">H96/3600</f>
        <v>0.775835833333333</v>
      </c>
      <c r="L96" s="73" t="n">
        <v>16447.1376</v>
      </c>
      <c r="M96" s="74" t="n">
        <v>62.3163</v>
      </c>
      <c r="N96" s="74" t="n">
        <v>64.1659</v>
      </c>
      <c r="O96" s="74" t="n">
        <v>64.6748</v>
      </c>
      <c r="P96" s="74" t="n">
        <v>2825.991</v>
      </c>
      <c r="Q96" s="74" t="n">
        <v>44.539</v>
      </c>
      <c r="R96" s="54" t="n">
        <f aca="false">P96/3600</f>
        <v>0.7849975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73" t="n">
        <v>11248.0838</v>
      </c>
      <c r="E97" s="74" t="n">
        <v>57.9313</v>
      </c>
      <c r="F97" s="74" t="n">
        <v>60.2561</v>
      </c>
      <c r="G97" s="74" t="n">
        <v>60.8845</v>
      </c>
      <c r="H97" s="0" t="n">
        <v>2592.774</v>
      </c>
      <c r="I97" s="0" t="n">
        <v>39.422</v>
      </c>
      <c r="J97" s="54" t="n">
        <f aca="false">H97/3600</f>
        <v>0.720215</v>
      </c>
      <c r="L97" s="73" t="n">
        <v>11175.3914</v>
      </c>
      <c r="M97" s="74" t="n">
        <v>57.889</v>
      </c>
      <c r="N97" s="74" t="n">
        <v>60.1169</v>
      </c>
      <c r="O97" s="74" t="n">
        <v>60.6847</v>
      </c>
      <c r="P97" s="74" t="n">
        <v>2642.124</v>
      </c>
      <c r="Q97" s="74" t="n">
        <v>37.955</v>
      </c>
      <c r="R97" s="54" t="n">
        <f aca="false">P97/3600</f>
        <v>0.733923333333333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75" t="n">
        <v>7775.7242</v>
      </c>
      <c r="E98" s="76" t="n">
        <v>54.247</v>
      </c>
      <c r="F98" s="76" t="n">
        <v>56.4279</v>
      </c>
      <c r="G98" s="76" t="n">
        <v>57.2421</v>
      </c>
      <c r="H98" s="0" t="n">
        <v>2454.161</v>
      </c>
      <c r="I98" s="0" t="n">
        <v>36.585</v>
      </c>
      <c r="J98" s="60" t="n">
        <f aca="false">H98/3600</f>
        <v>0.681711388888889</v>
      </c>
      <c r="L98" s="75" t="n">
        <v>7748.1987</v>
      </c>
      <c r="M98" s="76" t="n">
        <v>54.2316</v>
      </c>
      <c r="N98" s="76" t="n">
        <v>56.3307</v>
      </c>
      <c r="O98" s="76" t="n">
        <v>57.1378</v>
      </c>
      <c r="P98" s="76" t="n">
        <v>2478.406</v>
      </c>
      <c r="Q98" s="76" t="n">
        <v>35.148</v>
      </c>
      <c r="R98" s="60" t="n">
        <f aca="false">P98/3600</f>
        <v>0.68844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64.0411886423744</v>
      </c>
      <c r="J106" s="77" t="n">
        <f aca="false">GEOMEAN(J3:J98)</f>
        <v>0.910228928055113</v>
      </c>
      <c r="Q106" s="77" t="n">
        <f aca="false">GEOMEAN(Q3:Q98)</f>
        <v>62.8375998751295</v>
      </c>
      <c r="R106" s="77" t="n">
        <f aca="false">GEOMEAN(R3:R98)</f>
        <v>0.912293174487971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81206020800675</v>
      </c>
      <c r="R107" s="78" t="n">
        <f aca="false">R106/J106</f>
        <v>1.00226783215654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2.71051277777778</v>
      </c>
      <c r="J108" s="77" t="n">
        <f aca="false">SUM(J3:J98)</f>
        <v>136.665095277778</v>
      </c>
      <c r="Q108" s="77" t="n">
        <f aca="false">SUM(Q3:Q98)/3600</f>
        <v>2.63116694444444</v>
      </c>
      <c r="R108" s="77" t="n">
        <f aca="false">SUM(R3:R98)</f>
        <v>137.199125833333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67.5666730881418</v>
      </c>
      <c r="J113" s="77" t="n">
        <f aca="false">GEOMEAN(J3:J82)</f>
        <v>0.94663070107859</v>
      </c>
      <c r="Q113" s="77" t="n">
        <f aca="false">GEOMEAN(Q3:Q82)</f>
        <v>66.4302314337349</v>
      </c>
      <c r="R113" s="77" t="n">
        <f aca="false">GEOMEAN(R3:R82)</f>
        <v>0.94828058768690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83180440852483</v>
      </c>
      <c r="R114" s="78" t="n">
        <f aca="false">R113/J113</f>
        <v>1.0017429041826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2T19:05:09Z</dcterms:modified>
  <cp:revision>0</cp:revision>
  <dc:subject/>
  <dc:title/>
</cp:coreProperties>
</file>