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68465668268"/>
          <c:w val="0.927449719900817"/>
          <c:h val="0.794433455778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493624"/>
        <c:axId val="68769385"/>
      </c:scatterChart>
      <c:valAx>
        <c:axId val="4349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385"/>
        <c:crossesAt val="0"/>
        <c:crossBetween val="midCat"/>
      </c:valAx>
      <c:valAx>
        <c:axId val="687693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6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5759022867"/>
          <c:y val="0.789912404634077"/>
          <c:w val="0.262420791624575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1768018018018"/>
          <c:w val="0.9276681841173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710031"/>
        <c:axId val="93849361"/>
      </c:scatterChart>
      <c:valAx>
        <c:axId val="4871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361"/>
        <c:crossesAt val="0"/>
        <c:crossBetween val="midCat"/>
      </c:valAx>
      <c:valAx>
        <c:axId val="938493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0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746598039907"/>
          <c:w val="0.91939118039269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925848"/>
        <c:axId val="63483597"/>
      </c:scatterChart>
      <c:valAx>
        <c:axId val="2892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597"/>
        <c:crossesAt val="0"/>
        <c:crossBetween val="midCat"/>
      </c:valAx>
      <c:valAx>
        <c:axId val="634835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8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8854967214"/>
          <c:w val="0.910612731608879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387854"/>
        <c:axId val="98147327"/>
      </c:scatterChart>
      <c:valAx>
        <c:axId val="2338785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327"/>
        <c:crossesAt val="0"/>
        <c:crossBetween val="midCat"/>
      </c:valAx>
      <c:valAx>
        <c:axId val="981473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8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43166391488"/>
          <c:y val="0.78312063738278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937411698219836</cdr:y>
    </cdr:from>
    <cdr:to>
      <cdr:x>0.764487097070438</cdr:x>
      <cdr:y>0.145521333710088</cdr:y>
    </cdr:to>
    <cdr:sp>
      <cdr:nvSpPr>
        <cdr:cNvPr id="1" name="Text Box 4"/>
        <cdr:cNvSpPr/>
      </cdr:nvSpPr>
      <cdr:spPr>
        <a:xfrm>
          <a:off x="1979640" y="477720"/>
          <a:ext cx="401400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55152027027027</cdr:y>
    </cdr:from>
    <cdr:to>
      <cdr:x>0.755506506644595</cdr:x>
      <cdr:y>0.138724662162162</cdr:y>
    </cdr:to>
    <cdr:sp>
      <cdr:nvSpPr>
        <cdr:cNvPr id="3" name="Text Box 1"/>
        <cdr:cNvSpPr/>
      </cdr:nvSpPr>
      <cdr:spPr>
        <a:xfrm>
          <a:off x="1949400" y="437400"/>
          <a:ext cx="3965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89797645068039</cdr:y>
    </cdr:from>
    <cdr:to>
      <cdr:x>0.763001793350807</cdr:x>
      <cdr:y>0.143481632940845</cdr:y>
    </cdr:to>
    <cdr:sp>
      <cdr:nvSpPr>
        <cdr:cNvPr id="5" name="Text Box 1"/>
        <cdr:cNvSpPr/>
      </cdr:nvSpPr>
      <cdr:spPr>
        <a:xfrm>
          <a:off x="1994400" y="454320"/>
          <a:ext cx="39790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9273778467179</cdr:y>
    </cdr:from>
    <cdr:to>
      <cdr:x>0.747982021647404</cdr:x>
      <cdr:y>0.150532327434252</cdr:y>
    </cdr:to>
    <cdr:sp>
      <cdr:nvSpPr>
        <cdr:cNvPr id="7" name="Text Box 1"/>
        <cdr:cNvSpPr/>
      </cdr:nvSpPr>
      <cdr:spPr>
        <a:xfrm>
          <a:off x="1958400" y="506880"/>
          <a:ext cx="39128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8783194975286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989832469355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28561158212332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48306640852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3" activeCellId="0" sqref="H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50.8976</v>
      </c>
      <c r="E3" s="0" t="n">
        <v>43.3581</v>
      </c>
      <c r="F3" s="0" t="n">
        <v>42.9115</v>
      </c>
      <c r="G3" s="0" t="n">
        <v>44.7538</v>
      </c>
      <c r="H3" s="49" t="n">
        <v>7913.891</v>
      </c>
      <c r="I3" s="49" t="n">
        <v>145.91</v>
      </c>
      <c r="J3" s="50" t="n">
        <f aca="false">H3/3600</f>
        <v>2.19830305555556</v>
      </c>
      <c r="L3" s="51" t="n">
        <v>101711.544</v>
      </c>
      <c r="M3" s="49" t="n">
        <v>43.352</v>
      </c>
      <c r="N3" s="49" t="n">
        <v>42.9039</v>
      </c>
      <c r="O3" s="49" t="n">
        <v>44.7323</v>
      </c>
      <c r="P3" s="49" t="n">
        <v>10388.403</v>
      </c>
      <c r="Q3" s="49" t="n">
        <v>136.42</v>
      </c>
      <c r="R3" s="52" t="n">
        <f aca="false">P3/3600</f>
        <v>2.88566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7400.7968</v>
      </c>
      <c r="E4" s="0" t="n">
        <v>40.18</v>
      </c>
      <c r="F4" s="0" t="n">
        <v>40.2495</v>
      </c>
      <c r="G4" s="0" t="n">
        <v>42.2592</v>
      </c>
      <c r="H4" s="54" t="n">
        <v>6960.923</v>
      </c>
      <c r="I4" s="54" t="n">
        <v>128.306</v>
      </c>
      <c r="J4" s="55" t="n">
        <f aca="false">H4/3600</f>
        <v>1.93358972222222</v>
      </c>
      <c r="L4" s="56" t="n">
        <v>57316.0304</v>
      </c>
      <c r="M4" s="54" t="n">
        <v>40.1731</v>
      </c>
      <c r="N4" s="54" t="n">
        <v>40.2238</v>
      </c>
      <c r="O4" s="54" t="n">
        <v>42.2277</v>
      </c>
      <c r="P4" s="54" t="n">
        <v>8869.497</v>
      </c>
      <c r="Q4" s="54" t="n">
        <v>118.948</v>
      </c>
      <c r="R4" s="57" t="n">
        <f aca="false">P4/3600</f>
        <v>2.46374916666667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736.5632</v>
      </c>
      <c r="E5" s="0" t="n">
        <v>37.1329</v>
      </c>
      <c r="F5" s="0" t="n">
        <v>38.3519</v>
      </c>
      <c r="G5" s="0" t="n">
        <v>40.4632</v>
      </c>
      <c r="H5" s="54" t="n">
        <v>6274.931</v>
      </c>
      <c r="I5" s="54" t="n">
        <v>116.251</v>
      </c>
      <c r="J5" s="55" t="n">
        <f aca="false">H5/3600</f>
        <v>1.74303638888889</v>
      </c>
      <c r="L5" s="56" t="n">
        <v>32715.4832</v>
      </c>
      <c r="M5" s="54" t="n">
        <v>37.1239</v>
      </c>
      <c r="N5" s="54" t="n">
        <v>38.3057</v>
      </c>
      <c r="O5" s="54" t="n">
        <v>40.4202</v>
      </c>
      <c r="P5" s="54" t="n">
        <v>7936.566</v>
      </c>
      <c r="Q5" s="54" t="n">
        <v>116.468</v>
      </c>
      <c r="R5" s="57" t="n">
        <f aca="false">P5/3600</f>
        <v>2.20460166666667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484.5072</v>
      </c>
      <c r="E6" s="0" t="n">
        <v>34.1011</v>
      </c>
      <c r="F6" s="0" t="n">
        <v>37.0572</v>
      </c>
      <c r="G6" s="0" t="n">
        <v>39.2834</v>
      </c>
      <c r="H6" s="60" t="n">
        <v>5796.299</v>
      </c>
      <c r="I6" s="60" t="n">
        <v>104.019</v>
      </c>
      <c r="J6" s="61" t="n">
        <f aca="false">H6/3600</f>
        <v>1.61008305555556</v>
      </c>
      <c r="L6" s="62" t="n">
        <v>18480.5792</v>
      </c>
      <c r="M6" s="60" t="n">
        <v>34.0963</v>
      </c>
      <c r="N6" s="60" t="n">
        <v>37.0185</v>
      </c>
      <c r="O6" s="60" t="n">
        <v>39.2419</v>
      </c>
      <c r="P6" s="60" t="n">
        <v>7229.318</v>
      </c>
      <c r="Q6" s="60" t="n">
        <v>103.925</v>
      </c>
      <c r="R6" s="63" t="n">
        <f aca="false">P6/3600</f>
        <v>2.00814388888889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104575.5104</v>
      </c>
      <c r="E7" s="0" t="n">
        <v>43.234</v>
      </c>
      <c r="F7" s="0" t="n">
        <v>45.5631</v>
      </c>
      <c r="G7" s="0" t="n">
        <v>45.3047</v>
      </c>
      <c r="H7" s="49" t="n">
        <v>7973.499</v>
      </c>
      <c r="I7" s="49" t="n">
        <v>132.977</v>
      </c>
      <c r="J7" s="50" t="n">
        <f aca="false">H7/3600</f>
        <v>2.21486083333333</v>
      </c>
      <c r="L7" s="51" t="n">
        <v>104546.9504</v>
      </c>
      <c r="M7" s="49" t="n">
        <v>43.2572</v>
      </c>
      <c r="N7" s="49" t="n">
        <v>45.523</v>
      </c>
      <c r="O7" s="49" t="n">
        <v>45.272</v>
      </c>
      <c r="P7" s="49" t="n">
        <v>10470.925</v>
      </c>
      <c r="Q7" s="49" t="n">
        <v>145.484</v>
      </c>
      <c r="R7" s="52" t="n">
        <f aca="false">P7/3600</f>
        <v>2.908590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0874.8336</v>
      </c>
      <c r="E8" s="0" t="n">
        <v>39.8166</v>
      </c>
      <c r="F8" s="0" t="n">
        <v>43.1609</v>
      </c>
      <c r="G8" s="0" t="n">
        <v>43.4637</v>
      </c>
      <c r="H8" s="54" t="n">
        <v>7026.003</v>
      </c>
      <c r="I8" s="54" t="n">
        <v>120.787</v>
      </c>
      <c r="J8" s="55" t="n">
        <f aca="false">H8/3600</f>
        <v>1.9516675</v>
      </c>
      <c r="L8" s="56" t="n">
        <v>60733.52</v>
      </c>
      <c r="M8" s="54" t="n">
        <v>39.8181</v>
      </c>
      <c r="N8" s="54" t="n">
        <v>43.1192</v>
      </c>
      <c r="O8" s="54" t="n">
        <v>43.4206</v>
      </c>
      <c r="P8" s="54" t="n">
        <v>8958.774</v>
      </c>
      <c r="Q8" s="54" t="n">
        <v>121.601</v>
      </c>
      <c r="R8" s="57" t="n">
        <f aca="false">P8/3600</f>
        <v>2.48854833333333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4844.5488</v>
      </c>
      <c r="E9" s="0" t="n">
        <v>36.7025</v>
      </c>
      <c r="F9" s="0" t="n">
        <v>41.1569</v>
      </c>
      <c r="G9" s="0" t="n">
        <v>41.7813</v>
      </c>
      <c r="H9" s="54" t="n">
        <v>6347.305</v>
      </c>
      <c r="I9" s="54" t="n">
        <v>111.385</v>
      </c>
      <c r="J9" s="55" t="n">
        <f aca="false">H9/3600</f>
        <v>1.76314027777778</v>
      </c>
      <c r="L9" s="56" t="n">
        <v>34807.448</v>
      </c>
      <c r="M9" s="54" t="n">
        <v>36.6949</v>
      </c>
      <c r="N9" s="54" t="n">
        <v>41.0758</v>
      </c>
      <c r="O9" s="54" t="n">
        <v>41.6977</v>
      </c>
      <c r="P9" s="54" t="n">
        <v>7973.709</v>
      </c>
      <c r="Q9" s="54" t="n">
        <v>121.179</v>
      </c>
      <c r="R9" s="57" t="n">
        <f aca="false">P9/3600</f>
        <v>2.21491916666667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425.0832</v>
      </c>
      <c r="E10" s="0" t="n">
        <v>33.8399</v>
      </c>
      <c r="F10" s="0" t="n">
        <v>39.652</v>
      </c>
      <c r="G10" s="0" t="n">
        <v>40.5079</v>
      </c>
      <c r="H10" s="60" t="n">
        <v>5887.339</v>
      </c>
      <c r="I10" s="60" t="n">
        <v>100.181</v>
      </c>
      <c r="J10" s="61" t="n">
        <f aca="false">H10/3600</f>
        <v>1.63537194444444</v>
      </c>
      <c r="L10" s="62" t="n">
        <v>20418.208</v>
      </c>
      <c r="M10" s="60" t="n">
        <v>33.8365</v>
      </c>
      <c r="N10" s="60" t="n">
        <v>39.579</v>
      </c>
      <c r="O10" s="60" t="n">
        <v>40.4337</v>
      </c>
      <c r="P10" s="60" t="n">
        <v>7293.231</v>
      </c>
      <c r="Q10" s="60" t="n">
        <v>101.243</v>
      </c>
      <c r="R10" s="63" t="n">
        <f aca="false">P10/3600</f>
        <v>2.0258975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0" t="n">
        <v>401988.952</v>
      </c>
      <c r="E11" s="0" t="n">
        <v>42.181</v>
      </c>
      <c r="F11" s="0" t="n">
        <v>40.9065</v>
      </c>
      <c r="G11" s="0" t="n">
        <v>40.3642</v>
      </c>
      <c r="H11" s="49" t="n">
        <v>19156.745</v>
      </c>
      <c r="I11" s="49" t="n">
        <v>272.056</v>
      </c>
      <c r="J11" s="50" t="n">
        <f aca="false">H11/3600</f>
        <v>5.32131805555556</v>
      </c>
      <c r="L11" s="51" t="n">
        <v>401895.896</v>
      </c>
      <c r="M11" s="49" t="n">
        <v>42.1839</v>
      </c>
      <c r="N11" s="49" t="n">
        <v>40.9096</v>
      </c>
      <c r="O11" s="49" t="n">
        <v>40.3676</v>
      </c>
      <c r="P11" s="49" t="n">
        <v>25974.272</v>
      </c>
      <c r="Q11" s="49" t="n">
        <v>273.495</v>
      </c>
      <c r="R11" s="52" t="n">
        <f aca="false">P11/3600</f>
        <v>7.21507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247672.8736</v>
      </c>
      <c r="E12" s="0" t="n">
        <v>38.6205</v>
      </c>
      <c r="F12" s="0" t="n">
        <v>38.46</v>
      </c>
      <c r="G12" s="0" t="n">
        <v>37.1094</v>
      </c>
      <c r="H12" s="54" t="n">
        <v>16613.242</v>
      </c>
      <c r="I12" s="54" t="n">
        <v>229.634</v>
      </c>
      <c r="J12" s="55" t="n">
        <f aca="false">H12/3600</f>
        <v>4.61478944444444</v>
      </c>
      <c r="L12" s="56" t="n">
        <v>247541.4864</v>
      </c>
      <c r="M12" s="54" t="n">
        <v>38.6195</v>
      </c>
      <c r="N12" s="54" t="n">
        <v>38.4612</v>
      </c>
      <c r="O12" s="54" t="n">
        <v>37.1097</v>
      </c>
      <c r="P12" s="54" t="n">
        <v>22147.891</v>
      </c>
      <c r="Q12" s="54" t="n">
        <v>251.094</v>
      </c>
      <c r="R12" s="57" t="n">
        <f aca="false">P12/3600</f>
        <v>6.15219194444445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153673.6992</v>
      </c>
      <c r="E13" s="0" t="n">
        <v>34.7373</v>
      </c>
      <c r="F13" s="0" t="n">
        <v>36.8654</v>
      </c>
      <c r="G13" s="0" t="n">
        <v>35.6431</v>
      </c>
      <c r="H13" s="54" t="n">
        <v>14755.802</v>
      </c>
      <c r="I13" s="54" t="n">
        <v>208.258</v>
      </c>
      <c r="J13" s="55" t="n">
        <f aca="false">H13/3600</f>
        <v>4.09883388888889</v>
      </c>
      <c r="L13" s="56" t="n">
        <v>153526.44</v>
      </c>
      <c r="M13" s="54" t="n">
        <v>34.7335</v>
      </c>
      <c r="N13" s="54" t="n">
        <v>36.8653</v>
      </c>
      <c r="O13" s="54" t="n">
        <v>35.6418</v>
      </c>
      <c r="P13" s="54" t="n">
        <v>18968.402</v>
      </c>
      <c r="Q13" s="54" t="n">
        <v>230.035</v>
      </c>
      <c r="R13" s="57" t="n">
        <f aca="false">P13/3600</f>
        <v>5.26900055555556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81421.8624</v>
      </c>
      <c r="E14" s="0" t="n">
        <v>30.6306</v>
      </c>
      <c r="F14" s="0" t="n">
        <v>35.6702</v>
      </c>
      <c r="G14" s="0" t="n">
        <v>34.5029</v>
      </c>
      <c r="H14" s="60" t="n">
        <v>13167.108</v>
      </c>
      <c r="I14" s="60" t="n">
        <v>193.579</v>
      </c>
      <c r="J14" s="61" t="n">
        <f aca="false">H14/3600</f>
        <v>3.65753</v>
      </c>
      <c r="L14" s="62" t="n">
        <v>81258.7984</v>
      </c>
      <c r="M14" s="60" t="n">
        <v>30.6265</v>
      </c>
      <c r="N14" s="60" t="n">
        <v>35.6628</v>
      </c>
      <c r="O14" s="60" t="n">
        <v>34.494</v>
      </c>
      <c r="P14" s="60" t="n">
        <v>16420.268</v>
      </c>
      <c r="Q14" s="60" t="n">
        <v>217.102</v>
      </c>
      <c r="R14" s="63" t="n">
        <f aca="false">P14/3600</f>
        <v>4.56118555555556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0" t="n">
        <v>100108.0656</v>
      </c>
      <c r="E15" s="0" t="n">
        <v>43.6578</v>
      </c>
      <c r="F15" s="0" t="n">
        <v>46.4233</v>
      </c>
      <c r="G15" s="0" t="n">
        <v>46.0682</v>
      </c>
      <c r="H15" s="49" t="n">
        <v>13391.169</v>
      </c>
      <c r="I15" s="49" t="n">
        <v>194.936</v>
      </c>
      <c r="J15" s="50" t="n">
        <f aca="false">H15/3600</f>
        <v>3.71976916666667</v>
      </c>
      <c r="L15" s="51" t="n">
        <v>100178.8416</v>
      </c>
      <c r="M15" s="49" t="n">
        <v>43.6595</v>
      </c>
      <c r="N15" s="49" t="n">
        <v>46.4219</v>
      </c>
      <c r="O15" s="49" t="n">
        <v>46.0686</v>
      </c>
      <c r="P15" s="49" t="n">
        <v>17189.571</v>
      </c>
      <c r="Q15" s="49" t="n">
        <v>194.763</v>
      </c>
      <c r="R15" s="52" t="n">
        <f aca="false">P15/3600</f>
        <v>4.77488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46090.9232</v>
      </c>
      <c r="E16" s="0" t="n">
        <v>41.3044</v>
      </c>
      <c r="F16" s="0" t="n">
        <v>45.5936</v>
      </c>
      <c r="G16" s="0" t="n">
        <v>45.3553</v>
      </c>
      <c r="H16" s="54" t="n">
        <v>11550.793</v>
      </c>
      <c r="I16" s="54" t="n">
        <v>174.687</v>
      </c>
      <c r="J16" s="55" t="n">
        <f aca="false">H16/3600</f>
        <v>3.20855361111111</v>
      </c>
      <c r="L16" s="56" t="n">
        <v>46092.1152</v>
      </c>
      <c r="M16" s="54" t="n">
        <v>41.3046</v>
      </c>
      <c r="N16" s="54" t="n">
        <v>45.5902</v>
      </c>
      <c r="O16" s="54" t="n">
        <v>45.3541</v>
      </c>
      <c r="P16" s="54" t="n">
        <v>14536.092</v>
      </c>
      <c r="Q16" s="54" t="n">
        <v>174.483</v>
      </c>
      <c r="R16" s="57" t="n">
        <f aca="false">P16/3600</f>
        <v>4.03780333333333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5849.128</v>
      </c>
      <c r="E17" s="0" t="n">
        <v>39.7583</v>
      </c>
      <c r="F17" s="0" t="n">
        <v>45.0216</v>
      </c>
      <c r="G17" s="0" t="n">
        <v>44.9347</v>
      </c>
      <c r="H17" s="54" t="n">
        <v>10671.514</v>
      </c>
      <c r="I17" s="54" t="n">
        <v>161.672</v>
      </c>
      <c r="J17" s="55" t="n">
        <f aca="false">H17/3600</f>
        <v>2.96430944444444</v>
      </c>
      <c r="L17" s="56" t="n">
        <v>25847.8896</v>
      </c>
      <c r="M17" s="54" t="n">
        <v>39.7587</v>
      </c>
      <c r="N17" s="54" t="n">
        <v>45.013</v>
      </c>
      <c r="O17" s="54" t="n">
        <v>44.9347</v>
      </c>
      <c r="P17" s="54" t="n">
        <v>13485.664</v>
      </c>
      <c r="Q17" s="54" t="n">
        <v>180.099</v>
      </c>
      <c r="R17" s="57" t="n">
        <f aca="false">P17/3600</f>
        <v>3.74601777777778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4397.3552</v>
      </c>
      <c r="E18" s="0" t="n">
        <v>38.057</v>
      </c>
      <c r="F18" s="0" t="n">
        <v>44.5447</v>
      </c>
      <c r="G18" s="0" t="n">
        <v>44.5015</v>
      </c>
      <c r="H18" s="60" t="n">
        <v>10218.054</v>
      </c>
      <c r="I18" s="60" t="n">
        <v>154.677</v>
      </c>
      <c r="J18" s="61" t="n">
        <f aca="false">H18/3600</f>
        <v>2.83834833333333</v>
      </c>
      <c r="L18" s="62" t="n">
        <v>14399.0768</v>
      </c>
      <c r="M18" s="60" t="n">
        <v>38.0574</v>
      </c>
      <c r="N18" s="60" t="n">
        <v>44.5493</v>
      </c>
      <c r="O18" s="60" t="n">
        <v>44.5063</v>
      </c>
      <c r="P18" s="60" t="n">
        <v>12879.628</v>
      </c>
      <c r="Q18" s="60" t="n">
        <v>172.783</v>
      </c>
      <c r="R18" s="63" t="n">
        <f aca="false">P18/3600</f>
        <v>3.57767444444445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20.8848</v>
      </c>
      <c r="E19" s="0" t="n">
        <v>42.6853</v>
      </c>
      <c r="F19" s="0" t="n">
        <v>44.4488</v>
      </c>
      <c r="G19" s="0" t="n">
        <v>45.9314</v>
      </c>
      <c r="H19" s="71" t="n">
        <v>5794.495</v>
      </c>
      <c r="I19" s="71" t="n">
        <v>91.37</v>
      </c>
      <c r="J19" s="50" t="n">
        <f aca="false">H19/3600</f>
        <v>1.60958194444444</v>
      </c>
      <c r="L19" s="72" t="n">
        <v>22216.2976</v>
      </c>
      <c r="M19" s="71" t="n">
        <v>42.6844</v>
      </c>
      <c r="N19" s="71" t="n">
        <v>44.4461</v>
      </c>
      <c r="O19" s="71" t="n">
        <v>45.9258</v>
      </c>
      <c r="P19" s="71" t="n">
        <v>7602.621</v>
      </c>
      <c r="Q19" s="71" t="n">
        <v>84.239</v>
      </c>
      <c r="R19" s="50" t="n">
        <f aca="false">P19/3600</f>
        <v>2.111839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12120.272</v>
      </c>
      <c r="E20" s="0" t="n">
        <v>40.9959</v>
      </c>
      <c r="F20" s="0" t="n">
        <v>42.5852</v>
      </c>
      <c r="G20" s="0" t="n">
        <v>43.6043</v>
      </c>
      <c r="H20" s="73" t="n">
        <v>4948.343</v>
      </c>
      <c r="I20" s="73" t="n">
        <v>74.697</v>
      </c>
      <c r="J20" s="55" t="n">
        <f aca="false">H20/3600</f>
        <v>1.37453972222222</v>
      </c>
      <c r="L20" s="74" t="n">
        <v>12113.3712</v>
      </c>
      <c r="M20" s="73" t="n">
        <v>40.9948</v>
      </c>
      <c r="N20" s="73" t="n">
        <v>42.5778</v>
      </c>
      <c r="O20" s="73" t="n">
        <v>43.6008</v>
      </c>
      <c r="P20" s="73" t="n">
        <v>6332.564</v>
      </c>
      <c r="Q20" s="73" t="n">
        <v>75.315</v>
      </c>
      <c r="R20" s="55" t="n">
        <f aca="false">P20/3600</f>
        <v>1.75904555555556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18.3992</v>
      </c>
      <c r="E21" s="0" t="n">
        <v>38.9386</v>
      </c>
      <c r="F21" s="0" t="n">
        <v>41.116</v>
      </c>
      <c r="G21" s="0" t="n">
        <v>42.052</v>
      </c>
      <c r="H21" s="73" t="n">
        <v>4587.5</v>
      </c>
      <c r="I21" s="73" t="n">
        <v>76.516</v>
      </c>
      <c r="J21" s="55" t="n">
        <f aca="false">H21/3600</f>
        <v>1.27430555555556</v>
      </c>
      <c r="L21" s="74" t="n">
        <v>6816.6304</v>
      </c>
      <c r="M21" s="73" t="n">
        <v>38.9367</v>
      </c>
      <c r="N21" s="73" t="n">
        <v>41.1071</v>
      </c>
      <c r="O21" s="73" t="n">
        <v>42.0476</v>
      </c>
      <c r="P21" s="73" t="n">
        <v>5721.691</v>
      </c>
      <c r="Q21" s="73" t="n">
        <v>68.811</v>
      </c>
      <c r="R21" s="55" t="n">
        <f aca="false">P21/3600</f>
        <v>1.58935861111111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03.04</v>
      </c>
      <c r="E22" s="0" t="n">
        <v>36.4959</v>
      </c>
      <c r="F22" s="0" t="n">
        <v>40.0717</v>
      </c>
      <c r="G22" s="0" t="n">
        <v>41.1593</v>
      </c>
      <c r="H22" s="75" t="n">
        <v>4294.943</v>
      </c>
      <c r="I22" s="75" t="n">
        <v>63.878</v>
      </c>
      <c r="J22" s="61" t="n">
        <f aca="false">H22/3600</f>
        <v>1.19303972222222</v>
      </c>
      <c r="L22" s="76" t="n">
        <v>3803.432</v>
      </c>
      <c r="M22" s="75" t="n">
        <v>36.4951</v>
      </c>
      <c r="N22" s="75" t="n">
        <v>40.0653</v>
      </c>
      <c r="O22" s="75" t="n">
        <v>41.1578</v>
      </c>
      <c r="P22" s="75" t="n">
        <v>5456.12</v>
      </c>
      <c r="Q22" s="75" t="n">
        <v>71.743</v>
      </c>
      <c r="R22" s="61" t="n">
        <f aca="false">P22/3600</f>
        <v>1.51558888888889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52677.0088</v>
      </c>
      <c r="E23" s="0" t="n">
        <v>41.6815</v>
      </c>
      <c r="F23" s="0" t="n">
        <v>43.2291</v>
      </c>
      <c r="G23" s="0" t="n">
        <v>44.077</v>
      </c>
      <c r="H23" s="71" t="n">
        <v>6866.769</v>
      </c>
      <c r="I23" s="71" t="n">
        <v>126.378</v>
      </c>
      <c r="J23" s="50" t="n">
        <f aca="false">H23/3600</f>
        <v>1.90743583333333</v>
      </c>
      <c r="L23" s="72" t="n">
        <v>52628.0904</v>
      </c>
      <c r="M23" s="71" t="n">
        <v>41.6796</v>
      </c>
      <c r="N23" s="71" t="n">
        <v>43.2413</v>
      </c>
      <c r="O23" s="71" t="n">
        <v>44.0965</v>
      </c>
      <c r="P23" s="71" t="n">
        <v>9183.056</v>
      </c>
      <c r="Q23" s="71" t="n">
        <v>118.449</v>
      </c>
      <c r="R23" s="50" t="n">
        <f aca="false">P23/3600</f>
        <v>2.55084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80.96</v>
      </c>
      <c r="E24" s="0" t="n">
        <v>38.6052</v>
      </c>
      <c r="F24" s="0" t="n">
        <v>40.6007</v>
      </c>
      <c r="G24" s="0" t="n">
        <v>41.3205</v>
      </c>
      <c r="H24" s="73" t="n">
        <v>5777.272</v>
      </c>
      <c r="I24" s="73" t="n">
        <v>99.028</v>
      </c>
      <c r="J24" s="55" t="n">
        <f aca="false">H24/3600</f>
        <v>1.60479777777778</v>
      </c>
      <c r="L24" s="74" t="n">
        <v>28568.5896</v>
      </c>
      <c r="M24" s="73" t="n">
        <v>38.6004</v>
      </c>
      <c r="N24" s="73" t="n">
        <v>40.6046</v>
      </c>
      <c r="O24" s="73" t="n">
        <v>41.336</v>
      </c>
      <c r="P24" s="73" t="n">
        <v>7547.401</v>
      </c>
      <c r="Q24" s="73" t="n">
        <v>109.604</v>
      </c>
      <c r="R24" s="55" t="n">
        <f aca="false">P24/3600</f>
        <v>2.09650027777778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33.336</v>
      </c>
      <c r="E25" s="0" t="n">
        <v>35.6199</v>
      </c>
      <c r="F25" s="0" t="n">
        <v>38.6361</v>
      </c>
      <c r="G25" s="0" t="n">
        <v>39.6788</v>
      </c>
      <c r="H25" s="73" t="n">
        <v>5084.248</v>
      </c>
      <c r="I25" s="73" t="n">
        <v>92.242</v>
      </c>
      <c r="J25" s="55" t="n">
        <f aca="false">H25/3600</f>
        <v>1.41229111111111</v>
      </c>
      <c r="L25" s="74" t="n">
        <v>14828.3392</v>
      </c>
      <c r="M25" s="73" t="n">
        <v>35.6113</v>
      </c>
      <c r="N25" s="73" t="n">
        <v>38.6301</v>
      </c>
      <c r="O25" s="73" t="n">
        <v>39.6652</v>
      </c>
      <c r="P25" s="73" t="n">
        <v>6468.051</v>
      </c>
      <c r="Q25" s="73" t="n">
        <v>93.318</v>
      </c>
      <c r="R25" s="55" t="n">
        <f aca="false">P25/3600</f>
        <v>1.79668083333333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87.608</v>
      </c>
      <c r="E26" s="0" t="n">
        <v>32.7861</v>
      </c>
      <c r="F26" s="0" t="n">
        <v>37.3594</v>
      </c>
      <c r="G26" s="0" t="n">
        <v>38.8268</v>
      </c>
      <c r="H26" s="75" t="n">
        <v>4580.599</v>
      </c>
      <c r="I26" s="75" t="n">
        <v>73.568</v>
      </c>
      <c r="J26" s="61" t="n">
        <f aca="false">H26/3600</f>
        <v>1.27238861111111</v>
      </c>
      <c r="L26" s="76" t="n">
        <v>7285.2536</v>
      </c>
      <c r="M26" s="75" t="n">
        <v>32.7798</v>
      </c>
      <c r="N26" s="75" t="n">
        <v>37.3488</v>
      </c>
      <c r="O26" s="75" t="n">
        <v>38.8124</v>
      </c>
      <c r="P26" s="75" t="n">
        <v>5812.267</v>
      </c>
      <c r="Q26" s="75" t="n">
        <v>82.678</v>
      </c>
      <c r="R26" s="61" t="n">
        <f aca="false">P26/3600</f>
        <v>1.61451861111111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05423.2</v>
      </c>
      <c r="E27" s="0" t="n">
        <v>40.579</v>
      </c>
      <c r="F27" s="0" t="n">
        <v>41.6706</v>
      </c>
      <c r="G27" s="0" t="n">
        <v>44.1427</v>
      </c>
      <c r="H27" s="71" t="n">
        <v>14762.37</v>
      </c>
      <c r="I27" s="71" t="n">
        <v>253.266</v>
      </c>
      <c r="J27" s="50" t="n">
        <f aca="false">H27/3600</f>
        <v>4.10065833333333</v>
      </c>
      <c r="L27" s="72" t="n">
        <v>105574.528</v>
      </c>
      <c r="M27" s="71" t="n">
        <v>40.5849</v>
      </c>
      <c r="N27" s="71" t="n">
        <v>41.6826</v>
      </c>
      <c r="O27" s="71" t="n">
        <v>44.1326</v>
      </c>
      <c r="P27" s="71" t="n">
        <v>19387.677</v>
      </c>
      <c r="Q27" s="71" t="n">
        <v>239.472</v>
      </c>
      <c r="R27" s="50" t="n">
        <f aca="false">P27/3600</f>
        <v>5.38546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601.9312</v>
      </c>
      <c r="E28" s="0" t="n">
        <v>37.932</v>
      </c>
      <c r="F28" s="0" t="n">
        <v>39.4275</v>
      </c>
      <c r="G28" s="0" t="n">
        <v>42.0212</v>
      </c>
      <c r="H28" s="73" t="n">
        <v>12023.27</v>
      </c>
      <c r="I28" s="73" t="n">
        <v>208.898</v>
      </c>
      <c r="J28" s="55" t="n">
        <f aca="false">H28/3600</f>
        <v>3.33979722222222</v>
      </c>
      <c r="L28" s="74" t="n">
        <v>48545.9352</v>
      </c>
      <c r="M28" s="73" t="n">
        <v>37.9307</v>
      </c>
      <c r="N28" s="73" t="n">
        <v>39.4107</v>
      </c>
      <c r="O28" s="73" t="n">
        <v>41.994</v>
      </c>
      <c r="P28" s="73" t="n">
        <v>15295.117</v>
      </c>
      <c r="Q28" s="73" t="n">
        <v>197.353</v>
      </c>
      <c r="R28" s="55" t="n">
        <f aca="false">P28/3600</f>
        <v>4.24864361111111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32.4832</v>
      </c>
      <c r="E29" s="0" t="n">
        <v>35.6999</v>
      </c>
      <c r="F29" s="0" t="n">
        <v>38.3202</v>
      </c>
      <c r="G29" s="0" t="n">
        <v>40.2857</v>
      </c>
      <c r="H29" s="73" t="n">
        <v>10451.39</v>
      </c>
      <c r="I29" s="73" t="n">
        <v>186.766</v>
      </c>
      <c r="J29" s="55" t="n">
        <f aca="false">H29/3600</f>
        <v>2.90316388888889</v>
      </c>
      <c r="L29" s="74" t="n">
        <v>26285.488</v>
      </c>
      <c r="M29" s="73" t="n">
        <v>35.6952</v>
      </c>
      <c r="N29" s="73" t="n">
        <v>38.284</v>
      </c>
      <c r="O29" s="73" t="n">
        <v>40.2372</v>
      </c>
      <c r="P29" s="73" t="n">
        <v>13159.129</v>
      </c>
      <c r="Q29" s="73" t="n">
        <v>187.307</v>
      </c>
      <c r="R29" s="55" t="n">
        <f aca="false">P29/3600</f>
        <v>3.65531361111111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46.4488</v>
      </c>
      <c r="E30" s="0" t="n">
        <v>33.2667</v>
      </c>
      <c r="F30" s="0" t="n">
        <v>37.4624</v>
      </c>
      <c r="G30" s="0" t="n">
        <v>38.9547</v>
      </c>
      <c r="H30" s="75" t="n">
        <v>9557.811</v>
      </c>
      <c r="I30" s="75" t="n">
        <v>153.144</v>
      </c>
      <c r="J30" s="61" t="n">
        <f aca="false">H30/3600</f>
        <v>2.6549475</v>
      </c>
      <c r="L30" s="76" t="n">
        <v>14224.9944</v>
      </c>
      <c r="M30" s="75" t="n">
        <v>33.263</v>
      </c>
      <c r="N30" s="75" t="n">
        <v>37.422</v>
      </c>
      <c r="O30" s="75" t="n">
        <v>38.9098</v>
      </c>
      <c r="P30" s="75" t="n">
        <v>11949.349</v>
      </c>
      <c r="Q30" s="75" t="n">
        <v>168.789</v>
      </c>
      <c r="R30" s="61" t="n">
        <f aca="false">P30/3600</f>
        <v>3.31926361111111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71056.8784</v>
      </c>
      <c r="E31" s="0" t="n">
        <v>41.2733</v>
      </c>
      <c r="F31" s="0" t="n">
        <v>44.3845</v>
      </c>
      <c r="G31" s="0" t="n">
        <v>45.9539</v>
      </c>
      <c r="H31" s="71" t="n">
        <v>13477.699</v>
      </c>
      <c r="I31" s="71" t="n">
        <v>229.247</v>
      </c>
      <c r="J31" s="50" t="n">
        <f aca="false">H31/3600</f>
        <v>3.74380527777778</v>
      </c>
      <c r="L31" s="72" t="n">
        <v>70966.196</v>
      </c>
      <c r="M31" s="71" t="n">
        <v>41.2721</v>
      </c>
      <c r="N31" s="71" t="n">
        <v>44.3256</v>
      </c>
      <c r="O31" s="71" t="n">
        <v>45.8789</v>
      </c>
      <c r="P31" s="71" t="n">
        <v>17642.153</v>
      </c>
      <c r="Q31" s="71" t="n">
        <v>211.985</v>
      </c>
      <c r="R31" s="50" t="n">
        <f aca="false">P31/3600</f>
        <v>4.90059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125.9712</v>
      </c>
      <c r="E32" s="0" t="n">
        <v>38.7116</v>
      </c>
      <c r="F32" s="0" t="n">
        <v>42.8663</v>
      </c>
      <c r="G32" s="0" t="n">
        <v>43.7724</v>
      </c>
      <c r="H32" s="73" t="n">
        <v>11057.919</v>
      </c>
      <c r="I32" s="73" t="n">
        <v>188.572</v>
      </c>
      <c r="J32" s="55" t="n">
        <f aca="false">H32/3600</f>
        <v>3.07164416666667</v>
      </c>
      <c r="L32" s="74" t="n">
        <v>29094.9544</v>
      </c>
      <c r="M32" s="73" t="n">
        <v>38.7126</v>
      </c>
      <c r="N32" s="73" t="n">
        <v>42.8174</v>
      </c>
      <c r="O32" s="73" t="n">
        <v>43.7192</v>
      </c>
      <c r="P32" s="73" t="n">
        <v>14078.972</v>
      </c>
      <c r="Q32" s="73" t="n">
        <v>190.894</v>
      </c>
      <c r="R32" s="55" t="n">
        <f aca="false">P32/3600</f>
        <v>3.91082555555556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213.6176</v>
      </c>
      <c r="E33" s="0" t="n">
        <v>36.9442</v>
      </c>
      <c r="F33" s="0" t="n">
        <v>41.4612</v>
      </c>
      <c r="G33" s="0" t="n">
        <v>41.8473</v>
      </c>
      <c r="H33" s="73" t="n">
        <v>9772.174</v>
      </c>
      <c r="I33" s="73" t="n">
        <v>155.703</v>
      </c>
      <c r="J33" s="55" t="n">
        <f aca="false">H33/3600</f>
        <v>2.71449277777778</v>
      </c>
      <c r="L33" s="74" t="n">
        <v>15189.096</v>
      </c>
      <c r="M33" s="73" t="n">
        <v>36.9412</v>
      </c>
      <c r="N33" s="73" t="n">
        <v>41.4066</v>
      </c>
      <c r="O33" s="73" t="n">
        <v>41.7996</v>
      </c>
      <c r="P33" s="73" t="n">
        <v>12383.677</v>
      </c>
      <c r="Q33" s="73" t="n">
        <v>156.684</v>
      </c>
      <c r="R33" s="55" t="n">
        <f aca="false">P33/3600</f>
        <v>3.43991027777778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477.0632</v>
      </c>
      <c r="E34" s="0" t="n">
        <v>34.9594</v>
      </c>
      <c r="F34" s="0" t="n">
        <v>40.3408</v>
      </c>
      <c r="G34" s="0" t="n">
        <v>40.3837</v>
      </c>
      <c r="H34" s="75" t="n">
        <v>9139.732</v>
      </c>
      <c r="I34" s="75" t="n">
        <v>157.439</v>
      </c>
      <c r="J34" s="61" t="n">
        <f aca="false">H34/3600</f>
        <v>2.53881444444444</v>
      </c>
      <c r="L34" s="76" t="n">
        <v>8464.2864</v>
      </c>
      <c r="M34" s="75" t="n">
        <v>34.9581</v>
      </c>
      <c r="N34" s="75" t="n">
        <v>40.3005</v>
      </c>
      <c r="O34" s="75" t="n">
        <v>40.3497</v>
      </c>
      <c r="P34" s="75" t="n">
        <v>11303.559</v>
      </c>
      <c r="Q34" s="75" t="n">
        <v>156.981</v>
      </c>
      <c r="R34" s="61" t="n">
        <f aca="false">P34/3600</f>
        <v>3.1398775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179521.336</v>
      </c>
      <c r="E35" s="0" t="n">
        <v>42.3311</v>
      </c>
      <c r="F35" s="0" t="n">
        <v>42.6928</v>
      </c>
      <c r="G35" s="0" t="n">
        <v>44.4428</v>
      </c>
      <c r="H35" s="71" t="n">
        <v>18656.872</v>
      </c>
      <c r="I35" s="71" t="n">
        <v>334.16</v>
      </c>
      <c r="J35" s="50" t="n">
        <f aca="false">H35/3600</f>
        <v>5.18246444444444</v>
      </c>
      <c r="L35" s="72" t="n">
        <v>179590.1696</v>
      </c>
      <c r="M35" s="71" t="n">
        <v>42.3329</v>
      </c>
      <c r="N35" s="71" t="n">
        <v>42.6658</v>
      </c>
      <c r="O35" s="71" t="n">
        <v>44.3826</v>
      </c>
      <c r="P35" s="71" t="n">
        <v>24885.53</v>
      </c>
      <c r="Q35" s="71" t="n">
        <v>336.519</v>
      </c>
      <c r="R35" s="50" t="n">
        <f aca="false">P35/3600</f>
        <v>6.91264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027.14</v>
      </c>
      <c r="E36" s="0" t="n">
        <v>37.0802</v>
      </c>
      <c r="F36" s="0" t="n">
        <v>40.7558</v>
      </c>
      <c r="G36" s="0" t="n">
        <v>42.9333</v>
      </c>
      <c r="H36" s="73" t="n">
        <v>15265.903</v>
      </c>
      <c r="I36" s="73" t="n">
        <v>266.836</v>
      </c>
      <c r="J36" s="55" t="n">
        <f aca="false">H36/3600</f>
        <v>4.24052861111111</v>
      </c>
      <c r="L36" s="74" t="n">
        <v>79009.1728</v>
      </c>
      <c r="M36" s="73" t="n">
        <v>37.0819</v>
      </c>
      <c r="N36" s="73" t="n">
        <v>40.7155</v>
      </c>
      <c r="O36" s="73" t="n">
        <v>42.8909</v>
      </c>
      <c r="P36" s="73" t="n">
        <v>19593.876</v>
      </c>
      <c r="Q36" s="73" t="n">
        <v>269.19</v>
      </c>
      <c r="R36" s="55" t="n">
        <f aca="false">P36/3600</f>
        <v>5.44274333333333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259.252</v>
      </c>
      <c r="E37" s="0" t="n">
        <v>34.4792</v>
      </c>
      <c r="F37" s="0" t="n">
        <v>39.2748</v>
      </c>
      <c r="G37" s="0" t="n">
        <v>41.6929</v>
      </c>
      <c r="H37" s="73" t="n">
        <v>13004.336</v>
      </c>
      <c r="I37" s="73" t="n">
        <v>237.198</v>
      </c>
      <c r="J37" s="55" t="n">
        <f aca="false">H37/3600</f>
        <v>3.61231555555556</v>
      </c>
      <c r="L37" s="74" t="n">
        <v>40251.1792</v>
      </c>
      <c r="M37" s="73" t="n">
        <v>34.4736</v>
      </c>
      <c r="N37" s="73" t="n">
        <v>39.2216</v>
      </c>
      <c r="O37" s="73" t="n">
        <v>41.6476</v>
      </c>
      <c r="P37" s="73" t="n">
        <v>16595.594</v>
      </c>
      <c r="Q37" s="73" t="n">
        <v>224.621</v>
      </c>
      <c r="R37" s="55" t="n">
        <f aca="false">P37/3600</f>
        <v>4.60988722222222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1735.648</v>
      </c>
      <c r="E38" s="0" t="n">
        <v>32.0211</v>
      </c>
      <c r="F38" s="0" t="n">
        <v>38.2446</v>
      </c>
      <c r="G38" s="0" t="n">
        <v>40.7524</v>
      </c>
      <c r="H38" s="75" t="n">
        <v>11834.197</v>
      </c>
      <c r="I38" s="75" t="n">
        <v>213.203</v>
      </c>
      <c r="J38" s="61" t="n">
        <f aca="false">H38/3600</f>
        <v>3.28727694444444</v>
      </c>
      <c r="L38" s="76" t="n">
        <v>21716.1656</v>
      </c>
      <c r="M38" s="75" t="n">
        <v>32.0136</v>
      </c>
      <c r="N38" s="75" t="n">
        <v>38.2122</v>
      </c>
      <c r="O38" s="75" t="n">
        <v>40.7095</v>
      </c>
      <c r="P38" s="75" t="n">
        <v>14706.006</v>
      </c>
      <c r="Q38" s="75" t="n">
        <v>196.48</v>
      </c>
      <c r="R38" s="61" t="n">
        <f aca="false">P38/3600</f>
        <v>4.08500166666667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75.392</v>
      </c>
      <c r="E39" s="0" t="n">
        <v>41.7534</v>
      </c>
      <c r="F39" s="0" t="n">
        <v>43.8247</v>
      </c>
      <c r="G39" s="0" t="n">
        <v>44.4476</v>
      </c>
      <c r="H39" s="71" t="n">
        <v>2847.951</v>
      </c>
      <c r="I39" s="71" t="n">
        <v>53.336</v>
      </c>
      <c r="J39" s="50" t="n">
        <f aca="false">H39/3600</f>
        <v>0.7910975</v>
      </c>
      <c r="L39" s="0" t="n">
        <v>20692.2072</v>
      </c>
      <c r="M39" s="0" t="n">
        <v>41.7726</v>
      </c>
      <c r="N39" s="0" t="n">
        <v>43.8254</v>
      </c>
      <c r="O39" s="0" t="n">
        <v>44.4422</v>
      </c>
      <c r="P39" s="71" t="n">
        <v>3717.604</v>
      </c>
      <c r="Q39" s="71" t="n">
        <v>53.273</v>
      </c>
      <c r="R39" s="50" t="n">
        <f aca="false">P39/3600</f>
        <v>1.03266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1275.9072</v>
      </c>
      <c r="E40" s="0" t="n">
        <v>38.3652</v>
      </c>
      <c r="F40" s="0" t="n">
        <v>41.0365</v>
      </c>
      <c r="G40" s="0" t="n">
        <v>41.2868</v>
      </c>
      <c r="H40" s="73" t="n">
        <v>2435.349</v>
      </c>
      <c r="I40" s="73" t="n">
        <v>44.303</v>
      </c>
      <c r="J40" s="55" t="n">
        <f aca="false">H40/3600</f>
        <v>0.676485833333333</v>
      </c>
      <c r="L40" s="0" t="n">
        <v>11248.7168</v>
      </c>
      <c r="M40" s="0" t="n">
        <v>38.385</v>
      </c>
      <c r="N40" s="0" t="n">
        <v>41.0435</v>
      </c>
      <c r="O40" s="0" t="n">
        <v>41.2746</v>
      </c>
      <c r="P40" s="73" t="n">
        <v>3096.342</v>
      </c>
      <c r="Q40" s="73" t="n">
        <v>42.665</v>
      </c>
      <c r="R40" s="55" t="n">
        <f aca="false">P40/3600</f>
        <v>0.860095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40.7472</v>
      </c>
      <c r="E41" s="0" t="n">
        <v>35.4008</v>
      </c>
      <c r="F41" s="0" t="n">
        <v>38.7905</v>
      </c>
      <c r="G41" s="0" t="n">
        <v>38.8445</v>
      </c>
      <c r="H41" s="73" t="n">
        <v>2119.566</v>
      </c>
      <c r="I41" s="73" t="n">
        <v>37.579</v>
      </c>
      <c r="J41" s="55" t="n">
        <f aca="false">H41/3600</f>
        <v>0.588768333333333</v>
      </c>
      <c r="L41" s="0" t="n">
        <v>6036.2856</v>
      </c>
      <c r="M41" s="0" t="n">
        <v>35.4157</v>
      </c>
      <c r="N41" s="0" t="n">
        <v>38.7812</v>
      </c>
      <c r="O41" s="0" t="n">
        <v>38.8301</v>
      </c>
      <c r="P41" s="73" t="n">
        <v>2681.559</v>
      </c>
      <c r="Q41" s="73" t="n">
        <v>37.891</v>
      </c>
      <c r="R41" s="55" t="n">
        <f aca="false">P41/3600</f>
        <v>0.7448775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39.484</v>
      </c>
      <c r="E42" s="0" t="n">
        <v>32.7708</v>
      </c>
      <c r="F42" s="0" t="n">
        <v>37.1441</v>
      </c>
      <c r="G42" s="0" t="n">
        <v>37.0577</v>
      </c>
      <c r="H42" s="75" t="n">
        <v>1910.794</v>
      </c>
      <c r="I42" s="75" t="n">
        <v>32.838</v>
      </c>
      <c r="J42" s="61" t="n">
        <f aca="false">H42/3600</f>
        <v>0.530776111111111</v>
      </c>
      <c r="L42" s="0" t="n">
        <v>3324.9584</v>
      </c>
      <c r="M42" s="0" t="n">
        <v>32.7692</v>
      </c>
      <c r="N42" s="0" t="n">
        <v>37.1375</v>
      </c>
      <c r="O42" s="0" t="n">
        <v>37.0791</v>
      </c>
      <c r="P42" s="75" t="n">
        <v>2421.026</v>
      </c>
      <c r="Q42" s="75" t="n">
        <v>33.102</v>
      </c>
      <c r="R42" s="61" t="n">
        <f aca="false">P42/3600</f>
        <v>0.672507222222222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23318.0216</v>
      </c>
      <c r="E43" s="0" t="n">
        <v>41.9263</v>
      </c>
      <c r="F43" s="0" t="n">
        <v>44.0156</v>
      </c>
      <c r="G43" s="0" t="n">
        <v>45.4209</v>
      </c>
      <c r="H43" s="71" t="n">
        <v>3291.774</v>
      </c>
      <c r="I43" s="71" t="n">
        <v>55.688</v>
      </c>
      <c r="J43" s="50" t="n">
        <f aca="false">H43/3600</f>
        <v>0.914381666666667</v>
      </c>
      <c r="L43" s="0" t="n">
        <v>23298.5056</v>
      </c>
      <c r="M43" s="0" t="n">
        <v>41.9222</v>
      </c>
      <c r="N43" s="0" t="n">
        <v>43.943</v>
      </c>
      <c r="O43" s="0" t="n">
        <v>45.3266</v>
      </c>
      <c r="P43" s="71" t="n">
        <v>4349.96</v>
      </c>
      <c r="Q43" s="71" t="n">
        <v>56.174</v>
      </c>
      <c r="R43" s="50" t="n">
        <f aca="false">P43/3600</f>
        <v>1.2083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34.0216</v>
      </c>
      <c r="E44" s="0" t="n">
        <v>39.03</v>
      </c>
      <c r="F44" s="0" t="n">
        <v>41.6079</v>
      </c>
      <c r="G44" s="0" t="n">
        <v>42.7651</v>
      </c>
      <c r="H44" s="73" t="n">
        <v>2848.762</v>
      </c>
      <c r="I44" s="73" t="n">
        <v>48.937</v>
      </c>
      <c r="J44" s="55" t="n">
        <f aca="false">H44/3600</f>
        <v>0.791322777777778</v>
      </c>
      <c r="L44" s="0" t="n">
        <v>13919.9984</v>
      </c>
      <c r="M44" s="0" t="n">
        <v>39.0231</v>
      </c>
      <c r="N44" s="0" t="n">
        <v>41.5191</v>
      </c>
      <c r="O44" s="0" t="n">
        <v>42.6659</v>
      </c>
      <c r="P44" s="73" t="n">
        <v>3693.05</v>
      </c>
      <c r="Q44" s="73" t="n">
        <v>49.903</v>
      </c>
      <c r="R44" s="55" t="n">
        <f aca="false">P44/3600</f>
        <v>1.02584722222222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00.3352</v>
      </c>
      <c r="E45" s="0" t="n">
        <v>35.9781</v>
      </c>
      <c r="F45" s="0" t="n">
        <v>39.6531</v>
      </c>
      <c r="G45" s="0" t="n">
        <v>40.6308</v>
      </c>
      <c r="H45" s="73" t="n">
        <v>2547.2</v>
      </c>
      <c r="I45" s="73" t="n">
        <v>43.445</v>
      </c>
      <c r="J45" s="55" t="n">
        <f aca="false">H45/3600</f>
        <v>0.707555555555556</v>
      </c>
      <c r="L45" s="0" t="n">
        <v>8199.3096</v>
      </c>
      <c r="M45" s="0" t="n">
        <v>35.9649</v>
      </c>
      <c r="N45" s="0" t="n">
        <v>39.5441</v>
      </c>
      <c r="O45" s="0" t="n">
        <v>40.5261</v>
      </c>
      <c r="P45" s="73" t="n">
        <v>3283.414</v>
      </c>
      <c r="Q45" s="73" t="n">
        <v>45.77</v>
      </c>
      <c r="R45" s="55" t="n">
        <f aca="false">P45/3600</f>
        <v>0.912059444444445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82.7584</v>
      </c>
      <c r="E46" s="0" t="n">
        <v>32.8917</v>
      </c>
      <c r="F46" s="0" t="n">
        <v>38.2135</v>
      </c>
      <c r="G46" s="0" t="n">
        <v>39.1044</v>
      </c>
      <c r="H46" s="75" t="n">
        <v>2333.98</v>
      </c>
      <c r="I46" s="75" t="n">
        <v>38.313</v>
      </c>
      <c r="J46" s="61" t="n">
        <f aca="false">H46/3600</f>
        <v>0.648327777777778</v>
      </c>
      <c r="L46" s="0" t="n">
        <v>4679.708</v>
      </c>
      <c r="M46" s="0" t="n">
        <v>32.8765</v>
      </c>
      <c r="N46" s="0" t="n">
        <v>38.1301</v>
      </c>
      <c r="O46" s="0" t="n">
        <v>39.0173</v>
      </c>
      <c r="P46" s="75" t="n">
        <v>2927.692</v>
      </c>
      <c r="Q46" s="75" t="n">
        <v>38.313</v>
      </c>
      <c r="R46" s="61" t="n">
        <f aca="false">P46/3600</f>
        <v>0.813247777777778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43657.14</v>
      </c>
      <c r="E47" s="0" t="n">
        <v>41.0612</v>
      </c>
      <c r="F47" s="0" t="n">
        <v>42.4625</v>
      </c>
      <c r="G47" s="0" t="n">
        <v>43.3131</v>
      </c>
      <c r="H47" s="71" t="n">
        <v>3456.269</v>
      </c>
      <c r="I47" s="71" t="n">
        <v>65.098</v>
      </c>
      <c r="J47" s="50" t="n">
        <f aca="false">H47/3600</f>
        <v>0.960074722222222</v>
      </c>
      <c r="L47" s="0" t="n">
        <v>43699.528</v>
      </c>
      <c r="M47" s="0" t="n">
        <v>41.0827</v>
      </c>
      <c r="N47" s="0" t="n">
        <v>42.425</v>
      </c>
      <c r="O47" s="0" t="n">
        <v>43.2806</v>
      </c>
      <c r="P47" s="71" t="n">
        <v>4598.494</v>
      </c>
      <c r="Q47" s="71" t="n">
        <v>65.946</v>
      </c>
      <c r="R47" s="50" t="n">
        <f aca="false">P47/3600</f>
        <v>1.27735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77.4744</v>
      </c>
      <c r="E48" s="0" t="n">
        <v>36.8557</v>
      </c>
      <c r="F48" s="0" t="n">
        <v>39.2477</v>
      </c>
      <c r="G48" s="0" t="n">
        <v>40.0219</v>
      </c>
      <c r="H48" s="73" t="n">
        <v>3006.556</v>
      </c>
      <c r="I48" s="73" t="n">
        <v>55.833</v>
      </c>
      <c r="J48" s="55" t="n">
        <f aca="false">H48/3600</f>
        <v>0.835154444444444</v>
      </c>
      <c r="L48" s="0" t="n">
        <v>27126.9952</v>
      </c>
      <c r="M48" s="0" t="n">
        <v>36.8706</v>
      </c>
      <c r="N48" s="0" t="n">
        <v>39.2354</v>
      </c>
      <c r="O48" s="0" t="n">
        <v>40.0193</v>
      </c>
      <c r="P48" s="73" t="n">
        <v>3933.364</v>
      </c>
      <c r="Q48" s="73" t="n">
        <v>54.661</v>
      </c>
      <c r="R48" s="55" t="n">
        <f aca="false">P48/3600</f>
        <v>1.09260111111111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34.028</v>
      </c>
      <c r="E49" s="0" t="n">
        <v>33.0508</v>
      </c>
      <c r="F49" s="0" t="n">
        <v>37.058</v>
      </c>
      <c r="G49" s="0" t="n">
        <v>37.7307</v>
      </c>
      <c r="H49" s="73" t="n">
        <v>2607.883</v>
      </c>
      <c r="I49" s="73" t="n">
        <v>48.219</v>
      </c>
      <c r="J49" s="55" t="n">
        <f aca="false">H49/3600</f>
        <v>0.724411944444444</v>
      </c>
      <c r="L49" s="0" t="n">
        <v>16179.9472</v>
      </c>
      <c r="M49" s="0" t="n">
        <v>33.0628</v>
      </c>
      <c r="N49" s="0" t="n">
        <v>37.0253</v>
      </c>
      <c r="O49" s="0" t="n">
        <v>37.6864</v>
      </c>
      <c r="P49" s="73" t="n">
        <v>3384.642</v>
      </c>
      <c r="Q49" s="73" t="n">
        <v>47.828</v>
      </c>
      <c r="R49" s="55" t="n">
        <f aca="false">P49/3600</f>
        <v>0.940178333333333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61.3064</v>
      </c>
      <c r="E50" s="0" t="n">
        <v>29.37</v>
      </c>
      <c r="F50" s="0" t="n">
        <v>35.528</v>
      </c>
      <c r="G50" s="0" t="n">
        <v>36.1585</v>
      </c>
      <c r="H50" s="75" t="n">
        <v>2282.518</v>
      </c>
      <c r="I50" s="75" t="n">
        <v>41.463</v>
      </c>
      <c r="J50" s="61" t="n">
        <f aca="false">H50/3600</f>
        <v>0.634032777777778</v>
      </c>
      <c r="L50" s="0" t="n">
        <v>8794.7088</v>
      </c>
      <c r="M50" s="0" t="n">
        <v>29.3785</v>
      </c>
      <c r="N50" s="0" t="n">
        <v>35.4798</v>
      </c>
      <c r="O50" s="0" t="n">
        <v>36.1107</v>
      </c>
      <c r="P50" s="75" t="n">
        <v>2900.907</v>
      </c>
      <c r="Q50" s="75" t="n">
        <v>39.842</v>
      </c>
      <c r="R50" s="61" t="n">
        <f aca="false">P50/3600</f>
        <v>0.8058075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14970.7048</v>
      </c>
      <c r="E51" s="0" t="n">
        <v>42.2805</v>
      </c>
      <c r="F51" s="0" t="n">
        <v>43.4894</v>
      </c>
      <c r="G51" s="0" t="n">
        <v>44.3282</v>
      </c>
      <c r="H51" s="71" t="n">
        <v>1702.907</v>
      </c>
      <c r="I51" s="71" t="n">
        <v>29.374</v>
      </c>
      <c r="J51" s="50" t="n">
        <f aca="false">H51/3600</f>
        <v>0.473029722222222</v>
      </c>
      <c r="L51" s="0" t="n">
        <v>14943.8176</v>
      </c>
      <c r="M51" s="0" t="n">
        <v>42.2916</v>
      </c>
      <c r="N51" s="0" t="n">
        <v>43.4748</v>
      </c>
      <c r="O51" s="0" t="n">
        <v>44.3198</v>
      </c>
      <c r="P51" s="71" t="n">
        <v>2255.434</v>
      </c>
      <c r="Q51" s="71" t="n">
        <v>28.516</v>
      </c>
      <c r="R51" s="50" t="n">
        <f aca="false">P51/3600</f>
        <v>0.6265094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985.2176</v>
      </c>
      <c r="E52" s="0" t="n">
        <v>38.9071</v>
      </c>
      <c r="F52" s="0" t="n">
        <v>40.1848</v>
      </c>
      <c r="G52" s="0" t="n">
        <v>41.5924</v>
      </c>
      <c r="H52" s="73" t="n">
        <v>1482.4</v>
      </c>
      <c r="I52" s="73" t="n">
        <v>25.693</v>
      </c>
      <c r="J52" s="55" t="n">
        <f aca="false">H52/3600</f>
        <v>0.411777777777778</v>
      </c>
      <c r="L52" s="0" t="n">
        <v>8968.4624</v>
      </c>
      <c r="M52" s="0" t="n">
        <v>38.91</v>
      </c>
      <c r="N52" s="0" t="n">
        <v>40.1716</v>
      </c>
      <c r="O52" s="0" t="n">
        <v>41.573</v>
      </c>
      <c r="P52" s="73" t="n">
        <v>1921.552</v>
      </c>
      <c r="Q52" s="73" t="n">
        <v>24.975</v>
      </c>
      <c r="R52" s="55" t="n">
        <f aca="false">P52/3600</f>
        <v>0.533764444444444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00.4208</v>
      </c>
      <c r="E53" s="0" t="n">
        <v>35.4965</v>
      </c>
      <c r="F53" s="0" t="n">
        <v>37.8197</v>
      </c>
      <c r="G53" s="0" t="n">
        <v>39.6317</v>
      </c>
      <c r="H53" s="73" t="n">
        <v>1313.404</v>
      </c>
      <c r="I53" s="73" t="n">
        <v>22.963</v>
      </c>
      <c r="J53" s="55" t="n">
        <f aca="false">H53/3600</f>
        <v>0.364834444444444</v>
      </c>
      <c r="L53" s="0" t="n">
        <v>5092.4712</v>
      </c>
      <c r="M53" s="0" t="n">
        <v>35.4953</v>
      </c>
      <c r="N53" s="0" t="n">
        <v>37.7963</v>
      </c>
      <c r="O53" s="0" t="n">
        <v>39.5849</v>
      </c>
      <c r="P53" s="73" t="n">
        <v>1681.128</v>
      </c>
      <c r="Q53" s="73" t="n">
        <v>23.041</v>
      </c>
      <c r="R53" s="55" t="n">
        <f aca="false">P53/3600</f>
        <v>0.46698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573.7888</v>
      </c>
      <c r="E54" s="0" t="n">
        <v>32.1211</v>
      </c>
      <c r="F54" s="0" t="n">
        <v>36.3524</v>
      </c>
      <c r="G54" s="0" t="n">
        <v>38.145</v>
      </c>
      <c r="H54" s="75" t="n">
        <v>1180.943</v>
      </c>
      <c r="I54" s="75" t="n">
        <v>20.545</v>
      </c>
      <c r="J54" s="61" t="n">
        <f aca="false">H54/3600</f>
        <v>0.328039722222222</v>
      </c>
      <c r="L54" s="0" t="n">
        <v>2570.112</v>
      </c>
      <c r="M54" s="0" t="n">
        <v>32.1192</v>
      </c>
      <c r="N54" s="0" t="n">
        <v>36.3205</v>
      </c>
      <c r="O54" s="0" t="n">
        <v>38.1009</v>
      </c>
      <c r="P54" s="75" t="n">
        <v>1496.052</v>
      </c>
      <c r="Q54" s="75" t="n">
        <v>20.701</v>
      </c>
      <c r="R54" s="61" t="n">
        <f aca="false">P54/3600</f>
        <v>0.41557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12.2808</v>
      </c>
      <c r="E55" s="0" t="n">
        <v>42.957</v>
      </c>
      <c r="F55" s="0" t="n">
        <v>45.0506</v>
      </c>
      <c r="G55" s="0" t="n">
        <v>44.8635</v>
      </c>
      <c r="H55" s="71" t="n">
        <v>660.336</v>
      </c>
      <c r="I55" s="71" t="n">
        <v>11.778</v>
      </c>
      <c r="J55" s="50" t="n">
        <f aca="false">H55/3600</f>
        <v>0.183426666666667</v>
      </c>
      <c r="L55" s="0" t="n">
        <v>5298.7616</v>
      </c>
      <c r="M55" s="0" t="n">
        <v>42.9482</v>
      </c>
      <c r="N55" s="0" t="n">
        <v>44.9929</v>
      </c>
      <c r="O55" s="0" t="n">
        <v>44.8334</v>
      </c>
      <c r="P55" s="71" t="n">
        <v>895.772</v>
      </c>
      <c r="Q55" s="71" t="n">
        <v>12.136</v>
      </c>
      <c r="R55" s="50" t="n">
        <f aca="false">P55/3600</f>
        <v>0.24882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3162.556</v>
      </c>
      <c r="E56" s="0" t="n">
        <v>39.381</v>
      </c>
      <c r="F56" s="0" t="n">
        <v>41.9548</v>
      </c>
      <c r="G56" s="0" t="n">
        <v>41.5174</v>
      </c>
      <c r="H56" s="73" t="n">
        <v>580.215</v>
      </c>
      <c r="I56" s="73" t="n">
        <v>10.187</v>
      </c>
      <c r="J56" s="55" t="n">
        <f aca="false">H56/3600</f>
        <v>0.161170833333333</v>
      </c>
      <c r="L56" s="0" t="n">
        <v>3157.0208</v>
      </c>
      <c r="M56" s="0" t="n">
        <v>39.381</v>
      </c>
      <c r="N56" s="0" t="n">
        <v>41.8861</v>
      </c>
      <c r="O56" s="0" t="n">
        <v>41.4953</v>
      </c>
      <c r="P56" s="73" t="n">
        <v>760.209</v>
      </c>
      <c r="Q56" s="73" t="n">
        <v>10.265</v>
      </c>
      <c r="R56" s="55" t="n">
        <f aca="false">P56/3600</f>
        <v>0.211169166666667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1.66</v>
      </c>
      <c r="E57" s="0" t="n">
        <v>35.9788</v>
      </c>
      <c r="F57" s="0" t="n">
        <v>39.5636</v>
      </c>
      <c r="G57" s="0" t="n">
        <v>38.9452</v>
      </c>
      <c r="H57" s="73" t="n">
        <v>516.909</v>
      </c>
      <c r="I57" s="73" t="n">
        <v>8.985</v>
      </c>
      <c r="J57" s="55" t="n">
        <f aca="false">H57/3600</f>
        <v>0.143585833333333</v>
      </c>
      <c r="L57" s="0" t="n">
        <v>1809.6296</v>
      </c>
      <c r="M57" s="0" t="n">
        <v>35.9747</v>
      </c>
      <c r="N57" s="0" t="n">
        <v>39.4788</v>
      </c>
      <c r="O57" s="0" t="n">
        <v>38.8946</v>
      </c>
      <c r="P57" s="73" t="n">
        <v>675.955</v>
      </c>
      <c r="Q57" s="73" t="n">
        <v>9.017</v>
      </c>
      <c r="R57" s="55" t="n">
        <f aca="false">P57/3600</f>
        <v>0.187765277777778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07.9864</v>
      </c>
      <c r="E58" s="0" t="n">
        <v>32.8097</v>
      </c>
      <c r="F58" s="0" t="n">
        <v>37.8957</v>
      </c>
      <c r="G58" s="0" t="n">
        <v>37.0873</v>
      </c>
      <c r="H58" s="75" t="n">
        <v>466.099</v>
      </c>
      <c r="I58" s="75" t="n">
        <v>8.002</v>
      </c>
      <c r="J58" s="61" t="n">
        <f aca="false">H58/3600</f>
        <v>0.129471944444444</v>
      </c>
      <c r="L58" s="0" t="n">
        <v>1005.8016</v>
      </c>
      <c r="M58" s="0" t="n">
        <v>32.805</v>
      </c>
      <c r="N58" s="0" t="n">
        <v>37.8068</v>
      </c>
      <c r="O58" s="0" t="n">
        <v>37.0476</v>
      </c>
      <c r="P58" s="75" t="n">
        <v>602.901</v>
      </c>
      <c r="Q58" s="75" t="n">
        <v>8.252</v>
      </c>
      <c r="R58" s="61" t="n">
        <f aca="false">P58/3600</f>
        <v>0.1674725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2947.4032</v>
      </c>
      <c r="E59" s="0" t="n">
        <v>41.1821</v>
      </c>
      <c r="F59" s="0" t="n">
        <v>43.2048</v>
      </c>
      <c r="G59" s="0" t="n">
        <v>44.1708</v>
      </c>
      <c r="H59" s="71" t="n">
        <v>978.438</v>
      </c>
      <c r="I59" s="71" t="n">
        <v>18.938</v>
      </c>
      <c r="J59" s="50" t="n">
        <f aca="false">H59/3600</f>
        <v>0.271788333333333</v>
      </c>
      <c r="L59" s="0" t="n">
        <v>12974.9136</v>
      </c>
      <c r="M59" s="0" t="n">
        <v>41.2114</v>
      </c>
      <c r="N59" s="0" t="n">
        <v>43.2078</v>
      </c>
      <c r="O59" s="0" t="n">
        <v>44.1382</v>
      </c>
      <c r="P59" s="71" t="n">
        <v>1299.323</v>
      </c>
      <c r="Q59" s="71" t="n">
        <v>19.796</v>
      </c>
      <c r="R59" s="50" t="n">
        <f aca="false">P59/3600</f>
        <v>0.360923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20.108</v>
      </c>
      <c r="E60" s="0" t="n">
        <v>36.7971</v>
      </c>
      <c r="F60" s="0" t="n">
        <v>40.5835</v>
      </c>
      <c r="G60" s="0" t="n">
        <v>41.6096</v>
      </c>
      <c r="H60" s="73" t="n">
        <v>851.875</v>
      </c>
      <c r="I60" s="73" t="n">
        <v>15.896</v>
      </c>
      <c r="J60" s="55" t="n">
        <f aca="false">H60/3600</f>
        <v>0.236631944444444</v>
      </c>
      <c r="L60" s="0" t="n">
        <v>8237.1984</v>
      </c>
      <c r="M60" s="0" t="n">
        <v>36.8136</v>
      </c>
      <c r="N60" s="0" t="n">
        <v>40.5492</v>
      </c>
      <c r="O60" s="0" t="n">
        <v>41.5628</v>
      </c>
      <c r="P60" s="73" t="n">
        <v>1113.951</v>
      </c>
      <c r="Q60" s="73" t="n">
        <v>15.849</v>
      </c>
      <c r="R60" s="55" t="n">
        <f aca="false">P60/3600</f>
        <v>0.309430833333333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46.2784</v>
      </c>
      <c r="E61" s="0" t="n">
        <v>32.9794</v>
      </c>
      <c r="F61" s="0" t="n">
        <v>38.9508</v>
      </c>
      <c r="G61" s="0" t="n">
        <v>39.8206</v>
      </c>
      <c r="H61" s="73" t="n">
        <v>742.471</v>
      </c>
      <c r="I61" s="73" t="n">
        <v>13.665</v>
      </c>
      <c r="J61" s="55" t="n">
        <f aca="false">H61/3600</f>
        <v>0.206241944444444</v>
      </c>
      <c r="L61" s="0" t="n">
        <v>5070.284</v>
      </c>
      <c r="M61" s="0" t="n">
        <v>33.0048</v>
      </c>
      <c r="N61" s="0" t="n">
        <v>38.8741</v>
      </c>
      <c r="O61" s="0" t="n">
        <v>39.7387</v>
      </c>
      <c r="P61" s="73" t="n">
        <v>971.462</v>
      </c>
      <c r="Q61" s="73" t="n">
        <v>13.821</v>
      </c>
      <c r="R61" s="55" t="n">
        <f aca="false">P61/3600</f>
        <v>0.269850555555556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92.8688</v>
      </c>
      <c r="E62" s="0" t="n">
        <v>29.4336</v>
      </c>
      <c r="F62" s="0" t="n">
        <v>37.8912</v>
      </c>
      <c r="G62" s="0" t="n">
        <v>38.5474</v>
      </c>
      <c r="H62" s="75" t="n">
        <v>652.849</v>
      </c>
      <c r="I62" s="75" t="n">
        <v>12.168</v>
      </c>
      <c r="J62" s="61" t="n">
        <f aca="false">H62/3600</f>
        <v>0.181346944444444</v>
      </c>
      <c r="L62" s="0" t="n">
        <v>3011.54</v>
      </c>
      <c r="M62" s="0" t="n">
        <v>29.4581</v>
      </c>
      <c r="N62" s="0" t="n">
        <v>37.7743</v>
      </c>
      <c r="O62" s="0" t="n">
        <v>38.4835</v>
      </c>
      <c r="P62" s="75" t="n">
        <v>850.049</v>
      </c>
      <c r="Q62" s="75" t="n">
        <v>12.386</v>
      </c>
      <c r="R62" s="61" t="n">
        <f aca="false">P62/3600</f>
        <v>0.236124722222222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1410.7368</v>
      </c>
      <c r="E63" s="0" t="n">
        <v>41.0224</v>
      </c>
      <c r="F63" s="0" t="n">
        <v>42.1118</v>
      </c>
      <c r="G63" s="0" t="n">
        <v>42.8083</v>
      </c>
      <c r="H63" s="71" t="n">
        <v>844.792</v>
      </c>
      <c r="I63" s="71" t="n">
        <v>16.614</v>
      </c>
      <c r="J63" s="50" t="n">
        <f aca="false">H63/3600</f>
        <v>0.234664444444444</v>
      </c>
      <c r="L63" s="0" t="n">
        <v>11406.4104</v>
      </c>
      <c r="M63" s="0" t="n">
        <v>41.0337</v>
      </c>
      <c r="N63" s="0" t="n">
        <v>42.097</v>
      </c>
      <c r="O63" s="0" t="n">
        <v>42.7948</v>
      </c>
      <c r="P63" s="71" t="n">
        <v>1150.345</v>
      </c>
      <c r="Q63" s="71" t="n">
        <v>16.676</v>
      </c>
      <c r="R63" s="50" t="n">
        <f aca="false">P63/3600</f>
        <v>0.319540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38.2176</v>
      </c>
      <c r="E64" s="0" t="n">
        <v>36.7107</v>
      </c>
      <c r="F64" s="0" t="n">
        <v>38.9658</v>
      </c>
      <c r="G64" s="0" t="n">
        <v>39.4673</v>
      </c>
      <c r="H64" s="73" t="n">
        <v>737.447</v>
      </c>
      <c r="I64" s="73" t="n">
        <v>14.103</v>
      </c>
      <c r="J64" s="55" t="n">
        <f aca="false">H64/3600</f>
        <v>0.204846388888889</v>
      </c>
      <c r="L64" s="0" t="n">
        <v>7040.7056</v>
      </c>
      <c r="M64" s="0" t="n">
        <v>36.7175</v>
      </c>
      <c r="N64" s="0" t="n">
        <v>38.9392</v>
      </c>
      <c r="O64" s="0" t="n">
        <v>39.4519</v>
      </c>
      <c r="P64" s="73" t="n">
        <v>983.037</v>
      </c>
      <c r="Q64" s="73" t="n">
        <v>14.071</v>
      </c>
      <c r="R64" s="55" t="n">
        <f aca="false">P64/3600</f>
        <v>0.273065833333333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05.9384</v>
      </c>
      <c r="E65" s="0" t="n">
        <v>32.7496</v>
      </c>
      <c r="F65" s="0" t="n">
        <v>36.661</v>
      </c>
      <c r="G65" s="0" t="n">
        <v>37.0796</v>
      </c>
      <c r="H65" s="73" t="n">
        <v>632.6</v>
      </c>
      <c r="I65" s="73" t="n">
        <v>11.965</v>
      </c>
      <c r="J65" s="55" t="n">
        <f aca="false">H65/3600</f>
        <v>0.175722222222222</v>
      </c>
      <c r="L65" s="0" t="n">
        <v>4009.928</v>
      </c>
      <c r="M65" s="0" t="n">
        <v>32.7454</v>
      </c>
      <c r="N65" s="0" t="n">
        <v>36.6194</v>
      </c>
      <c r="O65" s="0" t="n">
        <v>37.0375</v>
      </c>
      <c r="P65" s="73" t="n">
        <v>832.467</v>
      </c>
      <c r="Q65" s="73" t="n">
        <v>12.105</v>
      </c>
      <c r="R65" s="55" t="n">
        <f aca="false">P65/3600</f>
        <v>0.231240833333333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5.4656</v>
      </c>
      <c r="E66" s="0" t="n">
        <v>29.2188</v>
      </c>
      <c r="F66" s="0" t="n">
        <v>35.0691</v>
      </c>
      <c r="G66" s="0" t="n">
        <v>35.4755</v>
      </c>
      <c r="H66" s="75" t="n">
        <v>544.241</v>
      </c>
      <c r="I66" s="75" t="n">
        <v>10.047</v>
      </c>
      <c r="J66" s="61" t="n">
        <f aca="false">H66/3600</f>
        <v>0.151178055555556</v>
      </c>
      <c r="L66" s="0" t="n">
        <v>2067.5144</v>
      </c>
      <c r="M66" s="0" t="n">
        <v>29.2071</v>
      </c>
      <c r="N66" s="0" t="n">
        <v>35.0337</v>
      </c>
      <c r="O66" s="0" t="n">
        <v>35.4131</v>
      </c>
      <c r="P66" s="75" t="n">
        <v>699.105</v>
      </c>
      <c r="Q66" s="75" t="n">
        <v>10.139</v>
      </c>
      <c r="R66" s="61" t="n">
        <f aca="false">P66/3600</f>
        <v>0.194195833333333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4452.6648</v>
      </c>
      <c r="E67" s="0" t="n">
        <v>42.4157</v>
      </c>
      <c r="F67" s="0" t="n">
        <v>43.0529</v>
      </c>
      <c r="G67" s="0" t="n">
        <v>43.8988</v>
      </c>
      <c r="H67" s="71" t="n">
        <v>435.664</v>
      </c>
      <c r="I67" s="71" t="n">
        <v>7.878</v>
      </c>
      <c r="J67" s="50" t="n">
        <f aca="false">H67/3600</f>
        <v>0.121017777777778</v>
      </c>
      <c r="L67" s="0" t="n">
        <v>4438.9048</v>
      </c>
      <c r="M67" s="0" t="n">
        <v>42.4143</v>
      </c>
      <c r="N67" s="0" t="n">
        <v>43.0261</v>
      </c>
      <c r="O67" s="0" t="n">
        <v>43.8605</v>
      </c>
      <c r="P67" s="71" t="n">
        <v>588.596</v>
      </c>
      <c r="Q67" s="71" t="n">
        <v>8.221</v>
      </c>
      <c r="R67" s="50" t="n">
        <f aca="false">P67/3600</f>
        <v>0.16349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80.2848</v>
      </c>
      <c r="E68" s="0" t="n">
        <v>38.4121</v>
      </c>
      <c r="F68" s="0" t="n">
        <v>39.642</v>
      </c>
      <c r="G68" s="0" t="n">
        <v>40.9022</v>
      </c>
      <c r="H68" s="73" t="n">
        <v>382.437</v>
      </c>
      <c r="I68" s="73" t="n">
        <v>6.864</v>
      </c>
      <c r="J68" s="55" t="n">
        <f aca="false">H68/3600</f>
        <v>0.1062325</v>
      </c>
      <c r="L68" s="0" t="n">
        <v>2672.9192</v>
      </c>
      <c r="M68" s="0" t="n">
        <v>38.4073</v>
      </c>
      <c r="N68" s="0" t="n">
        <v>39.6076</v>
      </c>
      <c r="O68" s="0" t="n">
        <v>40.857</v>
      </c>
      <c r="P68" s="73" t="n">
        <v>505.87</v>
      </c>
      <c r="Q68" s="73" t="n">
        <v>7.175</v>
      </c>
      <c r="R68" s="55" t="n">
        <f aca="false">P68/3600</f>
        <v>0.140519444444444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3.5696</v>
      </c>
      <c r="E69" s="0" t="n">
        <v>34.591</v>
      </c>
      <c r="F69" s="0" t="n">
        <v>37.3576</v>
      </c>
      <c r="G69" s="0" t="n">
        <v>38.5852</v>
      </c>
      <c r="H69" s="73" t="n">
        <v>333.749</v>
      </c>
      <c r="I69" s="73" t="n">
        <v>5.974</v>
      </c>
      <c r="J69" s="55" t="n">
        <f aca="false">H69/3600</f>
        <v>0.0927080555555556</v>
      </c>
      <c r="L69" s="0" t="n">
        <v>1471.0776</v>
      </c>
      <c r="M69" s="0" t="n">
        <v>34.5825</v>
      </c>
      <c r="N69" s="0" t="n">
        <v>37.3193</v>
      </c>
      <c r="O69" s="0" t="n">
        <v>38.5242</v>
      </c>
      <c r="P69" s="73" t="n">
        <v>431.584</v>
      </c>
      <c r="Q69" s="73" t="n">
        <v>6.005</v>
      </c>
      <c r="R69" s="55" t="n">
        <f aca="false">P69/3600</f>
        <v>0.119884444444444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3.7496</v>
      </c>
      <c r="E70" s="0" t="n">
        <v>31.2931</v>
      </c>
      <c r="F70" s="0" t="n">
        <v>35.7607</v>
      </c>
      <c r="G70" s="0" t="n">
        <v>36.8895</v>
      </c>
      <c r="H70" s="75" t="n">
        <v>294.467</v>
      </c>
      <c r="I70" s="75" t="n">
        <v>5.226</v>
      </c>
      <c r="J70" s="61" t="n">
        <f aca="false">H70/3600</f>
        <v>0.0817963888888889</v>
      </c>
      <c r="L70" s="0" t="n">
        <v>742.804</v>
      </c>
      <c r="M70" s="0" t="n">
        <v>31.2804</v>
      </c>
      <c r="N70" s="0" t="n">
        <v>35.7169</v>
      </c>
      <c r="O70" s="0" t="n">
        <v>36.8187</v>
      </c>
      <c r="P70" s="75" t="n">
        <v>374.598</v>
      </c>
      <c r="Q70" s="75" t="n">
        <v>5.21</v>
      </c>
      <c r="R70" s="61" t="n">
        <f aca="false">P70/3600</f>
        <v>0.104055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72.7392</v>
      </c>
      <c r="E71" s="0" t="n">
        <v>43.807</v>
      </c>
      <c r="F71" s="0" t="n">
        <v>46.8358</v>
      </c>
      <c r="G71" s="0" t="n">
        <v>47.9521</v>
      </c>
      <c r="H71" s="71" t="n">
        <v>6466.083</v>
      </c>
      <c r="I71" s="71" t="n">
        <v>115.501</v>
      </c>
      <c r="J71" s="50" t="n">
        <f aca="false">H71/3600</f>
        <v>1.79613416666667</v>
      </c>
      <c r="L71" s="72" t="n">
        <v>30077.4696</v>
      </c>
      <c r="M71" s="71" t="n">
        <v>43.8002</v>
      </c>
      <c r="N71" s="71" t="n">
        <v>46.7552</v>
      </c>
      <c r="O71" s="71" t="n">
        <v>47.8742</v>
      </c>
      <c r="P71" s="71" t="n">
        <v>8377.233</v>
      </c>
      <c r="Q71" s="71" t="n">
        <v>117.185</v>
      </c>
      <c r="R71" s="50" t="n">
        <f aca="false">P71/3600</f>
        <v>2.3270091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18491.7016</v>
      </c>
      <c r="E72" s="0" t="n">
        <v>41.2491</v>
      </c>
      <c r="F72" s="0" t="n">
        <v>44.513</v>
      </c>
      <c r="G72" s="0" t="n">
        <v>45.7278</v>
      </c>
      <c r="H72" s="73" t="n">
        <v>5772.462</v>
      </c>
      <c r="I72" s="73" t="n">
        <v>98.015</v>
      </c>
      <c r="J72" s="55" t="n">
        <f aca="false">H72/3600</f>
        <v>1.60346166666667</v>
      </c>
      <c r="L72" s="74" t="n">
        <v>18433.108</v>
      </c>
      <c r="M72" s="73" t="n">
        <v>41.2399</v>
      </c>
      <c r="N72" s="73" t="n">
        <v>44.4043</v>
      </c>
      <c r="O72" s="73" t="n">
        <v>45.6334</v>
      </c>
      <c r="P72" s="73" t="n">
        <v>7345.665</v>
      </c>
      <c r="Q72" s="73" t="n">
        <v>98.357</v>
      </c>
      <c r="R72" s="55" t="n">
        <f aca="false">P72/3600</f>
        <v>2.0404625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371.0336</v>
      </c>
      <c r="E73" s="0" t="n">
        <v>38.382</v>
      </c>
      <c r="F73" s="0" t="n">
        <v>42.4959</v>
      </c>
      <c r="G73" s="0" t="n">
        <v>43.6745</v>
      </c>
      <c r="H73" s="73" t="n">
        <v>5316.543</v>
      </c>
      <c r="I73" s="73" t="n">
        <v>89.61</v>
      </c>
      <c r="J73" s="55" t="n">
        <f aca="false">H73/3600</f>
        <v>1.4768175</v>
      </c>
      <c r="L73" s="74" t="n">
        <v>11339.992</v>
      </c>
      <c r="M73" s="73" t="n">
        <v>38.3708</v>
      </c>
      <c r="N73" s="73" t="n">
        <v>42.3962</v>
      </c>
      <c r="O73" s="73" t="n">
        <v>43.5788</v>
      </c>
      <c r="P73" s="73" t="n">
        <v>6748.567</v>
      </c>
      <c r="Q73" s="73" t="n">
        <v>89.637</v>
      </c>
      <c r="R73" s="55" t="n">
        <f aca="false">P73/3600</f>
        <v>1.87460194444444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901.9944</v>
      </c>
      <c r="E74" s="0" t="n">
        <v>35.2648</v>
      </c>
      <c r="F74" s="0" t="n">
        <v>41.1011</v>
      </c>
      <c r="G74" s="0" t="n">
        <v>42.1714</v>
      </c>
      <c r="H74" s="75" t="n">
        <v>5030.159</v>
      </c>
      <c r="I74" s="75" t="n">
        <v>88.693</v>
      </c>
      <c r="J74" s="61" t="n">
        <f aca="false">H74/3600</f>
        <v>1.39726638888889</v>
      </c>
      <c r="L74" s="76" t="n">
        <v>6885.3488</v>
      </c>
      <c r="M74" s="75" t="n">
        <v>35.2558</v>
      </c>
      <c r="N74" s="75" t="n">
        <v>41.0454</v>
      </c>
      <c r="O74" s="75" t="n">
        <v>42.1204</v>
      </c>
      <c r="P74" s="75" t="n">
        <v>6281.307</v>
      </c>
      <c r="Q74" s="75" t="n">
        <v>82.351</v>
      </c>
      <c r="R74" s="61" t="n">
        <f aca="false">P74/3600</f>
        <v>1.7448075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20090.8208</v>
      </c>
      <c r="E75" s="0" t="n">
        <v>44.0467</v>
      </c>
      <c r="F75" s="0" t="n">
        <v>48.0944</v>
      </c>
      <c r="G75" s="0" t="n">
        <v>48.6328</v>
      </c>
      <c r="H75" s="71" t="n">
        <v>5925.324</v>
      </c>
      <c r="I75" s="71" t="n">
        <v>91.914</v>
      </c>
      <c r="J75" s="50" t="n">
        <f aca="false">H75/3600</f>
        <v>1.64592333333333</v>
      </c>
      <c r="L75" s="72" t="n">
        <v>20042.5384</v>
      </c>
      <c r="M75" s="71" t="n">
        <v>44.0439</v>
      </c>
      <c r="N75" s="71" t="n">
        <v>48.0435</v>
      </c>
      <c r="O75" s="71" t="n">
        <v>48.5909</v>
      </c>
      <c r="P75" s="71" t="n">
        <v>7625.557</v>
      </c>
      <c r="Q75" s="71" t="n">
        <v>92.428</v>
      </c>
      <c r="R75" s="50" t="n">
        <f aca="false">P75/3600</f>
        <v>2.1182102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184.9384</v>
      </c>
      <c r="E76" s="0" t="n">
        <v>41.846</v>
      </c>
      <c r="F76" s="0" t="n">
        <v>46.1923</v>
      </c>
      <c r="G76" s="0" t="n">
        <v>46.7459</v>
      </c>
      <c r="H76" s="73" t="n">
        <v>5313.803</v>
      </c>
      <c r="I76" s="73" t="n">
        <v>90.043</v>
      </c>
      <c r="J76" s="55" t="n">
        <f aca="false">H76/3600</f>
        <v>1.47605638888889</v>
      </c>
      <c r="L76" s="74" t="n">
        <v>11151.1192</v>
      </c>
      <c r="M76" s="73" t="n">
        <v>41.8407</v>
      </c>
      <c r="N76" s="73" t="n">
        <v>46.1147</v>
      </c>
      <c r="O76" s="73" t="n">
        <v>46.684</v>
      </c>
      <c r="P76" s="73" t="n">
        <v>6723.264</v>
      </c>
      <c r="Q76" s="73" t="n">
        <v>83.692</v>
      </c>
      <c r="R76" s="55" t="n">
        <f aca="false">P76/3600</f>
        <v>1.86757333333333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385.9776</v>
      </c>
      <c r="E77" s="0" t="n">
        <v>39.4909</v>
      </c>
      <c r="F77" s="0" t="n">
        <v>44.3126</v>
      </c>
      <c r="G77" s="0" t="n">
        <v>44.8652</v>
      </c>
      <c r="H77" s="73" t="n">
        <v>4928.265</v>
      </c>
      <c r="I77" s="73" t="n">
        <v>78.125</v>
      </c>
      <c r="J77" s="55" t="n">
        <f aca="false">H77/3600</f>
        <v>1.3689625</v>
      </c>
      <c r="L77" s="74" t="n">
        <v>6379.5384</v>
      </c>
      <c r="M77" s="73" t="n">
        <v>39.4874</v>
      </c>
      <c r="N77" s="73" t="n">
        <v>44.2027</v>
      </c>
      <c r="O77" s="73" t="n">
        <v>44.8558</v>
      </c>
      <c r="P77" s="73" t="n">
        <v>6237.409</v>
      </c>
      <c r="Q77" s="73" t="n">
        <v>84.862</v>
      </c>
      <c r="R77" s="55" t="n">
        <f aca="false">P77/3600</f>
        <v>1.73261361111111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685.9976</v>
      </c>
      <c r="E78" s="0" t="n">
        <v>36.8916</v>
      </c>
      <c r="F78" s="0" t="n">
        <v>42.7747</v>
      </c>
      <c r="G78" s="0" t="n">
        <v>43.2619</v>
      </c>
      <c r="H78" s="75" t="n">
        <v>4688.582</v>
      </c>
      <c r="I78" s="75" t="n">
        <v>80.418</v>
      </c>
      <c r="J78" s="61" t="n">
        <f aca="false">H78/3600</f>
        <v>1.30238388888889</v>
      </c>
      <c r="L78" s="76" t="n">
        <v>3680.3136</v>
      </c>
      <c r="M78" s="75" t="n">
        <v>36.8828</v>
      </c>
      <c r="N78" s="75" t="n">
        <v>42.6902</v>
      </c>
      <c r="O78" s="75" t="n">
        <v>43.3181</v>
      </c>
      <c r="P78" s="75" t="n">
        <v>5897.894</v>
      </c>
      <c r="Q78" s="75" t="n">
        <v>73.521</v>
      </c>
      <c r="R78" s="61" t="n">
        <f aca="false">P78/3600</f>
        <v>1.63830388888889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22138.3016</v>
      </c>
      <c r="E79" s="0" t="n">
        <v>44.4164</v>
      </c>
      <c r="F79" s="0" t="n">
        <v>47.5204</v>
      </c>
      <c r="G79" s="0" t="n">
        <v>48.3317</v>
      </c>
      <c r="H79" s="71" t="n">
        <v>6000.702</v>
      </c>
      <c r="I79" s="71" t="n">
        <v>95.676</v>
      </c>
      <c r="J79" s="50" t="n">
        <f aca="false">H79/3600</f>
        <v>1.66686166666667</v>
      </c>
      <c r="L79" s="72" t="n">
        <v>22071.2232</v>
      </c>
      <c r="M79" s="71" t="n">
        <v>44.4165</v>
      </c>
      <c r="N79" s="71" t="n">
        <v>47.4886</v>
      </c>
      <c r="O79" s="71" t="n">
        <v>48.3126</v>
      </c>
      <c r="P79" s="71" t="n">
        <v>7733.835</v>
      </c>
      <c r="Q79" s="71" t="n">
        <v>101.633</v>
      </c>
      <c r="R79" s="50" t="n">
        <f aca="false">P79/3600</f>
        <v>2.14828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211.2896</v>
      </c>
      <c r="E80" s="0" t="n">
        <v>42.1021</v>
      </c>
      <c r="F80" s="0" t="n">
        <v>45.4221</v>
      </c>
      <c r="G80" s="0" t="n">
        <v>46.3236</v>
      </c>
      <c r="H80" s="73" t="n">
        <v>5399.396</v>
      </c>
      <c r="I80" s="73" t="n">
        <v>86.922</v>
      </c>
      <c r="J80" s="55" t="n">
        <f aca="false">H80/3600</f>
        <v>1.49983222222222</v>
      </c>
      <c r="L80" s="74" t="n">
        <v>13182.672</v>
      </c>
      <c r="M80" s="73" t="n">
        <v>42.1018</v>
      </c>
      <c r="N80" s="73" t="n">
        <v>45.3724</v>
      </c>
      <c r="O80" s="73" t="n">
        <v>46.3677</v>
      </c>
      <c r="P80" s="73" t="n">
        <v>6922.505</v>
      </c>
      <c r="Q80" s="73" t="n">
        <v>94.097</v>
      </c>
      <c r="R80" s="55" t="n">
        <f aca="false">P80/3600</f>
        <v>1.92291805555556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008.8296</v>
      </c>
      <c r="E81" s="0" t="n">
        <v>39.4662</v>
      </c>
      <c r="F81" s="0" t="n">
        <v>43.4567</v>
      </c>
      <c r="G81" s="0" t="n">
        <v>44.4118</v>
      </c>
      <c r="H81" s="73" t="n">
        <v>5023.145</v>
      </c>
      <c r="I81" s="73" t="n">
        <v>80.496</v>
      </c>
      <c r="J81" s="55" t="n">
        <f aca="false">H81/3600</f>
        <v>1.39531805555556</v>
      </c>
      <c r="L81" s="74" t="n">
        <v>7987.8728</v>
      </c>
      <c r="M81" s="73" t="n">
        <v>39.4611</v>
      </c>
      <c r="N81" s="73" t="n">
        <v>43.3982</v>
      </c>
      <c r="O81" s="73" t="n">
        <v>44.4343</v>
      </c>
      <c r="P81" s="73" t="n">
        <v>6443.747</v>
      </c>
      <c r="Q81" s="73" t="n">
        <v>87.483</v>
      </c>
      <c r="R81" s="55" t="n">
        <f aca="false">P81/3600</f>
        <v>1.78992972222222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839.4544</v>
      </c>
      <c r="E82" s="0" t="n">
        <v>36.5649</v>
      </c>
      <c r="F82" s="0" t="n">
        <v>42.0105</v>
      </c>
      <c r="G82" s="0" t="n">
        <v>42.8776</v>
      </c>
      <c r="H82" s="75" t="n">
        <v>4808.444</v>
      </c>
      <c r="I82" s="75" t="n">
        <v>82.072</v>
      </c>
      <c r="J82" s="61" t="n">
        <f aca="false">H82/3600</f>
        <v>1.33567888888889</v>
      </c>
      <c r="L82" s="76" t="n">
        <v>4823.3176</v>
      </c>
      <c r="M82" s="75" t="n">
        <v>36.5562</v>
      </c>
      <c r="N82" s="75" t="n">
        <v>41.956</v>
      </c>
      <c r="O82" s="75" t="n">
        <v>42.8599</v>
      </c>
      <c r="P82" s="75" t="n">
        <v>6073.205</v>
      </c>
      <c r="Q82" s="75" t="n">
        <v>82.601</v>
      </c>
      <c r="R82" s="61" t="n">
        <f aca="false">P82/3600</f>
        <v>1.68700138888889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22820.008</v>
      </c>
      <c r="E83" s="0" t="n">
        <v>41.9557</v>
      </c>
      <c r="F83" s="0" t="n">
        <v>43.7541</v>
      </c>
      <c r="G83" s="0" t="n">
        <v>44.3358</v>
      </c>
      <c r="H83" s="71" t="n">
        <v>2892.356</v>
      </c>
      <c r="I83" s="71" t="n">
        <v>51.261</v>
      </c>
      <c r="J83" s="50" t="n">
        <f aca="false">H83/3600</f>
        <v>0.803432222222222</v>
      </c>
      <c r="L83" s="72" t="n">
        <v>22597.7984</v>
      </c>
      <c r="M83" s="71" t="n">
        <v>41.9946</v>
      </c>
      <c r="N83" s="71" t="n">
        <v>43.7894</v>
      </c>
      <c r="O83" s="71" t="n">
        <v>44.3646</v>
      </c>
      <c r="P83" s="71" t="n">
        <v>3808.052</v>
      </c>
      <c r="Q83" s="71" t="n">
        <v>53.491</v>
      </c>
      <c r="R83" s="50" t="n">
        <f aca="false">P83/3600</f>
        <v>1.05779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3158.0584</v>
      </c>
      <c r="E84" s="0" t="n">
        <v>38.4973</v>
      </c>
      <c r="F84" s="0" t="n">
        <v>40.6853</v>
      </c>
      <c r="G84" s="0" t="n">
        <v>40.9509</v>
      </c>
      <c r="H84" s="73" t="n">
        <v>2502.81</v>
      </c>
      <c r="I84" s="73" t="n">
        <v>43.523</v>
      </c>
      <c r="J84" s="55" t="n">
        <f aca="false">H84/3600</f>
        <v>0.695225</v>
      </c>
      <c r="L84" s="74" t="n">
        <v>13071.8776</v>
      </c>
      <c r="M84" s="73" t="n">
        <v>38.5395</v>
      </c>
      <c r="N84" s="73" t="n">
        <v>40.7369</v>
      </c>
      <c r="O84" s="73" t="n">
        <v>41.0029</v>
      </c>
      <c r="P84" s="73" t="n">
        <v>3220.282</v>
      </c>
      <c r="Q84" s="73" t="n">
        <v>45.66</v>
      </c>
      <c r="R84" s="55" t="n">
        <f aca="false">P84/3600</f>
        <v>0.894522777777778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7547.3304</v>
      </c>
      <c r="E85" s="0" t="n">
        <v>35.3897</v>
      </c>
      <c r="F85" s="0" t="n">
        <v>38.181</v>
      </c>
      <c r="G85" s="0" t="n">
        <v>38.2962</v>
      </c>
      <c r="H85" s="73" t="n">
        <v>2209.595</v>
      </c>
      <c r="I85" s="73" t="n">
        <v>39.264</v>
      </c>
      <c r="J85" s="55" t="n">
        <f aca="false">H85/3600</f>
        <v>0.613776388888889</v>
      </c>
      <c r="L85" s="74" t="n">
        <v>7558.2416</v>
      </c>
      <c r="M85" s="73" t="n">
        <v>35.434</v>
      </c>
      <c r="N85" s="73" t="n">
        <v>38.2316</v>
      </c>
      <c r="O85" s="73" t="n">
        <v>38.3467</v>
      </c>
      <c r="P85" s="73" t="n">
        <v>2797.512</v>
      </c>
      <c r="Q85" s="73" t="n">
        <v>39.546</v>
      </c>
      <c r="R85" s="55" t="n">
        <f aca="false">P85/3600</f>
        <v>0.777086666666667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436.6192</v>
      </c>
      <c r="E86" s="0" t="n">
        <v>32.5122</v>
      </c>
      <c r="F86" s="0" t="n">
        <v>36.3347</v>
      </c>
      <c r="G86" s="0" t="n">
        <v>36.3672</v>
      </c>
      <c r="H86" s="75" t="n">
        <v>1974.956</v>
      </c>
      <c r="I86" s="75" t="n">
        <v>32.603</v>
      </c>
      <c r="J86" s="61" t="n">
        <f aca="false">H86/3600</f>
        <v>0.548598888888889</v>
      </c>
      <c r="L86" s="76" t="n">
        <v>4465.3336</v>
      </c>
      <c r="M86" s="75" t="n">
        <v>32.5313</v>
      </c>
      <c r="N86" s="75" t="n">
        <v>36.3823</v>
      </c>
      <c r="O86" s="75" t="n">
        <v>36.4218</v>
      </c>
      <c r="P86" s="75" t="n">
        <v>2503.659</v>
      </c>
      <c r="Q86" s="75" t="n">
        <v>34.803</v>
      </c>
      <c r="R86" s="61" t="n">
        <f aca="false">P86/3600</f>
        <v>0.695460833333333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24534.1834</v>
      </c>
      <c r="E87" s="0" t="n">
        <v>44.8274</v>
      </c>
      <c r="F87" s="0" t="n">
        <v>46.4454</v>
      </c>
      <c r="G87" s="0" t="n">
        <v>46.7351</v>
      </c>
      <c r="H87" s="71" t="n">
        <v>5210.937</v>
      </c>
      <c r="I87" s="71" t="n">
        <v>93.693</v>
      </c>
      <c r="J87" s="50" t="n">
        <f aca="false">H87/3600</f>
        <v>1.4474825</v>
      </c>
      <c r="L87" s="72" t="n">
        <v>22879.0243</v>
      </c>
      <c r="M87" s="71" t="n">
        <v>44.8976</v>
      </c>
      <c r="N87" s="71" t="n">
        <v>46.6008</v>
      </c>
      <c r="O87" s="71" t="n">
        <v>46.9984</v>
      </c>
      <c r="P87" s="71" t="n">
        <v>6659.804</v>
      </c>
      <c r="Q87" s="71" t="n">
        <v>87.811</v>
      </c>
      <c r="R87" s="50" t="n">
        <f aca="false">P87/3600</f>
        <v>1.84994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16444.331</v>
      </c>
      <c r="E88" s="0" t="n">
        <v>40.805</v>
      </c>
      <c r="F88" s="0" t="n">
        <v>43.053</v>
      </c>
      <c r="G88" s="0" t="n">
        <v>43.2929</v>
      </c>
      <c r="H88" s="73" t="n">
        <v>4712.052</v>
      </c>
      <c r="I88" s="73" t="n">
        <v>80.386</v>
      </c>
      <c r="J88" s="55" t="n">
        <f aca="false">H88/3600</f>
        <v>1.30890333333333</v>
      </c>
      <c r="L88" s="74" t="n">
        <v>15159.0936</v>
      </c>
      <c r="M88" s="73" t="n">
        <v>40.9749</v>
      </c>
      <c r="N88" s="73" t="n">
        <v>43.2486</v>
      </c>
      <c r="O88" s="73" t="n">
        <v>43.5465</v>
      </c>
      <c r="P88" s="73" t="n">
        <v>6008.668</v>
      </c>
      <c r="Q88" s="73" t="n">
        <v>78.467</v>
      </c>
      <c r="R88" s="55" t="n">
        <f aca="false">P88/3600</f>
        <v>1.66907444444444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0768.489</v>
      </c>
      <c r="E89" s="0" t="n">
        <v>36.9367</v>
      </c>
      <c r="F89" s="0" t="n">
        <v>40.6371</v>
      </c>
      <c r="G89" s="0" t="n">
        <v>40.5076</v>
      </c>
      <c r="H89" s="73" t="n">
        <v>4296.34</v>
      </c>
      <c r="I89" s="73" t="n">
        <v>75.722</v>
      </c>
      <c r="J89" s="55" t="n">
        <f aca="false">H89/3600</f>
        <v>1.19342777777778</v>
      </c>
      <c r="L89" s="74" t="n">
        <v>9816.984</v>
      </c>
      <c r="M89" s="73" t="n">
        <v>37.2226</v>
      </c>
      <c r="N89" s="73" t="n">
        <v>40.5733</v>
      </c>
      <c r="O89" s="73" t="n">
        <v>40.7423</v>
      </c>
      <c r="P89" s="73" t="n">
        <v>5433.489</v>
      </c>
      <c r="Q89" s="73" t="n">
        <v>70.542</v>
      </c>
      <c r="R89" s="55" t="n">
        <f aca="false">P89/3600</f>
        <v>1.5093025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943.416</v>
      </c>
      <c r="E90" s="0" t="n">
        <v>33.2491</v>
      </c>
      <c r="F90" s="0" t="n">
        <v>38.9408</v>
      </c>
      <c r="G90" s="0" t="n">
        <v>38.3378</v>
      </c>
      <c r="H90" s="75" t="n">
        <v>3958.411</v>
      </c>
      <c r="I90" s="75" t="n">
        <v>68.577</v>
      </c>
      <c r="J90" s="61" t="n">
        <f aca="false">H90/3600</f>
        <v>1.09955861111111</v>
      </c>
      <c r="L90" s="76" t="n">
        <v>6413.399</v>
      </c>
      <c r="M90" s="75" t="n">
        <v>33.6204</v>
      </c>
      <c r="N90" s="75" t="n">
        <v>38.8796</v>
      </c>
      <c r="O90" s="75" t="n">
        <v>38.8378</v>
      </c>
      <c r="P90" s="75" t="n">
        <v>4961.937</v>
      </c>
      <c r="Q90" s="75" t="n">
        <v>64.333</v>
      </c>
      <c r="R90" s="61" t="n">
        <f aca="false">P90/3600</f>
        <v>1.37831583333333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7727.3896</v>
      </c>
      <c r="E91" s="0" t="n">
        <v>46.3773</v>
      </c>
      <c r="F91" s="0" t="n">
        <v>44.7399</v>
      </c>
      <c r="G91" s="0" t="n">
        <v>44.9135</v>
      </c>
      <c r="H91" s="71" t="n">
        <v>3923.794</v>
      </c>
      <c r="I91" s="71" t="n">
        <v>72.93</v>
      </c>
      <c r="J91" s="50" t="n">
        <f aca="false">H91/3600</f>
        <v>1.08994277777778</v>
      </c>
      <c r="L91" s="72" t="n">
        <v>33773.2776</v>
      </c>
      <c r="M91" s="71" t="n">
        <v>46.5857</v>
      </c>
      <c r="N91" s="71" t="n">
        <v>45.4285</v>
      </c>
      <c r="O91" s="71" t="n">
        <v>45.4911</v>
      </c>
      <c r="P91" s="71" t="n">
        <v>5077.875</v>
      </c>
      <c r="Q91" s="71" t="n">
        <v>66.455</v>
      </c>
      <c r="R91" s="50" t="n">
        <f aca="false">P91/3600</f>
        <v>1.4105208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8405.6808</v>
      </c>
      <c r="E92" s="0" t="n">
        <v>41.8363</v>
      </c>
      <c r="F92" s="0" t="n">
        <v>40.8644</v>
      </c>
      <c r="G92" s="0" t="n">
        <v>41.0786</v>
      </c>
      <c r="H92" s="73" t="n">
        <v>3673.71</v>
      </c>
      <c r="I92" s="73" t="n">
        <v>64.038</v>
      </c>
      <c r="J92" s="55" t="n">
        <f aca="false">H92/3600</f>
        <v>1.020475</v>
      </c>
      <c r="L92" s="74" t="n">
        <v>25032.348</v>
      </c>
      <c r="M92" s="73" t="n">
        <v>42.2459</v>
      </c>
      <c r="N92" s="73" t="n">
        <v>41.0861</v>
      </c>
      <c r="O92" s="73" t="n">
        <v>41.3217</v>
      </c>
      <c r="P92" s="73" t="n">
        <v>4686.554</v>
      </c>
      <c r="Q92" s="73" t="n">
        <v>61.182</v>
      </c>
      <c r="R92" s="55" t="n">
        <f aca="false">P92/3600</f>
        <v>1.30182055555556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21252.9648</v>
      </c>
      <c r="E93" s="0" t="n">
        <v>37.0375</v>
      </c>
      <c r="F93" s="0" t="n">
        <v>38.8423</v>
      </c>
      <c r="G93" s="0" t="n">
        <v>38.9192</v>
      </c>
      <c r="H93" s="73" t="n">
        <v>3438.738</v>
      </c>
      <c r="I93" s="73" t="n">
        <v>58.595</v>
      </c>
      <c r="J93" s="55" t="n">
        <f aca="false">H93/3600</f>
        <v>0.955205</v>
      </c>
      <c r="L93" s="74" t="n">
        <v>18980.336</v>
      </c>
      <c r="M93" s="73" t="n">
        <v>37.7219</v>
      </c>
      <c r="N93" s="73" t="n">
        <v>38.8531</v>
      </c>
      <c r="O93" s="73" t="n">
        <v>38.9873</v>
      </c>
      <c r="P93" s="73" t="n">
        <v>4378.395</v>
      </c>
      <c r="Q93" s="73" t="n">
        <v>57.11</v>
      </c>
      <c r="R93" s="55" t="n">
        <f aca="false">P93/3600</f>
        <v>1.21622083333333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5175.5312</v>
      </c>
      <c r="E94" s="0" t="n">
        <v>32.0542</v>
      </c>
      <c r="F94" s="0" t="n">
        <v>37.7505</v>
      </c>
      <c r="G94" s="0" t="n">
        <v>37.338</v>
      </c>
      <c r="H94" s="75" t="n">
        <v>3206.701</v>
      </c>
      <c r="I94" s="75" t="n">
        <v>58.593</v>
      </c>
      <c r="J94" s="61" t="n">
        <f aca="false">H94/3600</f>
        <v>0.890750277777778</v>
      </c>
      <c r="L94" s="76" t="n">
        <v>14248.2752</v>
      </c>
      <c r="M94" s="75" t="n">
        <v>32.9695</v>
      </c>
      <c r="N94" s="75" t="n">
        <v>37.6813</v>
      </c>
      <c r="O94" s="75" t="n">
        <v>37.3475</v>
      </c>
      <c r="P94" s="75" t="n">
        <v>4044.17</v>
      </c>
      <c r="Q94" s="75" t="n">
        <v>54.115</v>
      </c>
      <c r="R94" s="61" t="n">
        <f aca="false">P94/3600</f>
        <v>1.12338055555556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5353.4442</v>
      </c>
      <c r="E95" s="0" t="n">
        <v>50.6471</v>
      </c>
      <c r="F95" s="0" t="n">
        <v>53.1965</v>
      </c>
      <c r="G95" s="0" t="n">
        <v>54.1471</v>
      </c>
      <c r="H95" s="71" t="n">
        <v>4317.832</v>
      </c>
      <c r="I95" s="71" t="n">
        <v>75.877</v>
      </c>
      <c r="J95" s="50" t="n">
        <f aca="false">H95/3600</f>
        <v>1.19939777777778</v>
      </c>
      <c r="L95" s="72" t="n">
        <v>5163.7933</v>
      </c>
      <c r="M95" s="71" t="n">
        <v>50.7854</v>
      </c>
      <c r="N95" s="71" t="n">
        <v>53.1832</v>
      </c>
      <c r="O95" s="71" t="n">
        <v>54.0928</v>
      </c>
      <c r="P95" s="71" t="n">
        <v>5544.59</v>
      </c>
      <c r="Q95" s="71" t="n">
        <v>75.3</v>
      </c>
      <c r="R95" s="50" t="n">
        <f aca="false">P95/3600</f>
        <v>1.5401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3622.3936</v>
      </c>
      <c r="E96" s="0" t="n">
        <v>46.948</v>
      </c>
      <c r="F96" s="0" t="n">
        <v>49.7128</v>
      </c>
      <c r="G96" s="0" t="n">
        <v>50.7928</v>
      </c>
      <c r="H96" s="73" t="n">
        <v>4112.084</v>
      </c>
      <c r="I96" s="73" t="n">
        <v>66.658</v>
      </c>
      <c r="J96" s="55" t="n">
        <f aca="false">H96/3600</f>
        <v>1.14224555555556</v>
      </c>
      <c r="L96" s="74" t="n">
        <v>3506.7187</v>
      </c>
      <c r="M96" s="73" t="n">
        <v>47.1386</v>
      </c>
      <c r="N96" s="73" t="n">
        <v>49.6232</v>
      </c>
      <c r="O96" s="73" t="n">
        <v>50.7809</v>
      </c>
      <c r="P96" s="73" t="n">
        <v>5206.105</v>
      </c>
      <c r="Q96" s="73" t="n">
        <v>66.439</v>
      </c>
      <c r="R96" s="55" t="n">
        <f aca="false">P96/3600</f>
        <v>1.44614027777778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49.1187</v>
      </c>
      <c r="E97" s="0" t="n">
        <v>43.2346</v>
      </c>
      <c r="F97" s="0" t="n">
        <v>46.9856</v>
      </c>
      <c r="G97" s="0" t="n">
        <v>48.2245</v>
      </c>
      <c r="H97" s="73" t="n">
        <v>3960.095</v>
      </c>
      <c r="I97" s="73" t="n">
        <v>63.834</v>
      </c>
      <c r="J97" s="55" t="n">
        <f aca="false">H97/3600</f>
        <v>1.10002638888889</v>
      </c>
      <c r="L97" s="74" t="n">
        <v>2402.8086</v>
      </c>
      <c r="M97" s="73" t="n">
        <v>43.4723</v>
      </c>
      <c r="N97" s="73" t="n">
        <v>46.9083</v>
      </c>
      <c r="O97" s="73" t="n">
        <v>48.0906</v>
      </c>
      <c r="P97" s="73" t="n">
        <v>5012.419</v>
      </c>
      <c r="Q97" s="73" t="n">
        <v>63.663</v>
      </c>
      <c r="R97" s="55" t="n">
        <f aca="false">P97/3600</f>
        <v>1.39233861111111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622.6278</v>
      </c>
      <c r="E98" s="0" t="n">
        <v>39.319</v>
      </c>
      <c r="F98" s="0" t="n">
        <v>44.8756</v>
      </c>
      <c r="G98" s="0" t="n">
        <v>45.9805</v>
      </c>
      <c r="H98" s="75" t="n">
        <v>3833.876</v>
      </c>
      <c r="I98" s="75" t="n">
        <v>67.516</v>
      </c>
      <c r="J98" s="61" t="n">
        <f aca="false">H98/3600</f>
        <v>1.06496555555556</v>
      </c>
      <c r="L98" s="76" t="n">
        <v>1618.1658</v>
      </c>
      <c r="M98" s="75" t="n">
        <v>39.5029</v>
      </c>
      <c r="N98" s="75" t="n">
        <v>44.7908</v>
      </c>
      <c r="O98" s="75" t="n">
        <v>45.782</v>
      </c>
      <c r="P98" s="75" t="n">
        <v>4853.05</v>
      </c>
      <c r="Q98" s="75" t="n">
        <v>67.032</v>
      </c>
      <c r="R98" s="61" t="n">
        <f aca="false">P98/3600</f>
        <v>1.3480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2.044260701599</v>
      </c>
      <c r="J106" s="77" t="n">
        <f aca="false">GEOMEAN(J3:J98)</f>
        <v>1.00411597635815</v>
      </c>
      <c r="Q106" s="77" t="n">
        <f aca="false">GEOMEAN(Q3:Q98)</f>
        <v>62.3439756834628</v>
      </c>
      <c r="R106" s="77" t="n">
        <f aca="false">GEOMEAN(R3:R98)</f>
        <v>1.290903129001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8306640852</v>
      </c>
      <c r="R107" s="78" t="n">
        <f aca="false">R106/J106</f>
        <v>1.2856115821233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43441555555556</v>
      </c>
      <c r="J108" s="77" t="n">
        <f aca="false">SUM(J3:J98)</f>
        <v>145.711805277778</v>
      </c>
      <c r="Q108" s="77" t="n">
        <f aca="false">SUM(Q3:Q98)/3600</f>
        <v>2.4491875</v>
      </c>
      <c r="R108" s="77" t="n">
        <f aca="false">SUM(R3:R98)</f>
        <v>187.08633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62.2082475314625</v>
      </c>
      <c r="J113" s="77" t="n">
        <f aca="false">GEOMEAN(J3:J82)</f>
        <v>1.00924873365644</v>
      </c>
      <c r="Q113" s="77" t="n">
        <f aca="false">GEOMEAN(Q3:Q82)</f>
        <v>62.8240049641454</v>
      </c>
      <c r="R113" s="77" t="n">
        <f aca="false">GEOMEAN(R3:R82)</f>
        <v>1.2997427644503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89832469355</v>
      </c>
      <c r="R114" s="78" t="n">
        <f aca="false">R113/J113</f>
        <v>1.2878319497528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7-02T19:05:42Z</dcterms:modified>
  <cp:revision>0</cp:revision>
  <dc:subject/>
  <dc:title/>
</cp:coreProperties>
</file>