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11605"/>
        <c:axId val="77180828"/>
      </c:scatterChart>
      <c:valAx>
        <c:axId val="607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828"/>
        <c:crossesAt val="0"/>
        <c:crossBetween val="midCat"/>
      </c:valAx>
      <c:valAx>
        <c:axId val="771808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958133"/>
        <c:axId val="58752200"/>
      </c:scatterChart>
      <c:valAx>
        <c:axId val="8495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00"/>
        <c:crossesAt val="0"/>
        <c:crossBetween val="midCat"/>
      </c:valAx>
      <c:valAx>
        <c:axId val="587522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39390"/>
        <c:axId val="2066280"/>
      </c:scatterChart>
      <c:valAx>
        <c:axId val="9883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0"/>
        <c:crossesAt val="0"/>
        <c:crossBetween val="midCat"/>
      </c:valAx>
      <c:valAx>
        <c:axId val="2066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43827"/>
        <c:axId val="86706273"/>
      </c:scatterChart>
      <c:valAx>
        <c:axId val="404438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273"/>
        <c:crossesAt val="0"/>
        <c:crossBetween val="midCat"/>
      </c:valAx>
      <c:valAx>
        <c:axId val="86706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1.14068979742768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5875728663353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1411771909264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58188371765578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5.75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123.6</v>
      </c>
      <c r="I3" s="50" t="n">
        <v>92.04</v>
      </c>
      <c r="J3" s="51" t="n">
        <f aca="false">H3/3600</f>
        <v>2.53433333333333</v>
      </c>
      <c r="L3" s="0" t="n">
        <v>101816.0704</v>
      </c>
      <c r="M3" s="0" t="n">
        <v>43.3578</v>
      </c>
      <c r="N3" s="0" t="n">
        <v>42.9319</v>
      </c>
      <c r="O3" s="0" t="n">
        <v>44.7722</v>
      </c>
      <c r="P3" s="0" t="n">
        <v>10416.314</v>
      </c>
      <c r="Q3" s="0" t="n">
        <v>139.696</v>
      </c>
      <c r="R3" s="52" t="n">
        <f aca="false">P3/3600</f>
        <v>2.89342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7759.51</v>
      </c>
      <c r="I4" s="55" t="n">
        <v>79.44</v>
      </c>
      <c r="J4" s="56" t="n">
        <f aca="false">H4/3600</f>
        <v>2.15541944444444</v>
      </c>
      <c r="L4" s="0" t="n">
        <v>57359.2288</v>
      </c>
      <c r="M4" s="0" t="n">
        <v>40.1762</v>
      </c>
      <c r="N4" s="0" t="n">
        <v>40.2503</v>
      </c>
      <c r="O4" s="0" t="n">
        <v>42.2596</v>
      </c>
      <c r="P4" s="0" t="n">
        <v>8845.087</v>
      </c>
      <c r="Q4" s="0" t="n">
        <v>120.836</v>
      </c>
      <c r="R4" s="57" t="n">
        <f aca="false">P4/3600</f>
        <v>2.45696861111111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6921.91</v>
      </c>
      <c r="I5" s="55" t="n">
        <v>70.01</v>
      </c>
      <c r="J5" s="56" t="n">
        <f aca="false">H5/3600</f>
        <v>1.92275277777778</v>
      </c>
      <c r="L5" s="0" t="n">
        <v>32742.0224</v>
      </c>
      <c r="M5" s="0" t="n">
        <v>37.1283</v>
      </c>
      <c r="N5" s="0" t="n">
        <v>38.3351</v>
      </c>
      <c r="O5" s="0" t="n">
        <v>40.4572</v>
      </c>
      <c r="P5" s="0" t="n">
        <v>7903.686</v>
      </c>
      <c r="Q5" s="0" t="n">
        <v>121.523</v>
      </c>
      <c r="R5" s="57" t="n">
        <f aca="false">P5/3600</f>
        <v>2.1954683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57.19</v>
      </c>
      <c r="I6" s="61" t="n">
        <v>62</v>
      </c>
      <c r="J6" s="62" t="n">
        <f aca="false">H6/3600</f>
        <v>1.76588611111111</v>
      </c>
      <c r="L6" s="0" t="n">
        <v>18492.5136</v>
      </c>
      <c r="M6" s="0" t="n">
        <v>34.0975</v>
      </c>
      <c r="N6" s="0" t="n">
        <v>37.0394</v>
      </c>
      <c r="O6" s="0" t="n">
        <v>39.2703</v>
      </c>
      <c r="P6" s="0" t="n">
        <v>7239.898</v>
      </c>
      <c r="Q6" s="0" t="n">
        <v>104.05</v>
      </c>
      <c r="R6" s="63" t="n">
        <f aca="false">P6/3600</f>
        <v>2.0110827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180.73</v>
      </c>
      <c r="I7" s="50" t="n">
        <v>91.52</v>
      </c>
      <c r="J7" s="51" t="n">
        <f aca="false">H7/3600</f>
        <v>2.55020277777778</v>
      </c>
      <c r="L7" s="0" t="n">
        <v>104621.5152</v>
      </c>
      <c r="M7" s="0" t="n">
        <v>43.2605</v>
      </c>
      <c r="N7" s="0" t="n">
        <v>45.5644</v>
      </c>
      <c r="O7" s="0" t="n">
        <v>45.3064</v>
      </c>
      <c r="P7" s="0" t="n">
        <v>10409.45</v>
      </c>
      <c r="Q7" s="0" t="n">
        <v>144.485</v>
      </c>
      <c r="R7" s="52" t="n">
        <f aca="false">P7/3600</f>
        <v>2.8915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7911.25</v>
      </c>
      <c r="I8" s="55" t="n">
        <v>82.36</v>
      </c>
      <c r="J8" s="56" t="n">
        <f aca="false">H8/3600</f>
        <v>2.19756944444444</v>
      </c>
      <c r="L8" s="0" t="n">
        <v>60773.1072</v>
      </c>
      <c r="M8" s="0" t="n">
        <v>39.8205</v>
      </c>
      <c r="N8" s="0" t="n">
        <v>43.1596</v>
      </c>
      <c r="O8" s="0" t="n">
        <v>43.4581</v>
      </c>
      <c r="P8" s="0" t="n">
        <v>9040.022</v>
      </c>
      <c r="Q8" s="0" t="n">
        <v>131.989</v>
      </c>
      <c r="R8" s="57" t="n">
        <f aca="false">P8/3600</f>
        <v>2.51111722222222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079.96</v>
      </c>
      <c r="I9" s="55" t="n">
        <v>74.88</v>
      </c>
      <c r="J9" s="56" t="n">
        <f aca="false">H9/3600</f>
        <v>1.96665555555556</v>
      </c>
      <c r="L9" s="0" t="n">
        <v>34831.5616</v>
      </c>
      <c r="M9" s="0" t="n">
        <v>36.6985</v>
      </c>
      <c r="N9" s="0" t="n">
        <v>41.1178</v>
      </c>
      <c r="O9" s="0" t="n">
        <v>41.7396</v>
      </c>
      <c r="P9" s="0" t="n">
        <v>7945.103</v>
      </c>
      <c r="Q9" s="0" t="n">
        <v>120.992</v>
      </c>
      <c r="R9" s="57" t="n">
        <f aca="false">P9/3600</f>
        <v>2.20697305555556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43.23</v>
      </c>
      <c r="I10" s="61" t="n">
        <v>68.01</v>
      </c>
      <c r="J10" s="62" t="n">
        <f aca="false">H10/3600</f>
        <v>1.78978611111111</v>
      </c>
      <c r="L10" s="0" t="n">
        <v>20427.1264</v>
      </c>
      <c r="M10" s="0" t="n">
        <v>33.8388</v>
      </c>
      <c r="N10" s="0" t="n">
        <v>39.6114</v>
      </c>
      <c r="O10" s="0" t="n">
        <v>40.4604</v>
      </c>
      <c r="P10" s="0" t="n">
        <v>7373.978</v>
      </c>
      <c r="Q10" s="0" t="n">
        <v>100.587</v>
      </c>
      <c r="R10" s="63" t="n">
        <f aca="false">P10/3600</f>
        <v>2.0483272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2695.6</v>
      </c>
      <c r="I11" s="50" t="n">
        <v>164.19</v>
      </c>
      <c r="J11" s="51" t="n">
        <f aca="false">H11/3600</f>
        <v>6.30433333333333</v>
      </c>
      <c r="L11" s="0" t="n">
        <v>401888.4512</v>
      </c>
      <c r="M11" s="0" t="n">
        <v>42.184</v>
      </c>
      <c r="N11" s="0" t="n">
        <v>40.9106</v>
      </c>
      <c r="O11" s="0" t="n">
        <v>40.3678</v>
      </c>
      <c r="P11" s="0" t="n">
        <v>26098.445</v>
      </c>
      <c r="Q11" s="0" t="n">
        <v>270.64</v>
      </c>
      <c r="R11" s="52" t="n">
        <f aca="false">P11/3600</f>
        <v>7.24956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9518.22</v>
      </c>
      <c r="I12" s="55" t="n">
        <v>146.21</v>
      </c>
      <c r="J12" s="56" t="n">
        <f aca="false">H12/3600</f>
        <v>5.42172777777778</v>
      </c>
      <c r="L12" s="0" t="n">
        <v>247567.4128</v>
      </c>
      <c r="M12" s="0" t="n">
        <v>38.6198</v>
      </c>
      <c r="N12" s="0" t="n">
        <v>38.4647</v>
      </c>
      <c r="O12" s="0" t="n">
        <v>37.1116</v>
      </c>
      <c r="P12" s="0" t="n">
        <v>22239.632</v>
      </c>
      <c r="Q12" s="0" t="n">
        <v>249.019</v>
      </c>
      <c r="R12" s="57" t="n">
        <f aca="false">P12/3600</f>
        <v>6.17767555555556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6866.61</v>
      </c>
      <c r="I13" s="55" t="n">
        <v>130.6</v>
      </c>
      <c r="J13" s="56" t="n">
        <f aca="false">H13/3600</f>
        <v>4.68516944444445</v>
      </c>
      <c r="L13" s="0" t="n">
        <v>153534.3952</v>
      </c>
      <c r="M13" s="0" t="n">
        <v>34.7331</v>
      </c>
      <c r="N13" s="0" t="n">
        <v>36.8699</v>
      </c>
      <c r="O13" s="0" t="n">
        <v>35.6462</v>
      </c>
      <c r="P13" s="0" t="n">
        <v>18981.692</v>
      </c>
      <c r="Q13" s="0" t="n">
        <v>209.521</v>
      </c>
      <c r="R13" s="57" t="n">
        <f aca="false">P13/3600</f>
        <v>5.27269222222222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4537.3</v>
      </c>
      <c r="I14" s="61" t="n">
        <v>124.39</v>
      </c>
      <c r="J14" s="62" t="n">
        <f aca="false">H14/3600</f>
        <v>4.03813888888889</v>
      </c>
      <c r="L14" s="0" t="n">
        <v>81263.9792</v>
      </c>
      <c r="M14" s="0" t="n">
        <v>30.6258</v>
      </c>
      <c r="N14" s="0" t="n">
        <v>35.6775</v>
      </c>
      <c r="O14" s="0" t="n">
        <v>34.5037</v>
      </c>
      <c r="P14" s="0" t="n">
        <v>16354.091</v>
      </c>
      <c r="Q14" s="0" t="n">
        <v>214.008</v>
      </c>
      <c r="R14" s="63" t="n">
        <f aca="false">P14/3600</f>
        <v>4.5428030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086.19</v>
      </c>
      <c r="I15" s="50" t="n">
        <v>120.98</v>
      </c>
      <c r="J15" s="51" t="n">
        <f aca="false">H15/3600</f>
        <v>4.19060833333333</v>
      </c>
      <c r="L15" s="0" t="n">
        <v>100158.2368</v>
      </c>
      <c r="M15" s="0" t="n">
        <v>43.6584</v>
      </c>
      <c r="N15" s="0" t="n">
        <v>46.4241</v>
      </c>
      <c r="O15" s="0" t="n">
        <v>46.0707</v>
      </c>
      <c r="P15" s="0" t="n">
        <v>17118.919</v>
      </c>
      <c r="Q15" s="0" t="n">
        <v>195.73</v>
      </c>
      <c r="R15" s="52" t="n">
        <f aca="false">P15/3600</f>
        <v>4.75525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2748.26</v>
      </c>
      <c r="I16" s="55" t="n">
        <v>109.29</v>
      </c>
      <c r="J16" s="56" t="n">
        <f aca="false">H16/3600</f>
        <v>3.54118333333333</v>
      </c>
      <c r="L16" s="0" t="n">
        <v>46094.1392</v>
      </c>
      <c r="M16" s="0" t="n">
        <v>41.3047</v>
      </c>
      <c r="N16" s="0" t="n">
        <v>45.5908</v>
      </c>
      <c r="O16" s="0" t="n">
        <v>45.3547</v>
      </c>
      <c r="P16" s="0" t="n">
        <v>14500.155</v>
      </c>
      <c r="Q16" s="0" t="n">
        <v>177.697</v>
      </c>
      <c r="R16" s="57" t="n">
        <f aca="false">P16/3600</f>
        <v>4.0278208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809.33</v>
      </c>
      <c r="I17" s="55" t="n">
        <v>100.24</v>
      </c>
      <c r="J17" s="56" t="n">
        <f aca="false">H17/3600</f>
        <v>3.28036944444444</v>
      </c>
      <c r="L17" s="0" t="n">
        <v>25855.5264</v>
      </c>
      <c r="M17" s="0" t="n">
        <v>39.7589</v>
      </c>
      <c r="N17" s="0" t="n">
        <v>45.0153</v>
      </c>
      <c r="O17" s="0" t="n">
        <v>44.9358</v>
      </c>
      <c r="P17" s="0" t="n">
        <v>13340.293</v>
      </c>
      <c r="Q17" s="0" t="n">
        <v>183.61</v>
      </c>
      <c r="R17" s="57" t="n">
        <f aca="false">P17/3600</f>
        <v>3.70563694444444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273.36</v>
      </c>
      <c r="I18" s="61" t="n">
        <v>95.52</v>
      </c>
      <c r="J18" s="62" t="n">
        <f aca="false">H18/3600</f>
        <v>3.13148888888889</v>
      </c>
      <c r="L18" s="0" t="n">
        <v>14398.3552</v>
      </c>
      <c r="M18" s="0" t="n">
        <v>38.0571</v>
      </c>
      <c r="N18" s="0" t="n">
        <v>44.5455</v>
      </c>
      <c r="O18" s="0" t="n">
        <v>44.51</v>
      </c>
      <c r="P18" s="0" t="n">
        <v>12846.95</v>
      </c>
      <c r="Q18" s="0" t="n">
        <v>173.329</v>
      </c>
      <c r="R18" s="63" t="n">
        <f aca="false">P18/3600</f>
        <v>3.56859722222222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518.9</v>
      </c>
      <c r="I19" s="72" t="n">
        <v>52.18</v>
      </c>
      <c r="J19" s="51" t="n">
        <f aca="false">H19/3600</f>
        <v>1.81080555555556</v>
      </c>
      <c r="L19" s="0" t="n">
        <v>22238.6</v>
      </c>
      <c r="M19" s="0" t="n">
        <v>42.6865</v>
      </c>
      <c r="N19" s="0" t="n">
        <v>44.4565</v>
      </c>
      <c r="O19" s="0" t="n">
        <v>45.9383</v>
      </c>
      <c r="P19" s="0" t="n">
        <v>7448.514</v>
      </c>
      <c r="Q19" s="0" t="n">
        <v>92.054</v>
      </c>
      <c r="R19" s="51" t="n">
        <f aca="false">P19/3600</f>
        <v>2.06903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493.01</v>
      </c>
      <c r="I20" s="74" t="n">
        <v>45.67</v>
      </c>
      <c r="J20" s="56" t="n">
        <f aca="false">H20/3600</f>
        <v>1.52583611111111</v>
      </c>
      <c r="L20" s="0" t="n">
        <v>12117.4072</v>
      </c>
      <c r="M20" s="0" t="n">
        <v>40.9954</v>
      </c>
      <c r="N20" s="0" t="n">
        <v>42.5833</v>
      </c>
      <c r="O20" s="0" t="n">
        <v>43.6059</v>
      </c>
      <c r="P20" s="0" t="n">
        <v>6212.526</v>
      </c>
      <c r="Q20" s="0" t="n">
        <v>75.237</v>
      </c>
      <c r="R20" s="56" t="n">
        <f aca="false">P20/3600</f>
        <v>1.7257016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987.93</v>
      </c>
      <c r="I21" s="74" t="n">
        <v>41.69</v>
      </c>
      <c r="J21" s="56" t="n">
        <f aca="false">H21/3600</f>
        <v>1.38553611111111</v>
      </c>
      <c r="L21" s="0" t="n">
        <v>6819.4368</v>
      </c>
      <c r="M21" s="0" t="n">
        <v>38.9378</v>
      </c>
      <c r="N21" s="0" t="n">
        <v>41.1152</v>
      </c>
      <c r="O21" s="0" t="n">
        <v>42.0571</v>
      </c>
      <c r="P21" s="0" t="n">
        <v>5747.138</v>
      </c>
      <c r="Q21" s="0" t="n">
        <v>68.67</v>
      </c>
      <c r="R21" s="56" t="n">
        <f aca="false">P21/3600</f>
        <v>1.5964272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709.46</v>
      </c>
      <c r="I22" s="76" t="n">
        <v>38.65</v>
      </c>
      <c r="J22" s="62" t="n">
        <f aca="false">H22/3600</f>
        <v>1.30818333333333</v>
      </c>
      <c r="L22" s="0" t="n">
        <v>3803.4392</v>
      </c>
      <c r="M22" s="0" t="n">
        <v>36.4943</v>
      </c>
      <c r="N22" s="0" t="n">
        <v>40.0714</v>
      </c>
      <c r="O22" s="0" t="n">
        <v>41.164</v>
      </c>
      <c r="P22" s="0" t="n">
        <v>5304.603</v>
      </c>
      <c r="Q22" s="0" t="n">
        <v>72.133</v>
      </c>
      <c r="R22" s="62" t="n">
        <f aca="false">P22/3600</f>
        <v>1.47350083333333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7892.83</v>
      </c>
      <c r="I23" s="72" t="n">
        <v>78.2</v>
      </c>
      <c r="J23" s="51" t="n">
        <f aca="false">H23/3600</f>
        <v>2.19245277777778</v>
      </c>
      <c r="L23" s="0" t="n">
        <v>52727.5312</v>
      </c>
      <c r="M23" s="0" t="n">
        <v>41.6876</v>
      </c>
      <c r="N23" s="0" t="n">
        <v>43.268</v>
      </c>
      <c r="O23" s="0" t="n">
        <v>44.1283</v>
      </c>
      <c r="P23" s="0" t="n">
        <v>9089.632</v>
      </c>
      <c r="Q23" s="0" t="n">
        <v>122.178</v>
      </c>
      <c r="R23" s="51" t="n">
        <f aca="false">P23/3600</f>
        <v>2.52489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486.25</v>
      </c>
      <c r="I24" s="74" t="n">
        <v>64.9</v>
      </c>
      <c r="J24" s="56" t="n">
        <f aca="false">H24/3600</f>
        <v>1.80173611111111</v>
      </c>
      <c r="L24" s="0" t="n">
        <v>28630.8512</v>
      </c>
      <c r="M24" s="0" t="n">
        <v>38.6074</v>
      </c>
      <c r="N24" s="0" t="n">
        <v>40.6347</v>
      </c>
      <c r="O24" s="0" t="n">
        <v>41.3633</v>
      </c>
      <c r="P24" s="0" t="n">
        <v>7471.79</v>
      </c>
      <c r="Q24" s="0" t="n">
        <v>112.38</v>
      </c>
      <c r="R24" s="56" t="n">
        <f aca="false">P24/3600</f>
        <v>2.07549722222222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02.63</v>
      </c>
      <c r="I25" s="74" t="n">
        <v>55.11</v>
      </c>
      <c r="J25" s="56" t="n">
        <f aca="false">H25/3600</f>
        <v>1.58406388888889</v>
      </c>
      <c r="L25" s="0" t="n">
        <v>14865.8304</v>
      </c>
      <c r="M25" s="0" t="n">
        <v>35.62</v>
      </c>
      <c r="N25" s="0" t="n">
        <v>38.6597</v>
      </c>
      <c r="O25" s="0" t="n">
        <v>39.6922</v>
      </c>
      <c r="P25" s="0" t="n">
        <v>6423.077</v>
      </c>
      <c r="Q25" s="0" t="n">
        <v>92.943</v>
      </c>
      <c r="R25" s="56" t="n">
        <f aca="false">P25/3600</f>
        <v>1.78418805555556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36.18</v>
      </c>
      <c r="I26" s="76" t="n">
        <v>46.08</v>
      </c>
      <c r="J26" s="62" t="n">
        <f aca="false">H26/3600</f>
        <v>1.39893888888889</v>
      </c>
      <c r="L26" s="0" t="n">
        <v>7299.2104</v>
      </c>
      <c r="M26" s="0" t="n">
        <v>32.7856</v>
      </c>
      <c r="N26" s="0" t="n">
        <v>37.3655</v>
      </c>
      <c r="O26" s="0" t="n">
        <v>38.8271</v>
      </c>
      <c r="P26" s="0" t="n">
        <v>5771.988</v>
      </c>
      <c r="Q26" s="0" t="n">
        <v>82.819</v>
      </c>
      <c r="R26" s="62" t="n">
        <f aca="false">P26/3600</f>
        <v>1.60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6918.53</v>
      </c>
      <c r="I27" s="72" t="n">
        <v>163.26</v>
      </c>
      <c r="J27" s="51" t="n">
        <f aca="false">H27/3600</f>
        <v>4.69959166666667</v>
      </c>
      <c r="L27" s="0" t="n">
        <v>105799.0248</v>
      </c>
      <c r="M27" s="0" t="n">
        <v>40.5937</v>
      </c>
      <c r="N27" s="0" t="n">
        <v>41.7049</v>
      </c>
      <c r="O27" s="0" t="n">
        <v>44.1615</v>
      </c>
      <c r="P27" s="0" t="n">
        <v>19396.038</v>
      </c>
      <c r="Q27" s="0" t="n">
        <v>238.021</v>
      </c>
      <c r="R27" s="51" t="n">
        <f aca="false">P27/3600</f>
        <v>5.38778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401.8</v>
      </c>
      <c r="I28" s="74" t="n">
        <v>129.87</v>
      </c>
      <c r="J28" s="56" t="n">
        <f aca="false">H28/3600</f>
        <v>3.72272222222222</v>
      </c>
      <c r="L28" s="0" t="n">
        <v>48600.1768</v>
      </c>
      <c r="M28" s="0" t="n">
        <v>37.9343</v>
      </c>
      <c r="N28" s="0" t="n">
        <v>39.4262</v>
      </c>
      <c r="O28" s="0" t="n">
        <v>42.0197</v>
      </c>
      <c r="P28" s="0" t="n">
        <v>15287.507</v>
      </c>
      <c r="Q28" s="0" t="n">
        <v>196.283</v>
      </c>
      <c r="R28" s="56" t="n">
        <f aca="false">P28/3600</f>
        <v>4.24652972222222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508.14</v>
      </c>
      <c r="I29" s="74" t="n">
        <v>111.75</v>
      </c>
      <c r="J29" s="56" t="n">
        <f aca="false">H29/3600</f>
        <v>3.19670555555556</v>
      </c>
      <c r="L29" s="0" t="n">
        <v>26314.9584</v>
      </c>
      <c r="M29" s="0" t="n">
        <v>35.699</v>
      </c>
      <c r="N29" s="0" t="n">
        <v>38.3041</v>
      </c>
      <c r="O29" s="0" t="n">
        <v>40.2706</v>
      </c>
      <c r="P29" s="0" t="n">
        <v>13184.998</v>
      </c>
      <c r="Q29" s="0" t="n">
        <v>190.083</v>
      </c>
      <c r="R29" s="56" t="n">
        <f aca="false">P29/3600</f>
        <v>3.66249944444444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00.9</v>
      </c>
      <c r="I30" s="76" t="n">
        <v>97.49</v>
      </c>
      <c r="J30" s="62" t="n">
        <f aca="false">H30/3600</f>
        <v>2.91691666666667</v>
      </c>
      <c r="L30" s="0" t="n">
        <v>14234.264</v>
      </c>
      <c r="M30" s="0" t="n">
        <v>33.2659</v>
      </c>
      <c r="N30" s="0" t="n">
        <v>37.4419</v>
      </c>
      <c r="O30" s="0" t="n">
        <v>38.9433</v>
      </c>
      <c r="P30" s="0" t="n">
        <v>11939.899</v>
      </c>
      <c r="Q30" s="0" t="n">
        <v>168.462</v>
      </c>
      <c r="R30" s="62" t="n">
        <f aca="false">P30/3600</f>
        <v>3.3166386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5483.07</v>
      </c>
      <c r="I31" s="72" t="n">
        <v>140.85</v>
      </c>
      <c r="J31" s="51" t="n">
        <f aca="false">H31/3600</f>
        <v>4.30085277777778</v>
      </c>
      <c r="L31" s="0" t="n">
        <v>71057.1528</v>
      </c>
      <c r="M31" s="0" t="n">
        <v>41.2774</v>
      </c>
      <c r="N31" s="0" t="n">
        <v>44.3466</v>
      </c>
      <c r="O31" s="0" t="n">
        <v>45.9083</v>
      </c>
      <c r="P31" s="0" t="n">
        <v>17674.366</v>
      </c>
      <c r="Q31" s="0" t="n">
        <v>211.782</v>
      </c>
      <c r="R31" s="51" t="n">
        <f aca="false">P31/3600</f>
        <v>4.90954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192.3</v>
      </c>
      <c r="I32" s="74" t="n">
        <v>114.17</v>
      </c>
      <c r="J32" s="56" t="n">
        <f aca="false">H32/3600</f>
        <v>3.38675</v>
      </c>
      <c r="L32" s="0" t="n">
        <v>29113.2656</v>
      </c>
      <c r="M32" s="0" t="n">
        <v>38.7149</v>
      </c>
      <c r="N32" s="0" t="n">
        <v>42.8341</v>
      </c>
      <c r="O32" s="0" t="n">
        <v>43.7388</v>
      </c>
      <c r="P32" s="0" t="n">
        <v>14105.48</v>
      </c>
      <c r="Q32" s="0" t="n">
        <v>190.791</v>
      </c>
      <c r="R32" s="56" t="n">
        <f aca="false">P32/3600</f>
        <v>3.91818888888889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777.45</v>
      </c>
      <c r="I33" s="74" t="n">
        <v>100.17</v>
      </c>
      <c r="J33" s="56" t="n">
        <f aca="false">H33/3600</f>
        <v>2.99373611111111</v>
      </c>
      <c r="L33" s="0" t="n">
        <v>15197.6688</v>
      </c>
      <c r="M33" s="0" t="n">
        <v>36.9438</v>
      </c>
      <c r="N33" s="0" t="n">
        <v>41.4281</v>
      </c>
      <c r="O33" s="0" t="n">
        <v>41.8247</v>
      </c>
      <c r="P33" s="0" t="n">
        <v>12230.493</v>
      </c>
      <c r="Q33" s="0" t="n">
        <v>159.367</v>
      </c>
      <c r="R33" s="56" t="n">
        <f aca="false">P33/3600</f>
        <v>3.3973591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025.98</v>
      </c>
      <c r="I34" s="76" t="n">
        <v>90.62</v>
      </c>
      <c r="J34" s="62" t="n">
        <f aca="false">H34/3600</f>
        <v>2.78499444444444</v>
      </c>
      <c r="L34" s="0" t="n">
        <v>8466.0272</v>
      </c>
      <c r="M34" s="0" t="n">
        <v>34.9595</v>
      </c>
      <c r="N34" s="0" t="n">
        <v>40.3169</v>
      </c>
      <c r="O34" s="0" t="n">
        <v>40.3696</v>
      </c>
      <c r="P34" s="0" t="n">
        <v>11366.779</v>
      </c>
      <c r="Q34" s="0" t="n">
        <v>157.573</v>
      </c>
      <c r="R34" s="62" t="n">
        <f aca="false">P34/3600</f>
        <v>3.15743861111111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1898.23</v>
      </c>
      <c r="I35" s="72" t="n">
        <v>217.46</v>
      </c>
      <c r="J35" s="51" t="n">
        <f aca="false">H35/3600</f>
        <v>6.08284166666667</v>
      </c>
      <c r="L35" s="0" t="n">
        <v>179657.5328</v>
      </c>
      <c r="M35" s="0" t="n">
        <v>42.3354</v>
      </c>
      <c r="N35" s="0" t="n">
        <v>42.7094</v>
      </c>
      <c r="O35" s="0" t="n">
        <v>44.4366</v>
      </c>
      <c r="P35" s="0" t="n">
        <v>24853.379</v>
      </c>
      <c r="Q35" s="0" t="n">
        <v>331.527</v>
      </c>
      <c r="R35" s="51" t="n">
        <f aca="false">P35/3600</f>
        <v>6.9037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6934.49</v>
      </c>
      <c r="I36" s="74" t="n">
        <v>167.92</v>
      </c>
      <c r="J36" s="56" t="n">
        <f aca="false">H36/3600</f>
        <v>4.704025</v>
      </c>
      <c r="L36" s="0" t="n">
        <v>79076.34</v>
      </c>
      <c r="M36" s="0" t="n">
        <v>37.0856</v>
      </c>
      <c r="N36" s="0" t="n">
        <v>40.745</v>
      </c>
      <c r="O36" s="0" t="n">
        <v>42.923</v>
      </c>
      <c r="P36" s="0" t="n">
        <v>19584.952</v>
      </c>
      <c r="Q36" s="0" t="n">
        <v>267.255</v>
      </c>
      <c r="R36" s="56" t="n">
        <f aca="false">P36/3600</f>
        <v>5.44026444444445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626.07</v>
      </c>
      <c r="I37" s="74" t="n">
        <v>144.32</v>
      </c>
      <c r="J37" s="56" t="n">
        <f aca="false">H37/3600</f>
        <v>4.06279722222222</v>
      </c>
      <c r="L37" s="0" t="n">
        <v>40285.7712</v>
      </c>
      <c r="M37" s="0" t="n">
        <v>34.478</v>
      </c>
      <c r="N37" s="0" t="n">
        <v>39.2488</v>
      </c>
      <c r="O37" s="0" t="n">
        <v>41.6812</v>
      </c>
      <c r="P37" s="0" t="n">
        <v>16519.107</v>
      </c>
      <c r="Q37" s="0" t="n">
        <v>218.881</v>
      </c>
      <c r="R37" s="56" t="n">
        <f aca="false">P37/3600</f>
        <v>4.58864083333333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012.3</v>
      </c>
      <c r="I38" s="76" t="n">
        <v>127.18</v>
      </c>
      <c r="J38" s="62" t="n">
        <f aca="false">H38/3600</f>
        <v>3.61452777777778</v>
      </c>
      <c r="L38" s="0" t="n">
        <v>21735.5856</v>
      </c>
      <c r="M38" s="0" t="n">
        <v>32.0183</v>
      </c>
      <c r="N38" s="0" t="n">
        <v>38.2298</v>
      </c>
      <c r="O38" s="0" t="n">
        <v>40.7309</v>
      </c>
      <c r="P38" s="0" t="n">
        <v>14826.17</v>
      </c>
      <c r="Q38" s="0" t="n">
        <v>200.769</v>
      </c>
      <c r="R38" s="62" t="n">
        <f aca="false">P38/3600</f>
        <v>4.11838055555556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237.7</v>
      </c>
      <c r="I39" s="72" t="n">
        <v>34.77</v>
      </c>
      <c r="J39" s="51" t="n">
        <f aca="false">H39/3600</f>
        <v>0.899361111111111</v>
      </c>
      <c r="L39" s="0" t="n">
        <v>20699.9184</v>
      </c>
      <c r="M39" s="0" t="n">
        <v>41.7775</v>
      </c>
      <c r="N39" s="0" t="n">
        <v>43.8558</v>
      </c>
      <c r="O39" s="0" t="n">
        <v>44.4828</v>
      </c>
      <c r="P39" s="0" t="n">
        <v>3726.106</v>
      </c>
      <c r="Q39" s="0" t="n">
        <v>52.867</v>
      </c>
      <c r="R39" s="51" t="n">
        <f aca="false">P39/3600</f>
        <v>1.03502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712.15</v>
      </c>
      <c r="I40" s="74" t="n">
        <v>28.6</v>
      </c>
      <c r="J40" s="56" t="n">
        <f aca="false">H40/3600</f>
        <v>0.753375</v>
      </c>
      <c r="L40" s="0" t="n">
        <v>11254.9856</v>
      </c>
      <c r="M40" s="0" t="n">
        <v>38.3891</v>
      </c>
      <c r="N40" s="0" t="n">
        <v>41.0775</v>
      </c>
      <c r="O40" s="0" t="n">
        <v>41.3173</v>
      </c>
      <c r="P40" s="0" t="n">
        <v>3096.872</v>
      </c>
      <c r="Q40" s="0" t="n">
        <v>42.322</v>
      </c>
      <c r="R40" s="56" t="n">
        <f aca="false">P40/3600</f>
        <v>0.860242222222222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345.75</v>
      </c>
      <c r="I41" s="74" t="n">
        <v>23.51</v>
      </c>
      <c r="J41" s="56" t="n">
        <f aca="false">H41/3600</f>
        <v>0.651597222222222</v>
      </c>
      <c r="L41" s="0" t="n">
        <v>6040.7816</v>
      </c>
      <c r="M41" s="0" t="n">
        <v>35.4204</v>
      </c>
      <c r="N41" s="0" t="n">
        <v>38.8271</v>
      </c>
      <c r="O41" s="0" t="n">
        <v>38.8806</v>
      </c>
      <c r="P41" s="0" t="n">
        <v>2695.443</v>
      </c>
      <c r="Q41" s="0" t="n">
        <v>37.954</v>
      </c>
      <c r="R41" s="56" t="n">
        <f aca="false">P41/3600</f>
        <v>0.7487341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092.4</v>
      </c>
      <c r="I42" s="76" t="n">
        <v>19.53</v>
      </c>
      <c r="J42" s="62" t="n">
        <f aca="false">H42/3600</f>
        <v>0.581222222222222</v>
      </c>
      <c r="L42" s="0" t="n">
        <v>3327.7992</v>
      </c>
      <c r="M42" s="0" t="n">
        <v>32.7733</v>
      </c>
      <c r="N42" s="0" t="n">
        <v>37.1828</v>
      </c>
      <c r="O42" s="0" t="n">
        <v>37.1264</v>
      </c>
      <c r="P42" s="0" t="n">
        <v>2389.905</v>
      </c>
      <c r="Q42" s="0" t="n">
        <v>33.056</v>
      </c>
      <c r="R42" s="62" t="n">
        <f aca="false">P42/3600</f>
        <v>0.663862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784.76</v>
      </c>
      <c r="I43" s="72" t="n">
        <v>37.66</v>
      </c>
      <c r="J43" s="51" t="n">
        <f aca="false">H43/3600</f>
        <v>1.05132222222222</v>
      </c>
      <c r="L43" s="0" t="n">
        <v>23308.8984</v>
      </c>
      <c r="M43" s="0" t="n">
        <v>41.928</v>
      </c>
      <c r="N43" s="0" t="n">
        <v>43.9941</v>
      </c>
      <c r="O43" s="0" t="n">
        <v>45.3945</v>
      </c>
      <c r="P43" s="0" t="n">
        <v>4349.755</v>
      </c>
      <c r="Q43" s="0" t="n">
        <v>55.863</v>
      </c>
      <c r="R43" s="51" t="n">
        <f aca="false">P43/3600</f>
        <v>1.20826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203.54</v>
      </c>
      <c r="I44" s="74" t="n">
        <v>32.79</v>
      </c>
      <c r="J44" s="56" t="n">
        <f aca="false">H44/3600</f>
        <v>0.889872222222222</v>
      </c>
      <c r="L44" s="0" t="n">
        <v>13924.8384</v>
      </c>
      <c r="M44" s="0" t="n">
        <v>39.0296</v>
      </c>
      <c r="N44" s="0" t="n">
        <v>41.5744</v>
      </c>
      <c r="O44" s="0" t="n">
        <v>42.7358</v>
      </c>
      <c r="P44" s="0" t="n">
        <v>3655.423</v>
      </c>
      <c r="Q44" s="0" t="n">
        <v>49.014</v>
      </c>
      <c r="R44" s="56" t="n">
        <f aca="false">P44/3600</f>
        <v>1.0153952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856.22</v>
      </c>
      <c r="I45" s="74" t="n">
        <v>28.61</v>
      </c>
      <c r="J45" s="56" t="n">
        <f aca="false">H45/3600</f>
        <v>0.793394444444444</v>
      </c>
      <c r="L45" s="0" t="n">
        <v>8207.5696</v>
      </c>
      <c r="M45" s="0" t="n">
        <v>35.9763</v>
      </c>
      <c r="N45" s="0" t="n">
        <v>39.6081</v>
      </c>
      <c r="O45" s="0" t="n">
        <v>40.6055</v>
      </c>
      <c r="P45" s="0" t="n">
        <v>3253.401</v>
      </c>
      <c r="Q45" s="0" t="n">
        <v>45.395</v>
      </c>
      <c r="R45" s="56" t="n">
        <f aca="false">P45/3600</f>
        <v>0.903722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594.75</v>
      </c>
      <c r="I46" s="76" t="n">
        <v>24.76</v>
      </c>
      <c r="J46" s="62" t="n">
        <f aca="false">H46/3600</f>
        <v>0.720763888888889</v>
      </c>
      <c r="L46" s="0" t="n">
        <v>4684.4608</v>
      </c>
      <c r="M46" s="0" t="n">
        <v>32.8884</v>
      </c>
      <c r="N46" s="0" t="n">
        <v>38.1787</v>
      </c>
      <c r="O46" s="0" t="n">
        <v>39.0698</v>
      </c>
      <c r="P46" s="0" t="n">
        <v>2923.044</v>
      </c>
      <c r="Q46" s="0" t="n">
        <v>38.344</v>
      </c>
      <c r="R46" s="62" t="n">
        <f aca="false">P46/3600</f>
        <v>0.811956666666667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970.83</v>
      </c>
      <c r="I47" s="72" t="n">
        <v>43.65</v>
      </c>
      <c r="J47" s="51" t="n">
        <f aca="false">H47/3600</f>
        <v>1.10300833333333</v>
      </c>
      <c r="L47" s="0" t="n">
        <v>43697.9952</v>
      </c>
      <c r="M47" s="0" t="n">
        <v>41.0921</v>
      </c>
      <c r="N47" s="0" t="n">
        <v>42.4727</v>
      </c>
      <c r="O47" s="0" t="n">
        <v>43.3441</v>
      </c>
      <c r="P47" s="0" t="n">
        <v>4604.998</v>
      </c>
      <c r="Q47" s="0" t="n">
        <v>65.394</v>
      </c>
      <c r="R47" s="51" t="n">
        <f aca="false">P47/3600</f>
        <v>1.27916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427.51</v>
      </c>
      <c r="I48" s="74" t="n">
        <v>37.04</v>
      </c>
      <c r="J48" s="56" t="n">
        <f aca="false">H48/3600</f>
        <v>0.952086111111111</v>
      </c>
      <c r="L48" s="0" t="n">
        <v>27130.064</v>
      </c>
      <c r="M48" s="0" t="n">
        <v>36.8816</v>
      </c>
      <c r="N48" s="0" t="n">
        <v>39.2868</v>
      </c>
      <c r="O48" s="0" t="n">
        <v>40.0829</v>
      </c>
      <c r="P48" s="0" t="n">
        <v>3941.429</v>
      </c>
      <c r="Q48" s="0" t="n">
        <v>54.709</v>
      </c>
      <c r="R48" s="56" t="n">
        <f aca="false">P48/3600</f>
        <v>1.09484138888889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988.7</v>
      </c>
      <c r="I49" s="74" t="n">
        <v>32</v>
      </c>
      <c r="J49" s="56" t="n">
        <f aca="false">H49/3600</f>
        <v>0.830194444444444</v>
      </c>
      <c r="L49" s="0" t="n">
        <v>16192.0224</v>
      </c>
      <c r="M49" s="0" t="n">
        <v>33.0801</v>
      </c>
      <c r="N49" s="0" t="n">
        <v>37.0937</v>
      </c>
      <c r="O49" s="0" t="n">
        <v>37.7724</v>
      </c>
      <c r="P49" s="0" t="n">
        <v>3371.132</v>
      </c>
      <c r="Q49" s="0" t="n">
        <v>47.345</v>
      </c>
      <c r="R49" s="56" t="n">
        <f aca="false">P49/3600</f>
        <v>0.9364255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526.36</v>
      </c>
      <c r="I50" s="76" t="n">
        <v>27.01</v>
      </c>
      <c r="J50" s="62" t="n">
        <f aca="false">H50/3600</f>
        <v>0.701766666666667</v>
      </c>
      <c r="L50" s="0" t="n">
        <v>8813.788</v>
      </c>
      <c r="M50" s="0" t="n">
        <v>29.4003</v>
      </c>
      <c r="N50" s="0" t="n">
        <v>35.554</v>
      </c>
      <c r="O50" s="0" t="n">
        <v>36.1941</v>
      </c>
      <c r="P50" s="0" t="n">
        <v>2890.924</v>
      </c>
      <c r="Q50" s="0" t="n">
        <v>41.761</v>
      </c>
      <c r="R50" s="62" t="n">
        <f aca="false">P50/3600</f>
        <v>0.803034444444444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964.56</v>
      </c>
      <c r="I51" s="72" t="n">
        <v>18.25</v>
      </c>
      <c r="J51" s="51" t="n">
        <f aca="false">H51/3600</f>
        <v>0.545711111111111</v>
      </c>
      <c r="L51" s="0" t="n">
        <v>14948.6088</v>
      </c>
      <c r="M51" s="0" t="n">
        <v>42.2965</v>
      </c>
      <c r="N51" s="0" t="n">
        <v>43.4989</v>
      </c>
      <c r="O51" s="0" t="n">
        <v>44.3487</v>
      </c>
      <c r="P51" s="0" t="n">
        <v>2245.81</v>
      </c>
      <c r="Q51" s="0" t="n">
        <v>28.142</v>
      </c>
      <c r="R51" s="51" t="n">
        <f aca="false">P51/3600</f>
        <v>0.6238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670.19</v>
      </c>
      <c r="I52" s="74" t="n">
        <v>15.75</v>
      </c>
      <c r="J52" s="56" t="n">
        <f aca="false">H52/3600</f>
        <v>0.463941666666667</v>
      </c>
      <c r="L52" s="0" t="n">
        <v>8973.6912</v>
      </c>
      <c r="M52" s="0" t="n">
        <v>38.9176</v>
      </c>
      <c r="N52" s="0" t="n">
        <v>40.1919</v>
      </c>
      <c r="O52" s="0" t="n">
        <v>41.608</v>
      </c>
      <c r="P52" s="0" t="n">
        <v>1924.687</v>
      </c>
      <c r="Q52" s="0" t="n">
        <v>24.492</v>
      </c>
      <c r="R52" s="56" t="n">
        <f aca="false">P52/3600</f>
        <v>0.5346352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473.61</v>
      </c>
      <c r="I53" s="74" t="n">
        <v>13.9</v>
      </c>
      <c r="J53" s="56" t="n">
        <f aca="false">H53/3600</f>
        <v>0.409336111111111</v>
      </c>
      <c r="L53" s="0" t="n">
        <v>5100.6112</v>
      </c>
      <c r="M53" s="0" t="n">
        <v>35.5074</v>
      </c>
      <c r="N53" s="0" t="n">
        <v>37.8338</v>
      </c>
      <c r="O53" s="0" t="n">
        <v>39.6376</v>
      </c>
      <c r="P53" s="0" t="n">
        <v>1686.994</v>
      </c>
      <c r="Q53" s="0" t="n">
        <v>22.932</v>
      </c>
      <c r="R53" s="56" t="n">
        <f aca="false">P53/3600</f>
        <v>0.468609444444444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06.46</v>
      </c>
      <c r="I54" s="76" t="n">
        <v>12.13</v>
      </c>
      <c r="J54" s="62" t="n">
        <f aca="false">H54/3600</f>
        <v>0.362905555555556</v>
      </c>
      <c r="L54" s="0" t="n">
        <v>2574.7352</v>
      </c>
      <c r="M54" s="0" t="n">
        <v>32.1315</v>
      </c>
      <c r="N54" s="0" t="n">
        <v>36.355</v>
      </c>
      <c r="O54" s="0" t="n">
        <v>38.1494</v>
      </c>
      <c r="P54" s="0" t="n">
        <v>1501.777</v>
      </c>
      <c r="Q54" s="0" t="n">
        <v>20.482</v>
      </c>
      <c r="R54" s="62" t="n">
        <f aca="false">P54/3600</f>
        <v>0.417160277777778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779.68</v>
      </c>
      <c r="I55" s="72" t="n">
        <v>7.92</v>
      </c>
      <c r="J55" s="51" t="n">
        <f aca="false">H55/3600</f>
        <v>0.216577777777778</v>
      </c>
      <c r="L55" s="0" t="n">
        <v>5298.5536</v>
      </c>
      <c r="M55" s="0" t="n">
        <v>42.9545</v>
      </c>
      <c r="N55" s="0" t="n">
        <v>45.0449</v>
      </c>
      <c r="O55" s="0" t="n">
        <v>44.8767</v>
      </c>
      <c r="P55" s="0" t="n">
        <v>890.28</v>
      </c>
      <c r="Q55" s="0" t="n">
        <v>12.089</v>
      </c>
      <c r="R55" s="51" t="n">
        <f aca="false">P55/3600</f>
        <v>0.24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70.73</v>
      </c>
      <c r="I56" s="74" t="n">
        <v>6.79</v>
      </c>
      <c r="J56" s="56" t="n">
        <f aca="false">H56/3600</f>
        <v>0.186313888888889</v>
      </c>
      <c r="L56" s="0" t="n">
        <v>3158.02</v>
      </c>
      <c r="M56" s="0" t="n">
        <v>39.3864</v>
      </c>
      <c r="N56" s="0" t="n">
        <v>41.9461</v>
      </c>
      <c r="O56" s="0" t="n">
        <v>41.5512</v>
      </c>
      <c r="P56" s="0" t="n">
        <v>756.793</v>
      </c>
      <c r="Q56" s="0" t="n">
        <v>10.187</v>
      </c>
      <c r="R56" s="56" t="n">
        <f aca="false">P56/3600</f>
        <v>0.2102202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82.46</v>
      </c>
      <c r="I57" s="74" t="n">
        <v>5.88</v>
      </c>
      <c r="J57" s="56" t="n">
        <f aca="false">H57/3600</f>
        <v>0.161794444444444</v>
      </c>
      <c r="L57" s="0" t="n">
        <v>1810.7344</v>
      </c>
      <c r="M57" s="0" t="n">
        <v>35.9854</v>
      </c>
      <c r="N57" s="0" t="n">
        <v>39.5551</v>
      </c>
      <c r="O57" s="0" t="n">
        <v>38.9682</v>
      </c>
      <c r="P57" s="0" t="n">
        <v>667.172</v>
      </c>
      <c r="Q57" s="0" t="n">
        <v>9.032</v>
      </c>
      <c r="R57" s="56" t="n">
        <f aca="false">P57/3600</f>
        <v>0.185325555555556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1.14</v>
      </c>
      <c r="I58" s="76" t="n">
        <v>5.14</v>
      </c>
      <c r="J58" s="62" t="n">
        <f aca="false">H58/3600</f>
        <v>0.144761111111111</v>
      </c>
      <c r="L58" s="0" t="n">
        <v>1007.92</v>
      </c>
      <c r="M58" s="0" t="n">
        <v>32.8143</v>
      </c>
      <c r="N58" s="0" t="n">
        <v>37.8806</v>
      </c>
      <c r="O58" s="0" t="n">
        <v>37.1171</v>
      </c>
      <c r="P58" s="0" t="n">
        <v>600.265</v>
      </c>
      <c r="Q58" s="0" t="n">
        <v>8.283</v>
      </c>
      <c r="R58" s="62" t="n">
        <f aca="false">P58/3600</f>
        <v>0.166740277777778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41.46</v>
      </c>
      <c r="I59" s="72" t="n">
        <v>12.73</v>
      </c>
      <c r="J59" s="51" t="n">
        <f aca="false">H59/3600</f>
        <v>0.317072222222222</v>
      </c>
      <c r="L59" s="0" t="n">
        <v>12972.784</v>
      </c>
      <c r="M59" s="0" t="n">
        <v>41.219</v>
      </c>
      <c r="N59" s="0" t="n">
        <v>43.2641</v>
      </c>
      <c r="O59" s="0" t="n">
        <v>44.2042</v>
      </c>
      <c r="P59" s="0" t="n">
        <v>1300.758</v>
      </c>
      <c r="Q59" s="0" t="n">
        <v>19.063</v>
      </c>
      <c r="R59" s="51" t="n">
        <f aca="false">P59/3600</f>
        <v>0.36132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975.61</v>
      </c>
      <c r="I60" s="74" t="n">
        <v>10.68</v>
      </c>
      <c r="J60" s="56" t="n">
        <f aca="false">H60/3600</f>
        <v>0.271002777777778</v>
      </c>
      <c r="L60" s="0" t="n">
        <v>8232.7208</v>
      </c>
      <c r="M60" s="0" t="n">
        <v>36.8201</v>
      </c>
      <c r="N60" s="0" t="n">
        <v>40.602</v>
      </c>
      <c r="O60" s="0" t="n">
        <v>41.6329</v>
      </c>
      <c r="P60" s="0" t="n">
        <v>1121.08</v>
      </c>
      <c r="Q60" s="0" t="n">
        <v>16.098</v>
      </c>
      <c r="R60" s="56" t="n">
        <f aca="false">P60/3600</f>
        <v>0.311411111111111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45</v>
      </c>
      <c r="I61" s="74" t="n">
        <v>9.17</v>
      </c>
      <c r="J61" s="56" t="n">
        <f aca="false">H61/3600</f>
        <v>0.234722222222222</v>
      </c>
      <c r="L61" s="0" t="n">
        <v>5069.3912</v>
      </c>
      <c r="M61" s="0" t="n">
        <v>33.0185</v>
      </c>
      <c r="N61" s="0" t="n">
        <v>38.9441</v>
      </c>
      <c r="O61" s="0" t="n">
        <v>39.8247</v>
      </c>
      <c r="P61" s="0" t="n">
        <v>972.897</v>
      </c>
      <c r="Q61" s="0" t="n">
        <v>16.488</v>
      </c>
      <c r="R61" s="56" t="n">
        <f aca="false">P61/3600</f>
        <v>0.2702491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48.89</v>
      </c>
      <c r="I62" s="76" t="n">
        <v>8.07</v>
      </c>
      <c r="J62" s="62" t="n">
        <f aca="false">H62/3600</f>
        <v>0.208025</v>
      </c>
      <c r="L62" s="0" t="n">
        <v>3015.44</v>
      </c>
      <c r="M62" s="0" t="n">
        <v>29.4806</v>
      </c>
      <c r="N62" s="0" t="n">
        <v>37.8272</v>
      </c>
      <c r="O62" s="0" t="n">
        <v>38.5607</v>
      </c>
      <c r="P62" s="0" t="n">
        <v>854.916</v>
      </c>
      <c r="Q62" s="0" t="n">
        <v>12.355</v>
      </c>
      <c r="R62" s="62" t="n">
        <f aca="false">P62/3600</f>
        <v>0.2374766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17.84</v>
      </c>
      <c r="I63" s="72" t="n">
        <v>11.26</v>
      </c>
      <c r="J63" s="51" t="n">
        <f aca="false">H63/3600</f>
        <v>0.282733333333333</v>
      </c>
      <c r="L63" s="0" t="n">
        <v>11402.4384</v>
      </c>
      <c r="M63" s="0" t="n">
        <v>41.0419</v>
      </c>
      <c r="N63" s="0" t="n">
        <v>42.1326</v>
      </c>
      <c r="O63" s="0" t="n">
        <v>42.8526</v>
      </c>
      <c r="P63" s="0" t="n">
        <v>1150.329</v>
      </c>
      <c r="Q63" s="0" t="n">
        <v>16.349</v>
      </c>
      <c r="R63" s="51" t="n">
        <f aca="false">P63/3600</f>
        <v>0.31953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863.94</v>
      </c>
      <c r="I64" s="74" t="n">
        <v>9.66</v>
      </c>
      <c r="J64" s="56" t="n">
        <f aca="false">H64/3600</f>
        <v>0.239983333333333</v>
      </c>
      <c r="L64" s="0" t="n">
        <v>7040.7984</v>
      </c>
      <c r="M64" s="0" t="n">
        <v>36.7293</v>
      </c>
      <c r="N64" s="0" t="n">
        <v>38.9967</v>
      </c>
      <c r="O64" s="0" t="n">
        <v>39.5182</v>
      </c>
      <c r="P64" s="0" t="n">
        <v>980.728</v>
      </c>
      <c r="Q64" s="0" t="n">
        <v>14.087</v>
      </c>
      <c r="R64" s="56" t="n">
        <f aca="false">P64/3600</f>
        <v>0.272424444444444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31.54</v>
      </c>
      <c r="I65" s="74" t="n">
        <v>8.14</v>
      </c>
      <c r="J65" s="56" t="n">
        <f aca="false">H65/3600</f>
        <v>0.203205555555556</v>
      </c>
      <c r="L65" s="0" t="n">
        <v>4013.56</v>
      </c>
      <c r="M65" s="0" t="n">
        <v>32.7616</v>
      </c>
      <c r="N65" s="0" t="n">
        <v>36.6929</v>
      </c>
      <c r="O65" s="0" t="n">
        <v>37.1297</v>
      </c>
      <c r="P65" s="0" t="n">
        <v>835.603</v>
      </c>
      <c r="Q65" s="0" t="n">
        <v>12.011</v>
      </c>
      <c r="R65" s="56" t="n">
        <f aca="false">P65/3600</f>
        <v>0.232111944444444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12.46</v>
      </c>
      <c r="I66" s="76" t="n">
        <v>6.7</v>
      </c>
      <c r="J66" s="62" t="n">
        <f aca="false">H66/3600</f>
        <v>0.170127777777778</v>
      </c>
      <c r="L66" s="0" t="n">
        <v>2073.7696</v>
      </c>
      <c r="M66" s="0" t="n">
        <v>29.2283</v>
      </c>
      <c r="N66" s="0" t="n">
        <v>35.1147</v>
      </c>
      <c r="O66" s="0" t="n">
        <v>35.509</v>
      </c>
      <c r="P66" s="0" t="n">
        <v>700.509</v>
      </c>
      <c r="Q66" s="0" t="n">
        <v>10.03</v>
      </c>
      <c r="R66" s="62" t="n">
        <f aca="false">P66/3600</f>
        <v>0.1945858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14.18</v>
      </c>
      <c r="I67" s="72" t="n">
        <v>5.26</v>
      </c>
      <c r="J67" s="51" t="n">
        <f aca="false">H67/3600</f>
        <v>0.142827777777778</v>
      </c>
      <c r="L67" s="0" t="n">
        <v>4439.0968</v>
      </c>
      <c r="M67" s="0" t="n">
        <v>42.4206</v>
      </c>
      <c r="N67" s="0" t="n">
        <v>43.0615</v>
      </c>
      <c r="O67" s="0" t="n">
        <v>43.9207</v>
      </c>
      <c r="P67" s="0" t="n">
        <v>586.537</v>
      </c>
      <c r="Q67" s="0" t="n">
        <v>7.877</v>
      </c>
      <c r="R67" s="51" t="n">
        <f aca="false">P67/3600</f>
        <v>0.16292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43.57</v>
      </c>
      <c r="I68" s="74" t="n">
        <v>4.57</v>
      </c>
      <c r="J68" s="56" t="n">
        <f aca="false">H68/3600</f>
        <v>0.123213888888889</v>
      </c>
      <c r="L68" s="0" t="n">
        <v>2672.7136</v>
      </c>
      <c r="M68" s="0" t="n">
        <v>38.4152</v>
      </c>
      <c r="N68" s="0" t="n">
        <v>39.6526</v>
      </c>
      <c r="O68" s="0" t="n">
        <v>40.9167</v>
      </c>
      <c r="P68" s="0" t="n">
        <v>504.856</v>
      </c>
      <c r="Q68" s="0" t="n">
        <v>7.019</v>
      </c>
      <c r="R68" s="56" t="n">
        <f aca="false">P68/3600</f>
        <v>0.140237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82.22</v>
      </c>
      <c r="I69" s="74" t="n">
        <v>3.95</v>
      </c>
      <c r="J69" s="56" t="n">
        <f aca="false">H69/3600</f>
        <v>0.106172222222222</v>
      </c>
      <c r="L69" s="0" t="n">
        <v>1470.6616</v>
      </c>
      <c r="M69" s="0" t="n">
        <v>34.5921</v>
      </c>
      <c r="N69" s="0" t="n">
        <v>37.3738</v>
      </c>
      <c r="O69" s="0" t="n">
        <v>38.601</v>
      </c>
      <c r="P69" s="0" t="n">
        <v>433.269</v>
      </c>
      <c r="Q69" s="0" t="n">
        <v>7.222</v>
      </c>
      <c r="R69" s="56" t="n">
        <f aca="false">P69/3600</f>
        <v>0.120352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0.59</v>
      </c>
      <c r="I70" s="76" t="n">
        <v>3.35</v>
      </c>
      <c r="J70" s="62" t="n">
        <f aca="false">H70/3600</f>
        <v>0.0918305555555556</v>
      </c>
      <c r="L70" s="0" t="n">
        <v>742.3064</v>
      </c>
      <c r="M70" s="0" t="n">
        <v>31.2925</v>
      </c>
      <c r="N70" s="0" t="n">
        <v>35.7753</v>
      </c>
      <c r="O70" s="0" t="n">
        <v>36.9004</v>
      </c>
      <c r="P70" s="0" t="n">
        <v>376.813</v>
      </c>
      <c r="Q70" s="0" t="n">
        <v>5.335</v>
      </c>
      <c r="R70" s="62" t="n">
        <f aca="false">P70/3600</f>
        <v>0.104670277777778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247.04</v>
      </c>
      <c r="I71" s="72" t="n">
        <v>75.39</v>
      </c>
      <c r="J71" s="51" t="n">
        <f aca="false">H71/3600</f>
        <v>2.01306666666667</v>
      </c>
      <c r="L71" s="0" t="n">
        <v>30094.9856</v>
      </c>
      <c r="M71" s="0" t="n">
        <v>43.8029</v>
      </c>
      <c r="N71" s="0" t="n">
        <v>46.7986</v>
      </c>
      <c r="O71" s="0" t="n">
        <v>47.9209</v>
      </c>
      <c r="P71" s="0" t="n">
        <v>8366.81</v>
      </c>
      <c r="Q71" s="0" t="n">
        <v>115.891</v>
      </c>
      <c r="R71" s="51" t="n">
        <f aca="false">P71/3600</f>
        <v>2.3241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413.56</v>
      </c>
      <c r="I72" s="74" t="n">
        <v>67.48</v>
      </c>
      <c r="J72" s="56" t="n">
        <f aca="false">H72/3600</f>
        <v>1.78154444444444</v>
      </c>
      <c r="L72" s="0" t="n">
        <v>18444.232</v>
      </c>
      <c r="M72" s="0" t="n">
        <v>41.2436</v>
      </c>
      <c r="N72" s="0" t="n">
        <v>44.4451</v>
      </c>
      <c r="O72" s="0" t="n">
        <v>45.6781</v>
      </c>
      <c r="P72" s="0" t="n">
        <v>7279.553</v>
      </c>
      <c r="Q72" s="0" t="n">
        <v>100.556</v>
      </c>
      <c r="R72" s="56" t="n">
        <f aca="false">P72/3600</f>
        <v>2.02209805555556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874.49</v>
      </c>
      <c r="I73" s="74" t="n">
        <v>60.89</v>
      </c>
      <c r="J73" s="56" t="n">
        <f aca="false">H73/3600</f>
        <v>1.63180277777778</v>
      </c>
      <c r="L73" s="0" t="n">
        <v>11343.8528</v>
      </c>
      <c r="M73" s="0" t="n">
        <v>38.376</v>
      </c>
      <c r="N73" s="0" t="n">
        <v>42.4432</v>
      </c>
      <c r="O73" s="0" t="n">
        <v>43.6216</v>
      </c>
      <c r="P73" s="0" t="n">
        <v>6708.21</v>
      </c>
      <c r="Q73" s="0" t="n">
        <v>91.227</v>
      </c>
      <c r="R73" s="56" t="n">
        <f aca="false">P73/3600</f>
        <v>1.863391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72.21</v>
      </c>
      <c r="I74" s="76" t="n">
        <v>55.3</v>
      </c>
      <c r="J74" s="62" t="n">
        <f aca="false">H74/3600</f>
        <v>1.52005833333333</v>
      </c>
      <c r="L74" s="0" t="n">
        <v>6891.6656</v>
      </c>
      <c r="M74" s="0" t="n">
        <v>35.2654</v>
      </c>
      <c r="N74" s="0" t="n">
        <v>41.0534</v>
      </c>
      <c r="O74" s="0" t="n">
        <v>42.1399</v>
      </c>
      <c r="P74" s="0" t="n">
        <v>6255.707</v>
      </c>
      <c r="Q74" s="0" t="n">
        <v>83.661</v>
      </c>
      <c r="R74" s="62" t="n">
        <f aca="false">P74/3600</f>
        <v>1.73769638888889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660.43</v>
      </c>
      <c r="I75" s="72" t="n">
        <v>61.68</v>
      </c>
      <c r="J75" s="51" t="n">
        <f aca="false">H75/3600</f>
        <v>1.85011944444444</v>
      </c>
      <c r="L75" s="0" t="n">
        <v>20049.7608</v>
      </c>
      <c r="M75" s="0" t="n">
        <v>44.0461</v>
      </c>
      <c r="N75" s="0" t="n">
        <v>48.0611</v>
      </c>
      <c r="O75" s="0" t="n">
        <v>48.62</v>
      </c>
      <c r="P75" s="0" t="n">
        <v>7685.46</v>
      </c>
      <c r="Q75" s="0" t="n">
        <v>100.107</v>
      </c>
      <c r="R75" s="51" t="n">
        <f aca="false">P75/3600</f>
        <v>2.134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34.5</v>
      </c>
      <c r="I76" s="74" t="n">
        <v>55.65</v>
      </c>
      <c r="J76" s="56" t="n">
        <f aca="false">H76/3600</f>
        <v>1.64847222222222</v>
      </c>
      <c r="L76" s="0" t="n">
        <v>11159.6928</v>
      </c>
      <c r="M76" s="0" t="n">
        <v>41.8437</v>
      </c>
      <c r="N76" s="0" t="n">
        <v>46.1425</v>
      </c>
      <c r="O76" s="0" t="n">
        <v>46.7286</v>
      </c>
      <c r="P76" s="0" t="n">
        <v>6756.487</v>
      </c>
      <c r="Q76" s="0" t="n">
        <v>91.022</v>
      </c>
      <c r="R76" s="56" t="n">
        <f aca="false">P76/3600</f>
        <v>1.87680194444444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61.77</v>
      </c>
      <c r="I77" s="74" t="n">
        <v>51.49</v>
      </c>
      <c r="J77" s="56" t="n">
        <f aca="false">H77/3600</f>
        <v>1.51715833333333</v>
      </c>
      <c r="L77" s="0" t="n">
        <v>6380.3856</v>
      </c>
      <c r="M77" s="0" t="n">
        <v>39.4912</v>
      </c>
      <c r="N77" s="0" t="n">
        <v>44.2329</v>
      </c>
      <c r="O77" s="0" t="n">
        <v>44.8744</v>
      </c>
      <c r="P77" s="0" t="n">
        <v>6215.566</v>
      </c>
      <c r="Q77" s="0" t="n">
        <v>80.448</v>
      </c>
      <c r="R77" s="56" t="n">
        <f aca="false">P77/3600</f>
        <v>1.72654611111111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39</v>
      </c>
      <c r="I78" s="76" t="n">
        <v>48.32</v>
      </c>
      <c r="J78" s="62" t="n">
        <f aca="false">H78/3600</f>
        <v>1.42538611111111</v>
      </c>
      <c r="L78" s="0" t="n">
        <v>3683.2792</v>
      </c>
      <c r="M78" s="0" t="n">
        <v>36.8907</v>
      </c>
      <c r="N78" s="0" t="n">
        <v>42.7059</v>
      </c>
      <c r="O78" s="0" t="n">
        <v>43.3437</v>
      </c>
      <c r="P78" s="0" t="n">
        <v>5856.779</v>
      </c>
      <c r="Q78" s="0" t="n">
        <v>75.22</v>
      </c>
      <c r="R78" s="62" t="n">
        <f aca="false">P78/3600</f>
        <v>1.6268830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772.82</v>
      </c>
      <c r="I79" s="72" t="n">
        <v>64.67</v>
      </c>
      <c r="J79" s="51" t="n">
        <f aca="false">H79/3600</f>
        <v>1.88133888888889</v>
      </c>
      <c r="L79" s="0" t="n">
        <v>22087.2376</v>
      </c>
      <c r="M79" s="0" t="n">
        <v>44.4185</v>
      </c>
      <c r="N79" s="0" t="n">
        <v>47.5073</v>
      </c>
      <c r="O79" s="0" t="n">
        <v>48.3459</v>
      </c>
      <c r="P79" s="0" t="n">
        <v>7634.787</v>
      </c>
      <c r="Q79" s="0" t="n">
        <v>95.018</v>
      </c>
      <c r="R79" s="51" t="n">
        <f aca="false">P79/3600</f>
        <v>2.12077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5972.78</v>
      </c>
      <c r="I80" s="74" t="n">
        <v>57.95</v>
      </c>
      <c r="J80" s="56" t="n">
        <f aca="false">H80/3600</f>
        <v>1.65910555555556</v>
      </c>
      <c r="L80" s="0" t="n">
        <v>13188.9272</v>
      </c>
      <c r="M80" s="0" t="n">
        <v>42.1039</v>
      </c>
      <c r="N80" s="0" t="n">
        <v>45.3964</v>
      </c>
      <c r="O80" s="0" t="n">
        <v>46.3872</v>
      </c>
      <c r="P80" s="0" t="n">
        <v>6807.946</v>
      </c>
      <c r="Q80" s="0" t="n">
        <v>86.61</v>
      </c>
      <c r="R80" s="56" t="n">
        <f aca="false">P80/3600</f>
        <v>1.891096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75.42</v>
      </c>
      <c r="I81" s="74" t="n">
        <v>53.82</v>
      </c>
      <c r="J81" s="56" t="n">
        <f aca="false">H81/3600</f>
        <v>1.54872777777778</v>
      </c>
      <c r="L81" s="0" t="n">
        <v>7993.1032</v>
      </c>
      <c r="M81" s="0" t="n">
        <v>39.4616</v>
      </c>
      <c r="N81" s="0" t="n">
        <v>43.4417</v>
      </c>
      <c r="O81" s="0" t="n">
        <v>44.4603</v>
      </c>
      <c r="P81" s="0" t="n">
        <v>6290.884</v>
      </c>
      <c r="Q81" s="0" t="n">
        <v>80.853</v>
      </c>
      <c r="R81" s="56" t="n">
        <f aca="false">P81/3600</f>
        <v>1.74746777777778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58.12</v>
      </c>
      <c r="I82" s="76" t="n">
        <v>48.4</v>
      </c>
      <c r="J82" s="62" t="n">
        <f aca="false">H82/3600</f>
        <v>1.46058888888889</v>
      </c>
      <c r="L82" s="0" t="n">
        <v>4823.496</v>
      </c>
      <c r="M82" s="0" t="n">
        <v>36.5598</v>
      </c>
      <c r="N82" s="0" t="n">
        <v>41.9856</v>
      </c>
      <c r="O82" s="0" t="n">
        <v>42.893</v>
      </c>
      <c r="P82" s="0" t="n">
        <v>5992.115</v>
      </c>
      <c r="Q82" s="0" t="n">
        <v>75.955</v>
      </c>
      <c r="R82" s="62" t="n">
        <f aca="false">P82/3600</f>
        <v>1.6644763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311.4</v>
      </c>
      <c r="I83" s="72" t="n">
        <v>35.59</v>
      </c>
      <c r="J83" s="51" t="n">
        <f aca="false">H83/3600</f>
        <v>0.919833333333333</v>
      </c>
      <c r="L83" s="0" t="n">
        <v>22597.0352</v>
      </c>
      <c r="M83" s="0" t="n">
        <v>41.9992</v>
      </c>
      <c r="N83" s="0" t="n">
        <v>43.8212</v>
      </c>
      <c r="O83" s="0" t="n">
        <v>44.4113</v>
      </c>
      <c r="P83" s="0" t="n">
        <v>3793.567</v>
      </c>
      <c r="Q83" s="0" t="n">
        <v>52.961</v>
      </c>
      <c r="R83" s="51" t="n">
        <f aca="false">P83/3600</f>
        <v>1.05376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832.06</v>
      </c>
      <c r="I84" s="74" t="n">
        <v>29.67</v>
      </c>
      <c r="J84" s="56" t="n">
        <f aca="false">H84/3600</f>
        <v>0.786683333333333</v>
      </c>
      <c r="L84" s="0" t="n">
        <v>13072.4528</v>
      </c>
      <c r="M84" s="0" t="n">
        <v>38.5445</v>
      </c>
      <c r="N84" s="0" t="n">
        <v>40.7736</v>
      </c>
      <c r="O84" s="0" t="n">
        <v>41.0548</v>
      </c>
      <c r="P84" s="0" t="n">
        <v>3208.387</v>
      </c>
      <c r="Q84" s="0" t="n">
        <v>45.286</v>
      </c>
      <c r="R84" s="56" t="n">
        <f aca="false">P84/3600</f>
        <v>0.8912186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440.5</v>
      </c>
      <c r="I85" s="74" t="n">
        <v>24.94</v>
      </c>
      <c r="J85" s="56" t="n">
        <f aca="false">H85/3600</f>
        <v>0.677916666666667</v>
      </c>
      <c r="L85" s="0" t="n">
        <v>7562</v>
      </c>
      <c r="M85" s="0" t="n">
        <v>35.4424</v>
      </c>
      <c r="N85" s="0" t="n">
        <v>38.2756</v>
      </c>
      <c r="O85" s="0" t="n">
        <v>38.404</v>
      </c>
      <c r="P85" s="0" t="n">
        <v>2781.639</v>
      </c>
      <c r="Q85" s="0" t="n">
        <v>39.249</v>
      </c>
      <c r="R85" s="56" t="n">
        <f aca="false">P85/3600</f>
        <v>0.7726775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186.18</v>
      </c>
      <c r="I86" s="76" t="n">
        <v>21.37</v>
      </c>
      <c r="J86" s="62" t="n">
        <f aca="false">H86/3600</f>
        <v>0.607272222222222</v>
      </c>
      <c r="L86" s="0" t="n">
        <v>4473.6792</v>
      </c>
      <c r="M86" s="0" t="n">
        <v>32.5462</v>
      </c>
      <c r="N86" s="0" t="n">
        <v>36.4424</v>
      </c>
      <c r="O86" s="0" t="n">
        <v>36.4801</v>
      </c>
      <c r="P86" s="0" t="n">
        <v>2479.83</v>
      </c>
      <c r="Q86" s="0" t="n">
        <v>33.102</v>
      </c>
      <c r="R86" s="62" t="n">
        <f aca="false">P86/3600</f>
        <v>0.688841666666667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5804.61</v>
      </c>
      <c r="I87" s="72" t="n">
        <v>58.36</v>
      </c>
      <c r="J87" s="51" t="n">
        <f aca="false">H87/3600</f>
        <v>1.61239166666667</v>
      </c>
      <c r="L87" s="0" t="n">
        <v>22862.6136</v>
      </c>
      <c r="M87" s="0" t="n">
        <v>44.9076</v>
      </c>
      <c r="N87" s="0" t="n">
        <v>46.6472</v>
      </c>
      <c r="O87" s="0" t="n">
        <v>47.0494</v>
      </c>
      <c r="P87" s="0" t="n">
        <v>6661.621</v>
      </c>
      <c r="Q87" s="0" t="n">
        <v>90.634</v>
      </c>
      <c r="R87" s="51" t="n">
        <f aca="false">P87/3600</f>
        <v>1.85045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184.9</v>
      </c>
      <c r="I88" s="74" t="n">
        <v>53.35</v>
      </c>
      <c r="J88" s="56" t="n">
        <f aca="false">H88/3600</f>
        <v>1.44025</v>
      </c>
      <c r="L88" s="0" t="n">
        <v>15147.0086</v>
      </c>
      <c r="M88" s="0" t="n">
        <v>40.9872</v>
      </c>
      <c r="N88" s="0" t="n">
        <v>43.2978</v>
      </c>
      <c r="O88" s="0" t="n">
        <v>43.6011</v>
      </c>
      <c r="P88" s="0" t="n">
        <v>5993.606</v>
      </c>
      <c r="Q88" s="0" t="n">
        <v>81.727</v>
      </c>
      <c r="R88" s="56" t="n">
        <f aca="false">P88/3600</f>
        <v>1.66489055555556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744.77</v>
      </c>
      <c r="I89" s="74" t="n">
        <v>47.84</v>
      </c>
      <c r="J89" s="56" t="n">
        <f aca="false">H89/3600</f>
        <v>1.31799166666667</v>
      </c>
      <c r="L89" s="0" t="n">
        <v>9807.5338</v>
      </c>
      <c r="M89" s="0" t="n">
        <v>37.2345</v>
      </c>
      <c r="N89" s="0" t="n">
        <v>40.6353</v>
      </c>
      <c r="O89" s="0" t="n">
        <v>40.8031</v>
      </c>
      <c r="P89" s="0" t="n">
        <v>5407.054</v>
      </c>
      <c r="Q89" s="0" t="n">
        <v>70.293</v>
      </c>
      <c r="R89" s="56" t="n">
        <f aca="false">P89/3600</f>
        <v>1.50195944444444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360.14</v>
      </c>
      <c r="I90" s="76" t="n">
        <v>42.94</v>
      </c>
      <c r="J90" s="62" t="n">
        <f aca="false">H90/3600</f>
        <v>1.21115</v>
      </c>
      <c r="L90" s="0" t="n">
        <v>6408.1838</v>
      </c>
      <c r="M90" s="0" t="n">
        <v>33.6353</v>
      </c>
      <c r="N90" s="0" t="n">
        <v>38.9342</v>
      </c>
      <c r="O90" s="0" t="n">
        <v>38.8769</v>
      </c>
      <c r="P90" s="0" t="n">
        <v>4962.007</v>
      </c>
      <c r="Q90" s="0" t="n">
        <v>63.647</v>
      </c>
      <c r="R90" s="62" t="n">
        <f aca="false">P90/3600</f>
        <v>1.3783352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350.49</v>
      </c>
      <c r="I91" s="72" t="n">
        <v>44.89</v>
      </c>
      <c r="J91" s="51" t="n">
        <f aca="false">H91/3600</f>
        <v>1.20846944444444</v>
      </c>
      <c r="L91" s="0" t="n">
        <v>33722.8288</v>
      </c>
      <c r="M91" s="0" t="n">
        <v>46.5877</v>
      </c>
      <c r="N91" s="0" t="n">
        <v>45.5003</v>
      </c>
      <c r="O91" s="0" t="n">
        <v>45.5464</v>
      </c>
      <c r="P91" s="0" t="n">
        <v>5048.626</v>
      </c>
      <c r="Q91" s="0" t="n">
        <v>65.753</v>
      </c>
      <c r="R91" s="51" t="n">
        <f aca="false">P91/3600</f>
        <v>1.40239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048.93</v>
      </c>
      <c r="I92" s="74" t="n">
        <v>41.58</v>
      </c>
      <c r="J92" s="56" t="n">
        <f aca="false">H92/3600</f>
        <v>1.12470277777778</v>
      </c>
      <c r="L92" s="0" t="n">
        <v>24978.2048</v>
      </c>
      <c r="M92" s="0" t="n">
        <v>42.2481</v>
      </c>
      <c r="N92" s="0" t="n">
        <v>41.1533</v>
      </c>
      <c r="O92" s="0" t="n">
        <v>41.3792</v>
      </c>
      <c r="P92" s="0" t="n">
        <v>4692.701</v>
      </c>
      <c r="Q92" s="0" t="n">
        <v>64.193</v>
      </c>
      <c r="R92" s="56" t="n">
        <f aca="false">P92/3600</f>
        <v>1.3035280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792.91</v>
      </c>
      <c r="I93" s="74" t="n">
        <v>39.26</v>
      </c>
      <c r="J93" s="56" t="n">
        <f aca="false">H93/3600</f>
        <v>1.05358611111111</v>
      </c>
      <c r="L93" s="0" t="n">
        <v>18914.7264</v>
      </c>
      <c r="M93" s="0" t="n">
        <v>37.7126</v>
      </c>
      <c r="N93" s="0" t="n">
        <v>38.8888</v>
      </c>
      <c r="O93" s="0" t="n">
        <v>39.0294</v>
      </c>
      <c r="P93" s="0" t="n">
        <v>4381.341</v>
      </c>
      <c r="Q93" s="0" t="n">
        <v>60.636</v>
      </c>
      <c r="R93" s="56" t="n">
        <f aca="false">P93/3600</f>
        <v>1.21703916666667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501.1</v>
      </c>
      <c r="I94" s="76" t="n">
        <v>36.94</v>
      </c>
      <c r="J94" s="62" t="n">
        <f aca="false">H94/3600</f>
        <v>0.972527777777778</v>
      </c>
      <c r="L94" s="0" t="n">
        <v>14174.5912</v>
      </c>
      <c r="M94" s="0" t="n">
        <v>32.9812</v>
      </c>
      <c r="N94" s="0" t="n">
        <v>37.7216</v>
      </c>
      <c r="O94" s="0" t="n">
        <v>37.3985</v>
      </c>
      <c r="P94" s="0" t="n">
        <v>4047.443</v>
      </c>
      <c r="Q94" s="0" t="n">
        <v>57.282</v>
      </c>
      <c r="R94" s="62" t="n">
        <f aca="false">P94/3600</f>
        <v>1.1242897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06.59</v>
      </c>
      <c r="I95" s="72" t="n">
        <v>45.84</v>
      </c>
      <c r="J95" s="51" t="n">
        <f aca="false">H95/3600</f>
        <v>1.33516388888889</v>
      </c>
      <c r="L95" s="0" t="n">
        <v>5158.4445</v>
      </c>
      <c r="M95" s="0" t="n">
        <v>50.788</v>
      </c>
      <c r="N95" s="0" t="n">
        <v>53.2031</v>
      </c>
      <c r="O95" s="0" t="n">
        <v>54.1335</v>
      </c>
      <c r="P95" s="0" t="n">
        <v>5468.289</v>
      </c>
      <c r="Q95" s="0" t="n">
        <v>69.762</v>
      </c>
      <c r="R95" s="51" t="n">
        <f aca="false">P95/3600</f>
        <v>1.5189691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91.52</v>
      </c>
      <c r="I96" s="74" t="n">
        <v>43.45</v>
      </c>
      <c r="J96" s="56" t="n">
        <f aca="false">H96/3600</f>
        <v>1.27542222222222</v>
      </c>
      <c r="L96" s="0" t="n">
        <v>3501.8445</v>
      </c>
      <c r="M96" s="0" t="n">
        <v>47.1477</v>
      </c>
      <c r="N96" s="0" t="n">
        <v>49.6982</v>
      </c>
      <c r="O96" s="0" t="n">
        <v>50.828</v>
      </c>
      <c r="P96" s="0" t="n">
        <v>5212.571</v>
      </c>
      <c r="Q96" s="0" t="n">
        <v>72.087</v>
      </c>
      <c r="R96" s="56" t="n">
        <f aca="false">P96/3600</f>
        <v>1.44793638888889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3.32</v>
      </c>
      <c r="I97" s="74" t="n">
        <v>39.89</v>
      </c>
      <c r="J97" s="56" t="n">
        <f aca="false">H97/3600</f>
        <v>1.22592222222222</v>
      </c>
      <c r="L97" s="0" t="n">
        <v>2395.5974</v>
      </c>
      <c r="M97" s="0" t="n">
        <v>43.4779</v>
      </c>
      <c r="N97" s="0" t="n">
        <v>46.978</v>
      </c>
      <c r="O97" s="0" t="n">
        <v>48.2443</v>
      </c>
      <c r="P97" s="0" t="n">
        <v>4993.343</v>
      </c>
      <c r="Q97" s="0" t="n">
        <v>69.918</v>
      </c>
      <c r="R97" s="56" t="n">
        <f aca="false">P97/3600</f>
        <v>1.38703972222222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86.92</v>
      </c>
      <c r="I98" s="76" t="n">
        <v>40.13</v>
      </c>
      <c r="J98" s="62" t="n">
        <f aca="false">H98/3600</f>
        <v>1.19081111111111</v>
      </c>
      <c r="L98" s="0" t="n">
        <v>1615.9773</v>
      </c>
      <c r="M98" s="0" t="n">
        <v>39.5106</v>
      </c>
      <c r="N98" s="0" t="n">
        <v>44.8381</v>
      </c>
      <c r="O98" s="0" t="n">
        <v>45.9176</v>
      </c>
      <c r="P98" s="0" t="n">
        <v>4843.251</v>
      </c>
      <c r="Q98" s="0" t="n">
        <v>67.328</v>
      </c>
      <c r="R98" s="62" t="n">
        <f aca="false">P98/3600</f>
        <v>1.3453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167691047853</v>
      </c>
      <c r="J106" s="77" t="n">
        <f aca="false">GEOMEAN(J3:J98)</f>
        <v>1.12799803023445</v>
      </c>
      <c r="Q106" s="77" t="n">
        <f aca="false">GEOMEAN(Q3:Q98)</f>
        <v>62.6691219929882</v>
      </c>
      <c r="R106" s="77" t="n">
        <f aca="false">GEOMEAN(R3:R98)</f>
        <v>1.287245623513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58188371765578</v>
      </c>
      <c r="R107" s="78" t="n">
        <f aca="false">R106/J106</f>
        <v>1.141177190926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764722222222</v>
      </c>
      <c r="J108" s="77" t="n">
        <f aca="false">SUM(J3:J98)</f>
        <v>163.657325</v>
      </c>
      <c r="Q108" s="77" t="n">
        <f aca="false">SUM(Q3:Q98)/3600</f>
        <v>2.45303972222222</v>
      </c>
      <c r="R108" s="77" t="n">
        <f aca="false">SUM(R3:R98)</f>
        <v>186.64117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009717129542</v>
      </c>
      <c r="J113" s="77" t="n">
        <f aca="false">GEOMEAN(J3:J82)</f>
        <v>1.13629125244431</v>
      </c>
      <c r="Q113" s="77" t="n">
        <f aca="false">GEOMEAN(Q3:Q82)</f>
        <v>63.0281854586314</v>
      </c>
      <c r="R113" s="77" t="n">
        <f aca="false">GEOMEAN(R3:R82)</f>
        <v>1.296155838569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5875728663353</v>
      </c>
      <c r="R114" s="78" t="n">
        <f aca="false">R113/J113</f>
        <v>1.1406897974276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10T05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