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3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91">
  <si>
    <t xml:space="preserve">All Intra Main</t>
  </si>
  <si>
    <t xml:space="preserve">All Intra HE10</t>
  </si>
  <si>
    <t xml:space="preserve">Reference:</t>
  </si>
  <si>
    <t xml:space="preserve">HM6.0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1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4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4368465668268"/>
          <c:w val="0.927449719900817"/>
          <c:h val="0.79443345577846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6223939"/>
        <c:axId val="56628685"/>
      </c:scatterChart>
      <c:valAx>
        <c:axId val="462239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8685"/>
        <c:crossesAt val="0"/>
        <c:crossBetween val="midCat"/>
      </c:valAx>
      <c:valAx>
        <c:axId val="5662868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393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5615759022867"/>
          <c:y val="0.789912404634077"/>
          <c:w val="0.262420791624575"/>
          <c:h val="0.07975416784402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002529084471"/>
          <c:y val="0.11768018018018"/>
          <c:w val="0.92766818411735"/>
          <c:h val="0.79068130630630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7652408"/>
        <c:axId val="81114486"/>
      </c:scatterChart>
      <c:valAx>
        <c:axId val="376524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4486"/>
        <c:crossesAt val="0"/>
        <c:crossBetween val="midCat"/>
      </c:valAx>
      <c:valAx>
        <c:axId val="8111448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240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79771959459459"/>
          <c:w val="0.26766910378443"/>
          <c:h val="0.07946227477477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7746598039907"/>
          <c:w val="0.919391180392698"/>
          <c:h val="0.79376718606782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8671301"/>
        <c:axId val="29882720"/>
      </c:scatterChart>
      <c:valAx>
        <c:axId val="886713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2720"/>
        <c:crossesAt val="0"/>
        <c:crossBetween val="midCat"/>
      </c:valAx>
      <c:valAx>
        <c:axId val="2988272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130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6786998519354"/>
          <c:w val="0.26766910378443"/>
          <c:h val="0.07960234083057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5278854967214"/>
          <c:w val="0.910612731608879"/>
          <c:h val="0.79306211661848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5624343"/>
        <c:axId val="95884803"/>
      </c:scatterChart>
      <c:valAx>
        <c:axId val="95624343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4803"/>
        <c:crossesAt val="0"/>
        <c:crossBetween val="midCat"/>
      </c:valAx>
      <c:valAx>
        <c:axId val="9588480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434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743166391488"/>
          <c:y val="0.783120637382782"/>
          <c:w val="0.266969363419556"/>
          <c:h val="0.07960234083057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937411698219836</cdr:y>
    </cdr:from>
    <cdr:to>
      <cdr:x>0.764487097070438</cdr:x>
      <cdr:y>0.145521333710088</cdr:y>
    </cdr:to>
    <cdr:sp>
      <cdr:nvSpPr>
        <cdr:cNvPr id="1" name="Text Box 4"/>
        <cdr:cNvSpPr/>
      </cdr:nvSpPr>
      <cdr:spPr>
        <a:xfrm>
          <a:off x="1979640" y="477720"/>
          <a:ext cx="4014000" cy="26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855152027027027</cdr:y>
    </cdr:from>
    <cdr:to>
      <cdr:x>0.755506506644595</cdr:x>
      <cdr:y>0.138724662162162</cdr:y>
    </cdr:to>
    <cdr:sp>
      <cdr:nvSpPr>
        <cdr:cNvPr id="3" name="Text Box 1"/>
        <cdr:cNvSpPr/>
      </cdr:nvSpPr>
      <cdr:spPr>
        <a:xfrm>
          <a:off x="1949400" y="437400"/>
          <a:ext cx="3965400" cy="27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47781303168</cdr:x>
      <cdr:y>0.0889797645068039</cdr:y>
    </cdr:from>
    <cdr:to>
      <cdr:x>0.763001793350807</cdr:x>
      <cdr:y>0.143481632940845</cdr:y>
    </cdr:to>
    <cdr:sp>
      <cdr:nvSpPr>
        <cdr:cNvPr id="5" name="Text Box 1"/>
        <cdr:cNvSpPr/>
      </cdr:nvSpPr>
      <cdr:spPr>
        <a:xfrm>
          <a:off x="1994400" y="454320"/>
          <a:ext cx="397908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495505411851</cdr:x>
      <cdr:y>0.099273778467179</cdr:y>
    </cdr:from>
    <cdr:to>
      <cdr:x>0.747982021647404</cdr:x>
      <cdr:y>0.150532327434252</cdr:y>
    </cdr:to>
    <cdr:sp>
      <cdr:nvSpPr>
        <cdr:cNvPr id="7" name="Text Box 1"/>
        <cdr:cNvSpPr/>
      </cdr:nvSpPr>
      <cdr:spPr>
        <a:xfrm>
          <a:off x="1958400" y="506880"/>
          <a:ext cx="3912840" cy="26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E1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#REF!</f>
        <v>#REF!</v>
      </c>
      <c r="G4" s="9" t="e">
        <f aca="false">#REF!</f>
        <v>#REF!</v>
      </c>
      <c r="H4" s="10" t="e">
        <f aca="false">#REF!</f>
        <v>#REF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#REF!</f>
        <v>#REF!</v>
      </c>
      <c r="G5" s="13" t="e">
        <f aca="false">#REF!</f>
        <v>#REF!</v>
      </c>
      <c r="H5" s="14" t="e">
        <f aca="false">#REF!</f>
        <v>#REF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#REF!</f>
        <v>#REF!</v>
      </c>
      <c r="G6" s="13" t="e">
        <f aca="false">#REF!</f>
        <v>#REF!</v>
      </c>
      <c r="H6" s="14" t="e">
        <f aca="false">#REF!</f>
        <v>#REF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#REF!</f>
        <v>#REF!</v>
      </c>
      <c r="G7" s="13" t="e">
        <f aca="false">#REF!</f>
        <v>#REF!</v>
      </c>
      <c r="H7" s="14" t="e">
        <f aca="false">#REF!</f>
        <v>#REF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#REF!</f>
        <v>#REF!</v>
      </c>
      <c r="G8" s="13" t="e">
        <f aca="false">#REF!</f>
        <v>#REF!</v>
      </c>
      <c r="H8" s="14" t="e">
        <f aca="false">#REF!</f>
        <v>#REF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#REF!</f>
        <v>#REF!</v>
      </c>
      <c r="G9" s="9" t="e">
        <f aca="false">#REF!</f>
        <v>#REF!</v>
      </c>
      <c r="H9" s="10" t="e">
        <f aca="false">#REF!</f>
        <v>#REF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#REF!</f>
        <v>#REF!</v>
      </c>
      <c r="G10" s="17" t="e">
        <f aca="false">#REF!</f>
        <v>#REF!</v>
      </c>
      <c r="H10" s="18" t="e">
        <f aca="false">#REF!</f>
        <v>#REF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#REF!</f>
        <v>#REF!</v>
      </c>
      <c r="G11" s="21" t="e">
        <f aca="false">#REF!</f>
        <v>#REF!</v>
      </c>
      <c r="H11" s="22" t="e">
        <f aca="false">#REF!</f>
        <v>#REF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1.28427789438354</v>
      </c>
      <c r="D12" s="23"/>
      <c r="E12" s="23"/>
      <c r="F12" s="23" t="e">
        <f aca="false">#REF!</f>
        <v>#REF!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1.01318053408841</v>
      </c>
      <c r="D13" s="24"/>
      <c r="E13" s="24"/>
      <c r="F13" s="24" t="e">
        <f aca="false">#REF!</f>
        <v>#REF!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#REF!</f>
        <v>#REF!</v>
      </c>
      <c r="D17" s="9" t="e">
        <f aca="false">#REF!</f>
        <v>#REF!</v>
      </c>
      <c r="E17" s="10" t="e">
        <f aca="false">#REF!</f>
        <v>#REF!</v>
      </c>
      <c r="F17" s="8" t="e">
        <f aca="false">#REF!</f>
        <v>#REF!</v>
      </c>
      <c r="G17" s="9" t="e">
        <f aca="false">#REF!</f>
        <v>#REF!</v>
      </c>
      <c r="H17" s="10" t="e">
        <f aca="false">#REF!</f>
        <v>#REF!</v>
      </c>
    </row>
    <row r="18" customFormat="false" ht="12" hidden="false" customHeight="false" outlineLevel="0" collapsed="false">
      <c r="B18" s="11" t="s">
        <v>10</v>
      </c>
      <c r="C18" s="12" t="e">
        <f aca="false">#REF!</f>
        <v>#REF!</v>
      </c>
      <c r="D18" s="13" t="e">
        <f aca="false">#REF!</f>
        <v>#REF!</v>
      </c>
      <c r="E18" s="14" t="e">
        <f aca="false">#REF!</f>
        <v>#REF!</v>
      </c>
      <c r="F18" s="12" t="e">
        <f aca="false">#REF!</f>
        <v>#REF!</v>
      </c>
      <c r="G18" s="13" t="e">
        <f aca="false">#REF!</f>
        <v>#REF!</v>
      </c>
      <c r="H18" s="14" t="e">
        <f aca="false">#REF!</f>
        <v>#REF!</v>
      </c>
    </row>
    <row r="19" customFormat="false" ht="12" hidden="false" customHeight="false" outlineLevel="0" collapsed="false">
      <c r="B19" s="11" t="s">
        <v>11</v>
      </c>
      <c r="C19" s="12" t="e">
        <f aca="false">#REF!</f>
        <v>#REF!</v>
      </c>
      <c r="D19" s="13" t="e">
        <f aca="false">#REF!</f>
        <v>#REF!</v>
      </c>
      <c r="E19" s="14" t="e">
        <f aca="false">#REF!</f>
        <v>#REF!</v>
      </c>
      <c r="F19" s="12" t="e">
        <f aca="false">#REF!</f>
        <v>#REF!</v>
      </c>
      <c r="G19" s="13" t="e">
        <f aca="false">#REF!</f>
        <v>#REF!</v>
      </c>
      <c r="H19" s="14" t="e">
        <f aca="false">#REF!</f>
        <v>#REF!</v>
      </c>
    </row>
    <row r="20" customFormat="false" ht="12" hidden="false" customHeight="false" outlineLevel="0" collapsed="false">
      <c r="B20" s="11" t="s">
        <v>12</v>
      </c>
      <c r="C20" s="12" t="e">
        <f aca="false">#REF!</f>
        <v>#REF!</v>
      </c>
      <c r="D20" s="13" t="e">
        <f aca="false">#REF!</f>
        <v>#REF!</v>
      </c>
      <c r="E20" s="14" t="e">
        <f aca="false">#REF!</f>
        <v>#REF!</v>
      </c>
      <c r="F20" s="12" t="e">
        <f aca="false">#REF!</f>
        <v>#REF!</v>
      </c>
      <c r="G20" s="13" t="e">
        <f aca="false">#REF!</f>
        <v>#REF!</v>
      </c>
      <c r="H20" s="14" t="e">
        <f aca="false">#REF!</f>
        <v>#REF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#REF!</f>
        <v>#REF!</v>
      </c>
      <c r="D22" s="9" t="e">
        <f aca="false">#REF!</f>
        <v>#REF!</v>
      </c>
      <c r="E22" s="10" t="e">
        <f aca="false">#REF!</f>
        <v>#REF!</v>
      </c>
      <c r="F22" s="9" t="e">
        <f aca="false">#REF!</f>
        <v>#REF!</v>
      </c>
      <c r="G22" s="9" t="e">
        <f aca="false">#REF!</f>
        <v>#REF!</v>
      </c>
      <c r="H22" s="10" t="e">
        <f aca="false">#REF!</f>
        <v>#REF!</v>
      </c>
    </row>
    <row r="23" customFormat="false" ht="12.75" hidden="false" customHeight="false" outlineLevel="0" collapsed="false">
      <c r="B23" s="16"/>
      <c r="C23" s="17" t="e">
        <f aca="false">#REF!</f>
        <v>#REF!</v>
      </c>
      <c r="D23" s="17" t="e">
        <f aca="false">#REF!</f>
        <v>#REF!</v>
      </c>
      <c r="E23" s="18" t="e">
        <f aca="false">#REF!</f>
        <v>#REF!</v>
      </c>
      <c r="F23" s="17" t="e">
        <f aca="false">#REF!</f>
        <v>#REF!</v>
      </c>
      <c r="G23" s="17" t="e">
        <f aca="false">#REF!</f>
        <v>#REF!</v>
      </c>
      <c r="H23" s="18" t="e">
        <f aca="false">#REF!</f>
        <v>#REF!</v>
      </c>
    </row>
    <row r="24" customFormat="false" ht="12.75" hidden="false" customHeight="false" outlineLevel="0" collapsed="false">
      <c r="B24" s="16" t="s">
        <v>17</v>
      </c>
      <c r="C24" s="28" t="e">
        <f aca="false">#REF!</f>
        <v>#REF!</v>
      </c>
      <c r="D24" s="29" t="e">
        <f aca="false">#REF!</f>
        <v>#REF!</v>
      </c>
      <c r="E24" s="30" t="e">
        <f aca="false">#REF!</f>
        <v>#REF!</v>
      </c>
      <c r="F24" s="28" t="e">
        <f aca="false">#REF!</f>
        <v>#REF!</v>
      </c>
      <c r="G24" s="29" t="e">
        <f aca="false">#REF!</f>
        <v>#REF!</v>
      </c>
      <c r="H24" s="30" t="e">
        <f aca="false">#REF!</f>
        <v>#REF!</v>
      </c>
    </row>
    <row r="25" customFormat="false" ht="12" hidden="false" customHeight="false" outlineLevel="0" collapsed="false">
      <c r="B25" s="7" t="s">
        <v>18</v>
      </c>
      <c r="C25" s="23" t="e">
        <f aca="false">#REF!</f>
        <v>#REF!</v>
      </c>
      <c r="D25" s="23"/>
      <c r="E25" s="23"/>
      <c r="F25" s="23" t="e">
        <f aca="false">#REF!</f>
        <v>#REF!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#REF!</f>
        <v>#REF!</v>
      </c>
      <c r="D26" s="24"/>
      <c r="E26" s="24"/>
      <c r="F26" s="24" t="e">
        <f aca="false">#REF!</f>
        <v>#REF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#REF!</f>
        <v>#REF!</v>
      </c>
      <c r="D31" s="13" t="e">
        <f aca="false">#REF!</f>
        <v>#REF!</v>
      </c>
      <c r="E31" s="14" t="e">
        <f aca="false">#REF!</f>
        <v>#REF!</v>
      </c>
      <c r="F31" s="12" t="e">
        <f aca="false">#REF!</f>
        <v>#REF!</v>
      </c>
      <c r="G31" s="13" t="e">
        <f aca="false">#REF!</f>
        <v>#REF!</v>
      </c>
      <c r="H31" s="14" t="e">
        <f aca="false">#REF!</f>
        <v>#REF!</v>
      </c>
    </row>
    <row r="32" customFormat="false" ht="12" hidden="false" customHeight="false" outlineLevel="0" collapsed="false">
      <c r="B32" s="11" t="s">
        <v>11</v>
      </c>
      <c r="C32" s="12" t="e">
        <f aca="false">#REF!</f>
        <v>#REF!</v>
      </c>
      <c r="D32" s="13" t="e">
        <f aca="false">#REF!</f>
        <v>#REF!</v>
      </c>
      <c r="E32" s="14" t="e">
        <f aca="false">#REF!</f>
        <v>#REF!</v>
      </c>
      <c r="F32" s="12" t="e">
        <f aca="false">#REF!</f>
        <v>#REF!</v>
      </c>
      <c r="G32" s="13" t="e">
        <f aca="false">#REF!</f>
        <v>#REF!</v>
      </c>
      <c r="H32" s="14" t="e">
        <f aca="false">#REF!</f>
        <v>#REF!</v>
      </c>
    </row>
    <row r="33" customFormat="false" ht="12" hidden="false" customHeight="false" outlineLevel="0" collapsed="false">
      <c r="B33" s="11" t="s">
        <v>12</v>
      </c>
      <c r="C33" s="12" t="e">
        <f aca="false">#REF!</f>
        <v>#REF!</v>
      </c>
      <c r="D33" s="13" t="e">
        <f aca="false">#REF!</f>
        <v>#REF!</v>
      </c>
      <c r="E33" s="14" t="e">
        <f aca="false">#REF!</f>
        <v>#REF!</v>
      </c>
      <c r="F33" s="12" t="e">
        <f aca="false">#REF!</f>
        <v>#REF!</v>
      </c>
      <c r="G33" s="13" t="e">
        <f aca="false">#REF!</f>
        <v>#REF!</v>
      </c>
      <c r="H33" s="14" t="e">
        <f aca="false">#REF!</f>
        <v>#REF!</v>
      </c>
    </row>
    <row r="34" customFormat="false" ht="12.75" hidden="false" customHeight="false" outlineLevel="0" collapsed="false">
      <c r="B34" s="11" t="s">
        <v>13</v>
      </c>
      <c r="C34" s="12" t="e">
        <f aca="false">#REF!</f>
        <v>#REF!</v>
      </c>
      <c r="D34" s="13" t="e">
        <f aca="false">#REF!</f>
        <v>#REF!</v>
      </c>
      <c r="E34" s="14" t="e">
        <f aca="false">#REF!</f>
        <v>#REF!</v>
      </c>
      <c r="F34" s="12" t="e">
        <f aca="false">#REF!</f>
        <v>#REF!</v>
      </c>
      <c r="G34" s="13" t="e">
        <f aca="false">#REF!</f>
        <v>#REF!</v>
      </c>
      <c r="H34" s="14" t="e">
        <f aca="false">#REF!</f>
        <v>#REF!</v>
      </c>
    </row>
    <row r="35" customFormat="false" ht="12" hidden="false" customHeight="false" outlineLevel="0" collapsed="false">
      <c r="B35" s="15" t="s">
        <v>14</v>
      </c>
      <c r="C35" s="9" t="e">
        <f aca="false">#REF!</f>
        <v>#REF!</v>
      </c>
      <c r="D35" s="9" t="e">
        <f aca="false">#REF!</f>
        <v>#REF!</v>
      </c>
      <c r="E35" s="10" t="e">
        <f aca="false">#REF!</f>
        <v>#REF!</v>
      </c>
      <c r="F35" s="9" t="e">
        <f aca="false">#REF!</f>
        <v>#REF!</v>
      </c>
      <c r="G35" s="9" t="e">
        <f aca="false">#REF!</f>
        <v>#REF!</v>
      </c>
      <c r="H35" s="10" t="e">
        <f aca="false">#REF!</f>
        <v>#REF!</v>
      </c>
    </row>
    <row r="36" customFormat="false" ht="12.75" hidden="false" customHeight="false" outlineLevel="0" collapsed="false">
      <c r="B36" s="16"/>
      <c r="C36" s="17" t="e">
        <f aca="false">#REF!</f>
        <v>#REF!</v>
      </c>
      <c r="D36" s="17" t="e">
        <f aca="false">#REF!</f>
        <v>#REF!</v>
      </c>
      <c r="E36" s="18" t="e">
        <f aca="false">#REF!</f>
        <v>#REF!</v>
      </c>
      <c r="F36" s="17" t="e">
        <f aca="false">#REF!</f>
        <v>#REF!</v>
      </c>
      <c r="G36" s="17" t="e">
        <f aca="false">#REF!</f>
        <v>#REF!</v>
      </c>
      <c r="H36" s="18" t="e">
        <f aca="false">#REF!</f>
        <v>#REF!</v>
      </c>
    </row>
    <row r="37" customFormat="false" ht="12.75" hidden="false" customHeight="false" outlineLevel="0" collapsed="false">
      <c r="B37" s="16" t="s">
        <v>17</v>
      </c>
      <c r="C37" s="28" t="e">
        <f aca="false">#REF!</f>
        <v>#REF!</v>
      </c>
      <c r="D37" s="29" t="e">
        <f aca="false">#REF!</f>
        <v>#REF!</v>
      </c>
      <c r="E37" s="30" t="e">
        <f aca="false">#REF!</f>
        <v>#REF!</v>
      </c>
      <c r="F37" s="28" t="e">
        <f aca="false">#REF!</f>
        <v>#REF!</v>
      </c>
      <c r="G37" s="29" t="e">
        <f aca="false">#REF!</f>
        <v>#REF!</v>
      </c>
      <c r="H37" s="30" t="e">
        <f aca="false">#REF!</f>
        <v>#REF!</v>
      </c>
    </row>
    <row r="38" customFormat="false" ht="12" hidden="false" customHeight="false" outlineLevel="0" collapsed="false">
      <c r="B38" s="7" t="s">
        <v>18</v>
      </c>
      <c r="C38" s="23" t="e">
        <f aca="false">#REF!</f>
        <v>#REF!</v>
      </c>
      <c r="D38" s="23"/>
      <c r="E38" s="23"/>
      <c r="F38" s="23" t="e">
        <f aca="false">#REF!</f>
        <v>#REF!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#REF!</f>
        <v>#REF!</v>
      </c>
      <c r="D39" s="24"/>
      <c r="E39" s="24"/>
      <c r="F39" s="24" t="e">
        <f aca="false">#REF!</f>
        <v>#REF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6.0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#REF!</f>
        <v>#REF!</v>
      </c>
      <c r="G4" s="9" t="e">
        <f aca="false">#REF!</f>
        <v>#REF!</v>
      </c>
      <c r="H4" s="10" t="e">
        <f aca="false">#REF!</f>
        <v>#REF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#REF!</f>
        <v>#REF!</v>
      </c>
      <c r="G5" s="13" t="e">
        <f aca="false">#REF!</f>
        <v>#REF!</v>
      </c>
      <c r="H5" s="14" t="e">
        <f aca="false">#REF!</f>
        <v>#REF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#REF!</f>
        <v>#REF!</v>
      </c>
      <c r="G6" s="13" t="e">
        <f aca="false">#REF!</f>
        <v>#REF!</v>
      </c>
      <c r="H6" s="14" t="e">
        <f aca="false">#REF!</f>
        <v>#REF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#REF!</f>
        <v>#REF!</v>
      </c>
      <c r="G7" s="13" t="e">
        <f aca="false">#REF!</f>
        <v>#REF!</v>
      </c>
      <c r="H7" s="14" t="e">
        <f aca="false">#REF!</f>
        <v>#REF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#REF!</f>
        <v>#REF!</v>
      </c>
      <c r="G8" s="13" t="e">
        <f aca="false">#REF!</f>
        <v>#REF!</v>
      </c>
      <c r="H8" s="14" t="e">
        <f aca="false">#REF!</f>
        <v>#REF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#REF!</f>
        <v>#REF!</v>
      </c>
      <c r="G9" s="13" t="e">
        <f aca="false">#REF!</f>
        <v>#REF!</v>
      </c>
      <c r="H9" s="14" t="e">
        <f aca="false">#REF!</f>
        <v>#REF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#REF!</f>
        <v>#REF!</v>
      </c>
      <c r="G10" s="9" t="e">
        <f aca="false">#REF!</f>
        <v>#REF!</v>
      </c>
      <c r="H10" s="10" t="e">
        <f aca="false">#REF!</f>
        <v>#REF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#REF!</f>
        <v>#REF!</v>
      </c>
      <c r="G11" s="17" t="e">
        <f aca="false">#REF!</f>
        <v>#REF!</v>
      </c>
      <c r="H11" s="18" t="e">
        <f aca="false">#REF!</f>
        <v>#REF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1.28196906913307</v>
      </c>
      <c r="D12" s="23"/>
      <c r="E12" s="23"/>
      <c r="F12" s="23" t="e">
        <f aca="false">#REF!</f>
        <v>#REF!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07</f>
        <v>1.01007121826134</v>
      </c>
      <c r="D13" s="24"/>
      <c r="E13" s="24"/>
      <c r="F13" s="24" t="e">
        <f aca="false">#REF!</f>
        <v>#REF!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#REF!</f>
        <v>#REF!</v>
      </c>
      <c r="D17" s="9" t="e">
        <f aca="false">#REF!</f>
        <v>#REF!</v>
      </c>
      <c r="E17" s="10" t="e">
        <f aca="false">#REF!</f>
        <v>#REF!</v>
      </c>
      <c r="F17" s="8" t="e">
        <f aca="false">#REF!</f>
        <v>#REF!</v>
      </c>
      <c r="G17" s="9" t="e">
        <f aca="false">#REF!</f>
        <v>#REF!</v>
      </c>
      <c r="H17" s="10" t="e">
        <f aca="false">#REF!</f>
        <v>#REF!</v>
      </c>
    </row>
    <row r="18" customFormat="false" ht="12" hidden="false" customHeight="false" outlineLevel="0" collapsed="false">
      <c r="B18" s="11" t="s">
        <v>10</v>
      </c>
      <c r="C18" s="12" t="e">
        <f aca="false">#REF!</f>
        <v>#REF!</v>
      </c>
      <c r="D18" s="13" t="e">
        <f aca="false">#REF!</f>
        <v>#REF!</v>
      </c>
      <c r="E18" s="14" t="e">
        <f aca="false">#REF!</f>
        <v>#REF!</v>
      </c>
      <c r="F18" s="12" t="e">
        <f aca="false">#REF!</f>
        <v>#REF!</v>
      </c>
      <c r="G18" s="13" t="e">
        <f aca="false">#REF!</f>
        <v>#REF!</v>
      </c>
      <c r="H18" s="14" t="e">
        <f aca="false">#REF!</f>
        <v>#REF!</v>
      </c>
    </row>
    <row r="19" customFormat="false" ht="12" hidden="false" customHeight="false" outlineLevel="0" collapsed="false">
      <c r="B19" s="11" t="s">
        <v>11</v>
      </c>
      <c r="C19" s="12" t="e">
        <f aca="false">#REF!</f>
        <v>#REF!</v>
      </c>
      <c r="D19" s="13" t="e">
        <f aca="false">#REF!</f>
        <v>#REF!</v>
      </c>
      <c r="E19" s="14" t="e">
        <f aca="false">#REF!</f>
        <v>#REF!</v>
      </c>
      <c r="F19" s="12" t="e">
        <f aca="false">#REF!</f>
        <v>#REF!</v>
      </c>
      <c r="G19" s="13" t="e">
        <f aca="false">#REF!</f>
        <v>#REF!</v>
      </c>
      <c r="H19" s="14" t="e">
        <f aca="false">#REF!</f>
        <v>#REF!</v>
      </c>
    </row>
    <row r="20" customFormat="false" ht="12" hidden="false" customHeight="false" outlineLevel="0" collapsed="false">
      <c r="B20" s="11" t="s">
        <v>12</v>
      </c>
      <c r="C20" s="12" t="e">
        <f aca="false">#REF!</f>
        <v>#REF!</v>
      </c>
      <c r="D20" s="13" t="e">
        <f aca="false">#REF!</f>
        <v>#REF!</v>
      </c>
      <c r="E20" s="14" t="e">
        <f aca="false">#REF!</f>
        <v>#REF!</v>
      </c>
      <c r="F20" s="12" t="e">
        <f aca="false">#REF!</f>
        <v>#REF!</v>
      </c>
      <c r="G20" s="13" t="e">
        <f aca="false">#REF!</f>
        <v>#REF!</v>
      </c>
      <c r="H20" s="14" t="e">
        <f aca="false">#REF!</f>
        <v>#REF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#REF!</f>
        <v>#REF!</v>
      </c>
      <c r="D22" s="29" t="e">
        <f aca="false">#REF!</f>
        <v>#REF!</v>
      </c>
      <c r="E22" s="30" t="e">
        <f aca="false">#REF!</f>
        <v>#REF!</v>
      </c>
      <c r="F22" s="28" t="e">
        <f aca="false">#REF!</f>
        <v>#REF!</v>
      </c>
      <c r="G22" s="29" t="e">
        <f aca="false">#REF!</f>
        <v>#REF!</v>
      </c>
      <c r="H22" s="30" t="e">
        <f aca="false">#REF!</f>
        <v>#REF!</v>
      </c>
    </row>
    <row r="23" customFormat="false" ht="12" hidden="false" customHeight="false" outlineLevel="0" collapsed="false">
      <c r="B23" s="34" t="s">
        <v>14</v>
      </c>
      <c r="C23" s="13" t="e">
        <f aca="false">#REF!</f>
        <v>#REF!</v>
      </c>
      <c r="D23" s="13" t="e">
        <f aca="false">#REF!</f>
        <v>#REF!</v>
      </c>
      <c r="E23" s="14" t="e">
        <f aca="false">#REF!</f>
        <v>#REF!</v>
      </c>
      <c r="F23" s="13" t="e">
        <f aca="false">#REF!</f>
        <v>#REF!</v>
      </c>
      <c r="G23" s="13" t="e">
        <f aca="false">#REF!</f>
        <v>#REF!</v>
      </c>
      <c r="H23" s="14" t="e">
        <f aca="false">#REF!</f>
        <v>#REF!</v>
      </c>
    </row>
    <row r="24" customFormat="false" ht="12.75" hidden="false" customHeight="false" outlineLevel="0" collapsed="false">
      <c r="B24" s="16"/>
      <c r="C24" s="17" t="e">
        <f aca="false">#REF!</f>
        <v>#REF!</v>
      </c>
      <c r="D24" s="17" t="e">
        <f aca="false">#REF!</f>
        <v>#REF!</v>
      </c>
      <c r="E24" s="18" t="e">
        <f aca="false">#REF!</f>
        <v>#REF!</v>
      </c>
      <c r="F24" s="17" t="e">
        <f aca="false">#REF!</f>
        <v>#REF!</v>
      </c>
      <c r="G24" s="17" t="e">
        <f aca="false">#REF!</f>
        <v>#REF!</v>
      </c>
      <c r="H24" s="18" t="e">
        <f aca="false">#REF!</f>
        <v>#REF!</v>
      </c>
    </row>
    <row r="25" customFormat="false" ht="12" hidden="false" customHeight="false" outlineLevel="0" collapsed="false">
      <c r="B25" s="7" t="s">
        <v>18</v>
      </c>
      <c r="C25" s="23" t="e">
        <f aca="false">#REF!</f>
        <v>#REF!</v>
      </c>
      <c r="D25" s="23"/>
      <c r="E25" s="23"/>
      <c r="F25" s="23" t="e">
        <f aca="false">#REF!</f>
        <v>#REF!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#REF!</f>
        <v>#REF!</v>
      </c>
      <c r="D26" s="24"/>
      <c r="E26" s="24"/>
      <c r="F26" s="24" t="e">
        <f aca="false">#REF!</f>
        <v>#REF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#REF!</f>
        <v>#REF!</v>
      </c>
      <c r="D31" s="13" t="e">
        <f aca="false">#REF!</f>
        <v>#REF!</v>
      </c>
      <c r="E31" s="14" t="e">
        <f aca="false">#REF!</f>
        <v>#REF!</v>
      </c>
      <c r="F31" s="12" t="e">
        <f aca="false">#REF!</f>
        <v>#REF!</v>
      </c>
      <c r="G31" s="13" t="e">
        <f aca="false">#REF!</f>
        <v>#REF!</v>
      </c>
      <c r="H31" s="14" t="e">
        <f aca="false">#REF!</f>
        <v>#REF!</v>
      </c>
    </row>
    <row r="32" customFormat="false" ht="12" hidden="false" customHeight="false" outlineLevel="0" collapsed="false">
      <c r="B32" s="11" t="s">
        <v>11</v>
      </c>
      <c r="C32" s="12" t="e">
        <f aca="false">#REF!</f>
        <v>#REF!</v>
      </c>
      <c r="D32" s="13" t="e">
        <f aca="false">#REF!</f>
        <v>#REF!</v>
      </c>
      <c r="E32" s="14" t="e">
        <f aca="false">#REF!</f>
        <v>#REF!</v>
      </c>
      <c r="F32" s="12" t="e">
        <f aca="false">#REF!</f>
        <v>#REF!</v>
      </c>
      <c r="G32" s="13" t="e">
        <f aca="false">#REF!</f>
        <v>#REF!</v>
      </c>
      <c r="H32" s="14" t="e">
        <f aca="false">#REF!</f>
        <v>#REF!</v>
      </c>
    </row>
    <row r="33" customFormat="false" ht="12" hidden="false" customHeight="false" outlineLevel="0" collapsed="false">
      <c r="B33" s="11" t="s">
        <v>12</v>
      </c>
      <c r="C33" s="12" t="e">
        <f aca="false">#REF!</f>
        <v>#REF!</v>
      </c>
      <c r="D33" s="13" t="e">
        <f aca="false">#REF!</f>
        <v>#REF!</v>
      </c>
      <c r="E33" s="14" t="e">
        <f aca="false">#REF!</f>
        <v>#REF!</v>
      </c>
      <c r="F33" s="12" t="e">
        <f aca="false">#REF!</f>
        <v>#REF!</v>
      </c>
      <c r="G33" s="13" t="e">
        <f aca="false">#REF!</f>
        <v>#REF!</v>
      </c>
      <c r="H33" s="14" t="e">
        <f aca="false">#REF!</f>
        <v>#REF!</v>
      </c>
    </row>
    <row r="34" customFormat="false" ht="12" hidden="false" customHeight="false" outlineLevel="0" collapsed="false">
      <c r="B34" s="11" t="s">
        <v>13</v>
      </c>
      <c r="C34" s="12" t="e">
        <f aca="false">#REF!</f>
        <v>#REF!</v>
      </c>
      <c r="D34" s="13" t="e">
        <f aca="false">#REF!</f>
        <v>#REF!</v>
      </c>
      <c r="E34" s="14" t="e">
        <f aca="false">#REF!</f>
        <v>#REF!</v>
      </c>
      <c r="F34" s="12" t="e">
        <f aca="false">#REF!</f>
        <v>#REF!</v>
      </c>
      <c r="G34" s="13" t="e">
        <f aca="false">#REF!</f>
        <v>#REF!</v>
      </c>
      <c r="H34" s="14" t="e">
        <f aca="false">#REF!</f>
        <v>#REF!</v>
      </c>
    </row>
    <row r="35" customFormat="false" ht="12.75" hidden="false" customHeight="false" outlineLevel="0" collapsed="false">
      <c r="B35" s="16" t="s">
        <v>17</v>
      </c>
      <c r="C35" s="28" t="e">
        <f aca="false">#REF!</f>
        <v>#REF!</v>
      </c>
      <c r="D35" s="29" t="e">
        <f aca="false">#REF!</f>
        <v>#REF!</v>
      </c>
      <c r="E35" s="30" t="e">
        <f aca="false">#REF!</f>
        <v>#REF!</v>
      </c>
      <c r="F35" s="28" t="e">
        <f aca="false">#REF!</f>
        <v>#REF!</v>
      </c>
      <c r="G35" s="29" t="e">
        <f aca="false">#REF!</f>
        <v>#REF!</v>
      </c>
      <c r="H35" s="30" t="e">
        <f aca="false">#REF!</f>
        <v>#REF!</v>
      </c>
    </row>
    <row r="36" customFormat="false" ht="12" hidden="false" customHeight="false" outlineLevel="0" collapsed="false">
      <c r="B36" s="34" t="s">
        <v>14</v>
      </c>
      <c r="C36" s="13" t="e">
        <f aca="false">#REF!</f>
        <v>#REF!</v>
      </c>
      <c r="D36" s="13" t="e">
        <f aca="false">#REF!</f>
        <v>#REF!</v>
      </c>
      <c r="E36" s="14" t="e">
        <f aca="false">#REF!</f>
        <v>#REF!</v>
      </c>
      <c r="F36" s="13" t="e">
        <f aca="false">#REF!</f>
        <v>#REF!</v>
      </c>
      <c r="G36" s="13" t="e">
        <f aca="false">#REF!</f>
        <v>#REF!</v>
      </c>
      <c r="H36" s="14" t="e">
        <f aca="false">#REF!</f>
        <v>#REF!</v>
      </c>
    </row>
    <row r="37" customFormat="false" ht="12.75" hidden="false" customHeight="false" outlineLevel="0" collapsed="false">
      <c r="B37" s="16"/>
      <c r="C37" s="17" t="e">
        <f aca="false">#REF!</f>
        <v>#REF!</v>
      </c>
      <c r="D37" s="17" t="e">
        <f aca="false">#REF!</f>
        <v>#REF!</v>
      </c>
      <c r="E37" s="18" t="e">
        <f aca="false">#REF!</f>
        <v>#REF!</v>
      </c>
      <c r="F37" s="17" t="e">
        <f aca="false">#REF!</f>
        <v>#REF!</v>
      </c>
      <c r="G37" s="17" t="e">
        <f aca="false">#REF!</f>
        <v>#REF!</v>
      </c>
      <c r="H37" s="18" t="e">
        <f aca="false">#REF!</f>
        <v>#REF!</v>
      </c>
    </row>
    <row r="38" customFormat="false" ht="12" hidden="false" customHeight="false" outlineLevel="0" collapsed="false">
      <c r="B38" s="7" t="s">
        <v>18</v>
      </c>
      <c r="C38" s="23" t="e">
        <f aca="false">#REF!</f>
        <v>#REF!</v>
      </c>
      <c r="D38" s="23"/>
      <c r="E38" s="23"/>
      <c r="F38" s="23" t="e">
        <f aca="false">#REF!</f>
        <v>#REF!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#REF!</f>
        <v>#REF!</v>
      </c>
      <c r="D39" s="24"/>
      <c r="E39" s="24"/>
      <c r="F39" s="24" t="e">
        <f aca="false">#REF!</f>
        <v>#REF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#REF!</f>
        <v>#REF!</v>
      </c>
      <c r="D44" s="13" t="e">
        <f aca="false">#REF!</f>
        <v>#REF!</v>
      </c>
      <c r="E44" s="14" t="e">
        <f aca="false">#REF!</f>
        <v>#REF!</v>
      </c>
      <c r="F44" s="12" t="e">
        <f aca="false">#REF!</f>
        <v>#REF!</v>
      </c>
      <c r="G44" s="13" t="e">
        <f aca="false">#REF!</f>
        <v>#REF!</v>
      </c>
      <c r="H44" s="14" t="e">
        <f aca="false">#REF!</f>
        <v>#REF!</v>
      </c>
    </row>
    <row r="45" customFormat="false" ht="12" hidden="false" customHeight="false" outlineLevel="0" collapsed="false">
      <c r="B45" s="11" t="s">
        <v>11</v>
      </c>
      <c r="C45" s="12" t="e">
        <f aca="false">#REF!</f>
        <v>#REF!</v>
      </c>
      <c r="D45" s="13" t="e">
        <f aca="false">#REF!</f>
        <v>#REF!</v>
      </c>
      <c r="E45" s="14" t="e">
        <f aca="false">#REF!</f>
        <v>#REF!</v>
      </c>
      <c r="F45" s="12" t="e">
        <f aca="false">#REF!</f>
        <v>#REF!</v>
      </c>
      <c r="G45" s="13" t="e">
        <f aca="false">#REF!</f>
        <v>#REF!</v>
      </c>
      <c r="H45" s="14" t="e">
        <f aca="false">#REF!</f>
        <v>#REF!</v>
      </c>
    </row>
    <row r="46" customFormat="false" ht="12" hidden="false" customHeight="false" outlineLevel="0" collapsed="false">
      <c r="B46" s="11" t="s">
        <v>12</v>
      </c>
      <c r="C46" s="12" t="e">
        <f aca="false">#REF!</f>
        <v>#REF!</v>
      </c>
      <c r="D46" s="13" t="e">
        <f aca="false">#REF!</f>
        <v>#REF!</v>
      </c>
      <c r="E46" s="14" t="e">
        <f aca="false">#REF!</f>
        <v>#REF!</v>
      </c>
      <c r="F46" s="12" t="e">
        <f aca="false">#REF!</f>
        <v>#REF!</v>
      </c>
      <c r="G46" s="13" t="e">
        <f aca="false">#REF!</f>
        <v>#REF!</v>
      </c>
      <c r="H46" s="14" t="e">
        <f aca="false">#REF!</f>
        <v>#REF!</v>
      </c>
    </row>
    <row r="47" customFormat="false" ht="12" hidden="false" customHeight="false" outlineLevel="0" collapsed="false">
      <c r="B47" s="11" t="s">
        <v>13</v>
      </c>
      <c r="C47" s="12" t="e">
        <f aca="false">#REF!</f>
        <v>#REF!</v>
      </c>
      <c r="D47" s="13" t="e">
        <f aca="false">#REF!</f>
        <v>#REF!</v>
      </c>
      <c r="E47" s="14" t="e">
        <f aca="false">#REF!</f>
        <v>#REF!</v>
      </c>
      <c r="F47" s="12" t="e">
        <f aca="false">#REF!</f>
        <v>#REF!</v>
      </c>
      <c r="G47" s="13" t="e">
        <f aca="false">#REF!</f>
        <v>#REF!</v>
      </c>
      <c r="H47" s="14" t="e">
        <f aca="false">#REF!</f>
        <v>#REF!</v>
      </c>
    </row>
    <row r="48" customFormat="false" ht="12.75" hidden="false" customHeight="false" outlineLevel="0" collapsed="false">
      <c r="B48" s="16" t="s">
        <v>17</v>
      </c>
      <c r="C48" s="28" t="e">
        <f aca="false">#REF!</f>
        <v>#REF!</v>
      </c>
      <c r="D48" s="29" t="e">
        <f aca="false">#REF!</f>
        <v>#REF!</v>
      </c>
      <c r="E48" s="30" t="e">
        <f aca="false">#REF!</f>
        <v>#REF!</v>
      </c>
      <c r="F48" s="28" t="e">
        <f aca="false">#REF!</f>
        <v>#REF!</v>
      </c>
      <c r="G48" s="29" t="e">
        <f aca="false">#REF!</f>
        <v>#REF!</v>
      </c>
      <c r="H48" s="30" t="e">
        <f aca="false">#REF!</f>
        <v>#REF!</v>
      </c>
    </row>
    <row r="49" customFormat="false" ht="12" hidden="false" customHeight="false" outlineLevel="0" collapsed="false">
      <c r="B49" s="34" t="s">
        <v>14</v>
      </c>
      <c r="C49" s="13" t="e">
        <f aca="false">#REF!</f>
        <v>#REF!</v>
      </c>
      <c r="D49" s="13" t="e">
        <f aca="false">#REF!</f>
        <v>#REF!</v>
      </c>
      <c r="E49" s="14" t="e">
        <f aca="false">#REF!</f>
        <v>#REF!</v>
      </c>
      <c r="F49" s="13" t="e">
        <f aca="false">#REF!</f>
        <v>#REF!</v>
      </c>
      <c r="G49" s="13" t="e">
        <f aca="false">#REF!</f>
        <v>#REF!</v>
      </c>
      <c r="H49" s="14" t="e">
        <f aca="false">#REF!</f>
        <v>#REF!</v>
      </c>
    </row>
    <row r="50" customFormat="false" ht="12.75" hidden="false" customHeight="false" outlineLevel="0" collapsed="false">
      <c r="B50" s="16"/>
      <c r="C50" s="17" t="e">
        <f aca="false">#REF!</f>
        <v>#REF!</v>
      </c>
      <c r="D50" s="17" t="e">
        <f aca="false">#REF!</f>
        <v>#REF!</v>
      </c>
      <c r="E50" s="18" t="e">
        <f aca="false">#REF!</f>
        <v>#REF!</v>
      </c>
      <c r="F50" s="17" t="e">
        <f aca="false">#REF!</f>
        <v>#REF!</v>
      </c>
      <c r="G50" s="17" t="e">
        <f aca="false">#REF!</f>
        <v>#REF!</v>
      </c>
      <c r="H50" s="18" t="e">
        <f aca="false">#REF!</f>
        <v>#REF!</v>
      </c>
    </row>
    <row r="51" customFormat="false" ht="12" hidden="false" customHeight="false" outlineLevel="0" collapsed="false">
      <c r="B51" s="7" t="s">
        <v>18</v>
      </c>
      <c r="C51" s="23" t="e">
        <f aca="false">#REF!</f>
        <v>#REF!</v>
      </c>
      <c r="D51" s="23"/>
      <c r="E51" s="23"/>
      <c r="F51" s="23" t="e">
        <f aca="false">#REF!</f>
        <v>#REF!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#REF!</f>
        <v>#REF!</v>
      </c>
      <c r="D52" s="24"/>
      <c r="E52" s="24"/>
      <c r="F52" s="24" t="e">
        <f aca="false">#REF!</f>
        <v>#REF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36" t="s">
        <v>30</v>
      </c>
      <c r="B2" s="36" t="s">
        <v>31</v>
      </c>
      <c r="AD2" s="37" t="s">
        <v>32</v>
      </c>
      <c r="AE2" s="38" t="s">
        <v>33</v>
      </c>
      <c r="AF2" s="38" t="s">
        <v>34</v>
      </c>
      <c r="AG2" s="38" t="s">
        <v>35</v>
      </c>
      <c r="AI2" s="37" t="s">
        <v>32</v>
      </c>
      <c r="AJ2" s="38" t="s">
        <v>33</v>
      </c>
      <c r="AK2" s="38" t="s">
        <v>34</v>
      </c>
      <c r="AL2" s="38" t="s">
        <v>35</v>
      </c>
    </row>
    <row r="3" customFormat="false" ht="15.75" hidden="false" customHeight="false" outlineLevel="0" collapsed="false">
      <c r="Z3" s="0" t="s">
        <v>30</v>
      </c>
      <c r="AA3" s="39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39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39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39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39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39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7</v>
      </c>
      <c r="AA9" s="39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39" t="s">
        <v>50</v>
      </c>
      <c r="AB10" s="0" t="n">
        <v>35</v>
      </c>
    </row>
    <row r="11" customFormat="false" ht="15.75" hidden="false" customHeight="false" outlineLevel="0" collapsed="false">
      <c r="AA11" s="39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39" t="s">
        <v>56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AA13" s="39" t="s">
        <v>57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AA14" s="39" t="s">
        <v>58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59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60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61</v>
      </c>
      <c r="AB17" s="0" t="n">
        <v>7</v>
      </c>
    </row>
    <row r="18" customFormat="false" ht="15.75" hidden="false" customHeight="false" outlineLevel="0" collapsed="false">
      <c r="AA18" s="39" t="s">
        <v>62</v>
      </c>
      <c r="AB18" s="0" t="n">
        <v>51</v>
      </c>
    </row>
    <row r="19" customFormat="false" ht="15.75" hidden="false" customHeight="false" outlineLevel="0" collapsed="false">
      <c r="AA19" s="39" t="s">
        <v>63</v>
      </c>
      <c r="AB19" s="0" t="n">
        <v>67</v>
      </c>
    </row>
    <row r="20" customFormat="false" ht="15.75" hidden="false" customHeight="false" outlineLevel="0" collapsed="false">
      <c r="AA20" s="39" t="s">
        <v>64</v>
      </c>
      <c r="AB20" s="0" t="n">
        <v>91</v>
      </c>
    </row>
    <row r="21" customFormat="false" ht="15.75" hidden="false" customHeight="false" outlineLevel="0" collapsed="false">
      <c r="AA21" s="39" t="s">
        <v>65</v>
      </c>
      <c r="AB21" s="0" t="n">
        <v>95</v>
      </c>
    </row>
    <row r="22" customFormat="false" ht="15.75" hidden="false" customHeight="false" outlineLevel="0" collapsed="false">
      <c r="AA22" s="39" t="s">
        <v>66</v>
      </c>
      <c r="AB22" s="0" t="n">
        <v>15</v>
      </c>
    </row>
    <row r="23" customFormat="false" ht="15.75" hidden="false" customHeight="false" outlineLevel="0" collapsed="false">
      <c r="AA23" s="39" t="s">
        <v>31</v>
      </c>
      <c r="AB23" s="0" t="n">
        <v>3</v>
      </c>
    </row>
    <row r="24" customFormat="false" ht="15.75" hidden="false" customHeight="false" outlineLevel="0" collapsed="false">
      <c r="AA24" s="39" t="s">
        <v>67</v>
      </c>
      <c r="AB24" s="0" t="n">
        <v>71</v>
      </c>
    </row>
    <row r="25" customFormat="false" ht="15.75" hidden="false" customHeight="false" outlineLevel="0" collapsed="false">
      <c r="AA25" s="39" t="s">
        <v>68</v>
      </c>
      <c r="AB25" s="0" t="n">
        <v>75</v>
      </c>
    </row>
    <row r="26" customFormat="false" ht="15.75" hidden="false" customHeight="false" outlineLevel="0" collapsed="false">
      <c r="AA26" s="39" t="s">
        <v>69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5.75" hidden="false" customHeight="false" outlineLevel="0" collapsed="false">
      <c r="A3" s="7" t="s">
        <v>9</v>
      </c>
      <c r="B3" s="7" t="s">
        <v>31</v>
      </c>
      <c r="C3" s="7" t="n">
        <v>22</v>
      </c>
      <c r="D3" s="0" t="n">
        <v>101850.8976</v>
      </c>
      <c r="E3" s="0" t="n">
        <v>43.3581</v>
      </c>
      <c r="F3" s="0" t="n">
        <v>42.9115</v>
      </c>
      <c r="G3" s="0" t="n">
        <v>44.7538</v>
      </c>
      <c r="H3" s="49" t="n">
        <v>7913.891</v>
      </c>
      <c r="I3" s="49" t="n">
        <v>145.91</v>
      </c>
      <c r="J3" s="50" t="n">
        <f aca="false">H3/3600</f>
        <v>2.19830305555556</v>
      </c>
      <c r="L3" s="0" t="n">
        <v>101816.0704</v>
      </c>
      <c r="M3" s="0" t="n">
        <v>43.3578</v>
      </c>
      <c r="N3" s="0" t="n">
        <v>42.9319</v>
      </c>
      <c r="O3" s="0" t="n">
        <v>44.7722</v>
      </c>
      <c r="P3" s="0" t="n">
        <v>10416.314</v>
      </c>
      <c r="Q3" s="0" t="n">
        <v>139.696</v>
      </c>
      <c r="R3" s="51" t="n">
        <f aca="false">P3/3600</f>
        <v>2.89342055555556</v>
      </c>
      <c r="S3" s="52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78</v>
      </c>
      <c r="B4" s="11"/>
      <c r="C4" s="11" t="n">
        <v>27</v>
      </c>
      <c r="D4" s="0" t="n">
        <v>57400.7968</v>
      </c>
      <c r="E4" s="0" t="n">
        <v>40.18</v>
      </c>
      <c r="F4" s="0" t="n">
        <v>40.2495</v>
      </c>
      <c r="G4" s="0" t="n">
        <v>42.2592</v>
      </c>
      <c r="H4" s="53" t="n">
        <v>6960.923</v>
      </c>
      <c r="I4" s="53" t="n">
        <v>128.306</v>
      </c>
      <c r="J4" s="54" t="n">
        <f aca="false">H4/3600</f>
        <v>1.93358972222222</v>
      </c>
      <c r="L4" s="0" t="n">
        <v>57359.2288</v>
      </c>
      <c r="M4" s="0" t="n">
        <v>40.1762</v>
      </c>
      <c r="N4" s="0" t="n">
        <v>40.2503</v>
      </c>
      <c r="O4" s="0" t="n">
        <v>42.2596</v>
      </c>
      <c r="P4" s="0" t="n">
        <v>8845.087</v>
      </c>
      <c r="Q4" s="0" t="n">
        <v>120.836</v>
      </c>
      <c r="R4" s="55" t="n">
        <f aca="false">P4/3600</f>
        <v>2.45696861111111</v>
      </c>
      <c r="S4" s="52"/>
      <c r="T4" s="56"/>
      <c r="U4" s="39"/>
      <c r="V4" s="57"/>
      <c r="W4" s="56"/>
      <c r="X4" s="39"/>
      <c r="Y4" s="57"/>
    </row>
    <row r="5" customFormat="false" ht="15.75" hidden="false" customHeight="false" outlineLevel="0" collapsed="false">
      <c r="A5" s="11"/>
      <c r="B5" s="11"/>
      <c r="C5" s="11" t="n">
        <v>32</v>
      </c>
      <c r="D5" s="0" t="n">
        <v>32736.5632</v>
      </c>
      <c r="E5" s="0" t="n">
        <v>37.1329</v>
      </c>
      <c r="F5" s="0" t="n">
        <v>38.3519</v>
      </c>
      <c r="G5" s="0" t="n">
        <v>40.4632</v>
      </c>
      <c r="H5" s="53" t="n">
        <v>6274.931</v>
      </c>
      <c r="I5" s="53" t="n">
        <v>116.251</v>
      </c>
      <c r="J5" s="54" t="n">
        <f aca="false">H5/3600</f>
        <v>1.74303638888889</v>
      </c>
      <c r="L5" s="0" t="n">
        <v>32742.0224</v>
      </c>
      <c r="M5" s="0" t="n">
        <v>37.1283</v>
      </c>
      <c r="N5" s="0" t="n">
        <v>38.3351</v>
      </c>
      <c r="O5" s="0" t="n">
        <v>40.4572</v>
      </c>
      <c r="P5" s="0" t="n">
        <v>7903.686</v>
      </c>
      <c r="Q5" s="0" t="n">
        <v>121.523</v>
      </c>
      <c r="R5" s="55" t="n">
        <f aca="false">P5/3600</f>
        <v>2.19546833333333</v>
      </c>
      <c r="S5" s="52"/>
      <c r="T5" s="56"/>
      <c r="U5" s="39"/>
      <c r="V5" s="57"/>
      <c r="W5" s="56"/>
      <c r="X5" s="39"/>
      <c r="Y5" s="57"/>
    </row>
    <row r="6" customFormat="false" ht="16.5" hidden="false" customHeight="false" outlineLevel="0" collapsed="false">
      <c r="A6" s="11"/>
      <c r="B6" s="16"/>
      <c r="C6" s="16" t="n">
        <v>37</v>
      </c>
      <c r="D6" s="0" t="n">
        <v>18484.5072</v>
      </c>
      <c r="E6" s="0" t="n">
        <v>34.1011</v>
      </c>
      <c r="F6" s="0" t="n">
        <v>37.0572</v>
      </c>
      <c r="G6" s="0" t="n">
        <v>39.2834</v>
      </c>
      <c r="H6" s="58" t="n">
        <v>5796.299</v>
      </c>
      <c r="I6" s="58" t="n">
        <v>104.019</v>
      </c>
      <c r="J6" s="59" t="n">
        <f aca="false">H6/3600</f>
        <v>1.61008305555556</v>
      </c>
      <c r="L6" s="0" t="n">
        <v>18492.5136</v>
      </c>
      <c r="M6" s="0" t="n">
        <v>34.0975</v>
      </c>
      <c r="N6" s="0" t="n">
        <v>37.0394</v>
      </c>
      <c r="O6" s="0" t="n">
        <v>39.2703</v>
      </c>
      <c r="P6" s="0" t="n">
        <v>7239.898</v>
      </c>
      <c r="Q6" s="0" t="n">
        <v>104.05</v>
      </c>
      <c r="R6" s="60" t="n">
        <f aca="false">P6/3600</f>
        <v>2.01108277777778</v>
      </c>
      <c r="S6" s="52"/>
      <c r="T6" s="61"/>
      <c r="U6" s="62"/>
      <c r="V6" s="63"/>
      <c r="W6" s="61"/>
      <c r="X6" s="62"/>
      <c r="Y6" s="63"/>
    </row>
    <row r="7" customFormat="false" ht="15.75" hidden="false" customHeight="false" outlineLevel="0" collapsed="false">
      <c r="A7" s="11"/>
      <c r="B7" s="7" t="s">
        <v>61</v>
      </c>
      <c r="C7" s="7" t="n">
        <v>22</v>
      </c>
      <c r="D7" s="0" t="n">
        <v>104575.5104</v>
      </c>
      <c r="E7" s="0" t="n">
        <v>43.234</v>
      </c>
      <c r="F7" s="0" t="n">
        <v>45.5631</v>
      </c>
      <c r="G7" s="0" t="n">
        <v>45.3047</v>
      </c>
      <c r="H7" s="49" t="n">
        <v>7973.499</v>
      </c>
      <c r="I7" s="49" t="n">
        <v>132.977</v>
      </c>
      <c r="J7" s="50" t="n">
        <f aca="false">H7/3600</f>
        <v>2.21486083333333</v>
      </c>
      <c r="L7" s="0" t="n">
        <v>104621.5152</v>
      </c>
      <c r="M7" s="0" t="n">
        <v>43.2605</v>
      </c>
      <c r="N7" s="0" t="n">
        <v>45.5644</v>
      </c>
      <c r="O7" s="0" t="n">
        <v>45.3064</v>
      </c>
      <c r="P7" s="0" t="n">
        <v>10409.45</v>
      </c>
      <c r="Q7" s="0" t="n">
        <v>144.485</v>
      </c>
      <c r="R7" s="51" t="n">
        <f aca="false">P7/3600</f>
        <v>2.89151388888889</v>
      </c>
      <c r="S7" s="52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0" t="n">
        <v>60874.8336</v>
      </c>
      <c r="E8" s="0" t="n">
        <v>39.8166</v>
      </c>
      <c r="F8" s="0" t="n">
        <v>43.1609</v>
      </c>
      <c r="G8" s="0" t="n">
        <v>43.4637</v>
      </c>
      <c r="H8" s="53" t="n">
        <v>7026.003</v>
      </c>
      <c r="I8" s="53" t="n">
        <v>120.787</v>
      </c>
      <c r="J8" s="54" t="n">
        <f aca="false">H8/3600</f>
        <v>1.9516675</v>
      </c>
      <c r="L8" s="0" t="n">
        <v>60773.1072</v>
      </c>
      <c r="M8" s="0" t="n">
        <v>39.8205</v>
      </c>
      <c r="N8" s="0" t="n">
        <v>43.1596</v>
      </c>
      <c r="O8" s="0" t="n">
        <v>43.4581</v>
      </c>
      <c r="P8" s="0" t="n">
        <v>9040.022</v>
      </c>
      <c r="Q8" s="0" t="n">
        <v>131.989</v>
      </c>
      <c r="R8" s="55" t="n">
        <f aca="false">P8/3600</f>
        <v>2.51111722222222</v>
      </c>
      <c r="S8" s="52"/>
      <c r="T8" s="56"/>
      <c r="U8" s="39"/>
      <c r="V8" s="39"/>
      <c r="W8" s="56"/>
      <c r="X8" s="39"/>
      <c r="Y8" s="57"/>
    </row>
    <row r="9" customFormat="false" ht="15.75" hidden="false" customHeight="false" outlineLevel="0" collapsed="false">
      <c r="A9" s="11"/>
      <c r="B9" s="11"/>
      <c r="C9" s="11" t="n">
        <v>32</v>
      </c>
      <c r="D9" s="0" t="n">
        <v>34844.5488</v>
      </c>
      <c r="E9" s="0" t="n">
        <v>36.7025</v>
      </c>
      <c r="F9" s="0" t="n">
        <v>41.1569</v>
      </c>
      <c r="G9" s="0" t="n">
        <v>41.7813</v>
      </c>
      <c r="H9" s="53" t="n">
        <v>6347.305</v>
      </c>
      <c r="I9" s="53" t="n">
        <v>111.385</v>
      </c>
      <c r="J9" s="54" t="n">
        <f aca="false">H9/3600</f>
        <v>1.76314027777778</v>
      </c>
      <c r="L9" s="0" t="n">
        <v>34831.5616</v>
      </c>
      <c r="M9" s="0" t="n">
        <v>36.6985</v>
      </c>
      <c r="N9" s="0" t="n">
        <v>41.1178</v>
      </c>
      <c r="O9" s="0" t="n">
        <v>41.7396</v>
      </c>
      <c r="P9" s="0" t="n">
        <v>7945.103</v>
      </c>
      <c r="Q9" s="0" t="n">
        <v>120.992</v>
      </c>
      <c r="R9" s="55" t="n">
        <f aca="false">P9/3600</f>
        <v>2.20697305555556</v>
      </c>
      <c r="S9" s="52"/>
      <c r="T9" s="56"/>
      <c r="U9" s="64"/>
      <c r="V9" s="39"/>
      <c r="W9" s="56"/>
      <c r="X9" s="39"/>
      <c r="Y9" s="57"/>
    </row>
    <row r="10" customFormat="false" ht="16.5" hidden="false" customHeight="false" outlineLevel="0" collapsed="false">
      <c r="A10" s="11"/>
      <c r="B10" s="16"/>
      <c r="C10" s="16" t="n">
        <v>37</v>
      </c>
      <c r="D10" s="0" t="n">
        <v>20425.0832</v>
      </c>
      <c r="E10" s="0" t="n">
        <v>33.8399</v>
      </c>
      <c r="F10" s="0" t="n">
        <v>39.652</v>
      </c>
      <c r="G10" s="0" t="n">
        <v>40.5079</v>
      </c>
      <c r="H10" s="58" t="n">
        <v>5887.339</v>
      </c>
      <c r="I10" s="58" t="n">
        <v>100.181</v>
      </c>
      <c r="J10" s="59" t="n">
        <f aca="false">H10/3600</f>
        <v>1.63537194444444</v>
      </c>
      <c r="L10" s="0" t="n">
        <v>20427.1264</v>
      </c>
      <c r="M10" s="0" t="n">
        <v>33.8388</v>
      </c>
      <c r="N10" s="0" t="n">
        <v>39.6114</v>
      </c>
      <c r="O10" s="0" t="n">
        <v>40.4604</v>
      </c>
      <c r="P10" s="0" t="n">
        <v>7373.978</v>
      </c>
      <c r="Q10" s="0" t="n">
        <v>100.587</v>
      </c>
      <c r="R10" s="60" t="n">
        <f aca="false">P10/3600</f>
        <v>2.04832722222222</v>
      </c>
      <c r="S10" s="52"/>
      <c r="T10" s="61"/>
      <c r="U10" s="62"/>
      <c r="V10" s="62"/>
      <c r="W10" s="61"/>
      <c r="X10" s="62"/>
      <c r="Y10" s="63"/>
    </row>
    <row r="11" customFormat="false" ht="15.75" hidden="false" customHeight="false" outlineLevel="0" collapsed="false">
      <c r="A11" s="65"/>
      <c r="B11" s="66" t="s">
        <v>58</v>
      </c>
      <c r="C11" s="66" t="n">
        <v>22</v>
      </c>
      <c r="D11" s="0" t="n">
        <v>401988.952</v>
      </c>
      <c r="E11" s="0" t="n">
        <v>42.181</v>
      </c>
      <c r="F11" s="0" t="n">
        <v>40.9065</v>
      </c>
      <c r="G11" s="0" t="n">
        <v>40.3642</v>
      </c>
      <c r="H11" s="49" t="n">
        <v>19156.745</v>
      </c>
      <c r="I11" s="49" t="n">
        <v>272.056</v>
      </c>
      <c r="J11" s="50" t="n">
        <f aca="false">H11/3600</f>
        <v>5.32131805555556</v>
      </c>
      <c r="L11" s="0" t="n">
        <v>401888.4512</v>
      </c>
      <c r="M11" s="0" t="n">
        <v>42.184</v>
      </c>
      <c r="N11" s="0" t="n">
        <v>40.9106</v>
      </c>
      <c r="O11" s="0" t="n">
        <v>40.3678</v>
      </c>
      <c r="P11" s="0" t="n">
        <v>26098.445</v>
      </c>
      <c r="Q11" s="0" t="n">
        <v>270.64</v>
      </c>
      <c r="R11" s="51" t="n">
        <f aca="false">P11/3600</f>
        <v>7.24956805555556</v>
      </c>
      <c r="S11" s="52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65"/>
      <c r="B12" s="65"/>
      <c r="C12" s="65" t="n">
        <v>27</v>
      </c>
      <c r="D12" s="0" t="n">
        <v>247672.8736</v>
      </c>
      <c r="E12" s="0" t="n">
        <v>38.6205</v>
      </c>
      <c r="F12" s="0" t="n">
        <v>38.46</v>
      </c>
      <c r="G12" s="0" t="n">
        <v>37.1094</v>
      </c>
      <c r="H12" s="53" t="n">
        <v>16613.242</v>
      </c>
      <c r="I12" s="53" t="n">
        <v>229.634</v>
      </c>
      <c r="J12" s="54" t="n">
        <f aca="false">H12/3600</f>
        <v>4.61478944444444</v>
      </c>
      <c r="L12" s="0" t="n">
        <v>247567.4128</v>
      </c>
      <c r="M12" s="0" t="n">
        <v>38.6198</v>
      </c>
      <c r="N12" s="0" t="n">
        <v>38.4647</v>
      </c>
      <c r="O12" s="0" t="n">
        <v>37.1116</v>
      </c>
      <c r="P12" s="0" t="n">
        <v>22239.632</v>
      </c>
      <c r="Q12" s="0" t="n">
        <v>249.019</v>
      </c>
      <c r="R12" s="55" t="n">
        <f aca="false">P12/3600</f>
        <v>6.17767555555556</v>
      </c>
      <c r="S12" s="52"/>
      <c r="T12" s="56"/>
      <c r="U12" s="39"/>
      <c r="V12" s="39"/>
      <c r="W12" s="56"/>
      <c r="X12" s="39"/>
      <c r="Y12" s="57"/>
    </row>
    <row r="13" customFormat="false" ht="15.75" hidden="false" customHeight="false" outlineLevel="0" collapsed="false">
      <c r="A13" s="65"/>
      <c r="B13" s="65"/>
      <c r="C13" s="65" t="n">
        <v>32</v>
      </c>
      <c r="D13" s="0" t="n">
        <v>153673.6992</v>
      </c>
      <c r="E13" s="0" t="n">
        <v>34.7373</v>
      </c>
      <c r="F13" s="0" t="n">
        <v>36.8654</v>
      </c>
      <c r="G13" s="0" t="n">
        <v>35.6431</v>
      </c>
      <c r="H13" s="53" t="n">
        <v>14755.802</v>
      </c>
      <c r="I13" s="53" t="n">
        <v>208.258</v>
      </c>
      <c r="J13" s="54" t="n">
        <f aca="false">H13/3600</f>
        <v>4.09883388888889</v>
      </c>
      <c r="L13" s="0" t="n">
        <v>153534.3952</v>
      </c>
      <c r="M13" s="0" t="n">
        <v>34.7331</v>
      </c>
      <c r="N13" s="0" t="n">
        <v>36.8699</v>
      </c>
      <c r="O13" s="0" t="n">
        <v>35.6462</v>
      </c>
      <c r="P13" s="0" t="n">
        <v>18981.692</v>
      </c>
      <c r="Q13" s="0" t="n">
        <v>209.521</v>
      </c>
      <c r="R13" s="55" t="n">
        <f aca="false">P13/3600</f>
        <v>5.27269222222222</v>
      </c>
      <c r="S13" s="52"/>
      <c r="T13" s="56"/>
      <c r="U13" s="39"/>
      <c r="V13" s="39"/>
      <c r="W13" s="56"/>
      <c r="X13" s="39"/>
      <c r="Y13" s="57"/>
    </row>
    <row r="14" customFormat="false" ht="16.5" hidden="false" customHeight="false" outlineLevel="0" collapsed="false">
      <c r="A14" s="65"/>
      <c r="B14" s="67"/>
      <c r="C14" s="67" t="n">
        <v>37</v>
      </c>
      <c r="D14" s="0" t="n">
        <v>81421.8624</v>
      </c>
      <c r="E14" s="0" t="n">
        <v>30.6306</v>
      </c>
      <c r="F14" s="0" t="n">
        <v>35.6702</v>
      </c>
      <c r="G14" s="0" t="n">
        <v>34.5029</v>
      </c>
      <c r="H14" s="58" t="n">
        <v>13167.108</v>
      </c>
      <c r="I14" s="58" t="n">
        <v>193.579</v>
      </c>
      <c r="J14" s="59" t="n">
        <f aca="false">H14/3600</f>
        <v>3.65753</v>
      </c>
      <c r="L14" s="0" t="n">
        <v>81263.9792</v>
      </c>
      <c r="M14" s="0" t="n">
        <v>30.6258</v>
      </c>
      <c r="N14" s="0" t="n">
        <v>35.6775</v>
      </c>
      <c r="O14" s="0" t="n">
        <v>34.5037</v>
      </c>
      <c r="P14" s="0" t="n">
        <v>16354.091</v>
      </c>
      <c r="Q14" s="0" t="n">
        <v>214.008</v>
      </c>
      <c r="R14" s="60" t="n">
        <f aca="false">P14/3600</f>
        <v>4.54280305555556</v>
      </c>
      <c r="S14" s="52"/>
      <c r="T14" s="61"/>
      <c r="U14" s="62"/>
      <c r="V14" s="62"/>
      <c r="W14" s="61"/>
      <c r="X14" s="62"/>
      <c r="Y14" s="63"/>
    </row>
    <row r="15" customFormat="false" ht="15.75" hidden="false" customHeight="false" outlineLevel="0" collapsed="false">
      <c r="A15" s="65"/>
      <c r="B15" s="66" t="s">
        <v>66</v>
      </c>
      <c r="C15" s="66" t="n">
        <v>22</v>
      </c>
      <c r="D15" s="0" t="n">
        <v>100108.0656</v>
      </c>
      <c r="E15" s="0" t="n">
        <v>43.6578</v>
      </c>
      <c r="F15" s="0" t="n">
        <v>46.4233</v>
      </c>
      <c r="G15" s="0" t="n">
        <v>46.0682</v>
      </c>
      <c r="H15" s="49" t="n">
        <v>13391.169</v>
      </c>
      <c r="I15" s="49" t="n">
        <v>194.936</v>
      </c>
      <c r="J15" s="50" t="n">
        <f aca="false">H15/3600</f>
        <v>3.71976916666667</v>
      </c>
      <c r="L15" s="0" t="n">
        <v>100158.2368</v>
      </c>
      <c r="M15" s="0" t="n">
        <v>43.6584</v>
      </c>
      <c r="N15" s="0" t="n">
        <v>46.4241</v>
      </c>
      <c r="O15" s="0" t="n">
        <v>46.0707</v>
      </c>
      <c r="P15" s="0" t="n">
        <v>17118.919</v>
      </c>
      <c r="Q15" s="0" t="n">
        <v>195.73</v>
      </c>
      <c r="R15" s="51" t="n">
        <f aca="false">P15/3600</f>
        <v>4.75525527777778</v>
      </c>
      <c r="S15" s="52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65"/>
      <c r="B16" s="65"/>
      <c r="C16" s="65" t="n">
        <v>27</v>
      </c>
      <c r="D16" s="0" t="n">
        <v>46090.9232</v>
      </c>
      <c r="E16" s="0" t="n">
        <v>41.3044</v>
      </c>
      <c r="F16" s="0" t="n">
        <v>45.5936</v>
      </c>
      <c r="G16" s="0" t="n">
        <v>45.3553</v>
      </c>
      <c r="H16" s="53" t="n">
        <v>11550.793</v>
      </c>
      <c r="I16" s="53" t="n">
        <v>174.687</v>
      </c>
      <c r="J16" s="54" t="n">
        <f aca="false">H16/3600</f>
        <v>3.20855361111111</v>
      </c>
      <c r="L16" s="0" t="n">
        <v>46094.1392</v>
      </c>
      <c r="M16" s="0" t="n">
        <v>41.3047</v>
      </c>
      <c r="N16" s="0" t="n">
        <v>45.5908</v>
      </c>
      <c r="O16" s="0" t="n">
        <v>45.3547</v>
      </c>
      <c r="P16" s="0" t="n">
        <v>14500.155</v>
      </c>
      <c r="Q16" s="0" t="n">
        <v>177.697</v>
      </c>
      <c r="R16" s="55" t="n">
        <f aca="false">P16/3600</f>
        <v>4.02782083333333</v>
      </c>
      <c r="S16" s="52"/>
      <c r="T16" s="56"/>
      <c r="U16" s="39"/>
      <c r="V16" s="39"/>
      <c r="W16" s="56"/>
      <c r="X16" s="39"/>
      <c r="Y16" s="57"/>
    </row>
    <row r="17" customFormat="false" ht="15.75" hidden="false" customHeight="false" outlineLevel="0" collapsed="false">
      <c r="A17" s="65"/>
      <c r="B17" s="65"/>
      <c r="C17" s="65" t="n">
        <v>32</v>
      </c>
      <c r="D17" s="0" t="n">
        <v>25849.128</v>
      </c>
      <c r="E17" s="0" t="n">
        <v>39.7583</v>
      </c>
      <c r="F17" s="0" t="n">
        <v>45.0216</v>
      </c>
      <c r="G17" s="0" t="n">
        <v>44.9347</v>
      </c>
      <c r="H17" s="53" t="n">
        <v>10671.514</v>
      </c>
      <c r="I17" s="53" t="n">
        <v>161.672</v>
      </c>
      <c r="J17" s="54" t="n">
        <f aca="false">H17/3600</f>
        <v>2.96430944444444</v>
      </c>
      <c r="L17" s="0" t="n">
        <v>25855.5264</v>
      </c>
      <c r="M17" s="0" t="n">
        <v>39.7589</v>
      </c>
      <c r="N17" s="0" t="n">
        <v>45.0153</v>
      </c>
      <c r="O17" s="0" t="n">
        <v>44.9358</v>
      </c>
      <c r="P17" s="0" t="n">
        <v>13340.293</v>
      </c>
      <c r="Q17" s="0" t="n">
        <v>183.61</v>
      </c>
      <c r="R17" s="55" t="n">
        <f aca="false">P17/3600</f>
        <v>3.70563694444444</v>
      </c>
      <c r="S17" s="52"/>
      <c r="T17" s="56"/>
      <c r="U17" s="39"/>
      <c r="V17" s="39"/>
      <c r="W17" s="56"/>
      <c r="X17" s="39"/>
      <c r="Y17" s="57"/>
    </row>
    <row r="18" customFormat="false" ht="16.5" hidden="false" customHeight="false" outlineLevel="0" collapsed="false">
      <c r="A18" s="67"/>
      <c r="B18" s="67"/>
      <c r="C18" s="67" t="n">
        <v>37</v>
      </c>
      <c r="D18" s="0" t="n">
        <v>14397.3552</v>
      </c>
      <c r="E18" s="0" t="n">
        <v>38.057</v>
      </c>
      <c r="F18" s="0" t="n">
        <v>44.5447</v>
      </c>
      <c r="G18" s="0" t="n">
        <v>44.5015</v>
      </c>
      <c r="H18" s="58" t="n">
        <v>10218.054</v>
      </c>
      <c r="I18" s="58" t="n">
        <v>154.677</v>
      </c>
      <c r="J18" s="59" t="n">
        <f aca="false">H18/3600</f>
        <v>2.83834833333333</v>
      </c>
      <c r="L18" s="0" t="n">
        <v>14398.3552</v>
      </c>
      <c r="M18" s="0" t="n">
        <v>38.0571</v>
      </c>
      <c r="N18" s="0" t="n">
        <v>44.5455</v>
      </c>
      <c r="O18" s="0" t="n">
        <v>44.51</v>
      </c>
      <c r="P18" s="0" t="n">
        <v>12846.95</v>
      </c>
      <c r="Q18" s="0" t="n">
        <v>173.329</v>
      </c>
      <c r="R18" s="60" t="n">
        <f aca="false">P18/3600</f>
        <v>3.56859722222222</v>
      </c>
      <c r="S18" s="52"/>
      <c r="T18" s="61"/>
      <c r="U18" s="62"/>
      <c r="V18" s="62"/>
      <c r="W18" s="61"/>
      <c r="X18" s="62"/>
      <c r="Y18" s="63"/>
    </row>
    <row r="19" customFormat="false" ht="15.75" hidden="false" customHeight="false" outlineLevel="0" collapsed="false">
      <c r="A19" s="7" t="s">
        <v>10</v>
      </c>
      <c r="B19" s="7" t="s">
        <v>57</v>
      </c>
      <c r="C19" s="7" t="n">
        <v>22</v>
      </c>
      <c r="D19" s="0" t="n">
        <v>22220.8848</v>
      </c>
      <c r="E19" s="0" t="n">
        <v>42.6853</v>
      </c>
      <c r="F19" s="0" t="n">
        <v>44.4488</v>
      </c>
      <c r="G19" s="0" t="n">
        <v>45.9314</v>
      </c>
      <c r="H19" s="68" t="n">
        <v>5794.495</v>
      </c>
      <c r="I19" s="68" t="n">
        <v>91.37</v>
      </c>
      <c r="J19" s="50" t="n">
        <f aca="false">H19/3600</f>
        <v>1.60958194444444</v>
      </c>
      <c r="L19" s="0" t="n">
        <v>22238.6</v>
      </c>
      <c r="M19" s="0" t="n">
        <v>42.6865</v>
      </c>
      <c r="N19" s="0" t="n">
        <v>44.4565</v>
      </c>
      <c r="O19" s="0" t="n">
        <v>45.9383</v>
      </c>
      <c r="P19" s="0" t="n">
        <v>7448.514</v>
      </c>
      <c r="Q19" s="0" t="n">
        <v>92.054</v>
      </c>
      <c r="R19" s="50" t="n">
        <f aca="false">P19/3600</f>
        <v>2.06903166666667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79</v>
      </c>
      <c r="B20" s="11"/>
      <c r="C20" s="11" t="n">
        <v>27</v>
      </c>
      <c r="D20" s="0" t="n">
        <v>12120.272</v>
      </c>
      <c r="E20" s="0" t="n">
        <v>40.9959</v>
      </c>
      <c r="F20" s="0" t="n">
        <v>42.5852</v>
      </c>
      <c r="G20" s="0" t="n">
        <v>43.6043</v>
      </c>
      <c r="H20" s="69" t="n">
        <v>4948.343</v>
      </c>
      <c r="I20" s="69" t="n">
        <v>74.697</v>
      </c>
      <c r="J20" s="54" t="n">
        <f aca="false">H20/3600</f>
        <v>1.37453972222222</v>
      </c>
      <c r="L20" s="0" t="n">
        <v>12117.4072</v>
      </c>
      <c r="M20" s="0" t="n">
        <v>40.9954</v>
      </c>
      <c r="N20" s="0" t="n">
        <v>42.5833</v>
      </c>
      <c r="O20" s="0" t="n">
        <v>43.6059</v>
      </c>
      <c r="P20" s="0" t="n">
        <v>6212.526</v>
      </c>
      <c r="Q20" s="0" t="n">
        <v>75.237</v>
      </c>
      <c r="R20" s="54" t="n">
        <f aca="false">P20/3600</f>
        <v>1.72570166666667</v>
      </c>
      <c r="S20" s="52"/>
      <c r="T20" s="56"/>
      <c r="U20" s="39"/>
      <c r="V20" s="39"/>
      <c r="W20" s="56"/>
      <c r="X20" s="39"/>
      <c r="Y20" s="57"/>
    </row>
    <row r="21" customFormat="false" ht="15.75" hidden="false" customHeight="false" outlineLevel="0" collapsed="false">
      <c r="A21" s="11"/>
      <c r="B21" s="11"/>
      <c r="C21" s="11" t="n">
        <v>32</v>
      </c>
      <c r="D21" s="0" t="n">
        <v>6818.3992</v>
      </c>
      <c r="E21" s="0" t="n">
        <v>38.9386</v>
      </c>
      <c r="F21" s="0" t="n">
        <v>41.116</v>
      </c>
      <c r="G21" s="0" t="n">
        <v>42.052</v>
      </c>
      <c r="H21" s="69" t="n">
        <v>4587.5</v>
      </c>
      <c r="I21" s="69" t="n">
        <v>76.516</v>
      </c>
      <c r="J21" s="54" t="n">
        <f aca="false">H21/3600</f>
        <v>1.27430555555556</v>
      </c>
      <c r="L21" s="0" t="n">
        <v>6819.4368</v>
      </c>
      <c r="M21" s="0" t="n">
        <v>38.9378</v>
      </c>
      <c r="N21" s="0" t="n">
        <v>41.1152</v>
      </c>
      <c r="O21" s="0" t="n">
        <v>42.0571</v>
      </c>
      <c r="P21" s="0" t="n">
        <v>5747.138</v>
      </c>
      <c r="Q21" s="0" t="n">
        <v>68.67</v>
      </c>
      <c r="R21" s="54" t="n">
        <f aca="false">P21/3600</f>
        <v>1.59642722222222</v>
      </c>
      <c r="S21" s="52"/>
      <c r="T21" s="56"/>
      <c r="U21" s="39"/>
      <c r="V21" s="39"/>
      <c r="W21" s="56"/>
      <c r="X21" s="39"/>
      <c r="Y21" s="57"/>
    </row>
    <row r="22" customFormat="false" ht="16.5" hidden="false" customHeight="false" outlineLevel="0" collapsed="false">
      <c r="A22" s="11"/>
      <c r="B22" s="16"/>
      <c r="C22" s="16" t="n">
        <v>37</v>
      </c>
      <c r="D22" s="0" t="n">
        <v>3803.04</v>
      </c>
      <c r="E22" s="0" t="n">
        <v>36.4959</v>
      </c>
      <c r="F22" s="0" t="n">
        <v>40.0717</v>
      </c>
      <c r="G22" s="0" t="n">
        <v>41.1593</v>
      </c>
      <c r="H22" s="70" t="n">
        <v>4294.943</v>
      </c>
      <c r="I22" s="70" t="n">
        <v>63.878</v>
      </c>
      <c r="J22" s="59" t="n">
        <f aca="false">H22/3600</f>
        <v>1.19303972222222</v>
      </c>
      <c r="L22" s="0" t="n">
        <v>3803.4392</v>
      </c>
      <c r="M22" s="0" t="n">
        <v>36.4943</v>
      </c>
      <c r="N22" s="0" t="n">
        <v>40.0714</v>
      </c>
      <c r="O22" s="0" t="n">
        <v>41.164</v>
      </c>
      <c r="P22" s="0" t="n">
        <v>5304.603</v>
      </c>
      <c r="Q22" s="0" t="n">
        <v>72.133</v>
      </c>
      <c r="R22" s="59" t="n">
        <f aca="false">P22/3600</f>
        <v>1.47350083333333</v>
      </c>
      <c r="S22" s="52"/>
      <c r="T22" s="61"/>
      <c r="U22" s="62"/>
      <c r="V22" s="62"/>
      <c r="W22" s="61"/>
      <c r="X22" s="62"/>
      <c r="Y22" s="63"/>
    </row>
    <row r="23" customFormat="false" ht="15.75" hidden="false" customHeight="false" outlineLevel="0" collapsed="false">
      <c r="A23" s="11"/>
      <c r="B23" s="7" t="s">
        <v>59</v>
      </c>
      <c r="C23" s="7" t="n">
        <v>22</v>
      </c>
      <c r="D23" s="0" t="n">
        <v>52677.0088</v>
      </c>
      <c r="E23" s="0" t="n">
        <v>41.6815</v>
      </c>
      <c r="F23" s="0" t="n">
        <v>43.2291</v>
      </c>
      <c r="G23" s="0" t="n">
        <v>44.077</v>
      </c>
      <c r="H23" s="68" t="n">
        <v>6866.769</v>
      </c>
      <c r="I23" s="68" t="n">
        <v>126.378</v>
      </c>
      <c r="J23" s="50" t="n">
        <f aca="false">H23/3600</f>
        <v>1.90743583333333</v>
      </c>
      <c r="L23" s="0" t="n">
        <v>52727.5312</v>
      </c>
      <c r="M23" s="0" t="n">
        <v>41.6876</v>
      </c>
      <c r="N23" s="0" t="n">
        <v>43.268</v>
      </c>
      <c r="O23" s="0" t="n">
        <v>44.1283</v>
      </c>
      <c r="P23" s="0" t="n">
        <v>9089.632</v>
      </c>
      <c r="Q23" s="0" t="n">
        <v>122.178</v>
      </c>
      <c r="R23" s="50" t="n">
        <f aca="false">P23/3600</f>
        <v>2.52489777777778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0" t="n">
        <v>28580.96</v>
      </c>
      <c r="E24" s="0" t="n">
        <v>38.6052</v>
      </c>
      <c r="F24" s="0" t="n">
        <v>40.6007</v>
      </c>
      <c r="G24" s="0" t="n">
        <v>41.3205</v>
      </c>
      <c r="H24" s="69" t="n">
        <v>5777.272</v>
      </c>
      <c r="I24" s="69" t="n">
        <v>99.028</v>
      </c>
      <c r="J24" s="54" t="n">
        <f aca="false">H24/3600</f>
        <v>1.60479777777778</v>
      </c>
      <c r="L24" s="0" t="n">
        <v>28630.8512</v>
      </c>
      <c r="M24" s="0" t="n">
        <v>38.6074</v>
      </c>
      <c r="N24" s="0" t="n">
        <v>40.6347</v>
      </c>
      <c r="O24" s="0" t="n">
        <v>41.3633</v>
      </c>
      <c r="P24" s="0" t="n">
        <v>7471.79</v>
      </c>
      <c r="Q24" s="0" t="n">
        <v>112.38</v>
      </c>
      <c r="R24" s="54" t="n">
        <f aca="false">P24/3600</f>
        <v>2.07549722222222</v>
      </c>
      <c r="S24" s="52"/>
      <c r="T24" s="56"/>
      <c r="U24" s="39"/>
      <c r="V24" s="39"/>
      <c r="W24" s="56"/>
      <c r="X24" s="39"/>
      <c r="Y24" s="57"/>
    </row>
    <row r="25" customFormat="false" ht="15.75" hidden="false" customHeight="false" outlineLevel="0" collapsed="false">
      <c r="A25" s="11"/>
      <c r="B25" s="11"/>
      <c r="C25" s="11" t="n">
        <v>32</v>
      </c>
      <c r="D25" s="0" t="n">
        <v>14833.336</v>
      </c>
      <c r="E25" s="0" t="n">
        <v>35.6199</v>
      </c>
      <c r="F25" s="0" t="n">
        <v>38.6361</v>
      </c>
      <c r="G25" s="0" t="n">
        <v>39.6788</v>
      </c>
      <c r="H25" s="69" t="n">
        <v>5084.248</v>
      </c>
      <c r="I25" s="69" t="n">
        <v>92.242</v>
      </c>
      <c r="J25" s="54" t="n">
        <f aca="false">H25/3600</f>
        <v>1.41229111111111</v>
      </c>
      <c r="L25" s="0" t="n">
        <v>14865.8304</v>
      </c>
      <c r="M25" s="0" t="n">
        <v>35.62</v>
      </c>
      <c r="N25" s="0" t="n">
        <v>38.6597</v>
      </c>
      <c r="O25" s="0" t="n">
        <v>39.6922</v>
      </c>
      <c r="P25" s="0" t="n">
        <v>6423.077</v>
      </c>
      <c r="Q25" s="0" t="n">
        <v>92.943</v>
      </c>
      <c r="R25" s="54" t="n">
        <f aca="false">P25/3600</f>
        <v>1.78418805555556</v>
      </c>
      <c r="S25" s="52"/>
      <c r="T25" s="56"/>
      <c r="U25" s="39"/>
      <c r="V25" s="39"/>
      <c r="W25" s="56"/>
      <c r="X25" s="39"/>
      <c r="Y25" s="57"/>
    </row>
    <row r="26" customFormat="false" ht="16.5" hidden="false" customHeight="false" outlineLevel="0" collapsed="false">
      <c r="A26" s="11"/>
      <c r="B26" s="16"/>
      <c r="C26" s="16" t="n">
        <v>37</v>
      </c>
      <c r="D26" s="0" t="n">
        <v>7287.608</v>
      </c>
      <c r="E26" s="0" t="n">
        <v>32.7861</v>
      </c>
      <c r="F26" s="0" t="n">
        <v>37.3594</v>
      </c>
      <c r="G26" s="0" t="n">
        <v>38.8268</v>
      </c>
      <c r="H26" s="70" t="n">
        <v>4580.599</v>
      </c>
      <c r="I26" s="70" t="n">
        <v>73.568</v>
      </c>
      <c r="J26" s="59" t="n">
        <f aca="false">H26/3600</f>
        <v>1.27238861111111</v>
      </c>
      <c r="L26" s="0" t="n">
        <v>7299.2104</v>
      </c>
      <c r="M26" s="0" t="n">
        <v>32.7856</v>
      </c>
      <c r="N26" s="0" t="n">
        <v>37.3655</v>
      </c>
      <c r="O26" s="0" t="n">
        <v>38.8271</v>
      </c>
      <c r="P26" s="0" t="n">
        <v>5771.988</v>
      </c>
      <c r="Q26" s="0" t="n">
        <v>82.819</v>
      </c>
      <c r="R26" s="59" t="n">
        <f aca="false">P26/3600</f>
        <v>1.60333</v>
      </c>
      <c r="S26" s="52"/>
      <c r="T26" s="61"/>
      <c r="U26" s="62"/>
      <c r="V26" s="62"/>
      <c r="W26" s="61"/>
      <c r="X26" s="62"/>
      <c r="Y26" s="63"/>
    </row>
    <row r="27" customFormat="false" ht="15.75" hidden="false" customHeight="false" outlineLevel="0" collapsed="false">
      <c r="A27" s="11"/>
      <c r="B27" s="7" t="s">
        <v>51</v>
      </c>
      <c r="C27" s="7" t="n">
        <v>22</v>
      </c>
      <c r="D27" s="0" t="n">
        <v>105423.2</v>
      </c>
      <c r="E27" s="0" t="n">
        <v>40.579</v>
      </c>
      <c r="F27" s="0" t="n">
        <v>41.6706</v>
      </c>
      <c r="G27" s="0" t="n">
        <v>44.1427</v>
      </c>
      <c r="H27" s="68" t="n">
        <v>14762.37</v>
      </c>
      <c r="I27" s="68" t="n">
        <v>253.266</v>
      </c>
      <c r="J27" s="50" t="n">
        <f aca="false">H27/3600</f>
        <v>4.10065833333333</v>
      </c>
      <c r="L27" s="0" t="n">
        <v>105799.0248</v>
      </c>
      <c r="M27" s="0" t="n">
        <v>40.5937</v>
      </c>
      <c r="N27" s="0" t="n">
        <v>41.7049</v>
      </c>
      <c r="O27" s="0" t="n">
        <v>44.1615</v>
      </c>
      <c r="P27" s="0" t="n">
        <v>19396.038</v>
      </c>
      <c r="Q27" s="0" t="n">
        <v>238.021</v>
      </c>
      <c r="R27" s="50" t="n">
        <f aca="false">P27/3600</f>
        <v>5.38778833333333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0" t="n">
        <v>48601.9312</v>
      </c>
      <c r="E28" s="0" t="n">
        <v>37.932</v>
      </c>
      <c r="F28" s="0" t="n">
        <v>39.4275</v>
      </c>
      <c r="G28" s="0" t="n">
        <v>42.0212</v>
      </c>
      <c r="H28" s="69" t="n">
        <v>12023.27</v>
      </c>
      <c r="I28" s="69" t="n">
        <v>208.898</v>
      </c>
      <c r="J28" s="54" t="n">
        <f aca="false">H28/3600</f>
        <v>3.33979722222222</v>
      </c>
      <c r="L28" s="0" t="n">
        <v>48600.1768</v>
      </c>
      <c r="M28" s="0" t="n">
        <v>37.9343</v>
      </c>
      <c r="N28" s="0" t="n">
        <v>39.4262</v>
      </c>
      <c r="O28" s="0" t="n">
        <v>42.0197</v>
      </c>
      <c r="P28" s="0" t="n">
        <v>15287.507</v>
      </c>
      <c r="Q28" s="0" t="n">
        <v>196.283</v>
      </c>
      <c r="R28" s="54" t="n">
        <f aca="false">P28/3600</f>
        <v>4.24652972222222</v>
      </c>
      <c r="S28" s="52"/>
      <c r="T28" s="56"/>
      <c r="U28" s="39"/>
      <c r="V28" s="39"/>
      <c r="W28" s="56"/>
      <c r="X28" s="39"/>
      <c r="Y28" s="57"/>
    </row>
    <row r="29" customFormat="false" ht="15.75" hidden="false" customHeight="false" outlineLevel="0" collapsed="false">
      <c r="A29" s="11"/>
      <c r="B29" s="11"/>
      <c r="C29" s="11" t="n">
        <v>32</v>
      </c>
      <c r="D29" s="0" t="n">
        <v>26332.4832</v>
      </c>
      <c r="E29" s="0" t="n">
        <v>35.6999</v>
      </c>
      <c r="F29" s="0" t="n">
        <v>38.3202</v>
      </c>
      <c r="G29" s="0" t="n">
        <v>40.2857</v>
      </c>
      <c r="H29" s="69" t="n">
        <v>10451.39</v>
      </c>
      <c r="I29" s="69" t="n">
        <v>186.766</v>
      </c>
      <c r="J29" s="54" t="n">
        <f aca="false">H29/3600</f>
        <v>2.90316388888889</v>
      </c>
      <c r="L29" s="0" t="n">
        <v>26314.9584</v>
      </c>
      <c r="M29" s="0" t="n">
        <v>35.699</v>
      </c>
      <c r="N29" s="0" t="n">
        <v>38.3041</v>
      </c>
      <c r="O29" s="0" t="n">
        <v>40.2706</v>
      </c>
      <c r="P29" s="0" t="n">
        <v>13184.998</v>
      </c>
      <c r="Q29" s="0" t="n">
        <v>190.083</v>
      </c>
      <c r="R29" s="54" t="n">
        <f aca="false">P29/3600</f>
        <v>3.66249944444444</v>
      </c>
      <c r="S29" s="52"/>
      <c r="T29" s="56"/>
      <c r="U29" s="39"/>
      <c r="V29" s="39"/>
      <c r="W29" s="56"/>
      <c r="X29" s="39"/>
      <c r="Y29" s="57"/>
    </row>
    <row r="30" customFormat="false" ht="16.5" hidden="false" customHeight="false" outlineLevel="0" collapsed="false">
      <c r="A30" s="11"/>
      <c r="B30" s="16"/>
      <c r="C30" s="16" t="n">
        <v>37</v>
      </c>
      <c r="D30" s="0" t="n">
        <v>14246.4488</v>
      </c>
      <c r="E30" s="0" t="n">
        <v>33.2667</v>
      </c>
      <c r="F30" s="0" t="n">
        <v>37.4624</v>
      </c>
      <c r="G30" s="0" t="n">
        <v>38.9547</v>
      </c>
      <c r="H30" s="70" t="n">
        <v>9557.811</v>
      </c>
      <c r="I30" s="70" t="n">
        <v>153.144</v>
      </c>
      <c r="J30" s="59" t="n">
        <f aca="false">H30/3600</f>
        <v>2.6549475</v>
      </c>
      <c r="L30" s="0" t="n">
        <v>14234.264</v>
      </c>
      <c r="M30" s="0" t="n">
        <v>33.2659</v>
      </c>
      <c r="N30" s="0" t="n">
        <v>37.4419</v>
      </c>
      <c r="O30" s="0" t="n">
        <v>38.9433</v>
      </c>
      <c r="P30" s="0" t="n">
        <v>11939.899</v>
      </c>
      <c r="Q30" s="0" t="n">
        <v>168.462</v>
      </c>
      <c r="R30" s="59" t="n">
        <f aca="false">P30/3600</f>
        <v>3.31663861111111</v>
      </c>
      <c r="S30" s="52"/>
      <c r="T30" s="61"/>
      <c r="U30" s="62"/>
      <c r="V30" s="62"/>
      <c r="W30" s="61"/>
      <c r="X30" s="62"/>
      <c r="Y30" s="63"/>
    </row>
    <row r="31" customFormat="false" ht="15.75" hidden="false" customHeight="false" outlineLevel="0" collapsed="false">
      <c r="A31" s="11"/>
      <c r="B31" s="7" t="s">
        <v>40</v>
      </c>
      <c r="C31" s="7" t="n">
        <v>22</v>
      </c>
      <c r="D31" s="0" t="n">
        <v>71056.8784</v>
      </c>
      <c r="E31" s="0" t="n">
        <v>41.2733</v>
      </c>
      <c r="F31" s="0" t="n">
        <v>44.3845</v>
      </c>
      <c r="G31" s="0" t="n">
        <v>45.9539</v>
      </c>
      <c r="H31" s="68" t="n">
        <v>13477.699</v>
      </c>
      <c r="I31" s="68" t="n">
        <v>229.247</v>
      </c>
      <c r="J31" s="50" t="n">
        <f aca="false">H31/3600</f>
        <v>3.74380527777778</v>
      </c>
      <c r="L31" s="0" t="n">
        <v>71057.1528</v>
      </c>
      <c r="M31" s="0" t="n">
        <v>41.2774</v>
      </c>
      <c r="N31" s="0" t="n">
        <v>44.3466</v>
      </c>
      <c r="O31" s="0" t="n">
        <v>45.9083</v>
      </c>
      <c r="P31" s="0" t="n">
        <v>17674.366</v>
      </c>
      <c r="Q31" s="0" t="n">
        <v>211.782</v>
      </c>
      <c r="R31" s="50" t="n">
        <f aca="false">P31/3600</f>
        <v>4.90954611111111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0" t="n">
        <v>29125.9712</v>
      </c>
      <c r="E32" s="0" t="n">
        <v>38.7116</v>
      </c>
      <c r="F32" s="0" t="n">
        <v>42.8663</v>
      </c>
      <c r="G32" s="0" t="n">
        <v>43.7724</v>
      </c>
      <c r="H32" s="69" t="n">
        <v>11057.919</v>
      </c>
      <c r="I32" s="69" t="n">
        <v>188.572</v>
      </c>
      <c r="J32" s="54" t="n">
        <f aca="false">H32/3600</f>
        <v>3.07164416666667</v>
      </c>
      <c r="L32" s="0" t="n">
        <v>29113.2656</v>
      </c>
      <c r="M32" s="0" t="n">
        <v>38.7149</v>
      </c>
      <c r="N32" s="0" t="n">
        <v>42.8341</v>
      </c>
      <c r="O32" s="0" t="n">
        <v>43.7388</v>
      </c>
      <c r="P32" s="0" t="n">
        <v>14105.48</v>
      </c>
      <c r="Q32" s="0" t="n">
        <v>190.791</v>
      </c>
      <c r="R32" s="54" t="n">
        <f aca="false">P32/3600</f>
        <v>3.91818888888889</v>
      </c>
      <c r="S32" s="52"/>
      <c r="T32" s="56"/>
      <c r="U32" s="39"/>
      <c r="V32" s="39"/>
      <c r="W32" s="56"/>
      <c r="X32" s="39"/>
      <c r="Y32" s="57"/>
    </row>
    <row r="33" customFormat="false" ht="15.75" hidden="false" customHeight="false" outlineLevel="0" collapsed="false">
      <c r="A33" s="11"/>
      <c r="B33" s="11"/>
      <c r="C33" s="11" t="n">
        <v>32</v>
      </c>
      <c r="D33" s="0" t="n">
        <v>15213.6176</v>
      </c>
      <c r="E33" s="0" t="n">
        <v>36.9442</v>
      </c>
      <c r="F33" s="0" t="n">
        <v>41.4612</v>
      </c>
      <c r="G33" s="0" t="n">
        <v>41.8473</v>
      </c>
      <c r="H33" s="69" t="n">
        <v>9772.174</v>
      </c>
      <c r="I33" s="69" t="n">
        <v>155.703</v>
      </c>
      <c r="J33" s="54" t="n">
        <f aca="false">H33/3600</f>
        <v>2.71449277777778</v>
      </c>
      <c r="L33" s="0" t="n">
        <v>15197.6688</v>
      </c>
      <c r="M33" s="0" t="n">
        <v>36.9438</v>
      </c>
      <c r="N33" s="0" t="n">
        <v>41.4281</v>
      </c>
      <c r="O33" s="0" t="n">
        <v>41.8247</v>
      </c>
      <c r="P33" s="0" t="n">
        <v>12230.493</v>
      </c>
      <c r="Q33" s="0" t="n">
        <v>159.367</v>
      </c>
      <c r="R33" s="54" t="n">
        <f aca="false">P33/3600</f>
        <v>3.39735916666667</v>
      </c>
      <c r="S33" s="52"/>
      <c r="T33" s="56"/>
      <c r="U33" s="39"/>
      <c r="V33" s="39"/>
      <c r="W33" s="56"/>
      <c r="X33" s="39"/>
      <c r="Y33" s="57"/>
    </row>
    <row r="34" customFormat="false" ht="16.5" hidden="false" customHeight="false" outlineLevel="0" collapsed="false">
      <c r="A34" s="11"/>
      <c r="B34" s="16"/>
      <c r="C34" s="16" t="n">
        <v>37</v>
      </c>
      <c r="D34" s="0" t="n">
        <v>8477.0632</v>
      </c>
      <c r="E34" s="0" t="n">
        <v>34.9594</v>
      </c>
      <c r="F34" s="0" t="n">
        <v>40.3408</v>
      </c>
      <c r="G34" s="0" t="n">
        <v>40.3837</v>
      </c>
      <c r="H34" s="70" t="n">
        <v>9139.732</v>
      </c>
      <c r="I34" s="70" t="n">
        <v>157.439</v>
      </c>
      <c r="J34" s="59" t="n">
        <f aca="false">H34/3600</f>
        <v>2.53881444444444</v>
      </c>
      <c r="L34" s="0" t="n">
        <v>8466.0272</v>
      </c>
      <c r="M34" s="0" t="n">
        <v>34.9595</v>
      </c>
      <c r="N34" s="0" t="n">
        <v>40.3169</v>
      </c>
      <c r="O34" s="0" t="n">
        <v>40.3696</v>
      </c>
      <c r="P34" s="0" t="n">
        <v>11366.779</v>
      </c>
      <c r="Q34" s="0" t="n">
        <v>157.573</v>
      </c>
      <c r="R34" s="59" t="n">
        <f aca="false">P34/3600</f>
        <v>3.15743861111111</v>
      </c>
      <c r="S34" s="52"/>
      <c r="T34" s="61"/>
      <c r="U34" s="62"/>
      <c r="V34" s="62"/>
      <c r="W34" s="61"/>
      <c r="X34" s="62"/>
      <c r="Y34" s="63"/>
    </row>
    <row r="35" customFormat="false" ht="15.75" hidden="false" customHeight="false" outlineLevel="0" collapsed="false">
      <c r="A35" s="11"/>
      <c r="B35" s="7" t="s">
        <v>50</v>
      </c>
      <c r="C35" s="7" t="n">
        <v>22</v>
      </c>
      <c r="D35" s="0" t="n">
        <v>179521.336</v>
      </c>
      <c r="E35" s="0" t="n">
        <v>42.3311</v>
      </c>
      <c r="F35" s="0" t="n">
        <v>42.6928</v>
      </c>
      <c r="G35" s="0" t="n">
        <v>44.4428</v>
      </c>
      <c r="H35" s="68" t="n">
        <v>18656.872</v>
      </c>
      <c r="I35" s="68" t="n">
        <v>334.16</v>
      </c>
      <c r="J35" s="50" t="n">
        <f aca="false">H35/3600</f>
        <v>5.18246444444444</v>
      </c>
      <c r="L35" s="0" t="n">
        <v>179657.5328</v>
      </c>
      <c r="M35" s="0" t="n">
        <v>42.3354</v>
      </c>
      <c r="N35" s="0" t="n">
        <v>42.7094</v>
      </c>
      <c r="O35" s="0" t="n">
        <v>44.4366</v>
      </c>
      <c r="P35" s="0" t="n">
        <v>24853.379</v>
      </c>
      <c r="Q35" s="0" t="n">
        <v>331.527</v>
      </c>
      <c r="R35" s="50" t="n">
        <f aca="false">P35/3600</f>
        <v>6.90371638888889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0" t="n">
        <v>79027.14</v>
      </c>
      <c r="E36" s="0" t="n">
        <v>37.0802</v>
      </c>
      <c r="F36" s="0" t="n">
        <v>40.7558</v>
      </c>
      <c r="G36" s="0" t="n">
        <v>42.9333</v>
      </c>
      <c r="H36" s="69" t="n">
        <v>15265.903</v>
      </c>
      <c r="I36" s="69" t="n">
        <v>266.836</v>
      </c>
      <c r="J36" s="54" t="n">
        <f aca="false">H36/3600</f>
        <v>4.24052861111111</v>
      </c>
      <c r="L36" s="0" t="n">
        <v>79076.34</v>
      </c>
      <c r="M36" s="0" t="n">
        <v>37.0856</v>
      </c>
      <c r="N36" s="0" t="n">
        <v>40.745</v>
      </c>
      <c r="O36" s="0" t="n">
        <v>42.923</v>
      </c>
      <c r="P36" s="0" t="n">
        <v>19584.952</v>
      </c>
      <c r="Q36" s="0" t="n">
        <v>267.255</v>
      </c>
      <c r="R36" s="54" t="n">
        <f aca="false">P36/3600</f>
        <v>5.44026444444445</v>
      </c>
      <c r="S36" s="52"/>
      <c r="T36" s="56"/>
      <c r="U36" s="39"/>
      <c r="V36" s="39"/>
      <c r="W36" s="56"/>
      <c r="X36" s="39"/>
      <c r="Y36" s="57"/>
    </row>
    <row r="37" customFormat="false" ht="15.75" hidden="false" customHeight="false" outlineLevel="0" collapsed="false">
      <c r="A37" s="11"/>
      <c r="B37" s="11"/>
      <c r="C37" s="11" t="n">
        <v>32</v>
      </c>
      <c r="D37" s="0" t="n">
        <v>40259.252</v>
      </c>
      <c r="E37" s="0" t="n">
        <v>34.4792</v>
      </c>
      <c r="F37" s="0" t="n">
        <v>39.2748</v>
      </c>
      <c r="G37" s="0" t="n">
        <v>41.6929</v>
      </c>
      <c r="H37" s="69" t="n">
        <v>13004.336</v>
      </c>
      <c r="I37" s="69" t="n">
        <v>237.198</v>
      </c>
      <c r="J37" s="54" t="n">
        <f aca="false">H37/3600</f>
        <v>3.61231555555556</v>
      </c>
      <c r="L37" s="0" t="n">
        <v>40285.7712</v>
      </c>
      <c r="M37" s="0" t="n">
        <v>34.478</v>
      </c>
      <c r="N37" s="0" t="n">
        <v>39.2488</v>
      </c>
      <c r="O37" s="0" t="n">
        <v>41.6812</v>
      </c>
      <c r="P37" s="0" t="n">
        <v>16519.107</v>
      </c>
      <c r="Q37" s="0" t="n">
        <v>218.881</v>
      </c>
      <c r="R37" s="54" t="n">
        <f aca="false">P37/3600</f>
        <v>4.58864083333333</v>
      </c>
      <c r="S37" s="52"/>
      <c r="T37" s="56"/>
      <c r="U37" s="39"/>
      <c r="V37" s="39"/>
      <c r="W37" s="56"/>
      <c r="X37" s="39"/>
      <c r="Y37" s="57"/>
    </row>
    <row r="38" customFormat="false" ht="16.5" hidden="false" customHeight="false" outlineLevel="0" collapsed="false">
      <c r="A38" s="16"/>
      <c r="B38" s="16"/>
      <c r="C38" s="16" t="n">
        <v>37</v>
      </c>
      <c r="D38" s="0" t="n">
        <v>21735.648</v>
      </c>
      <c r="E38" s="0" t="n">
        <v>32.0211</v>
      </c>
      <c r="F38" s="0" t="n">
        <v>38.2446</v>
      </c>
      <c r="G38" s="0" t="n">
        <v>40.7524</v>
      </c>
      <c r="H38" s="70" t="n">
        <v>11834.197</v>
      </c>
      <c r="I38" s="70" t="n">
        <v>213.203</v>
      </c>
      <c r="J38" s="59" t="n">
        <f aca="false">H38/3600</f>
        <v>3.28727694444444</v>
      </c>
      <c r="L38" s="0" t="n">
        <v>21735.5856</v>
      </c>
      <c r="M38" s="0" t="n">
        <v>32.0183</v>
      </c>
      <c r="N38" s="0" t="n">
        <v>38.2298</v>
      </c>
      <c r="O38" s="0" t="n">
        <v>40.7309</v>
      </c>
      <c r="P38" s="0" t="n">
        <v>14826.17</v>
      </c>
      <c r="Q38" s="0" t="n">
        <v>200.769</v>
      </c>
      <c r="R38" s="59" t="n">
        <f aca="false">P38/3600</f>
        <v>4.11838055555556</v>
      </c>
      <c r="S38" s="52"/>
      <c r="T38" s="61"/>
      <c r="U38" s="62"/>
      <c r="V38" s="62"/>
      <c r="W38" s="61"/>
      <c r="X38" s="62"/>
      <c r="Y38" s="63"/>
    </row>
    <row r="39" customFormat="false" ht="15.75" hidden="false" customHeight="false" outlineLevel="0" collapsed="false">
      <c r="A39" s="7" t="s">
        <v>11</v>
      </c>
      <c r="B39" s="7" t="s">
        <v>36</v>
      </c>
      <c r="C39" s="7" t="n">
        <v>22</v>
      </c>
      <c r="D39" s="0" t="n">
        <v>20775.392</v>
      </c>
      <c r="E39" s="0" t="n">
        <v>41.7534</v>
      </c>
      <c r="F39" s="0" t="n">
        <v>43.8247</v>
      </c>
      <c r="G39" s="0" t="n">
        <v>44.4476</v>
      </c>
      <c r="H39" s="68" t="n">
        <v>2847.951</v>
      </c>
      <c r="I39" s="68" t="n">
        <v>53.336</v>
      </c>
      <c r="J39" s="50" t="n">
        <f aca="false">H39/3600</f>
        <v>0.7910975</v>
      </c>
      <c r="L39" s="0" t="n">
        <v>20699.9184</v>
      </c>
      <c r="M39" s="0" t="n">
        <v>41.7775</v>
      </c>
      <c r="N39" s="0" t="n">
        <v>43.8558</v>
      </c>
      <c r="O39" s="0" t="n">
        <v>44.4828</v>
      </c>
      <c r="P39" s="0" t="n">
        <v>3726.106</v>
      </c>
      <c r="Q39" s="0" t="n">
        <v>52.867</v>
      </c>
      <c r="R39" s="50" t="n">
        <f aca="false">P39/3600</f>
        <v>1.03502944444444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0</v>
      </c>
      <c r="B40" s="11"/>
      <c r="C40" s="11" t="n">
        <v>27</v>
      </c>
      <c r="D40" s="0" t="n">
        <v>11275.9072</v>
      </c>
      <c r="E40" s="0" t="n">
        <v>38.3652</v>
      </c>
      <c r="F40" s="0" t="n">
        <v>41.0365</v>
      </c>
      <c r="G40" s="0" t="n">
        <v>41.2868</v>
      </c>
      <c r="H40" s="69" t="n">
        <v>2435.349</v>
      </c>
      <c r="I40" s="69" t="n">
        <v>44.303</v>
      </c>
      <c r="J40" s="54" t="n">
        <f aca="false">H40/3600</f>
        <v>0.676485833333333</v>
      </c>
      <c r="L40" s="0" t="n">
        <v>11254.9856</v>
      </c>
      <c r="M40" s="0" t="n">
        <v>38.3891</v>
      </c>
      <c r="N40" s="0" t="n">
        <v>41.0775</v>
      </c>
      <c r="O40" s="0" t="n">
        <v>41.3173</v>
      </c>
      <c r="P40" s="0" t="n">
        <v>3096.872</v>
      </c>
      <c r="Q40" s="0" t="n">
        <v>42.322</v>
      </c>
      <c r="R40" s="54" t="n">
        <f aca="false">P40/3600</f>
        <v>0.860242222222222</v>
      </c>
      <c r="S40" s="52"/>
      <c r="T40" s="56"/>
      <c r="U40" s="39"/>
      <c r="V40" s="39"/>
      <c r="W40" s="56"/>
      <c r="X40" s="39"/>
      <c r="Y40" s="57"/>
    </row>
    <row r="41" customFormat="false" ht="15.75" hidden="false" customHeight="false" outlineLevel="0" collapsed="false">
      <c r="A41" s="11"/>
      <c r="B41" s="11"/>
      <c r="C41" s="11" t="n">
        <v>32</v>
      </c>
      <c r="D41" s="0" t="n">
        <v>6040.7472</v>
      </c>
      <c r="E41" s="0" t="n">
        <v>35.4008</v>
      </c>
      <c r="F41" s="0" t="n">
        <v>38.7905</v>
      </c>
      <c r="G41" s="0" t="n">
        <v>38.8445</v>
      </c>
      <c r="H41" s="69" t="n">
        <v>2119.566</v>
      </c>
      <c r="I41" s="69" t="n">
        <v>37.579</v>
      </c>
      <c r="J41" s="54" t="n">
        <f aca="false">H41/3600</f>
        <v>0.588768333333333</v>
      </c>
      <c r="L41" s="0" t="n">
        <v>6040.7816</v>
      </c>
      <c r="M41" s="0" t="n">
        <v>35.4204</v>
      </c>
      <c r="N41" s="0" t="n">
        <v>38.8271</v>
      </c>
      <c r="O41" s="0" t="n">
        <v>38.8806</v>
      </c>
      <c r="P41" s="0" t="n">
        <v>2695.443</v>
      </c>
      <c r="Q41" s="0" t="n">
        <v>37.954</v>
      </c>
      <c r="R41" s="54" t="n">
        <f aca="false">P41/3600</f>
        <v>0.748734166666667</v>
      </c>
      <c r="S41" s="52"/>
      <c r="T41" s="56"/>
      <c r="U41" s="39"/>
      <c r="V41" s="39"/>
      <c r="W41" s="56"/>
      <c r="X41" s="39"/>
      <c r="Y41" s="57"/>
    </row>
    <row r="42" customFormat="false" ht="16.5" hidden="false" customHeight="false" outlineLevel="0" collapsed="false">
      <c r="A42" s="11"/>
      <c r="B42" s="16"/>
      <c r="C42" s="16" t="n">
        <v>37</v>
      </c>
      <c r="D42" s="0" t="n">
        <v>3339.484</v>
      </c>
      <c r="E42" s="0" t="n">
        <v>32.7708</v>
      </c>
      <c r="F42" s="0" t="n">
        <v>37.1441</v>
      </c>
      <c r="G42" s="0" t="n">
        <v>37.0577</v>
      </c>
      <c r="H42" s="70" t="n">
        <v>1910.794</v>
      </c>
      <c r="I42" s="70" t="n">
        <v>32.838</v>
      </c>
      <c r="J42" s="59" t="n">
        <f aca="false">H42/3600</f>
        <v>0.530776111111111</v>
      </c>
      <c r="L42" s="0" t="n">
        <v>3327.7992</v>
      </c>
      <c r="M42" s="0" t="n">
        <v>32.7733</v>
      </c>
      <c r="N42" s="0" t="n">
        <v>37.1828</v>
      </c>
      <c r="O42" s="0" t="n">
        <v>37.1264</v>
      </c>
      <c r="P42" s="0" t="n">
        <v>2389.905</v>
      </c>
      <c r="Q42" s="0" t="n">
        <v>33.056</v>
      </c>
      <c r="R42" s="59" t="n">
        <f aca="false">P42/3600</f>
        <v>0.6638625</v>
      </c>
      <c r="S42" s="52"/>
      <c r="T42" s="61"/>
      <c r="U42" s="62"/>
      <c r="V42" s="62"/>
      <c r="W42" s="61"/>
      <c r="X42" s="62"/>
      <c r="Y42" s="63"/>
    </row>
    <row r="43" customFormat="false" ht="15.75" hidden="false" customHeight="false" outlineLevel="0" collapsed="false">
      <c r="A43" s="11"/>
      <c r="B43" s="7" t="s">
        <v>46</v>
      </c>
      <c r="C43" s="7" t="n">
        <v>22</v>
      </c>
      <c r="D43" s="0" t="n">
        <v>23318.0216</v>
      </c>
      <c r="E43" s="0" t="n">
        <v>41.9263</v>
      </c>
      <c r="F43" s="0" t="n">
        <v>44.0156</v>
      </c>
      <c r="G43" s="0" t="n">
        <v>45.4209</v>
      </c>
      <c r="H43" s="68" t="n">
        <v>3291.774</v>
      </c>
      <c r="I43" s="68" t="n">
        <v>55.688</v>
      </c>
      <c r="J43" s="50" t="n">
        <f aca="false">H43/3600</f>
        <v>0.914381666666667</v>
      </c>
      <c r="L43" s="0" t="n">
        <v>23308.8984</v>
      </c>
      <c r="M43" s="0" t="n">
        <v>41.928</v>
      </c>
      <c r="N43" s="0" t="n">
        <v>43.9941</v>
      </c>
      <c r="O43" s="0" t="n">
        <v>45.3945</v>
      </c>
      <c r="P43" s="0" t="n">
        <v>4349.755</v>
      </c>
      <c r="Q43" s="0" t="n">
        <v>55.863</v>
      </c>
      <c r="R43" s="50" t="n">
        <f aca="false">P43/3600</f>
        <v>1.20826527777778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0" t="n">
        <v>13934.0216</v>
      </c>
      <c r="E44" s="0" t="n">
        <v>39.03</v>
      </c>
      <c r="F44" s="0" t="n">
        <v>41.6079</v>
      </c>
      <c r="G44" s="0" t="n">
        <v>42.7651</v>
      </c>
      <c r="H44" s="69" t="n">
        <v>2848.762</v>
      </c>
      <c r="I44" s="69" t="n">
        <v>48.937</v>
      </c>
      <c r="J44" s="54" t="n">
        <f aca="false">H44/3600</f>
        <v>0.791322777777778</v>
      </c>
      <c r="L44" s="0" t="n">
        <v>13924.8384</v>
      </c>
      <c r="M44" s="0" t="n">
        <v>39.0296</v>
      </c>
      <c r="N44" s="0" t="n">
        <v>41.5744</v>
      </c>
      <c r="O44" s="0" t="n">
        <v>42.7358</v>
      </c>
      <c r="P44" s="0" t="n">
        <v>3655.423</v>
      </c>
      <c r="Q44" s="0" t="n">
        <v>49.014</v>
      </c>
      <c r="R44" s="54" t="n">
        <f aca="false">P44/3600</f>
        <v>1.01539527777778</v>
      </c>
      <c r="S44" s="52"/>
      <c r="T44" s="56"/>
      <c r="U44" s="39"/>
      <c r="V44" s="39"/>
      <c r="W44" s="56"/>
      <c r="X44" s="39"/>
      <c r="Y44" s="57"/>
    </row>
    <row r="45" customFormat="false" ht="15.75" hidden="false" customHeight="false" outlineLevel="0" collapsed="false">
      <c r="A45" s="11"/>
      <c r="B45" s="11"/>
      <c r="C45" s="11" t="n">
        <v>32</v>
      </c>
      <c r="D45" s="0" t="n">
        <v>8200.3352</v>
      </c>
      <c r="E45" s="0" t="n">
        <v>35.9781</v>
      </c>
      <c r="F45" s="0" t="n">
        <v>39.6531</v>
      </c>
      <c r="G45" s="0" t="n">
        <v>40.6308</v>
      </c>
      <c r="H45" s="69" t="n">
        <v>2547.2</v>
      </c>
      <c r="I45" s="69" t="n">
        <v>43.445</v>
      </c>
      <c r="J45" s="54" t="n">
        <f aca="false">H45/3600</f>
        <v>0.707555555555556</v>
      </c>
      <c r="L45" s="0" t="n">
        <v>8207.5696</v>
      </c>
      <c r="M45" s="0" t="n">
        <v>35.9763</v>
      </c>
      <c r="N45" s="0" t="n">
        <v>39.6081</v>
      </c>
      <c r="O45" s="0" t="n">
        <v>40.6055</v>
      </c>
      <c r="P45" s="0" t="n">
        <v>3253.401</v>
      </c>
      <c r="Q45" s="0" t="n">
        <v>45.395</v>
      </c>
      <c r="R45" s="54" t="n">
        <f aca="false">P45/3600</f>
        <v>0.9037225</v>
      </c>
      <c r="S45" s="52"/>
      <c r="T45" s="56"/>
      <c r="U45" s="39"/>
      <c r="V45" s="39"/>
      <c r="W45" s="56"/>
      <c r="X45" s="39"/>
      <c r="Y45" s="57"/>
    </row>
    <row r="46" customFormat="false" ht="16.5" hidden="false" customHeight="false" outlineLevel="0" collapsed="false">
      <c r="A46" s="11"/>
      <c r="B46" s="16"/>
      <c r="C46" s="16" t="n">
        <v>37</v>
      </c>
      <c r="D46" s="0" t="n">
        <v>4682.7584</v>
      </c>
      <c r="E46" s="0" t="n">
        <v>32.8917</v>
      </c>
      <c r="F46" s="0" t="n">
        <v>38.2135</v>
      </c>
      <c r="G46" s="0" t="n">
        <v>39.1044</v>
      </c>
      <c r="H46" s="70" t="n">
        <v>2333.98</v>
      </c>
      <c r="I46" s="70" t="n">
        <v>38.313</v>
      </c>
      <c r="J46" s="59" t="n">
        <f aca="false">H46/3600</f>
        <v>0.648327777777778</v>
      </c>
      <c r="L46" s="0" t="n">
        <v>4684.4608</v>
      </c>
      <c r="M46" s="0" t="n">
        <v>32.8884</v>
      </c>
      <c r="N46" s="0" t="n">
        <v>38.1787</v>
      </c>
      <c r="O46" s="0" t="n">
        <v>39.0698</v>
      </c>
      <c r="P46" s="0" t="n">
        <v>2923.044</v>
      </c>
      <c r="Q46" s="0" t="n">
        <v>38.344</v>
      </c>
      <c r="R46" s="59" t="n">
        <f aca="false">P46/3600</f>
        <v>0.811956666666667</v>
      </c>
      <c r="S46" s="52"/>
      <c r="T46" s="61"/>
      <c r="U46" s="62"/>
      <c r="V46" s="62"/>
      <c r="W46" s="61"/>
      <c r="X46" s="62"/>
      <c r="Y46" s="63"/>
    </row>
    <row r="47" customFormat="false" ht="15.75" hidden="false" customHeight="false" outlineLevel="0" collapsed="false">
      <c r="A47" s="11"/>
      <c r="B47" s="7" t="s">
        <v>60</v>
      </c>
      <c r="C47" s="7" t="n">
        <v>22</v>
      </c>
      <c r="D47" s="0" t="n">
        <v>43657.14</v>
      </c>
      <c r="E47" s="0" t="n">
        <v>41.0612</v>
      </c>
      <c r="F47" s="0" t="n">
        <v>42.4625</v>
      </c>
      <c r="G47" s="0" t="n">
        <v>43.3131</v>
      </c>
      <c r="H47" s="68" t="n">
        <v>3456.269</v>
      </c>
      <c r="I47" s="68" t="n">
        <v>65.098</v>
      </c>
      <c r="J47" s="50" t="n">
        <f aca="false">H47/3600</f>
        <v>0.960074722222222</v>
      </c>
      <c r="L47" s="0" t="n">
        <v>43697.9952</v>
      </c>
      <c r="M47" s="0" t="n">
        <v>41.0921</v>
      </c>
      <c r="N47" s="0" t="n">
        <v>42.4727</v>
      </c>
      <c r="O47" s="0" t="n">
        <v>43.3441</v>
      </c>
      <c r="P47" s="0" t="n">
        <v>4604.998</v>
      </c>
      <c r="Q47" s="0" t="n">
        <v>65.394</v>
      </c>
      <c r="R47" s="50" t="n">
        <f aca="false">P47/3600</f>
        <v>1.27916611111111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0" t="n">
        <v>27077.4744</v>
      </c>
      <c r="E48" s="0" t="n">
        <v>36.8557</v>
      </c>
      <c r="F48" s="0" t="n">
        <v>39.2477</v>
      </c>
      <c r="G48" s="0" t="n">
        <v>40.0219</v>
      </c>
      <c r="H48" s="69" t="n">
        <v>3006.556</v>
      </c>
      <c r="I48" s="69" t="n">
        <v>55.833</v>
      </c>
      <c r="J48" s="54" t="n">
        <f aca="false">H48/3600</f>
        <v>0.835154444444444</v>
      </c>
      <c r="L48" s="0" t="n">
        <v>27130.064</v>
      </c>
      <c r="M48" s="0" t="n">
        <v>36.8816</v>
      </c>
      <c r="N48" s="0" t="n">
        <v>39.2868</v>
      </c>
      <c r="O48" s="0" t="n">
        <v>40.0829</v>
      </c>
      <c r="P48" s="0" t="n">
        <v>3941.429</v>
      </c>
      <c r="Q48" s="0" t="n">
        <v>54.709</v>
      </c>
      <c r="R48" s="54" t="n">
        <f aca="false">P48/3600</f>
        <v>1.09484138888889</v>
      </c>
      <c r="S48" s="52"/>
      <c r="T48" s="56"/>
      <c r="U48" s="39"/>
      <c r="V48" s="39"/>
      <c r="W48" s="56"/>
      <c r="X48" s="39"/>
      <c r="Y48" s="57"/>
    </row>
    <row r="49" customFormat="false" ht="15.75" hidden="false" customHeight="false" outlineLevel="0" collapsed="false">
      <c r="A49" s="11"/>
      <c r="B49" s="11"/>
      <c r="C49" s="11" t="n">
        <v>32</v>
      </c>
      <c r="D49" s="0" t="n">
        <v>16134.028</v>
      </c>
      <c r="E49" s="0" t="n">
        <v>33.0508</v>
      </c>
      <c r="F49" s="0" t="n">
        <v>37.058</v>
      </c>
      <c r="G49" s="0" t="n">
        <v>37.7307</v>
      </c>
      <c r="H49" s="69" t="n">
        <v>2607.883</v>
      </c>
      <c r="I49" s="69" t="n">
        <v>48.219</v>
      </c>
      <c r="J49" s="54" t="n">
        <f aca="false">H49/3600</f>
        <v>0.724411944444444</v>
      </c>
      <c r="L49" s="0" t="n">
        <v>16192.0224</v>
      </c>
      <c r="M49" s="0" t="n">
        <v>33.0801</v>
      </c>
      <c r="N49" s="0" t="n">
        <v>37.0937</v>
      </c>
      <c r="O49" s="0" t="n">
        <v>37.7724</v>
      </c>
      <c r="P49" s="0" t="n">
        <v>3371.132</v>
      </c>
      <c r="Q49" s="0" t="n">
        <v>47.345</v>
      </c>
      <c r="R49" s="54" t="n">
        <f aca="false">P49/3600</f>
        <v>0.936425555555556</v>
      </c>
      <c r="S49" s="52"/>
      <c r="T49" s="56"/>
      <c r="U49" s="39"/>
      <c r="V49" s="39"/>
      <c r="W49" s="56"/>
      <c r="X49" s="39"/>
      <c r="Y49" s="57"/>
    </row>
    <row r="50" customFormat="false" ht="16.5" hidden="false" customHeight="false" outlineLevel="0" collapsed="false">
      <c r="A50" s="11"/>
      <c r="B50" s="16"/>
      <c r="C50" s="16" t="n">
        <v>37</v>
      </c>
      <c r="D50" s="0" t="n">
        <v>8761.3064</v>
      </c>
      <c r="E50" s="0" t="n">
        <v>29.37</v>
      </c>
      <c r="F50" s="0" t="n">
        <v>35.528</v>
      </c>
      <c r="G50" s="0" t="n">
        <v>36.1585</v>
      </c>
      <c r="H50" s="70" t="n">
        <v>2282.518</v>
      </c>
      <c r="I50" s="70" t="n">
        <v>41.463</v>
      </c>
      <c r="J50" s="59" t="n">
        <f aca="false">H50/3600</f>
        <v>0.634032777777778</v>
      </c>
      <c r="L50" s="0" t="n">
        <v>8813.788</v>
      </c>
      <c r="M50" s="0" t="n">
        <v>29.4003</v>
      </c>
      <c r="N50" s="0" t="n">
        <v>35.554</v>
      </c>
      <c r="O50" s="0" t="n">
        <v>36.1941</v>
      </c>
      <c r="P50" s="0" t="n">
        <v>2890.924</v>
      </c>
      <c r="Q50" s="0" t="n">
        <v>41.761</v>
      </c>
      <c r="R50" s="59" t="n">
        <f aca="false">P50/3600</f>
        <v>0.803034444444444</v>
      </c>
      <c r="S50" s="52"/>
      <c r="T50" s="61"/>
      <c r="U50" s="62"/>
      <c r="V50" s="62"/>
      <c r="W50" s="61"/>
      <c r="X50" s="62"/>
      <c r="Y50" s="63"/>
    </row>
    <row r="51" customFormat="false" ht="15.75" hidden="false" customHeight="false" outlineLevel="0" collapsed="false">
      <c r="A51" s="11"/>
      <c r="B51" s="7" t="s">
        <v>63</v>
      </c>
      <c r="C51" s="7" t="n">
        <v>22</v>
      </c>
      <c r="D51" s="0" t="n">
        <v>14970.7048</v>
      </c>
      <c r="E51" s="0" t="n">
        <v>42.2805</v>
      </c>
      <c r="F51" s="0" t="n">
        <v>43.4894</v>
      </c>
      <c r="G51" s="0" t="n">
        <v>44.3282</v>
      </c>
      <c r="H51" s="68" t="n">
        <v>1702.907</v>
      </c>
      <c r="I51" s="68" t="n">
        <v>29.374</v>
      </c>
      <c r="J51" s="50" t="n">
        <f aca="false">H51/3600</f>
        <v>0.473029722222222</v>
      </c>
      <c r="L51" s="0" t="n">
        <v>14948.6088</v>
      </c>
      <c r="M51" s="0" t="n">
        <v>42.2965</v>
      </c>
      <c r="N51" s="0" t="n">
        <v>43.4989</v>
      </c>
      <c r="O51" s="0" t="n">
        <v>44.3487</v>
      </c>
      <c r="P51" s="0" t="n">
        <v>2245.81</v>
      </c>
      <c r="Q51" s="0" t="n">
        <v>28.142</v>
      </c>
      <c r="R51" s="50" t="n">
        <f aca="false">P51/3600</f>
        <v>0.623836111111111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0" t="n">
        <v>8985.2176</v>
      </c>
      <c r="E52" s="0" t="n">
        <v>38.9071</v>
      </c>
      <c r="F52" s="0" t="n">
        <v>40.1848</v>
      </c>
      <c r="G52" s="0" t="n">
        <v>41.5924</v>
      </c>
      <c r="H52" s="69" t="n">
        <v>1482.4</v>
      </c>
      <c r="I52" s="69" t="n">
        <v>25.693</v>
      </c>
      <c r="J52" s="54" t="n">
        <f aca="false">H52/3600</f>
        <v>0.411777777777778</v>
      </c>
      <c r="L52" s="0" t="n">
        <v>8973.6912</v>
      </c>
      <c r="M52" s="0" t="n">
        <v>38.9176</v>
      </c>
      <c r="N52" s="0" t="n">
        <v>40.1919</v>
      </c>
      <c r="O52" s="0" t="n">
        <v>41.608</v>
      </c>
      <c r="P52" s="0" t="n">
        <v>1924.687</v>
      </c>
      <c r="Q52" s="0" t="n">
        <v>24.492</v>
      </c>
      <c r="R52" s="54" t="n">
        <f aca="false">P52/3600</f>
        <v>0.534635277777778</v>
      </c>
      <c r="S52" s="52"/>
      <c r="T52" s="56"/>
      <c r="U52" s="39"/>
      <c r="V52" s="39"/>
      <c r="W52" s="56"/>
      <c r="X52" s="39"/>
      <c r="Y52" s="57"/>
    </row>
    <row r="53" customFormat="false" ht="15.75" hidden="false" customHeight="false" outlineLevel="0" collapsed="false">
      <c r="A53" s="11"/>
      <c r="B53" s="11"/>
      <c r="C53" s="11" t="n">
        <v>32</v>
      </c>
      <c r="D53" s="0" t="n">
        <v>5100.4208</v>
      </c>
      <c r="E53" s="0" t="n">
        <v>35.4965</v>
      </c>
      <c r="F53" s="0" t="n">
        <v>37.8197</v>
      </c>
      <c r="G53" s="0" t="n">
        <v>39.6317</v>
      </c>
      <c r="H53" s="69" t="n">
        <v>1313.404</v>
      </c>
      <c r="I53" s="69" t="n">
        <v>22.963</v>
      </c>
      <c r="J53" s="54" t="n">
        <f aca="false">H53/3600</f>
        <v>0.364834444444444</v>
      </c>
      <c r="L53" s="0" t="n">
        <v>5100.6112</v>
      </c>
      <c r="M53" s="0" t="n">
        <v>35.5074</v>
      </c>
      <c r="N53" s="0" t="n">
        <v>37.8338</v>
      </c>
      <c r="O53" s="0" t="n">
        <v>39.6376</v>
      </c>
      <c r="P53" s="0" t="n">
        <v>1686.994</v>
      </c>
      <c r="Q53" s="0" t="n">
        <v>22.932</v>
      </c>
      <c r="R53" s="54" t="n">
        <f aca="false">P53/3600</f>
        <v>0.468609444444444</v>
      </c>
      <c r="S53" s="52"/>
      <c r="T53" s="56"/>
      <c r="U53" s="39"/>
      <c r="V53" s="39"/>
      <c r="W53" s="56"/>
      <c r="X53" s="39"/>
      <c r="Y53" s="57"/>
    </row>
    <row r="54" customFormat="false" ht="16.5" hidden="false" customHeight="false" outlineLevel="0" collapsed="false">
      <c r="A54" s="16"/>
      <c r="B54" s="16"/>
      <c r="C54" s="16" t="n">
        <v>37</v>
      </c>
      <c r="D54" s="0" t="n">
        <v>2573.7888</v>
      </c>
      <c r="E54" s="0" t="n">
        <v>32.1211</v>
      </c>
      <c r="F54" s="0" t="n">
        <v>36.3524</v>
      </c>
      <c r="G54" s="0" t="n">
        <v>38.145</v>
      </c>
      <c r="H54" s="70" t="n">
        <v>1180.943</v>
      </c>
      <c r="I54" s="70" t="n">
        <v>20.545</v>
      </c>
      <c r="J54" s="59" t="n">
        <f aca="false">H54/3600</f>
        <v>0.328039722222222</v>
      </c>
      <c r="L54" s="0" t="n">
        <v>2574.7352</v>
      </c>
      <c r="M54" s="0" t="n">
        <v>32.1315</v>
      </c>
      <c r="N54" s="0" t="n">
        <v>36.355</v>
      </c>
      <c r="O54" s="0" t="n">
        <v>38.1494</v>
      </c>
      <c r="P54" s="0" t="n">
        <v>1501.777</v>
      </c>
      <c r="Q54" s="0" t="n">
        <v>20.482</v>
      </c>
      <c r="R54" s="59" t="n">
        <f aca="false">P54/3600</f>
        <v>0.417160277777778</v>
      </c>
      <c r="S54" s="52"/>
      <c r="T54" s="61"/>
      <c r="U54" s="62"/>
      <c r="V54" s="62"/>
      <c r="W54" s="61"/>
      <c r="X54" s="62"/>
      <c r="Y54" s="63"/>
    </row>
    <row r="55" customFormat="false" ht="15.75" hidden="false" customHeight="false" outlineLevel="0" collapsed="false">
      <c r="A55" s="7" t="s">
        <v>12</v>
      </c>
      <c r="B55" s="7" t="s">
        <v>42</v>
      </c>
      <c r="C55" s="7" t="n">
        <v>22</v>
      </c>
      <c r="D55" s="0" t="n">
        <v>5312.2808</v>
      </c>
      <c r="E55" s="0" t="n">
        <v>42.957</v>
      </c>
      <c r="F55" s="0" t="n">
        <v>45.0506</v>
      </c>
      <c r="G55" s="0" t="n">
        <v>44.8635</v>
      </c>
      <c r="H55" s="68" t="n">
        <v>660.336</v>
      </c>
      <c r="I55" s="68" t="n">
        <v>11.778</v>
      </c>
      <c r="J55" s="50" t="n">
        <f aca="false">H55/3600</f>
        <v>0.183426666666667</v>
      </c>
      <c r="L55" s="0" t="n">
        <v>5298.5536</v>
      </c>
      <c r="M55" s="0" t="n">
        <v>42.9545</v>
      </c>
      <c r="N55" s="0" t="n">
        <v>45.0449</v>
      </c>
      <c r="O55" s="0" t="n">
        <v>44.8767</v>
      </c>
      <c r="P55" s="0" t="n">
        <v>890.28</v>
      </c>
      <c r="Q55" s="0" t="n">
        <v>12.089</v>
      </c>
      <c r="R55" s="50" t="n">
        <f aca="false">P55/3600</f>
        <v>0.2473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1</v>
      </c>
      <c r="B56" s="11"/>
      <c r="C56" s="11" t="n">
        <v>27</v>
      </c>
      <c r="D56" s="0" t="n">
        <v>3162.556</v>
      </c>
      <c r="E56" s="0" t="n">
        <v>39.381</v>
      </c>
      <c r="F56" s="0" t="n">
        <v>41.9548</v>
      </c>
      <c r="G56" s="0" t="n">
        <v>41.5174</v>
      </c>
      <c r="H56" s="69" t="n">
        <v>580.215</v>
      </c>
      <c r="I56" s="69" t="n">
        <v>10.187</v>
      </c>
      <c r="J56" s="54" t="n">
        <f aca="false">H56/3600</f>
        <v>0.161170833333333</v>
      </c>
      <c r="L56" s="0" t="n">
        <v>3158.02</v>
      </c>
      <c r="M56" s="0" t="n">
        <v>39.3864</v>
      </c>
      <c r="N56" s="0" t="n">
        <v>41.9461</v>
      </c>
      <c r="O56" s="0" t="n">
        <v>41.5512</v>
      </c>
      <c r="P56" s="0" t="n">
        <v>756.793</v>
      </c>
      <c r="Q56" s="0" t="n">
        <v>10.187</v>
      </c>
      <c r="R56" s="54" t="n">
        <f aca="false">P56/3600</f>
        <v>0.210220277777778</v>
      </c>
      <c r="S56" s="52"/>
      <c r="T56" s="56"/>
      <c r="U56" s="39"/>
      <c r="V56" s="39"/>
      <c r="W56" s="56"/>
      <c r="X56" s="39"/>
      <c r="Y56" s="57"/>
    </row>
    <row r="57" customFormat="false" ht="15.75" hidden="false" customHeight="false" outlineLevel="0" collapsed="false">
      <c r="A57" s="11"/>
      <c r="B57" s="11"/>
      <c r="C57" s="11" t="n">
        <v>32</v>
      </c>
      <c r="D57" s="0" t="n">
        <v>1811.66</v>
      </c>
      <c r="E57" s="0" t="n">
        <v>35.9788</v>
      </c>
      <c r="F57" s="0" t="n">
        <v>39.5636</v>
      </c>
      <c r="G57" s="0" t="n">
        <v>38.9452</v>
      </c>
      <c r="H57" s="69" t="n">
        <v>516.909</v>
      </c>
      <c r="I57" s="69" t="n">
        <v>8.985</v>
      </c>
      <c r="J57" s="54" t="n">
        <f aca="false">H57/3600</f>
        <v>0.143585833333333</v>
      </c>
      <c r="L57" s="0" t="n">
        <v>1810.7344</v>
      </c>
      <c r="M57" s="0" t="n">
        <v>35.9854</v>
      </c>
      <c r="N57" s="0" t="n">
        <v>39.5551</v>
      </c>
      <c r="O57" s="0" t="n">
        <v>38.9682</v>
      </c>
      <c r="P57" s="0" t="n">
        <v>667.172</v>
      </c>
      <c r="Q57" s="0" t="n">
        <v>9.032</v>
      </c>
      <c r="R57" s="54" t="n">
        <f aca="false">P57/3600</f>
        <v>0.185325555555556</v>
      </c>
      <c r="S57" s="52"/>
      <c r="T57" s="56"/>
      <c r="U57" s="39"/>
      <c r="V57" s="39"/>
      <c r="W57" s="56"/>
      <c r="X57" s="39"/>
      <c r="Y57" s="57"/>
    </row>
    <row r="58" customFormat="false" ht="16.5" hidden="false" customHeight="false" outlineLevel="0" collapsed="false">
      <c r="A58" s="11"/>
      <c r="B58" s="16"/>
      <c r="C58" s="16" t="n">
        <v>37</v>
      </c>
      <c r="D58" s="0" t="n">
        <v>1007.9864</v>
      </c>
      <c r="E58" s="0" t="n">
        <v>32.8097</v>
      </c>
      <c r="F58" s="0" t="n">
        <v>37.8957</v>
      </c>
      <c r="G58" s="0" t="n">
        <v>37.0873</v>
      </c>
      <c r="H58" s="70" t="n">
        <v>466.099</v>
      </c>
      <c r="I58" s="70" t="n">
        <v>8.002</v>
      </c>
      <c r="J58" s="59" t="n">
        <f aca="false">H58/3600</f>
        <v>0.129471944444444</v>
      </c>
      <c r="L58" s="0" t="n">
        <v>1007.92</v>
      </c>
      <c r="M58" s="0" t="n">
        <v>32.8143</v>
      </c>
      <c r="N58" s="0" t="n">
        <v>37.8806</v>
      </c>
      <c r="O58" s="0" t="n">
        <v>37.1171</v>
      </c>
      <c r="P58" s="0" t="n">
        <v>600.265</v>
      </c>
      <c r="Q58" s="0" t="n">
        <v>8.283</v>
      </c>
      <c r="R58" s="59" t="n">
        <f aca="false">P58/3600</f>
        <v>0.166740277777778</v>
      </c>
      <c r="S58" s="52"/>
      <c r="T58" s="61"/>
      <c r="U58" s="62"/>
      <c r="V58" s="62"/>
      <c r="W58" s="61"/>
      <c r="X58" s="62"/>
      <c r="Y58" s="63"/>
    </row>
    <row r="59" customFormat="false" ht="15.75" hidden="false" customHeight="false" outlineLevel="0" collapsed="false">
      <c r="A59" s="11"/>
      <c r="B59" s="7" t="s">
        <v>48</v>
      </c>
      <c r="C59" s="7" t="n">
        <v>22</v>
      </c>
      <c r="D59" s="0" t="n">
        <v>12947.4032</v>
      </c>
      <c r="E59" s="0" t="n">
        <v>41.1821</v>
      </c>
      <c r="F59" s="0" t="n">
        <v>43.2048</v>
      </c>
      <c r="G59" s="0" t="n">
        <v>44.1708</v>
      </c>
      <c r="H59" s="68" t="n">
        <v>978.438</v>
      </c>
      <c r="I59" s="68" t="n">
        <v>18.938</v>
      </c>
      <c r="J59" s="50" t="n">
        <f aca="false">H59/3600</f>
        <v>0.271788333333333</v>
      </c>
      <c r="L59" s="0" t="n">
        <v>12972.784</v>
      </c>
      <c r="M59" s="0" t="n">
        <v>41.219</v>
      </c>
      <c r="N59" s="0" t="n">
        <v>43.2641</v>
      </c>
      <c r="O59" s="0" t="n">
        <v>44.2042</v>
      </c>
      <c r="P59" s="0" t="n">
        <v>1300.758</v>
      </c>
      <c r="Q59" s="0" t="n">
        <v>19.063</v>
      </c>
      <c r="R59" s="50" t="n">
        <f aca="false">P59/3600</f>
        <v>0.361321666666667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0" t="n">
        <v>8220.108</v>
      </c>
      <c r="E60" s="0" t="n">
        <v>36.7971</v>
      </c>
      <c r="F60" s="0" t="n">
        <v>40.5835</v>
      </c>
      <c r="G60" s="0" t="n">
        <v>41.6096</v>
      </c>
      <c r="H60" s="69" t="n">
        <v>851.875</v>
      </c>
      <c r="I60" s="69" t="n">
        <v>15.896</v>
      </c>
      <c r="J60" s="54" t="n">
        <f aca="false">H60/3600</f>
        <v>0.236631944444444</v>
      </c>
      <c r="L60" s="0" t="n">
        <v>8232.7208</v>
      </c>
      <c r="M60" s="0" t="n">
        <v>36.8201</v>
      </c>
      <c r="N60" s="0" t="n">
        <v>40.602</v>
      </c>
      <c r="O60" s="0" t="n">
        <v>41.6329</v>
      </c>
      <c r="P60" s="0" t="n">
        <v>1121.08</v>
      </c>
      <c r="Q60" s="0" t="n">
        <v>16.098</v>
      </c>
      <c r="R60" s="54" t="n">
        <f aca="false">P60/3600</f>
        <v>0.311411111111111</v>
      </c>
      <c r="S60" s="52"/>
      <c r="T60" s="56"/>
      <c r="U60" s="39"/>
      <c r="V60" s="39"/>
      <c r="W60" s="56"/>
      <c r="X60" s="39"/>
      <c r="Y60" s="57"/>
    </row>
    <row r="61" customFormat="false" ht="15.75" hidden="false" customHeight="false" outlineLevel="0" collapsed="false">
      <c r="A61" s="11"/>
      <c r="B61" s="11"/>
      <c r="C61" s="11" t="n">
        <v>32</v>
      </c>
      <c r="D61" s="0" t="n">
        <v>5046.2784</v>
      </c>
      <c r="E61" s="0" t="n">
        <v>32.9794</v>
      </c>
      <c r="F61" s="0" t="n">
        <v>38.9508</v>
      </c>
      <c r="G61" s="0" t="n">
        <v>39.8206</v>
      </c>
      <c r="H61" s="69" t="n">
        <v>742.471</v>
      </c>
      <c r="I61" s="69" t="n">
        <v>13.665</v>
      </c>
      <c r="J61" s="54" t="n">
        <f aca="false">H61/3600</f>
        <v>0.206241944444444</v>
      </c>
      <c r="L61" s="0" t="n">
        <v>5069.3912</v>
      </c>
      <c r="M61" s="0" t="n">
        <v>33.0185</v>
      </c>
      <c r="N61" s="0" t="n">
        <v>38.9441</v>
      </c>
      <c r="O61" s="0" t="n">
        <v>39.8247</v>
      </c>
      <c r="P61" s="0" t="n">
        <v>972.897</v>
      </c>
      <c r="Q61" s="0" t="n">
        <v>16.488</v>
      </c>
      <c r="R61" s="54" t="n">
        <f aca="false">P61/3600</f>
        <v>0.270249166666667</v>
      </c>
      <c r="S61" s="52"/>
      <c r="T61" s="56"/>
      <c r="U61" s="39"/>
      <c r="V61" s="39"/>
      <c r="W61" s="56"/>
      <c r="X61" s="39"/>
      <c r="Y61" s="57"/>
    </row>
    <row r="62" customFormat="false" ht="16.5" hidden="false" customHeight="false" outlineLevel="0" collapsed="false">
      <c r="A62" s="11"/>
      <c r="B62" s="16"/>
      <c r="C62" s="16" t="n">
        <v>37</v>
      </c>
      <c r="D62" s="0" t="n">
        <v>2992.8688</v>
      </c>
      <c r="E62" s="0" t="n">
        <v>29.4336</v>
      </c>
      <c r="F62" s="0" t="n">
        <v>37.8912</v>
      </c>
      <c r="G62" s="0" t="n">
        <v>38.5474</v>
      </c>
      <c r="H62" s="70" t="n">
        <v>652.849</v>
      </c>
      <c r="I62" s="70" t="n">
        <v>12.168</v>
      </c>
      <c r="J62" s="59" t="n">
        <f aca="false">H62/3600</f>
        <v>0.181346944444444</v>
      </c>
      <c r="L62" s="0" t="n">
        <v>3015.44</v>
      </c>
      <c r="M62" s="0" t="n">
        <v>29.4806</v>
      </c>
      <c r="N62" s="0" t="n">
        <v>37.8272</v>
      </c>
      <c r="O62" s="0" t="n">
        <v>38.5607</v>
      </c>
      <c r="P62" s="0" t="n">
        <v>854.916</v>
      </c>
      <c r="Q62" s="0" t="n">
        <v>12.355</v>
      </c>
      <c r="R62" s="59" t="n">
        <f aca="false">P62/3600</f>
        <v>0.237476666666667</v>
      </c>
      <c r="S62" s="52"/>
      <c r="T62" s="61"/>
      <c r="U62" s="62"/>
      <c r="V62" s="62"/>
      <c r="W62" s="61"/>
      <c r="X62" s="62"/>
      <c r="Y62" s="63"/>
    </row>
    <row r="63" customFormat="false" ht="15.75" hidden="false" customHeight="false" outlineLevel="0" collapsed="false">
      <c r="A63" s="11"/>
      <c r="B63" s="7" t="s">
        <v>44</v>
      </c>
      <c r="C63" s="7" t="n">
        <v>22</v>
      </c>
      <c r="D63" s="0" t="n">
        <v>11410.7368</v>
      </c>
      <c r="E63" s="0" t="n">
        <v>41.0224</v>
      </c>
      <c r="F63" s="0" t="n">
        <v>42.1118</v>
      </c>
      <c r="G63" s="0" t="n">
        <v>42.8083</v>
      </c>
      <c r="H63" s="68" t="n">
        <v>844.792</v>
      </c>
      <c r="I63" s="68" t="n">
        <v>16.614</v>
      </c>
      <c r="J63" s="50" t="n">
        <f aca="false">H63/3600</f>
        <v>0.234664444444444</v>
      </c>
      <c r="L63" s="0" t="n">
        <v>11402.4384</v>
      </c>
      <c r="M63" s="0" t="n">
        <v>41.0419</v>
      </c>
      <c r="N63" s="0" t="n">
        <v>42.1326</v>
      </c>
      <c r="O63" s="0" t="n">
        <v>42.8526</v>
      </c>
      <c r="P63" s="0" t="n">
        <v>1150.329</v>
      </c>
      <c r="Q63" s="0" t="n">
        <v>16.349</v>
      </c>
      <c r="R63" s="50" t="n">
        <f aca="false">P63/3600</f>
        <v>0.319535833333333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0" t="n">
        <v>7038.2176</v>
      </c>
      <c r="E64" s="0" t="n">
        <v>36.7107</v>
      </c>
      <c r="F64" s="0" t="n">
        <v>38.9658</v>
      </c>
      <c r="G64" s="0" t="n">
        <v>39.4673</v>
      </c>
      <c r="H64" s="69" t="n">
        <v>737.447</v>
      </c>
      <c r="I64" s="69" t="n">
        <v>14.103</v>
      </c>
      <c r="J64" s="54" t="n">
        <f aca="false">H64/3600</f>
        <v>0.204846388888889</v>
      </c>
      <c r="L64" s="0" t="n">
        <v>7040.7984</v>
      </c>
      <c r="M64" s="0" t="n">
        <v>36.7293</v>
      </c>
      <c r="N64" s="0" t="n">
        <v>38.9967</v>
      </c>
      <c r="O64" s="0" t="n">
        <v>39.5182</v>
      </c>
      <c r="P64" s="0" t="n">
        <v>980.728</v>
      </c>
      <c r="Q64" s="0" t="n">
        <v>14.087</v>
      </c>
      <c r="R64" s="54" t="n">
        <f aca="false">P64/3600</f>
        <v>0.272424444444444</v>
      </c>
      <c r="S64" s="52"/>
      <c r="T64" s="56"/>
      <c r="U64" s="39"/>
      <c r="V64" s="39"/>
      <c r="W64" s="56"/>
      <c r="X64" s="39"/>
      <c r="Y64" s="57"/>
    </row>
    <row r="65" customFormat="false" ht="15.75" hidden="false" customHeight="false" outlineLevel="0" collapsed="false">
      <c r="A65" s="11"/>
      <c r="B65" s="11"/>
      <c r="C65" s="11" t="n">
        <v>32</v>
      </c>
      <c r="D65" s="0" t="n">
        <v>4005.9384</v>
      </c>
      <c r="E65" s="0" t="n">
        <v>32.7496</v>
      </c>
      <c r="F65" s="0" t="n">
        <v>36.661</v>
      </c>
      <c r="G65" s="0" t="n">
        <v>37.0796</v>
      </c>
      <c r="H65" s="69" t="n">
        <v>632.6</v>
      </c>
      <c r="I65" s="69" t="n">
        <v>11.965</v>
      </c>
      <c r="J65" s="54" t="n">
        <f aca="false">H65/3600</f>
        <v>0.175722222222222</v>
      </c>
      <c r="L65" s="0" t="n">
        <v>4013.56</v>
      </c>
      <c r="M65" s="0" t="n">
        <v>32.7616</v>
      </c>
      <c r="N65" s="0" t="n">
        <v>36.6929</v>
      </c>
      <c r="O65" s="0" t="n">
        <v>37.1297</v>
      </c>
      <c r="P65" s="0" t="n">
        <v>835.603</v>
      </c>
      <c r="Q65" s="0" t="n">
        <v>12.011</v>
      </c>
      <c r="R65" s="54" t="n">
        <f aca="false">P65/3600</f>
        <v>0.232111944444444</v>
      </c>
      <c r="S65" s="52"/>
      <c r="T65" s="56"/>
      <c r="U65" s="39"/>
      <c r="V65" s="39"/>
      <c r="W65" s="56"/>
      <c r="X65" s="39"/>
      <c r="Y65" s="57"/>
    </row>
    <row r="66" customFormat="false" ht="16.5" hidden="false" customHeight="false" outlineLevel="0" collapsed="false">
      <c r="A66" s="11"/>
      <c r="B66" s="16"/>
      <c r="C66" s="16" t="n">
        <v>37</v>
      </c>
      <c r="D66" s="0" t="n">
        <v>2065.4656</v>
      </c>
      <c r="E66" s="0" t="n">
        <v>29.2188</v>
      </c>
      <c r="F66" s="0" t="n">
        <v>35.0691</v>
      </c>
      <c r="G66" s="0" t="n">
        <v>35.4755</v>
      </c>
      <c r="H66" s="70" t="n">
        <v>544.241</v>
      </c>
      <c r="I66" s="70" t="n">
        <v>10.047</v>
      </c>
      <c r="J66" s="59" t="n">
        <f aca="false">H66/3600</f>
        <v>0.151178055555556</v>
      </c>
      <c r="L66" s="0" t="n">
        <v>2073.7696</v>
      </c>
      <c r="M66" s="0" t="n">
        <v>29.2283</v>
      </c>
      <c r="N66" s="0" t="n">
        <v>35.1147</v>
      </c>
      <c r="O66" s="0" t="n">
        <v>35.509</v>
      </c>
      <c r="P66" s="0" t="n">
        <v>700.509</v>
      </c>
      <c r="Q66" s="0" t="n">
        <v>10.03</v>
      </c>
      <c r="R66" s="59" t="n">
        <f aca="false">P66/3600</f>
        <v>0.194585833333333</v>
      </c>
      <c r="S66" s="52"/>
      <c r="T66" s="61"/>
      <c r="U66" s="62"/>
      <c r="V66" s="62"/>
      <c r="W66" s="61"/>
      <c r="X66" s="62"/>
      <c r="Y66" s="63"/>
    </row>
    <row r="67" customFormat="false" ht="15.75" hidden="false" customHeight="false" outlineLevel="0" collapsed="false">
      <c r="A67" s="11"/>
      <c r="B67" s="7" t="s">
        <v>63</v>
      </c>
      <c r="C67" s="7" t="n">
        <v>22</v>
      </c>
      <c r="D67" s="0" t="n">
        <v>4452.6648</v>
      </c>
      <c r="E67" s="0" t="n">
        <v>42.4157</v>
      </c>
      <c r="F67" s="0" t="n">
        <v>43.0529</v>
      </c>
      <c r="G67" s="0" t="n">
        <v>43.8988</v>
      </c>
      <c r="H67" s="68" t="n">
        <v>435.664</v>
      </c>
      <c r="I67" s="68" t="n">
        <v>7.878</v>
      </c>
      <c r="J67" s="50" t="n">
        <f aca="false">H67/3600</f>
        <v>0.121017777777778</v>
      </c>
      <c r="L67" s="0" t="n">
        <v>4439.0968</v>
      </c>
      <c r="M67" s="0" t="n">
        <v>42.4206</v>
      </c>
      <c r="N67" s="0" t="n">
        <v>43.0615</v>
      </c>
      <c r="O67" s="0" t="n">
        <v>43.9207</v>
      </c>
      <c r="P67" s="0" t="n">
        <v>586.537</v>
      </c>
      <c r="Q67" s="0" t="n">
        <v>7.877</v>
      </c>
      <c r="R67" s="50" t="n">
        <f aca="false">P67/3600</f>
        <v>0.162926944444444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0" t="n">
        <v>2680.2848</v>
      </c>
      <c r="E68" s="0" t="n">
        <v>38.4121</v>
      </c>
      <c r="F68" s="0" t="n">
        <v>39.642</v>
      </c>
      <c r="G68" s="0" t="n">
        <v>40.9022</v>
      </c>
      <c r="H68" s="69" t="n">
        <v>382.437</v>
      </c>
      <c r="I68" s="69" t="n">
        <v>6.864</v>
      </c>
      <c r="J68" s="54" t="n">
        <f aca="false">H68/3600</f>
        <v>0.1062325</v>
      </c>
      <c r="L68" s="0" t="n">
        <v>2672.7136</v>
      </c>
      <c r="M68" s="0" t="n">
        <v>38.4152</v>
      </c>
      <c r="N68" s="0" t="n">
        <v>39.6526</v>
      </c>
      <c r="O68" s="0" t="n">
        <v>40.9167</v>
      </c>
      <c r="P68" s="0" t="n">
        <v>504.856</v>
      </c>
      <c r="Q68" s="0" t="n">
        <v>7.019</v>
      </c>
      <c r="R68" s="54" t="n">
        <f aca="false">P68/3600</f>
        <v>0.140237777777778</v>
      </c>
      <c r="S68" s="52"/>
      <c r="T68" s="56"/>
      <c r="U68" s="39"/>
      <c r="V68" s="39"/>
      <c r="W68" s="56"/>
      <c r="X68" s="39"/>
      <c r="Y68" s="57"/>
    </row>
    <row r="69" customFormat="false" ht="15.75" hidden="false" customHeight="false" outlineLevel="0" collapsed="false">
      <c r="A69" s="11"/>
      <c r="B69" s="11"/>
      <c r="C69" s="11" t="n">
        <v>32</v>
      </c>
      <c r="D69" s="0" t="n">
        <v>1473.5696</v>
      </c>
      <c r="E69" s="0" t="n">
        <v>34.591</v>
      </c>
      <c r="F69" s="0" t="n">
        <v>37.3576</v>
      </c>
      <c r="G69" s="0" t="n">
        <v>38.5852</v>
      </c>
      <c r="H69" s="69" t="n">
        <v>333.749</v>
      </c>
      <c r="I69" s="69" t="n">
        <v>5.974</v>
      </c>
      <c r="J69" s="54" t="n">
        <f aca="false">H69/3600</f>
        <v>0.0927080555555556</v>
      </c>
      <c r="L69" s="0" t="n">
        <v>1470.6616</v>
      </c>
      <c r="M69" s="0" t="n">
        <v>34.5921</v>
      </c>
      <c r="N69" s="0" t="n">
        <v>37.3738</v>
      </c>
      <c r="O69" s="0" t="n">
        <v>38.601</v>
      </c>
      <c r="P69" s="0" t="n">
        <v>433.269</v>
      </c>
      <c r="Q69" s="0" t="n">
        <v>7.222</v>
      </c>
      <c r="R69" s="54" t="n">
        <f aca="false">P69/3600</f>
        <v>0.1203525</v>
      </c>
      <c r="S69" s="52"/>
      <c r="T69" s="56"/>
      <c r="U69" s="39"/>
      <c r="V69" s="39"/>
      <c r="W69" s="56"/>
      <c r="X69" s="39"/>
      <c r="Y69" s="57"/>
    </row>
    <row r="70" customFormat="false" ht="16.5" hidden="false" customHeight="false" outlineLevel="0" collapsed="false">
      <c r="A70" s="16"/>
      <c r="B70" s="16"/>
      <c r="C70" s="16" t="n">
        <v>37</v>
      </c>
      <c r="D70" s="0" t="n">
        <v>743.7496</v>
      </c>
      <c r="E70" s="0" t="n">
        <v>31.2931</v>
      </c>
      <c r="F70" s="0" t="n">
        <v>35.7607</v>
      </c>
      <c r="G70" s="0" t="n">
        <v>36.8895</v>
      </c>
      <c r="H70" s="70" t="n">
        <v>294.467</v>
      </c>
      <c r="I70" s="70" t="n">
        <v>5.226</v>
      </c>
      <c r="J70" s="59" t="n">
        <f aca="false">H70/3600</f>
        <v>0.0817963888888889</v>
      </c>
      <c r="L70" s="0" t="n">
        <v>742.3064</v>
      </c>
      <c r="M70" s="0" t="n">
        <v>31.2925</v>
      </c>
      <c r="N70" s="0" t="n">
        <v>35.7753</v>
      </c>
      <c r="O70" s="0" t="n">
        <v>36.9004</v>
      </c>
      <c r="P70" s="0" t="n">
        <v>376.813</v>
      </c>
      <c r="Q70" s="0" t="n">
        <v>5.335</v>
      </c>
      <c r="R70" s="59" t="n">
        <f aca="false">P70/3600</f>
        <v>0.104670277777778</v>
      </c>
      <c r="S70" s="52"/>
      <c r="T70" s="61"/>
      <c r="U70" s="62"/>
      <c r="V70" s="62"/>
      <c r="W70" s="61"/>
      <c r="X70" s="62"/>
      <c r="Y70" s="63"/>
    </row>
    <row r="71" customFormat="false" ht="15.75" hidden="false" customHeight="false" outlineLevel="0" collapsed="false">
      <c r="A71" s="7" t="s">
        <v>82</v>
      </c>
      <c r="B71" s="7" t="s">
        <v>67</v>
      </c>
      <c r="C71" s="7" t="n">
        <v>22</v>
      </c>
      <c r="D71" s="0" t="n">
        <v>30172.7392</v>
      </c>
      <c r="E71" s="0" t="n">
        <v>43.807</v>
      </c>
      <c r="F71" s="0" t="n">
        <v>46.8358</v>
      </c>
      <c r="G71" s="0" t="n">
        <v>47.9521</v>
      </c>
      <c r="H71" s="68" t="n">
        <v>6466.083</v>
      </c>
      <c r="I71" s="68" t="n">
        <v>115.501</v>
      </c>
      <c r="J71" s="50" t="n">
        <f aca="false">H71/3600</f>
        <v>1.79613416666667</v>
      </c>
      <c r="L71" s="0" t="n">
        <v>30094.9856</v>
      </c>
      <c r="M71" s="0" t="n">
        <v>43.8029</v>
      </c>
      <c r="N71" s="0" t="n">
        <v>46.7986</v>
      </c>
      <c r="O71" s="0" t="n">
        <v>47.9209</v>
      </c>
      <c r="P71" s="0" t="n">
        <v>8366.81</v>
      </c>
      <c r="Q71" s="0" t="n">
        <v>115.891</v>
      </c>
      <c r="R71" s="50" t="n">
        <f aca="false">P71/3600</f>
        <v>2.32411388888889</v>
      </c>
      <c r="S71" s="5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83</v>
      </c>
      <c r="B72" s="11"/>
      <c r="C72" s="11" t="n">
        <v>27</v>
      </c>
      <c r="D72" s="0" t="n">
        <v>18491.7016</v>
      </c>
      <c r="E72" s="0" t="n">
        <v>41.2491</v>
      </c>
      <c r="F72" s="0" t="n">
        <v>44.513</v>
      </c>
      <c r="G72" s="0" t="n">
        <v>45.7278</v>
      </c>
      <c r="H72" s="69" t="n">
        <v>5772.462</v>
      </c>
      <c r="I72" s="69" t="n">
        <v>98.015</v>
      </c>
      <c r="J72" s="54" t="n">
        <f aca="false">H72/3600</f>
        <v>1.60346166666667</v>
      </c>
      <c r="L72" s="0" t="n">
        <v>18444.232</v>
      </c>
      <c r="M72" s="0" t="n">
        <v>41.2436</v>
      </c>
      <c r="N72" s="0" t="n">
        <v>44.4451</v>
      </c>
      <c r="O72" s="0" t="n">
        <v>45.6781</v>
      </c>
      <c r="P72" s="0" t="n">
        <v>7279.553</v>
      </c>
      <c r="Q72" s="0" t="n">
        <v>100.556</v>
      </c>
      <c r="R72" s="54" t="n">
        <f aca="false">P72/3600</f>
        <v>2.02209805555556</v>
      </c>
      <c r="S72" s="52"/>
      <c r="T72" s="56"/>
      <c r="U72" s="39"/>
      <c r="V72" s="39"/>
      <c r="W72" s="56"/>
      <c r="X72" s="39"/>
      <c r="Y72" s="57"/>
    </row>
    <row r="73" customFormat="false" ht="15.75" hidden="false" customHeight="false" outlineLevel="0" collapsed="false">
      <c r="A73" s="11"/>
      <c r="B73" s="11"/>
      <c r="C73" s="11" t="n">
        <v>32</v>
      </c>
      <c r="D73" s="0" t="n">
        <v>11371.0336</v>
      </c>
      <c r="E73" s="0" t="n">
        <v>38.382</v>
      </c>
      <c r="F73" s="0" t="n">
        <v>42.4959</v>
      </c>
      <c r="G73" s="0" t="n">
        <v>43.6745</v>
      </c>
      <c r="H73" s="69" t="n">
        <v>5316.543</v>
      </c>
      <c r="I73" s="69" t="n">
        <v>89.61</v>
      </c>
      <c r="J73" s="54" t="n">
        <f aca="false">H73/3600</f>
        <v>1.4768175</v>
      </c>
      <c r="L73" s="0" t="n">
        <v>11343.8528</v>
      </c>
      <c r="M73" s="0" t="n">
        <v>38.376</v>
      </c>
      <c r="N73" s="0" t="n">
        <v>42.4432</v>
      </c>
      <c r="O73" s="0" t="n">
        <v>43.6216</v>
      </c>
      <c r="P73" s="0" t="n">
        <v>6708.21</v>
      </c>
      <c r="Q73" s="0" t="n">
        <v>91.227</v>
      </c>
      <c r="R73" s="54" t="n">
        <f aca="false">P73/3600</f>
        <v>1.86339166666667</v>
      </c>
      <c r="S73" s="52"/>
      <c r="T73" s="56"/>
      <c r="U73" s="39"/>
      <c r="V73" s="39"/>
      <c r="W73" s="56"/>
      <c r="X73" s="39"/>
      <c r="Y73" s="57"/>
    </row>
    <row r="74" customFormat="false" ht="16.5" hidden="false" customHeight="false" outlineLevel="0" collapsed="false">
      <c r="A74" s="11"/>
      <c r="B74" s="16"/>
      <c r="C74" s="16" t="n">
        <v>37</v>
      </c>
      <c r="D74" s="0" t="n">
        <v>6901.9944</v>
      </c>
      <c r="E74" s="0" t="n">
        <v>35.2648</v>
      </c>
      <c r="F74" s="0" t="n">
        <v>41.1011</v>
      </c>
      <c r="G74" s="0" t="n">
        <v>42.1714</v>
      </c>
      <c r="H74" s="70" t="n">
        <v>5030.159</v>
      </c>
      <c r="I74" s="70" t="n">
        <v>88.693</v>
      </c>
      <c r="J74" s="59" t="n">
        <f aca="false">H74/3600</f>
        <v>1.39726638888889</v>
      </c>
      <c r="L74" s="0" t="n">
        <v>6891.6656</v>
      </c>
      <c r="M74" s="0" t="n">
        <v>35.2654</v>
      </c>
      <c r="N74" s="0" t="n">
        <v>41.0534</v>
      </c>
      <c r="O74" s="0" t="n">
        <v>42.1399</v>
      </c>
      <c r="P74" s="0" t="n">
        <v>6255.707</v>
      </c>
      <c r="Q74" s="0" t="n">
        <v>83.661</v>
      </c>
      <c r="R74" s="59" t="n">
        <f aca="false">P74/3600</f>
        <v>1.73769638888889</v>
      </c>
      <c r="S74" s="52"/>
      <c r="T74" s="61"/>
      <c r="U74" s="62"/>
      <c r="V74" s="62"/>
      <c r="W74" s="61"/>
      <c r="X74" s="62"/>
      <c r="Y74" s="63"/>
    </row>
    <row r="75" customFormat="false" ht="15.75" hidden="false" customHeight="false" outlineLevel="0" collapsed="false">
      <c r="A75" s="11"/>
      <c r="B75" s="7" t="s">
        <v>68</v>
      </c>
      <c r="C75" s="7" t="n">
        <v>22</v>
      </c>
      <c r="D75" s="0" t="n">
        <v>20090.8208</v>
      </c>
      <c r="E75" s="0" t="n">
        <v>44.0467</v>
      </c>
      <c r="F75" s="0" t="n">
        <v>48.0944</v>
      </c>
      <c r="G75" s="0" t="n">
        <v>48.6328</v>
      </c>
      <c r="H75" s="68" t="n">
        <v>5925.324</v>
      </c>
      <c r="I75" s="68" t="n">
        <v>91.914</v>
      </c>
      <c r="J75" s="50" t="n">
        <f aca="false">H75/3600</f>
        <v>1.64592333333333</v>
      </c>
      <c r="L75" s="0" t="n">
        <v>20049.7608</v>
      </c>
      <c r="M75" s="0" t="n">
        <v>44.0461</v>
      </c>
      <c r="N75" s="0" t="n">
        <v>48.0611</v>
      </c>
      <c r="O75" s="0" t="n">
        <v>48.62</v>
      </c>
      <c r="P75" s="0" t="n">
        <v>7685.46</v>
      </c>
      <c r="Q75" s="0" t="n">
        <v>100.107</v>
      </c>
      <c r="R75" s="50" t="n">
        <f aca="false">P75/3600</f>
        <v>2.13485</v>
      </c>
      <c r="S75" s="5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0" t="n">
        <v>11184.9384</v>
      </c>
      <c r="E76" s="0" t="n">
        <v>41.846</v>
      </c>
      <c r="F76" s="0" t="n">
        <v>46.1923</v>
      </c>
      <c r="G76" s="0" t="n">
        <v>46.7459</v>
      </c>
      <c r="H76" s="69" t="n">
        <v>5313.803</v>
      </c>
      <c r="I76" s="69" t="n">
        <v>90.043</v>
      </c>
      <c r="J76" s="54" t="n">
        <f aca="false">H76/3600</f>
        <v>1.47605638888889</v>
      </c>
      <c r="L76" s="0" t="n">
        <v>11159.6928</v>
      </c>
      <c r="M76" s="0" t="n">
        <v>41.8437</v>
      </c>
      <c r="N76" s="0" t="n">
        <v>46.1425</v>
      </c>
      <c r="O76" s="0" t="n">
        <v>46.7286</v>
      </c>
      <c r="P76" s="0" t="n">
        <v>6756.487</v>
      </c>
      <c r="Q76" s="0" t="n">
        <v>91.022</v>
      </c>
      <c r="R76" s="54" t="n">
        <f aca="false">P76/3600</f>
        <v>1.87680194444444</v>
      </c>
      <c r="S76" s="52"/>
      <c r="T76" s="56"/>
      <c r="U76" s="39"/>
      <c r="V76" s="39"/>
      <c r="W76" s="56"/>
      <c r="X76" s="39"/>
      <c r="Y76" s="57"/>
    </row>
    <row r="77" customFormat="false" ht="15.75" hidden="false" customHeight="false" outlineLevel="0" collapsed="false">
      <c r="A77" s="11"/>
      <c r="B77" s="11"/>
      <c r="C77" s="11" t="n">
        <v>32</v>
      </c>
      <c r="D77" s="0" t="n">
        <v>6385.9776</v>
      </c>
      <c r="E77" s="0" t="n">
        <v>39.4909</v>
      </c>
      <c r="F77" s="0" t="n">
        <v>44.3126</v>
      </c>
      <c r="G77" s="0" t="n">
        <v>44.8652</v>
      </c>
      <c r="H77" s="69" t="n">
        <v>4928.265</v>
      </c>
      <c r="I77" s="69" t="n">
        <v>78.125</v>
      </c>
      <c r="J77" s="54" t="n">
        <f aca="false">H77/3600</f>
        <v>1.3689625</v>
      </c>
      <c r="L77" s="0" t="n">
        <v>6380.3856</v>
      </c>
      <c r="M77" s="0" t="n">
        <v>39.4912</v>
      </c>
      <c r="N77" s="0" t="n">
        <v>44.2329</v>
      </c>
      <c r="O77" s="0" t="n">
        <v>44.8744</v>
      </c>
      <c r="P77" s="0" t="n">
        <v>6215.566</v>
      </c>
      <c r="Q77" s="0" t="n">
        <v>80.448</v>
      </c>
      <c r="R77" s="54" t="n">
        <f aca="false">P77/3600</f>
        <v>1.72654611111111</v>
      </c>
      <c r="S77" s="52"/>
      <c r="T77" s="56"/>
      <c r="U77" s="39"/>
      <c r="V77" s="39"/>
      <c r="W77" s="56"/>
      <c r="X77" s="39"/>
      <c r="Y77" s="57"/>
    </row>
    <row r="78" customFormat="false" ht="16.5" hidden="false" customHeight="false" outlineLevel="0" collapsed="false">
      <c r="A78" s="11"/>
      <c r="B78" s="16"/>
      <c r="C78" s="16" t="n">
        <v>37</v>
      </c>
      <c r="D78" s="0" t="n">
        <v>3685.9976</v>
      </c>
      <c r="E78" s="0" t="n">
        <v>36.8916</v>
      </c>
      <c r="F78" s="0" t="n">
        <v>42.7747</v>
      </c>
      <c r="G78" s="0" t="n">
        <v>43.2619</v>
      </c>
      <c r="H78" s="70" t="n">
        <v>4688.582</v>
      </c>
      <c r="I78" s="70" t="n">
        <v>80.418</v>
      </c>
      <c r="J78" s="59" t="n">
        <f aca="false">H78/3600</f>
        <v>1.30238388888889</v>
      </c>
      <c r="L78" s="0" t="n">
        <v>3683.2792</v>
      </c>
      <c r="M78" s="0" t="n">
        <v>36.8907</v>
      </c>
      <c r="N78" s="0" t="n">
        <v>42.7059</v>
      </c>
      <c r="O78" s="0" t="n">
        <v>43.3437</v>
      </c>
      <c r="P78" s="0" t="n">
        <v>5856.779</v>
      </c>
      <c r="Q78" s="0" t="n">
        <v>75.22</v>
      </c>
      <c r="R78" s="59" t="n">
        <f aca="false">P78/3600</f>
        <v>1.62688305555556</v>
      </c>
      <c r="S78" s="52"/>
      <c r="T78" s="61"/>
      <c r="U78" s="62"/>
      <c r="V78" s="62"/>
      <c r="W78" s="61"/>
      <c r="X78" s="62"/>
      <c r="Y78" s="63"/>
    </row>
    <row r="79" customFormat="false" ht="15.75" hidden="false" customHeight="false" outlineLevel="0" collapsed="false">
      <c r="A79" s="11"/>
      <c r="B79" s="7" t="s">
        <v>69</v>
      </c>
      <c r="C79" s="7" t="n">
        <v>22</v>
      </c>
      <c r="D79" s="0" t="n">
        <v>22138.3016</v>
      </c>
      <c r="E79" s="0" t="n">
        <v>44.4164</v>
      </c>
      <c r="F79" s="0" t="n">
        <v>47.5204</v>
      </c>
      <c r="G79" s="0" t="n">
        <v>48.3317</v>
      </c>
      <c r="H79" s="68" t="n">
        <v>6000.702</v>
      </c>
      <c r="I79" s="68" t="n">
        <v>95.676</v>
      </c>
      <c r="J79" s="50" t="n">
        <f aca="false">H79/3600</f>
        <v>1.66686166666667</v>
      </c>
      <c r="L79" s="0" t="n">
        <v>22087.2376</v>
      </c>
      <c r="M79" s="0" t="n">
        <v>44.4185</v>
      </c>
      <c r="N79" s="0" t="n">
        <v>47.5073</v>
      </c>
      <c r="O79" s="0" t="n">
        <v>48.3459</v>
      </c>
      <c r="P79" s="0" t="n">
        <v>7634.787</v>
      </c>
      <c r="Q79" s="0" t="n">
        <v>95.018</v>
      </c>
      <c r="R79" s="50" t="n">
        <f aca="false">P79/3600</f>
        <v>2.12077416666667</v>
      </c>
      <c r="S79" s="5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0" t="n">
        <v>13211.2896</v>
      </c>
      <c r="E80" s="0" t="n">
        <v>42.1021</v>
      </c>
      <c r="F80" s="0" t="n">
        <v>45.4221</v>
      </c>
      <c r="G80" s="0" t="n">
        <v>46.3236</v>
      </c>
      <c r="H80" s="69" t="n">
        <v>5399.396</v>
      </c>
      <c r="I80" s="69" t="n">
        <v>86.922</v>
      </c>
      <c r="J80" s="54" t="n">
        <f aca="false">H80/3600</f>
        <v>1.49983222222222</v>
      </c>
      <c r="L80" s="0" t="n">
        <v>13188.9272</v>
      </c>
      <c r="M80" s="0" t="n">
        <v>42.1039</v>
      </c>
      <c r="N80" s="0" t="n">
        <v>45.3964</v>
      </c>
      <c r="O80" s="0" t="n">
        <v>46.3872</v>
      </c>
      <c r="P80" s="0" t="n">
        <v>6807.946</v>
      </c>
      <c r="Q80" s="0" t="n">
        <v>86.61</v>
      </c>
      <c r="R80" s="54" t="n">
        <f aca="false">P80/3600</f>
        <v>1.89109611111111</v>
      </c>
      <c r="S80" s="52"/>
      <c r="T80" s="56"/>
      <c r="U80" s="39"/>
      <c r="V80" s="39"/>
      <c r="W80" s="56"/>
      <c r="X80" s="39"/>
      <c r="Y80" s="57"/>
    </row>
    <row r="81" customFormat="false" ht="15.75" hidden="false" customHeight="false" outlineLevel="0" collapsed="false">
      <c r="A81" s="11"/>
      <c r="B81" s="11"/>
      <c r="C81" s="11" t="n">
        <v>32</v>
      </c>
      <c r="D81" s="0" t="n">
        <v>8008.8296</v>
      </c>
      <c r="E81" s="0" t="n">
        <v>39.4662</v>
      </c>
      <c r="F81" s="0" t="n">
        <v>43.4567</v>
      </c>
      <c r="G81" s="0" t="n">
        <v>44.4118</v>
      </c>
      <c r="H81" s="69" t="n">
        <v>5023.145</v>
      </c>
      <c r="I81" s="69" t="n">
        <v>80.496</v>
      </c>
      <c r="J81" s="54" t="n">
        <f aca="false">H81/3600</f>
        <v>1.39531805555556</v>
      </c>
      <c r="L81" s="0" t="n">
        <v>7993.1032</v>
      </c>
      <c r="M81" s="0" t="n">
        <v>39.4616</v>
      </c>
      <c r="N81" s="0" t="n">
        <v>43.4417</v>
      </c>
      <c r="O81" s="0" t="n">
        <v>44.4603</v>
      </c>
      <c r="P81" s="0" t="n">
        <v>6290.884</v>
      </c>
      <c r="Q81" s="0" t="n">
        <v>80.853</v>
      </c>
      <c r="R81" s="54" t="n">
        <f aca="false">P81/3600</f>
        <v>1.74746777777778</v>
      </c>
      <c r="S81" s="52"/>
      <c r="T81" s="56"/>
      <c r="U81" s="39"/>
      <c r="V81" s="39"/>
      <c r="W81" s="56"/>
      <c r="X81" s="39"/>
      <c r="Y81" s="57"/>
    </row>
    <row r="82" customFormat="false" ht="16.5" hidden="false" customHeight="false" outlineLevel="0" collapsed="false">
      <c r="A82" s="16"/>
      <c r="B82" s="16"/>
      <c r="C82" s="16" t="n">
        <v>37</v>
      </c>
      <c r="D82" s="0" t="n">
        <v>4839.4544</v>
      </c>
      <c r="E82" s="0" t="n">
        <v>36.5649</v>
      </c>
      <c r="F82" s="0" t="n">
        <v>42.0105</v>
      </c>
      <c r="G82" s="0" t="n">
        <v>42.8776</v>
      </c>
      <c r="H82" s="70" t="n">
        <v>4808.444</v>
      </c>
      <c r="I82" s="70" t="n">
        <v>82.072</v>
      </c>
      <c r="J82" s="59" t="n">
        <f aca="false">H82/3600</f>
        <v>1.33567888888889</v>
      </c>
      <c r="L82" s="0" t="n">
        <v>4823.496</v>
      </c>
      <c r="M82" s="0" t="n">
        <v>36.5598</v>
      </c>
      <c r="N82" s="0" t="n">
        <v>41.9856</v>
      </c>
      <c r="O82" s="0" t="n">
        <v>42.893</v>
      </c>
      <c r="P82" s="0" t="n">
        <v>5992.115</v>
      </c>
      <c r="Q82" s="0" t="n">
        <v>75.955</v>
      </c>
      <c r="R82" s="59" t="n">
        <f aca="false">P82/3600</f>
        <v>1.66447638888889</v>
      </c>
      <c r="S82" s="52"/>
      <c r="T82" s="61"/>
      <c r="U82" s="62"/>
      <c r="V82" s="62"/>
      <c r="W82" s="61"/>
      <c r="X82" s="62"/>
      <c r="Y82" s="63"/>
    </row>
    <row r="83" customFormat="false" ht="15.75" hidden="false" customHeight="false" outlineLevel="0" collapsed="false">
      <c r="A83" s="66" t="s">
        <v>84</v>
      </c>
      <c r="B83" s="66" t="s">
        <v>38</v>
      </c>
      <c r="C83" s="66" t="n">
        <v>22</v>
      </c>
      <c r="D83" s="0" t="n">
        <v>22820.008</v>
      </c>
      <c r="E83" s="0" t="n">
        <v>41.9557</v>
      </c>
      <c r="F83" s="0" t="n">
        <v>43.7541</v>
      </c>
      <c r="G83" s="0" t="n">
        <v>44.3358</v>
      </c>
      <c r="H83" s="68" t="n">
        <v>2892.356</v>
      </c>
      <c r="I83" s="68" t="n">
        <v>51.261</v>
      </c>
      <c r="J83" s="50" t="n">
        <f aca="false">H83/3600</f>
        <v>0.803432222222222</v>
      </c>
      <c r="L83" s="0" t="n">
        <v>22597.0352</v>
      </c>
      <c r="M83" s="0" t="n">
        <v>41.9992</v>
      </c>
      <c r="N83" s="0" t="n">
        <v>43.8212</v>
      </c>
      <c r="O83" s="0" t="n">
        <v>44.4113</v>
      </c>
      <c r="P83" s="0" t="n">
        <v>3793.567</v>
      </c>
      <c r="Q83" s="0" t="n">
        <v>52.961</v>
      </c>
      <c r="R83" s="50" t="n">
        <f aca="false">P83/3600</f>
        <v>1.05376861111111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65"/>
      <c r="B84" s="65"/>
      <c r="C84" s="65" t="n">
        <v>27</v>
      </c>
      <c r="D84" s="0" t="n">
        <v>13158.0584</v>
      </c>
      <c r="E84" s="0" t="n">
        <v>38.4973</v>
      </c>
      <c r="F84" s="0" t="n">
        <v>40.6853</v>
      </c>
      <c r="G84" s="0" t="n">
        <v>40.9509</v>
      </c>
      <c r="H84" s="69" t="n">
        <v>2502.81</v>
      </c>
      <c r="I84" s="69" t="n">
        <v>43.523</v>
      </c>
      <c r="J84" s="54" t="n">
        <f aca="false">H84/3600</f>
        <v>0.695225</v>
      </c>
      <c r="L84" s="0" t="n">
        <v>13072.4528</v>
      </c>
      <c r="M84" s="0" t="n">
        <v>38.5445</v>
      </c>
      <c r="N84" s="0" t="n">
        <v>40.7736</v>
      </c>
      <c r="O84" s="0" t="n">
        <v>41.0548</v>
      </c>
      <c r="P84" s="0" t="n">
        <v>3208.387</v>
      </c>
      <c r="Q84" s="0" t="n">
        <v>45.286</v>
      </c>
      <c r="R84" s="54" t="n">
        <f aca="false">P84/3600</f>
        <v>0.891218611111111</v>
      </c>
      <c r="S84" s="52"/>
      <c r="T84" s="56"/>
      <c r="U84" s="39"/>
      <c r="V84" s="39"/>
      <c r="W84" s="56"/>
      <c r="X84" s="39"/>
      <c r="Y84" s="57"/>
    </row>
    <row r="85" customFormat="false" ht="15.75" hidden="false" customHeight="false" outlineLevel="0" collapsed="false">
      <c r="A85" s="65"/>
      <c r="B85" s="65"/>
      <c r="C85" s="65" t="n">
        <v>32</v>
      </c>
      <c r="D85" s="0" t="n">
        <v>7547.3304</v>
      </c>
      <c r="E85" s="0" t="n">
        <v>35.3897</v>
      </c>
      <c r="F85" s="0" t="n">
        <v>38.181</v>
      </c>
      <c r="G85" s="0" t="n">
        <v>38.2962</v>
      </c>
      <c r="H85" s="69" t="n">
        <v>2209.595</v>
      </c>
      <c r="I85" s="69" t="n">
        <v>39.264</v>
      </c>
      <c r="J85" s="54" t="n">
        <f aca="false">H85/3600</f>
        <v>0.613776388888889</v>
      </c>
      <c r="L85" s="0" t="n">
        <v>7562</v>
      </c>
      <c r="M85" s="0" t="n">
        <v>35.4424</v>
      </c>
      <c r="N85" s="0" t="n">
        <v>38.2756</v>
      </c>
      <c r="O85" s="0" t="n">
        <v>38.404</v>
      </c>
      <c r="P85" s="0" t="n">
        <v>2781.639</v>
      </c>
      <c r="Q85" s="0" t="n">
        <v>39.249</v>
      </c>
      <c r="R85" s="54" t="n">
        <f aca="false">P85/3600</f>
        <v>0.7726775</v>
      </c>
      <c r="S85" s="52"/>
      <c r="T85" s="56"/>
      <c r="U85" s="39"/>
      <c r="V85" s="39"/>
      <c r="W85" s="56"/>
      <c r="X85" s="39"/>
      <c r="Y85" s="57"/>
    </row>
    <row r="86" customFormat="false" ht="16.5" hidden="false" customHeight="false" outlineLevel="0" collapsed="false">
      <c r="A86" s="65"/>
      <c r="B86" s="67"/>
      <c r="C86" s="67" t="n">
        <v>37</v>
      </c>
      <c r="D86" s="0" t="n">
        <v>4436.6192</v>
      </c>
      <c r="E86" s="0" t="n">
        <v>32.5122</v>
      </c>
      <c r="F86" s="0" t="n">
        <v>36.3347</v>
      </c>
      <c r="G86" s="0" t="n">
        <v>36.3672</v>
      </c>
      <c r="H86" s="70" t="n">
        <v>1974.956</v>
      </c>
      <c r="I86" s="70" t="n">
        <v>32.603</v>
      </c>
      <c r="J86" s="59" t="n">
        <f aca="false">H86/3600</f>
        <v>0.548598888888889</v>
      </c>
      <c r="L86" s="0" t="n">
        <v>4473.6792</v>
      </c>
      <c r="M86" s="0" t="n">
        <v>32.5462</v>
      </c>
      <c r="N86" s="0" t="n">
        <v>36.4424</v>
      </c>
      <c r="O86" s="0" t="n">
        <v>36.4801</v>
      </c>
      <c r="P86" s="0" t="n">
        <v>2479.83</v>
      </c>
      <c r="Q86" s="0" t="n">
        <v>33.102</v>
      </c>
      <c r="R86" s="59" t="n">
        <f aca="false">P86/3600</f>
        <v>0.688841666666667</v>
      </c>
      <c r="S86" s="52"/>
      <c r="T86" s="61"/>
      <c r="U86" s="62"/>
      <c r="V86" s="62"/>
      <c r="W86" s="61"/>
      <c r="X86" s="62"/>
      <c r="Y86" s="63"/>
    </row>
    <row r="87" customFormat="false" ht="15.75" hidden="false" customHeight="false" outlineLevel="0" collapsed="false">
      <c r="A87" s="65"/>
      <c r="B87" s="66" t="s">
        <v>56</v>
      </c>
      <c r="C87" s="66" t="n">
        <v>22</v>
      </c>
      <c r="D87" s="0" t="n">
        <v>24534.1834</v>
      </c>
      <c r="E87" s="0" t="n">
        <v>44.8274</v>
      </c>
      <c r="F87" s="0" t="n">
        <v>46.4454</v>
      </c>
      <c r="G87" s="0" t="n">
        <v>46.7351</v>
      </c>
      <c r="H87" s="68" t="n">
        <v>5210.937</v>
      </c>
      <c r="I87" s="68" t="n">
        <v>93.693</v>
      </c>
      <c r="J87" s="50" t="n">
        <f aca="false">H87/3600</f>
        <v>1.4474825</v>
      </c>
      <c r="L87" s="0" t="n">
        <v>22862.6136</v>
      </c>
      <c r="M87" s="0" t="n">
        <v>44.9076</v>
      </c>
      <c r="N87" s="0" t="n">
        <v>46.6472</v>
      </c>
      <c r="O87" s="0" t="n">
        <v>47.0494</v>
      </c>
      <c r="P87" s="0" t="n">
        <v>6661.621</v>
      </c>
      <c r="Q87" s="0" t="n">
        <v>90.634</v>
      </c>
      <c r="R87" s="50" t="n">
        <f aca="false">P87/3600</f>
        <v>1.85045027777778</v>
      </c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65"/>
      <c r="B88" s="65"/>
      <c r="C88" s="65" t="n">
        <v>27</v>
      </c>
      <c r="D88" s="0" t="n">
        <v>16444.331</v>
      </c>
      <c r="E88" s="0" t="n">
        <v>40.805</v>
      </c>
      <c r="F88" s="0" t="n">
        <v>43.053</v>
      </c>
      <c r="G88" s="0" t="n">
        <v>43.2929</v>
      </c>
      <c r="H88" s="69" t="n">
        <v>4712.052</v>
      </c>
      <c r="I88" s="69" t="n">
        <v>80.386</v>
      </c>
      <c r="J88" s="54" t="n">
        <f aca="false">H88/3600</f>
        <v>1.30890333333333</v>
      </c>
      <c r="L88" s="0" t="n">
        <v>15147.0086</v>
      </c>
      <c r="M88" s="0" t="n">
        <v>40.9872</v>
      </c>
      <c r="N88" s="0" t="n">
        <v>43.2978</v>
      </c>
      <c r="O88" s="0" t="n">
        <v>43.6011</v>
      </c>
      <c r="P88" s="0" t="n">
        <v>5993.606</v>
      </c>
      <c r="Q88" s="0" t="n">
        <v>81.727</v>
      </c>
      <c r="R88" s="54" t="n">
        <f aca="false">P88/3600</f>
        <v>1.66489055555556</v>
      </c>
      <c r="S88" s="52"/>
      <c r="T88" s="56"/>
      <c r="U88" s="39"/>
      <c r="V88" s="39"/>
      <c r="W88" s="56"/>
      <c r="X88" s="39"/>
      <c r="Y88" s="57"/>
    </row>
    <row r="89" customFormat="false" ht="15.75" hidden="false" customHeight="false" outlineLevel="0" collapsed="false">
      <c r="A89" s="65"/>
      <c r="B89" s="65"/>
      <c r="C89" s="65" t="n">
        <v>32</v>
      </c>
      <c r="D89" s="0" t="n">
        <v>10768.489</v>
      </c>
      <c r="E89" s="0" t="n">
        <v>36.9367</v>
      </c>
      <c r="F89" s="0" t="n">
        <v>40.6371</v>
      </c>
      <c r="G89" s="0" t="n">
        <v>40.5076</v>
      </c>
      <c r="H89" s="69" t="n">
        <v>4296.34</v>
      </c>
      <c r="I89" s="69" t="n">
        <v>75.722</v>
      </c>
      <c r="J89" s="54" t="n">
        <f aca="false">H89/3600</f>
        <v>1.19342777777778</v>
      </c>
      <c r="L89" s="0" t="n">
        <v>9807.5338</v>
      </c>
      <c r="M89" s="0" t="n">
        <v>37.2345</v>
      </c>
      <c r="N89" s="0" t="n">
        <v>40.6353</v>
      </c>
      <c r="O89" s="0" t="n">
        <v>40.8031</v>
      </c>
      <c r="P89" s="0" t="n">
        <v>5407.054</v>
      </c>
      <c r="Q89" s="0" t="n">
        <v>70.293</v>
      </c>
      <c r="R89" s="54" t="n">
        <f aca="false">P89/3600</f>
        <v>1.50195944444444</v>
      </c>
      <c r="S89" s="52"/>
      <c r="T89" s="56"/>
      <c r="U89" s="39"/>
      <c r="V89" s="39"/>
      <c r="W89" s="56"/>
      <c r="X89" s="39"/>
      <c r="Y89" s="57"/>
    </row>
    <row r="90" customFormat="false" ht="16.5" hidden="false" customHeight="false" outlineLevel="0" collapsed="false">
      <c r="A90" s="65"/>
      <c r="B90" s="67"/>
      <c r="C90" s="67" t="n">
        <v>37</v>
      </c>
      <c r="D90" s="0" t="n">
        <v>6943.416</v>
      </c>
      <c r="E90" s="0" t="n">
        <v>33.2491</v>
      </c>
      <c r="F90" s="0" t="n">
        <v>38.9408</v>
      </c>
      <c r="G90" s="0" t="n">
        <v>38.3378</v>
      </c>
      <c r="H90" s="70" t="n">
        <v>3958.411</v>
      </c>
      <c r="I90" s="70" t="n">
        <v>68.577</v>
      </c>
      <c r="J90" s="59" t="n">
        <f aca="false">H90/3600</f>
        <v>1.09955861111111</v>
      </c>
      <c r="L90" s="0" t="n">
        <v>6408.1838</v>
      </c>
      <c r="M90" s="0" t="n">
        <v>33.6353</v>
      </c>
      <c r="N90" s="0" t="n">
        <v>38.9342</v>
      </c>
      <c r="O90" s="0" t="n">
        <v>38.8769</v>
      </c>
      <c r="P90" s="0" t="n">
        <v>4962.007</v>
      </c>
      <c r="Q90" s="0" t="n">
        <v>63.647</v>
      </c>
      <c r="R90" s="59" t="n">
        <f aca="false">P90/3600</f>
        <v>1.37833527777778</v>
      </c>
      <c r="S90" s="52"/>
      <c r="T90" s="61"/>
      <c r="U90" s="62"/>
      <c r="V90" s="62"/>
      <c r="W90" s="61"/>
      <c r="X90" s="62"/>
      <c r="Y90" s="63"/>
    </row>
    <row r="91" customFormat="false" ht="15.75" hidden="false" customHeight="false" outlineLevel="0" collapsed="false">
      <c r="A91" s="65"/>
      <c r="B91" s="66" t="s">
        <v>64</v>
      </c>
      <c r="C91" s="66" t="n">
        <v>22</v>
      </c>
      <c r="D91" s="0" t="n">
        <v>37727.3896</v>
      </c>
      <c r="E91" s="0" t="n">
        <v>46.3773</v>
      </c>
      <c r="F91" s="0" t="n">
        <v>44.7399</v>
      </c>
      <c r="G91" s="0" t="n">
        <v>44.9135</v>
      </c>
      <c r="H91" s="68" t="n">
        <v>3923.794</v>
      </c>
      <c r="I91" s="68" t="n">
        <v>72.93</v>
      </c>
      <c r="J91" s="50" t="n">
        <f aca="false">H91/3600</f>
        <v>1.08994277777778</v>
      </c>
      <c r="L91" s="0" t="n">
        <v>33722.8288</v>
      </c>
      <c r="M91" s="0" t="n">
        <v>46.5877</v>
      </c>
      <c r="N91" s="0" t="n">
        <v>45.5003</v>
      </c>
      <c r="O91" s="0" t="n">
        <v>45.5464</v>
      </c>
      <c r="P91" s="0" t="n">
        <v>5048.626</v>
      </c>
      <c r="Q91" s="0" t="n">
        <v>65.753</v>
      </c>
      <c r="R91" s="50" t="n">
        <f aca="false">P91/3600</f>
        <v>1.40239611111111</v>
      </c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65"/>
      <c r="B92" s="65"/>
      <c r="C92" s="65" t="n">
        <v>27</v>
      </c>
      <c r="D92" s="0" t="n">
        <v>28405.6808</v>
      </c>
      <c r="E92" s="0" t="n">
        <v>41.8363</v>
      </c>
      <c r="F92" s="0" t="n">
        <v>40.8644</v>
      </c>
      <c r="G92" s="0" t="n">
        <v>41.0786</v>
      </c>
      <c r="H92" s="69" t="n">
        <v>3673.71</v>
      </c>
      <c r="I92" s="69" t="n">
        <v>64.038</v>
      </c>
      <c r="J92" s="54" t="n">
        <f aca="false">H92/3600</f>
        <v>1.020475</v>
      </c>
      <c r="L92" s="0" t="n">
        <v>24978.2048</v>
      </c>
      <c r="M92" s="0" t="n">
        <v>42.2481</v>
      </c>
      <c r="N92" s="0" t="n">
        <v>41.1533</v>
      </c>
      <c r="O92" s="0" t="n">
        <v>41.3792</v>
      </c>
      <c r="P92" s="0" t="n">
        <v>4692.701</v>
      </c>
      <c r="Q92" s="0" t="n">
        <v>64.193</v>
      </c>
      <c r="R92" s="54" t="n">
        <f aca="false">P92/3600</f>
        <v>1.30352805555556</v>
      </c>
      <c r="S92" s="52"/>
      <c r="T92" s="56"/>
      <c r="U92" s="39"/>
      <c r="V92" s="39"/>
      <c r="W92" s="56"/>
      <c r="X92" s="39"/>
      <c r="Y92" s="57"/>
    </row>
    <row r="93" customFormat="false" ht="15.75" hidden="false" customHeight="false" outlineLevel="0" collapsed="false">
      <c r="A93" s="65"/>
      <c r="B93" s="65"/>
      <c r="C93" s="65" t="n">
        <v>32</v>
      </c>
      <c r="D93" s="0" t="n">
        <v>21252.9648</v>
      </c>
      <c r="E93" s="0" t="n">
        <v>37.0375</v>
      </c>
      <c r="F93" s="0" t="n">
        <v>38.8423</v>
      </c>
      <c r="G93" s="0" t="n">
        <v>38.9192</v>
      </c>
      <c r="H93" s="69" t="n">
        <v>3438.738</v>
      </c>
      <c r="I93" s="69" t="n">
        <v>58.595</v>
      </c>
      <c r="J93" s="54" t="n">
        <f aca="false">H93/3600</f>
        <v>0.955205</v>
      </c>
      <c r="L93" s="0" t="n">
        <v>18914.7264</v>
      </c>
      <c r="M93" s="0" t="n">
        <v>37.7126</v>
      </c>
      <c r="N93" s="0" t="n">
        <v>38.8888</v>
      </c>
      <c r="O93" s="0" t="n">
        <v>39.0294</v>
      </c>
      <c r="P93" s="0" t="n">
        <v>4381.341</v>
      </c>
      <c r="Q93" s="0" t="n">
        <v>60.636</v>
      </c>
      <c r="R93" s="54" t="n">
        <f aca="false">P93/3600</f>
        <v>1.21703916666667</v>
      </c>
      <c r="S93" s="52"/>
      <c r="T93" s="56"/>
      <c r="U93" s="39"/>
      <c r="V93" s="39"/>
      <c r="W93" s="56"/>
      <c r="X93" s="39"/>
      <c r="Y93" s="57"/>
    </row>
    <row r="94" customFormat="false" ht="16.5" hidden="false" customHeight="false" outlineLevel="0" collapsed="false">
      <c r="A94" s="65"/>
      <c r="B94" s="67"/>
      <c r="C94" s="67" t="n">
        <v>37</v>
      </c>
      <c r="D94" s="0" t="n">
        <v>15175.5312</v>
      </c>
      <c r="E94" s="0" t="n">
        <v>32.0542</v>
      </c>
      <c r="F94" s="0" t="n">
        <v>37.7505</v>
      </c>
      <c r="G94" s="0" t="n">
        <v>37.338</v>
      </c>
      <c r="H94" s="70" t="n">
        <v>3206.701</v>
      </c>
      <c r="I94" s="70" t="n">
        <v>58.593</v>
      </c>
      <c r="J94" s="59" t="n">
        <f aca="false">H94/3600</f>
        <v>0.890750277777778</v>
      </c>
      <c r="L94" s="0" t="n">
        <v>14174.5912</v>
      </c>
      <c r="M94" s="0" t="n">
        <v>32.9812</v>
      </c>
      <c r="N94" s="0" t="n">
        <v>37.7216</v>
      </c>
      <c r="O94" s="0" t="n">
        <v>37.3985</v>
      </c>
      <c r="P94" s="0" t="n">
        <v>4047.443</v>
      </c>
      <c r="Q94" s="0" t="n">
        <v>57.282</v>
      </c>
      <c r="R94" s="59" t="n">
        <f aca="false">P94/3600</f>
        <v>1.12428972222222</v>
      </c>
      <c r="S94" s="52"/>
      <c r="T94" s="61"/>
      <c r="U94" s="62"/>
      <c r="V94" s="62"/>
      <c r="W94" s="61"/>
      <c r="X94" s="62"/>
      <c r="Y94" s="63"/>
    </row>
    <row r="95" customFormat="false" ht="15.75" hidden="false" customHeight="false" outlineLevel="0" collapsed="false">
      <c r="A95" s="65"/>
      <c r="B95" s="66" t="s">
        <v>65</v>
      </c>
      <c r="C95" s="66" t="n">
        <v>22</v>
      </c>
      <c r="D95" s="0" t="n">
        <v>5353.4442</v>
      </c>
      <c r="E95" s="0" t="n">
        <v>50.6471</v>
      </c>
      <c r="F95" s="0" t="n">
        <v>53.1965</v>
      </c>
      <c r="G95" s="0" t="n">
        <v>54.1471</v>
      </c>
      <c r="H95" s="68" t="n">
        <v>4317.832</v>
      </c>
      <c r="I95" s="68" t="n">
        <v>75.877</v>
      </c>
      <c r="J95" s="50" t="n">
        <f aca="false">H95/3600</f>
        <v>1.19939777777778</v>
      </c>
      <c r="L95" s="0" t="n">
        <v>5158.4445</v>
      </c>
      <c r="M95" s="0" t="n">
        <v>50.788</v>
      </c>
      <c r="N95" s="0" t="n">
        <v>53.2031</v>
      </c>
      <c r="O95" s="0" t="n">
        <v>54.1335</v>
      </c>
      <c r="P95" s="0" t="n">
        <v>5468.289</v>
      </c>
      <c r="Q95" s="0" t="n">
        <v>69.762</v>
      </c>
      <c r="R95" s="50" t="n">
        <f aca="false">P95/3600</f>
        <v>1.51896916666667</v>
      </c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65"/>
      <c r="B96" s="65"/>
      <c r="C96" s="65" t="n">
        <v>27</v>
      </c>
      <c r="D96" s="0" t="n">
        <v>3622.3936</v>
      </c>
      <c r="E96" s="0" t="n">
        <v>46.948</v>
      </c>
      <c r="F96" s="0" t="n">
        <v>49.7128</v>
      </c>
      <c r="G96" s="0" t="n">
        <v>50.7928</v>
      </c>
      <c r="H96" s="69" t="n">
        <v>4112.084</v>
      </c>
      <c r="I96" s="69" t="n">
        <v>66.658</v>
      </c>
      <c r="J96" s="54" t="n">
        <f aca="false">H96/3600</f>
        <v>1.14224555555556</v>
      </c>
      <c r="L96" s="0" t="n">
        <v>3501.8445</v>
      </c>
      <c r="M96" s="0" t="n">
        <v>47.1477</v>
      </c>
      <c r="N96" s="0" t="n">
        <v>49.6982</v>
      </c>
      <c r="O96" s="0" t="n">
        <v>50.828</v>
      </c>
      <c r="P96" s="0" t="n">
        <v>5212.571</v>
      </c>
      <c r="Q96" s="0" t="n">
        <v>72.087</v>
      </c>
      <c r="R96" s="54" t="n">
        <f aca="false">P96/3600</f>
        <v>1.44793638888889</v>
      </c>
      <c r="S96" s="52"/>
      <c r="T96" s="56"/>
      <c r="U96" s="39"/>
      <c r="V96" s="39"/>
      <c r="W96" s="56"/>
      <c r="X96" s="39"/>
      <c r="Y96" s="57"/>
    </row>
    <row r="97" customFormat="false" ht="15.75" hidden="false" customHeight="false" outlineLevel="0" collapsed="false">
      <c r="A97" s="65"/>
      <c r="B97" s="65"/>
      <c r="C97" s="65" t="n">
        <v>32</v>
      </c>
      <c r="D97" s="0" t="n">
        <v>2449.1187</v>
      </c>
      <c r="E97" s="0" t="n">
        <v>43.2346</v>
      </c>
      <c r="F97" s="0" t="n">
        <v>46.9856</v>
      </c>
      <c r="G97" s="0" t="n">
        <v>48.2245</v>
      </c>
      <c r="H97" s="69" t="n">
        <v>3960.095</v>
      </c>
      <c r="I97" s="69" t="n">
        <v>63.834</v>
      </c>
      <c r="J97" s="54" t="n">
        <f aca="false">H97/3600</f>
        <v>1.10002638888889</v>
      </c>
      <c r="L97" s="0" t="n">
        <v>2395.5974</v>
      </c>
      <c r="M97" s="0" t="n">
        <v>43.4779</v>
      </c>
      <c r="N97" s="0" t="n">
        <v>46.978</v>
      </c>
      <c r="O97" s="0" t="n">
        <v>48.2443</v>
      </c>
      <c r="P97" s="0" t="n">
        <v>4993.343</v>
      </c>
      <c r="Q97" s="0" t="n">
        <v>69.918</v>
      </c>
      <c r="R97" s="54" t="n">
        <f aca="false">P97/3600</f>
        <v>1.38703972222222</v>
      </c>
      <c r="S97" s="52"/>
      <c r="T97" s="56"/>
      <c r="U97" s="39"/>
      <c r="V97" s="39"/>
      <c r="W97" s="56"/>
      <c r="X97" s="39"/>
      <c r="Y97" s="57"/>
    </row>
    <row r="98" customFormat="false" ht="16.5" hidden="false" customHeight="false" outlineLevel="0" collapsed="false">
      <c r="A98" s="67"/>
      <c r="B98" s="67"/>
      <c r="C98" s="67" t="n">
        <v>37</v>
      </c>
      <c r="D98" s="0" t="n">
        <v>1622.6278</v>
      </c>
      <c r="E98" s="0" t="n">
        <v>39.319</v>
      </c>
      <c r="F98" s="0" t="n">
        <v>44.8756</v>
      </c>
      <c r="G98" s="0" t="n">
        <v>45.9805</v>
      </c>
      <c r="H98" s="70" t="n">
        <v>3833.876</v>
      </c>
      <c r="I98" s="70" t="n">
        <v>67.516</v>
      </c>
      <c r="J98" s="59" t="n">
        <f aca="false">H98/3600</f>
        <v>1.06496555555556</v>
      </c>
      <c r="L98" s="0" t="n">
        <v>1615.9773</v>
      </c>
      <c r="M98" s="0" t="n">
        <v>39.5106</v>
      </c>
      <c r="N98" s="0" t="n">
        <v>44.8381</v>
      </c>
      <c r="O98" s="0" t="n">
        <v>45.9176</v>
      </c>
      <c r="P98" s="0" t="n">
        <v>4843.251</v>
      </c>
      <c r="Q98" s="0" t="n">
        <v>67.328</v>
      </c>
      <c r="R98" s="59" t="n">
        <f aca="false">P98/3600</f>
        <v>1.3453475</v>
      </c>
      <c r="S98" s="52"/>
      <c r="T98" s="56"/>
      <c r="U98" s="39"/>
      <c r="V98" s="39"/>
      <c r="W98" s="56"/>
      <c r="X98" s="39"/>
      <c r="Y98" s="57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1" t="n">
        <f aca="false">GEOMEAN(I3:I98)</f>
        <v>62.044260701599</v>
      </c>
      <c r="J106" s="71" t="n">
        <f aca="false">GEOMEAN(J3:J98)</f>
        <v>1.00411597635815</v>
      </c>
      <c r="Q106" s="71" t="n">
        <f aca="false">GEOMEAN(Q3:Q98)</f>
        <v>62.6691219929882</v>
      </c>
      <c r="R106" s="71" t="n">
        <f aca="false">GEOMEAN(R3:R98)</f>
        <v>1.28724562351351</v>
      </c>
    </row>
    <row r="107" customFormat="false" ht="12" hidden="false" customHeight="false" outlineLevel="0" collapsed="false">
      <c r="B107" s="1" t="s">
        <v>87</v>
      </c>
      <c r="Q107" s="72" t="n">
        <f aca="false">Q106/I106</f>
        <v>1.01007121826134</v>
      </c>
      <c r="R107" s="72" t="n">
        <f aca="false">R106/J106</f>
        <v>1.28196906913307</v>
      </c>
    </row>
    <row r="108" customFormat="false" ht="12" hidden="false" customHeight="false" outlineLevel="0" collapsed="false">
      <c r="B108" s="1" t="s">
        <v>88</v>
      </c>
      <c r="I108" s="71" t="n">
        <f aca="false">SUM(I3:I98)/3600</f>
        <v>2.43441555555556</v>
      </c>
      <c r="J108" s="71" t="n">
        <f aca="false">SUM(J3:J98)</f>
        <v>145.711805277778</v>
      </c>
      <c r="Q108" s="71" t="n">
        <f aca="false">SUM(Q3:Q98)/3600</f>
        <v>2.45303972222222</v>
      </c>
      <c r="R108" s="71" t="n">
        <f aca="false">SUM(R3:R98)</f>
        <v>186.641176666667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1" t="n">
        <f aca="false">GEOMEAN(I3:I82)</f>
        <v>62.2082475314625</v>
      </c>
      <c r="J113" s="71" t="n">
        <f aca="false">GEOMEAN(J3:J82)</f>
        <v>1.00924873365644</v>
      </c>
      <c r="Q113" s="71" t="n">
        <f aca="false">GEOMEAN(Q3:Q82)</f>
        <v>63.0281854586314</v>
      </c>
      <c r="R113" s="71" t="n">
        <f aca="false">GEOMEAN(R3:R82)</f>
        <v>1.29615583856954</v>
      </c>
    </row>
    <row r="114" customFormat="false" ht="12" hidden="false" customHeight="false" outlineLevel="0" collapsed="false">
      <c r="B114" s="1" t="s">
        <v>87</v>
      </c>
      <c r="Q114" s="72" t="n">
        <f aca="false">Q113/I113</f>
        <v>1.01318053408841</v>
      </c>
      <c r="R114" s="72" t="n">
        <f aca="false">R113/J113</f>
        <v>1.28427789438354</v>
      </c>
    </row>
    <row r="115" customFormat="false" ht="12" hidden="false" customHeight="false" outlineLevel="0" collapsed="false">
      <c r="I115" s="71"/>
      <c r="J115" s="71"/>
      <c r="Q115" s="71"/>
      <c r="R115" s="71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Jun Xu</cp:lastModifiedBy>
  <dcterms:modified xsi:type="dcterms:W3CDTF">2012-07-02T19:03:16Z</dcterms:modified>
  <cp:revision>0</cp:revision>
  <dc:subject/>
  <dc:title/>
</cp:coreProperties>
</file>