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941421"/>
        <c:axId val="10711009"/>
      </c:scatterChart>
      <c:valAx>
        <c:axId val="4494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009"/>
        <c:crossesAt val="0"/>
        <c:crossBetween val="midCat"/>
      </c:valAx>
      <c:valAx>
        <c:axId val="107110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484214"/>
        <c:axId val="85659397"/>
      </c:scatterChart>
      <c:valAx>
        <c:axId val="2748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397"/>
        <c:crossesAt val="0"/>
        <c:crossBetween val="midCat"/>
      </c:valAx>
      <c:valAx>
        <c:axId val="856593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006643"/>
        <c:axId val="46225256"/>
      </c:scatterChart>
      <c:valAx>
        <c:axId val="7400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256"/>
        <c:crossesAt val="0"/>
        <c:crossBetween val="midCat"/>
      </c:valAx>
      <c:valAx>
        <c:axId val="462252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979674"/>
        <c:axId val="74834016"/>
      </c:scatterChart>
      <c:valAx>
        <c:axId val="879796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016"/>
        <c:crossesAt val="0"/>
        <c:crossBetween val="midCat"/>
      </c:valAx>
      <c:valAx>
        <c:axId val="748340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6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937411698219836</cdr:y>
    </cdr:from>
    <cdr:to>
      <cdr:x>0.764487097070438</cdr:x>
      <cdr:y>0.145521333710088</cdr:y>
    </cdr:to>
    <cdr:sp>
      <cdr:nvSpPr>
        <cdr:cNvPr id="1" name="Text Box 4"/>
        <cdr:cNvSpPr/>
      </cdr:nvSpPr>
      <cdr:spPr>
        <a:xfrm>
          <a:off x="1979640" y="477720"/>
          <a:ext cx="401400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55152027027027</cdr:y>
    </cdr:from>
    <cdr:to>
      <cdr:x>0.755506506644595</cdr:x>
      <cdr:y>0.138724662162162</cdr:y>
    </cdr:to>
    <cdr:sp>
      <cdr:nvSpPr>
        <cdr:cNvPr id="3" name="Text Box 1"/>
        <cdr:cNvSpPr/>
      </cdr:nvSpPr>
      <cdr:spPr>
        <a:xfrm>
          <a:off x="1949400" y="437400"/>
          <a:ext cx="3965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89797645068039</cdr:y>
    </cdr:from>
    <cdr:to>
      <cdr:x>0.763001793350807</cdr:x>
      <cdr:y>0.143481632940845</cdr:y>
    </cdr:to>
    <cdr:sp>
      <cdr:nvSpPr>
        <cdr:cNvPr id="5" name="Text Box 1"/>
        <cdr:cNvSpPr/>
      </cdr:nvSpPr>
      <cdr:spPr>
        <a:xfrm>
          <a:off x="1994400" y="454320"/>
          <a:ext cx="3979080" cy="27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9273778467179</cdr:y>
    </cdr:from>
    <cdr:to>
      <cdr:x>0.747982021647404</cdr:x>
      <cdr:y>0.150532327434252</cdr:y>
    </cdr:to>
    <cdr:sp>
      <cdr:nvSpPr>
        <cdr:cNvPr id="7" name="Text Box 1"/>
        <cdr:cNvSpPr/>
      </cdr:nvSpPr>
      <cdr:spPr>
        <a:xfrm>
          <a:off x="1958400" y="506880"/>
          <a:ext cx="39128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48439772442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409303222612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30905382556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227989017099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50.8976</v>
      </c>
      <c r="E3" s="0" t="n">
        <v>43.3581</v>
      </c>
      <c r="F3" s="0" t="n">
        <v>42.9115</v>
      </c>
      <c r="G3" s="0" t="n">
        <v>44.7538</v>
      </c>
      <c r="H3" s="49" t="n">
        <v>7913.891</v>
      </c>
      <c r="I3" s="49" t="n">
        <v>145.91</v>
      </c>
      <c r="J3" s="50" t="n">
        <f aca="false">H3/3600</f>
        <v>2.19830305555556</v>
      </c>
      <c r="L3" s="51" t="n">
        <v>101579.088</v>
      </c>
      <c r="M3" s="49" t="n">
        <v>43.3487</v>
      </c>
      <c r="N3" s="49" t="n">
        <v>42.8852</v>
      </c>
      <c r="O3" s="49" t="n">
        <v>44.7121</v>
      </c>
      <c r="P3" s="49" t="n">
        <v>7907.46</v>
      </c>
      <c r="Q3" s="49" t="n">
        <v>135.889</v>
      </c>
      <c r="R3" s="52" t="n">
        <f aca="false">P3/3600</f>
        <v>2.1965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400.7968</v>
      </c>
      <c r="E4" s="0" t="n">
        <v>40.18</v>
      </c>
      <c r="F4" s="0" t="n">
        <v>40.2495</v>
      </c>
      <c r="G4" s="0" t="n">
        <v>42.2592</v>
      </c>
      <c r="H4" s="54" t="n">
        <v>6960.923</v>
      </c>
      <c r="I4" s="54" t="n">
        <v>128.306</v>
      </c>
      <c r="J4" s="55" t="n">
        <f aca="false">H4/3600</f>
        <v>1.93358972222222</v>
      </c>
      <c r="L4" s="56" t="n">
        <v>57235.7104</v>
      </c>
      <c r="M4" s="54" t="n">
        <v>40.1697</v>
      </c>
      <c r="N4" s="54" t="n">
        <v>40.2117</v>
      </c>
      <c r="O4" s="54" t="n">
        <v>42.2125</v>
      </c>
      <c r="P4" s="54" t="n">
        <v>6920.274</v>
      </c>
      <c r="Q4" s="54" t="n">
        <v>118.652</v>
      </c>
      <c r="R4" s="57" t="n">
        <f aca="false">P4/3600</f>
        <v>1.92229833333333</v>
      </c>
      <c r="S4" s="53"/>
      <c r="T4" s="58"/>
      <c r="U4" s="39"/>
      <c r="V4" s="59"/>
      <c r="W4" s="58"/>
      <c r="X4" s="39"/>
      <c r="Y4" s="5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36.5632</v>
      </c>
      <c r="E5" s="0" t="n">
        <v>37.1329</v>
      </c>
      <c r="F5" s="0" t="n">
        <v>38.3519</v>
      </c>
      <c r="G5" s="0" t="n">
        <v>40.4632</v>
      </c>
      <c r="H5" s="54" t="n">
        <v>6274.931</v>
      </c>
      <c r="I5" s="54" t="n">
        <v>116.251</v>
      </c>
      <c r="J5" s="55" t="n">
        <f aca="false">H5/3600</f>
        <v>1.74303638888889</v>
      </c>
      <c r="L5" s="56" t="n">
        <v>32690.5504</v>
      </c>
      <c r="M5" s="54" t="n">
        <v>37.1234</v>
      </c>
      <c r="N5" s="54" t="n">
        <v>38.3012</v>
      </c>
      <c r="O5" s="54" t="n">
        <v>40.4117</v>
      </c>
      <c r="P5" s="54" t="n">
        <v>6286.376</v>
      </c>
      <c r="Q5" s="54" t="n">
        <v>115.36</v>
      </c>
      <c r="R5" s="57" t="n">
        <f aca="false">P5/3600</f>
        <v>1.74621555555556</v>
      </c>
      <c r="S5" s="53"/>
      <c r="T5" s="58"/>
      <c r="U5" s="39"/>
      <c r="V5" s="59"/>
      <c r="W5" s="58"/>
      <c r="X5" s="39"/>
      <c r="Y5" s="5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84.5072</v>
      </c>
      <c r="E6" s="0" t="n">
        <v>34.1011</v>
      </c>
      <c r="F6" s="0" t="n">
        <v>37.0572</v>
      </c>
      <c r="G6" s="0" t="n">
        <v>39.2834</v>
      </c>
      <c r="H6" s="60" t="n">
        <v>5796.299</v>
      </c>
      <c r="I6" s="60" t="n">
        <v>104.019</v>
      </c>
      <c r="J6" s="61" t="n">
        <f aca="false">H6/3600</f>
        <v>1.61008305555556</v>
      </c>
      <c r="L6" s="62" t="n">
        <v>18466.88</v>
      </c>
      <c r="M6" s="60" t="n">
        <v>34.0949</v>
      </c>
      <c r="N6" s="60" t="n">
        <v>37.0158</v>
      </c>
      <c r="O6" s="60" t="n">
        <v>39.2346</v>
      </c>
      <c r="P6" s="60" t="n">
        <v>5791.768</v>
      </c>
      <c r="Q6" s="60" t="n">
        <v>94.238</v>
      </c>
      <c r="R6" s="63" t="n">
        <f aca="false">P6/3600</f>
        <v>1.60882444444444</v>
      </c>
      <c r="S6" s="53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4575.5104</v>
      </c>
      <c r="E7" s="0" t="n">
        <v>43.234</v>
      </c>
      <c r="F7" s="0" t="n">
        <v>45.5631</v>
      </c>
      <c r="G7" s="0" t="n">
        <v>45.3047</v>
      </c>
      <c r="H7" s="49" t="n">
        <v>7973.499</v>
      </c>
      <c r="I7" s="49" t="n">
        <v>132.977</v>
      </c>
      <c r="J7" s="50" t="n">
        <f aca="false">H7/3600</f>
        <v>2.21486083333333</v>
      </c>
      <c r="L7" s="51" t="n">
        <v>104236.4768</v>
      </c>
      <c r="M7" s="49" t="n">
        <v>43.2233</v>
      </c>
      <c r="N7" s="49" t="n">
        <v>45.5159</v>
      </c>
      <c r="O7" s="49" t="n">
        <v>45.2655</v>
      </c>
      <c r="P7" s="49" t="n">
        <v>7964.446</v>
      </c>
      <c r="Q7" s="49" t="n">
        <v>135.702</v>
      </c>
      <c r="R7" s="52" t="n">
        <f aca="false">P7/3600</f>
        <v>2.21234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74.8336</v>
      </c>
      <c r="E8" s="0" t="n">
        <v>39.8166</v>
      </c>
      <c r="F8" s="0" t="n">
        <v>43.1609</v>
      </c>
      <c r="G8" s="0" t="n">
        <v>43.4637</v>
      </c>
      <c r="H8" s="54" t="n">
        <v>7026.003</v>
      </c>
      <c r="I8" s="54" t="n">
        <v>120.787</v>
      </c>
      <c r="J8" s="55" t="n">
        <f aca="false">H8/3600</f>
        <v>1.9516675</v>
      </c>
      <c r="L8" s="56" t="n">
        <v>60619.9856</v>
      </c>
      <c r="M8" s="54" t="n">
        <v>39.8067</v>
      </c>
      <c r="N8" s="54" t="n">
        <v>43.1172</v>
      </c>
      <c r="O8" s="54" t="n">
        <v>43.4141</v>
      </c>
      <c r="P8" s="54" t="n">
        <v>7001.814</v>
      </c>
      <c r="Q8" s="54" t="n">
        <v>121.46</v>
      </c>
      <c r="R8" s="57" t="n">
        <f aca="false">P8/3600</f>
        <v>1.94494833333333</v>
      </c>
      <c r="S8" s="53"/>
      <c r="T8" s="58"/>
      <c r="U8" s="39"/>
      <c r="V8" s="39"/>
      <c r="W8" s="58"/>
      <c r="X8" s="39"/>
      <c r="Y8" s="5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44.5488</v>
      </c>
      <c r="E9" s="0" t="n">
        <v>36.7025</v>
      </c>
      <c r="F9" s="0" t="n">
        <v>41.1569</v>
      </c>
      <c r="G9" s="0" t="n">
        <v>41.7813</v>
      </c>
      <c r="H9" s="54" t="n">
        <v>6347.305</v>
      </c>
      <c r="I9" s="54" t="n">
        <v>111.385</v>
      </c>
      <c r="J9" s="55" t="n">
        <f aca="false">H9/3600</f>
        <v>1.76314027777778</v>
      </c>
      <c r="L9" s="56" t="n">
        <v>34773.0832</v>
      </c>
      <c r="M9" s="54" t="n">
        <v>36.6927</v>
      </c>
      <c r="N9" s="54" t="n">
        <v>41.0743</v>
      </c>
      <c r="O9" s="54" t="n">
        <v>41.6959</v>
      </c>
      <c r="P9" s="54" t="n">
        <v>6313.582</v>
      </c>
      <c r="Q9" s="54" t="n">
        <v>109.884</v>
      </c>
      <c r="R9" s="57" t="n">
        <f aca="false">P9/3600</f>
        <v>1.75377277777778</v>
      </c>
      <c r="S9" s="53"/>
      <c r="T9" s="58"/>
      <c r="U9" s="67"/>
      <c r="V9" s="39"/>
      <c r="W9" s="58"/>
      <c r="X9" s="39"/>
      <c r="Y9" s="5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25.0832</v>
      </c>
      <c r="E10" s="0" t="n">
        <v>33.8399</v>
      </c>
      <c r="F10" s="0" t="n">
        <v>39.652</v>
      </c>
      <c r="G10" s="0" t="n">
        <v>40.5079</v>
      </c>
      <c r="H10" s="60" t="n">
        <v>5887.339</v>
      </c>
      <c r="I10" s="60" t="n">
        <v>100.181</v>
      </c>
      <c r="J10" s="61" t="n">
        <f aca="false">H10/3600</f>
        <v>1.63537194444444</v>
      </c>
      <c r="L10" s="62" t="n">
        <v>20400.4848</v>
      </c>
      <c r="M10" s="60" t="n">
        <v>33.835</v>
      </c>
      <c r="N10" s="60" t="n">
        <v>39.5801</v>
      </c>
      <c r="O10" s="60" t="n">
        <v>40.4295</v>
      </c>
      <c r="P10" s="60" t="n">
        <v>5812.641</v>
      </c>
      <c r="Q10" s="60" t="n">
        <v>100.619</v>
      </c>
      <c r="R10" s="63" t="n">
        <f aca="false">P10/3600</f>
        <v>1.6146225</v>
      </c>
      <c r="S10" s="53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68"/>
      <c r="B11" s="69" t="s">
        <v>58</v>
      </c>
      <c r="C11" s="69" t="n">
        <v>22</v>
      </c>
      <c r="D11" s="0" t="n">
        <v>401988.952</v>
      </c>
      <c r="E11" s="0" t="n">
        <v>42.181</v>
      </c>
      <c r="F11" s="0" t="n">
        <v>40.9065</v>
      </c>
      <c r="G11" s="0" t="n">
        <v>40.3642</v>
      </c>
      <c r="H11" s="49" t="n">
        <v>19156.745</v>
      </c>
      <c r="I11" s="49" t="n">
        <v>272.056</v>
      </c>
      <c r="J11" s="50" t="n">
        <f aca="false">H11/3600</f>
        <v>5.32131805555556</v>
      </c>
      <c r="L11" s="51" t="n">
        <v>401788.0624</v>
      </c>
      <c r="M11" s="49" t="n">
        <v>42.1835</v>
      </c>
      <c r="N11" s="49" t="n">
        <v>40.9052</v>
      </c>
      <c r="O11" s="49" t="n">
        <v>40.3622</v>
      </c>
      <c r="P11" s="49" t="n">
        <v>19175.274</v>
      </c>
      <c r="Q11" s="49" t="n">
        <v>294.649</v>
      </c>
      <c r="R11" s="52" t="n">
        <f aca="false">P11/3600</f>
        <v>5.32646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8"/>
      <c r="B12" s="68"/>
      <c r="C12" s="68" t="n">
        <v>27</v>
      </c>
      <c r="D12" s="0" t="n">
        <v>247672.8736</v>
      </c>
      <c r="E12" s="0" t="n">
        <v>38.6205</v>
      </c>
      <c r="F12" s="0" t="n">
        <v>38.46</v>
      </c>
      <c r="G12" s="0" t="n">
        <v>37.1094</v>
      </c>
      <c r="H12" s="54" t="n">
        <v>16613.242</v>
      </c>
      <c r="I12" s="54" t="n">
        <v>229.634</v>
      </c>
      <c r="J12" s="55" t="n">
        <f aca="false">H12/3600</f>
        <v>4.61478944444444</v>
      </c>
      <c r="L12" s="56" t="n">
        <v>247487.9968</v>
      </c>
      <c r="M12" s="54" t="n">
        <v>38.6191</v>
      </c>
      <c r="N12" s="54" t="n">
        <v>38.4587</v>
      </c>
      <c r="O12" s="54" t="n">
        <v>37.1066</v>
      </c>
      <c r="P12" s="54" t="n">
        <v>16684.391</v>
      </c>
      <c r="Q12" s="54" t="n">
        <v>250.767</v>
      </c>
      <c r="R12" s="57" t="n">
        <f aca="false">P12/3600</f>
        <v>4.63455305555556</v>
      </c>
      <c r="S12" s="53"/>
      <c r="T12" s="58"/>
      <c r="U12" s="39"/>
      <c r="V12" s="39"/>
      <c r="W12" s="58"/>
      <c r="X12" s="39"/>
      <c r="Y12" s="59"/>
    </row>
    <row r="13" customFormat="false" ht="15.75" hidden="false" customHeight="false" outlineLevel="0" collapsed="false">
      <c r="A13" s="68"/>
      <c r="B13" s="68"/>
      <c r="C13" s="68" t="n">
        <v>32</v>
      </c>
      <c r="D13" s="0" t="n">
        <v>153673.6992</v>
      </c>
      <c r="E13" s="0" t="n">
        <v>34.7373</v>
      </c>
      <c r="F13" s="0" t="n">
        <v>36.8654</v>
      </c>
      <c r="G13" s="0" t="n">
        <v>35.6431</v>
      </c>
      <c r="H13" s="54" t="n">
        <v>14755.802</v>
      </c>
      <c r="I13" s="54" t="n">
        <v>208.258</v>
      </c>
      <c r="J13" s="55" t="n">
        <f aca="false">H13/3600</f>
        <v>4.09883388888889</v>
      </c>
      <c r="L13" s="56" t="n">
        <v>153472.6688</v>
      </c>
      <c r="M13" s="54" t="n">
        <v>34.7325</v>
      </c>
      <c r="N13" s="54" t="n">
        <v>36.8617</v>
      </c>
      <c r="O13" s="54" t="n">
        <v>35.6386</v>
      </c>
      <c r="P13" s="54" t="n">
        <v>14752.809</v>
      </c>
      <c r="Q13" s="54" t="n">
        <v>210.035</v>
      </c>
      <c r="R13" s="57" t="n">
        <f aca="false">P13/3600</f>
        <v>4.0980025</v>
      </c>
      <c r="S13" s="53"/>
      <c r="T13" s="58"/>
      <c r="U13" s="39"/>
      <c r="V13" s="39"/>
      <c r="W13" s="58"/>
      <c r="X13" s="39"/>
      <c r="Y13" s="59"/>
    </row>
    <row r="14" customFormat="false" ht="16.5" hidden="false" customHeight="false" outlineLevel="0" collapsed="false">
      <c r="A14" s="68"/>
      <c r="B14" s="70"/>
      <c r="C14" s="70" t="n">
        <v>37</v>
      </c>
      <c r="D14" s="0" t="n">
        <v>81421.8624</v>
      </c>
      <c r="E14" s="0" t="n">
        <v>30.6306</v>
      </c>
      <c r="F14" s="0" t="n">
        <v>35.6702</v>
      </c>
      <c r="G14" s="0" t="n">
        <v>34.5029</v>
      </c>
      <c r="H14" s="60" t="n">
        <v>13167.108</v>
      </c>
      <c r="I14" s="60" t="n">
        <v>193.579</v>
      </c>
      <c r="J14" s="61" t="n">
        <f aca="false">H14/3600</f>
        <v>3.65753</v>
      </c>
      <c r="L14" s="62" t="n">
        <v>81223.3808</v>
      </c>
      <c r="M14" s="60" t="n">
        <v>30.6262</v>
      </c>
      <c r="N14" s="60" t="n">
        <v>35.6599</v>
      </c>
      <c r="O14" s="60" t="n">
        <v>34.4919</v>
      </c>
      <c r="P14" s="60" t="n">
        <v>13164.625</v>
      </c>
      <c r="Q14" s="60" t="n">
        <v>215.136</v>
      </c>
      <c r="R14" s="63" t="n">
        <f aca="false">P14/3600</f>
        <v>3.65684027777778</v>
      </c>
      <c r="S14" s="53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68"/>
      <c r="B15" s="69" t="s">
        <v>66</v>
      </c>
      <c r="C15" s="69" t="n">
        <v>22</v>
      </c>
      <c r="D15" s="0" t="n">
        <v>100108.0656</v>
      </c>
      <c r="E15" s="0" t="n">
        <v>43.6578</v>
      </c>
      <c r="F15" s="0" t="n">
        <v>46.4233</v>
      </c>
      <c r="G15" s="0" t="n">
        <v>46.0682</v>
      </c>
      <c r="H15" s="49" t="n">
        <v>13391.169</v>
      </c>
      <c r="I15" s="49" t="n">
        <v>194.936</v>
      </c>
      <c r="J15" s="50" t="n">
        <f aca="false">H15/3600</f>
        <v>3.71976916666667</v>
      </c>
      <c r="L15" s="51" t="n">
        <v>100144.368</v>
      </c>
      <c r="M15" s="49" t="n">
        <v>43.6592</v>
      </c>
      <c r="N15" s="49" t="n">
        <v>46.4193</v>
      </c>
      <c r="O15" s="49" t="n">
        <v>46.0642</v>
      </c>
      <c r="P15" s="49" t="n">
        <v>13449.851</v>
      </c>
      <c r="Q15" s="49" t="n">
        <v>214.372</v>
      </c>
      <c r="R15" s="52" t="n">
        <f aca="false">P15/3600</f>
        <v>3.73606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8"/>
      <c r="B16" s="68"/>
      <c r="C16" s="68" t="n">
        <v>27</v>
      </c>
      <c r="D16" s="0" t="n">
        <v>46090.9232</v>
      </c>
      <c r="E16" s="0" t="n">
        <v>41.3044</v>
      </c>
      <c r="F16" s="0" t="n">
        <v>45.5936</v>
      </c>
      <c r="G16" s="0" t="n">
        <v>45.3553</v>
      </c>
      <c r="H16" s="54" t="n">
        <v>11550.793</v>
      </c>
      <c r="I16" s="54" t="n">
        <v>174.687</v>
      </c>
      <c r="J16" s="55" t="n">
        <f aca="false">H16/3600</f>
        <v>3.20855361111111</v>
      </c>
      <c r="L16" s="56" t="n">
        <v>46082.2624</v>
      </c>
      <c r="M16" s="54" t="n">
        <v>41.3042</v>
      </c>
      <c r="N16" s="54" t="n">
        <v>45.5875</v>
      </c>
      <c r="O16" s="54" t="n">
        <v>45.3521</v>
      </c>
      <c r="P16" s="54" t="n">
        <v>11611.071</v>
      </c>
      <c r="Q16" s="54" t="n">
        <v>193.811</v>
      </c>
      <c r="R16" s="57" t="n">
        <f aca="false">P16/3600</f>
        <v>3.2252975</v>
      </c>
      <c r="S16" s="53"/>
      <c r="T16" s="58"/>
      <c r="U16" s="39"/>
      <c r="V16" s="39"/>
      <c r="W16" s="58"/>
      <c r="X16" s="39"/>
      <c r="Y16" s="59"/>
    </row>
    <row r="17" customFormat="false" ht="15.75" hidden="false" customHeight="false" outlineLevel="0" collapsed="false">
      <c r="A17" s="68"/>
      <c r="B17" s="68"/>
      <c r="C17" s="68" t="n">
        <v>32</v>
      </c>
      <c r="D17" s="0" t="n">
        <v>25849.128</v>
      </c>
      <c r="E17" s="0" t="n">
        <v>39.7583</v>
      </c>
      <c r="F17" s="0" t="n">
        <v>45.0216</v>
      </c>
      <c r="G17" s="0" t="n">
        <v>44.9347</v>
      </c>
      <c r="H17" s="54" t="n">
        <v>10671.514</v>
      </c>
      <c r="I17" s="54" t="n">
        <v>161.672</v>
      </c>
      <c r="J17" s="55" t="n">
        <f aca="false">H17/3600</f>
        <v>2.96430944444444</v>
      </c>
      <c r="L17" s="56" t="n">
        <v>25839.7152</v>
      </c>
      <c r="M17" s="54" t="n">
        <v>39.7578</v>
      </c>
      <c r="N17" s="54" t="n">
        <v>45.0097</v>
      </c>
      <c r="O17" s="54" t="n">
        <v>44.9331</v>
      </c>
      <c r="P17" s="54" t="n">
        <v>10742.459</v>
      </c>
      <c r="Q17" s="54" t="n">
        <v>180.147</v>
      </c>
      <c r="R17" s="57" t="n">
        <f aca="false">P17/3600</f>
        <v>2.98401638888889</v>
      </c>
      <c r="S17" s="53"/>
      <c r="T17" s="58"/>
      <c r="U17" s="39"/>
      <c r="V17" s="39"/>
      <c r="W17" s="58"/>
      <c r="X17" s="39"/>
      <c r="Y17" s="59"/>
    </row>
    <row r="18" customFormat="false" ht="16.5" hidden="false" customHeight="false" outlineLevel="0" collapsed="false">
      <c r="A18" s="70"/>
      <c r="B18" s="70"/>
      <c r="C18" s="70" t="n">
        <v>37</v>
      </c>
      <c r="D18" s="0" t="n">
        <v>14397.3552</v>
      </c>
      <c r="E18" s="0" t="n">
        <v>38.057</v>
      </c>
      <c r="F18" s="0" t="n">
        <v>44.5447</v>
      </c>
      <c r="G18" s="0" t="n">
        <v>44.5015</v>
      </c>
      <c r="H18" s="60" t="n">
        <v>10218.054</v>
      </c>
      <c r="I18" s="60" t="n">
        <v>154.677</v>
      </c>
      <c r="J18" s="61" t="n">
        <f aca="false">H18/3600</f>
        <v>2.83834833333333</v>
      </c>
      <c r="L18" s="62" t="n">
        <v>14394.504</v>
      </c>
      <c r="M18" s="60" t="n">
        <v>38.0562</v>
      </c>
      <c r="N18" s="60" t="n">
        <v>44.5456</v>
      </c>
      <c r="O18" s="60" t="n">
        <v>44.4998</v>
      </c>
      <c r="P18" s="60" t="n">
        <v>10228.258</v>
      </c>
      <c r="Q18" s="60" t="n">
        <v>172.705</v>
      </c>
      <c r="R18" s="63" t="n">
        <f aca="false">P18/3600</f>
        <v>2.84118277777778</v>
      </c>
      <c r="S18" s="53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20.8848</v>
      </c>
      <c r="E19" s="0" t="n">
        <v>42.6853</v>
      </c>
      <c r="F19" s="0" t="n">
        <v>44.4488</v>
      </c>
      <c r="G19" s="0" t="n">
        <v>45.9314</v>
      </c>
      <c r="H19" s="71" t="n">
        <v>5794.495</v>
      </c>
      <c r="I19" s="71" t="n">
        <v>91.37</v>
      </c>
      <c r="J19" s="50" t="n">
        <f aca="false">H19/3600</f>
        <v>1.60958194444444</v>
      </c>
      <c r="L19" s="72" t="n">
        <v>22208.7784</v>
      </c>
      <c r="M19" s="71" t="n">
        <v>42.6841</v>
      </c>
      <c r="N19" s="71" t="n">
        <v>44.4472</v>
      </c>
      <c r="O19" s="71" t="n">
        <v>45.924</v>
      </c>
      <c r="P19" s="71" t="n">
        <v>5802.33</v>
      </c>
      <c r="Q19" s="71" t="n">
        <v>92.663</v>
      </c>
      <c r="R19" s="50" t="n">
        <f aca="false">P19/3600</f>
        <v>1.6117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20.272</v>
      </c>
      <c r="E20" s="0" t="n">
        <v>40.9959</v>
      </c>
      <c r="F20" s="0" t="n">
        <v>42.5852</v>
      </c>
      <c r="G20" s="0" t="n">
        <v>43.6043</v>
      </c>
      <c r="H20" s="73" t="n">
        <v>4948.343</v>
      </c>
      <c r="I20" s="73" t="n">
        <v>74.697</v>
      </c>
      <c r="J20" s="55" t="n">
        <f aca="false">H20/3600</f>
        <v>1.37453972222222</v>
      </c>
      <c r="L20" s="74" t="n">
        <v>12109.1504</v>
      </c>
      <c r="M20" s="73" t="n">
        <v>40.9946</v>
      </c>
      <c r="N20" s="73" t="n">
        <v>42.5771</v>
      </c>
      <c r="O20" s="73" t="n">
        <v>43.5979</v>
      </c>
      <c r="P20" s="73" t="n">
        <v>4971.173</v>
      </c>
      <c r="Q20" s="73" t="n">
        <v>75.285</v>
      </c>
      <c r="R20" s="55" t="n">
        <f aca="false">P20/3600</f>
        <v>1.38088138888889</v>
      </c>
      <c r="S20" s="53"/>
      <c r="T20" s="58"/>
      <c r="U20" s="39"/>
      <c r="V20" s="39"/>
      <c r="W20" s="58"/>
      <c r="X20" s="39"/>
      <c r="Y20" s="5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8.3992</v>
      </c>
      <c r="E21" s="0" t="n">
        <v>38.9386</v>
      </c>
      <c r="F21" s="0" t="n">
        <v>41.116</v>
      </c>
      <c r="G21" s="0" t="n">
        <v>42.052</v>
      </c>
      <c r="H21" s="73" t="n">
        <v>4587.5</v>
      </c>
      <c r="I21" s="73" t="n">
        <v>76.516</v>
      </c>
      <c r="J21" s="55" t="n">
        <f aca="false">H21/3600</f>
        <v>1.27430555555556</v>
      </c>
      <c r="L21" s="74" t="n">
        <v>6814.66</v>
      </c>
      <c r="M21" s="73" t="n">
        <v>38.9375</v>
      </c>
      <c r="N21" s="73" t="n">
        <v>41.107</v>
      </c>
      <c r="O21" s="73" t="n">
        <v>42.047</v>
      </c>
      <c r="P21" s="73" t="n">
        <v>4585.827</v>
      </c>
      <c r="Q21" s="73" t="n">
        <v>69.824</v>
      </c>
      <c r="R21" s="55" t="n">
        <f aca="false">P21/3600</f>
        <v>1.27384083333333</v>
      </c>
      <c r="S21" s="53"/>
      <c r="T21" s="58"/>
      <c r="U21" s="39"/>
      <c r="V21" s="39"/>
      <c r="W21" s="58"/>
      <c r="X21" s="39"/>
      <c r="Y21" s="5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03.04</v>
      </c>
      <c r="E22" s="0" t="n">
        <v>36.4959</v>
      </c>
      <c r="F22" s="0" t="n">
        <v>40.0717</v>
      </c>
      <c r="G22" s="0" t="n">
        <v>41.1593</v>
      </c>
      <c r="H22" s="75" t="n">
        <v>4294.943</v>
      </c>
      <c r="I22" s="75" t="n">
        <v>63.878</v>
      </c>
      <c r="J22" s="61" t="n">
        <f aca="false">H22/3600</f>
        <v>1.19303972222222</v>
      </c>
      <c r="L22" s="76" t="n">
        <v>3802.5016</v>
      </c>
      <c r="M22" s="75" t="n">
        <v>36.4952</v>
      </c>
      <c r="N22" s="75" t="n">
        <v>40.0659</v>
      </c>
      <c r="O22" s="75" t="n">
        <v>41.1602</v>
      </c>
      <c r="P22" s="75" t="n">
        <v>4329.99</v>
      </c>
      <c r="Q22" s="75" t="n">
        <v>71.634</v>
      </c>
      <c r="R22" s="61" t="n">
        <f aca="false">P22/3600</f>
        <v>1.202775</v>
      </c>
      <c r="S22" s="53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677.0088</v>
      </c>
      <c r="E23" s="0" t="n">
        <v>41.6815</v>
      </c>
      <c r="F23" s="0" t="n">
        <v>43.2291</v>
      </c>
      <c r="G23" s="0" t="n">
        <v>44.077</v>
      </c>
      <c r="H23" s="71" t="n">
        <v>6866.769</v>
      </c>
      <c r="I23" s="71" t="n">
        <v>126.378</v>
      </c>
      <c r="J23" s="50" t="n">
        <f aca="false">H23/3600</f>
        <v>1.90743583333333</v>
      </c>
      <c r="L23" s="72" t="n">
        <v>52574.9216</v>
      </c>
      <c r="M23" s="71" t="n">
        <v>41.6766</v>
      </c>
      <c r="N23" s="71" t="n">
        <v>43.2344</v>
      </c>
      <c r="O23" s="71" t="n">
        <v>44.0771</v>
      </c>
      <c r="P23" s="71" t="n">
        <v>6834.117</v>
      </c>
      <c r="Q23" s="71" t="n">
        <v>118.824</v>
      </c>
      <c r="R23" s="50" t="n">
        <f aca="false">P23/3600</f>
        <v>1.89836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80.96</v>
      </c>
      <c r="E24" s="0" t="n">
        <v>38.6052</v>
      </c>
      <c r="F24" s="0" t="n">
        <v>40.6007</v>
      </c>
      <c r="G24" s="0" t="n">
        <v>41.3205</v>
      </c>
      <c r="H24" s="73" t="n">
        <v>5777.272</v>
      </c>
      <c r="I24" s="73" t="n">
        <v>99.028</v>
      </c>
      <c r="J24" s="55" t="n">
        <f aca="false">H24/3600</f>
        <v>1.60479777777778</v>
      </c>
      <c r="L24" s="74" t="n">
        <v>28535.0312</v>
      </c>
      <c r="M24" s="73" t="n">
        <v>38.5964</v>
      </c>
      <c r="N24" s="73" t="n">
        <v>40.5988</v>
      </c>
      <c r="O24" s="73" t="n">
        <v>41.3215</v>
      </c>
      <c r="P24" s="73" t="n">
        <v>5789.601</v>
      </c>
      <c r="Q24" s="73" t="n">
        <v>99.542</v>
      </c>
      <c r="R24" s="55" t="n">
        <f aca="false">P24/3600</f>
        <v>1.6082225</v>
      </c>
      <c r="S24" s="53"/>
      <c r="T24" s="58"/>
      <c r="U24" s="39"/>
      <c r="V24" s="39"/>
      <c r="W24" s="58"/>
      <c r="X24" s="39"/>
      <c r="Y24" s="5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3.336</v>
      </c>
      <c r="E25" s="0" t="n">
        <v>35.6199</v>
      </c>
      <c r="F25" s="0" t="n">
        <v>38.6361</v>
      </c>
      <c r="G25" s="0" t="n">
        <v>39.6788</v>
      </c>
      <c r="H25" s="73" t="n">
        <v>5084.248</v>
      </c>
      <c r="I25" s="73" t="n">
        <v>92.242</v>
      </c>
      <c r="J25" s="55" t="n">
        <f aca="false">H25/3600</f>
        <v>1.41229111111111</v>
      </c>
      <c r="L25" s="74" t="n">
        <v>14811.3072</v>
      </c>
      <c r="M25" s="73" t="n">
        <v>35.6084</v>
      </c>
      <c r="N25" s="73" t="n">
        <v>38.623</v>
      </c>
      <c r="O25" s="73" t="n">
        <v>39.6587</v>
      </c>
      <c r="P25" s="73" t="n">
        <v>5057.486</v>
      </c>
      <c r="Q25" s="73" t="n">
        <v>85.331</v>
      </c>
      <c r="R25" s="55" t="n">
        <f aca="false">P25/3600</f>
        <v>1.40485722222222</v>
      </c>
      <c r="S25" s="53"/>
      <c r="T25" s="58"/>
      <c r="U25" s="39"/>
      <c r="V25" s="39"/>
      <c r="W25" s="58"/>
      <c r="X25" s="39"/>
      <c r="Y25" s="5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7.608</v>
      </c>
      <c r="E26" s="0" t="n">
        <v>32.7861</v>
      </c>
      <c r="F26" s="0" t="n">
        <v>37.3594</v>
      </c>
      <c r="G26" s="0" t="n">
        <v>38.8268</v>
      </c>
      <c r="H26" s="75" t="n">
        <v>4580.599</v>
      </c>
      <c r="I26" s="75" t="n">
        <v>73.568</v>
      </c>
      <c r="J26" s="61" t="n">
        <f aca="false">H26/3600</f>
        <v>1.27238861111111</v>
      </c>
      <c r="L26" s="76" t="n">
        <v>7276.7392</v>
      </c>
      <c r="M26" s="75" t="n">
        <v>32.7766</v>
      </c>
      <c r="N26" s="75" t="n">
        <v>37.3463</v>
      </c>
      <c r="O26" s="75" t="n">
        <v>38.8111</v>
      </c>
      <c r="P26" s="75" t="n">
        <v>4597.261</v>
      </c>
      <c r="Q26" s="75" t="n">
        <v>81.681</v>
      </c>
      <c r="R26" s="61" t="n">
        <f aca="false">P26/3600</f>
        <v>1.27701694444444</v>
      </c>
      <c r="S26" s="53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423.2</v>
      </c>
      <c r="E27" s="0" t="n">
        <v>40.579</v>
      </c>
      <c r="F27" s="0" t="n">
        <v>41.6706</v>
      </c>
      <c r="G27" s="0" t="n">
        <v>44.1427</v>
      </c>
      <c r="H27" s="71" t="n">
        <v>14762.37</v>
      </c>
      <c r="I27" s="71" t="n">
        <v>253.266</v>
      </c>
      <c r="J27" s="50" t="n">
        <f aca="false">H27/3600</f>
        <v>4.10065833333333</v>
      </c>
      <c r="L27" s="72" t="n">
        <v>105158.9048</v>
      </c>
      <c r="M27" s="71" t="n">
        <v>40.5698</v>
      </c>
      <c r="N27" s="71" t="n">
        <v>41.6625</v>
      </c>
      <c r="O27" s="71" t="n">
        <v>44.1124</v>
      </c>
      <c r="P27" s="71" t="n">
        <v>14798.36</v>
      </c>
      <c r="Q27" s="71" t="n">
        <v>255.68</v>
      </c>
      <c r="R27" s="50" t="n">
        <f aca="false">P27/3600</f>
        <v>4.1106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01.9312</v>
      </c>
      <c r="E28" s="0" t="n">
        <v>37.932</v>
      </c>
      <c r="F28" s="0" t="n">
        <v>39.4275</v>
      </c>
      <c r="G28" s="0" t="n">
        <v>42.0212</v>
      </c>
      <c r="H28" s="73" t="n">
        <v>12023.27</v>
      </c>
      <c r="I28" s="73" t="n">
        <v>208.898</v>
      </c>
      <c r="J28" s="55" t="n">
        <f aca="false">H28/3600</f>
        <v>3.33979722222222</v>
      </c>
      <c r="L28" s="74" t="n">
        <v>48466.888</v>
      </c>
      <c r="M28" s="73" t="n">
        <v>37.9268</v>
      </c>
      <c r="N28" s="73" t="n">
        <v>39.4048</v>
      </c>
      <c r="O28" s="73" t="n">
        <v>41.9813</v>
      </c>
      <c r="P28" s="73" t="n">
        <v>12073.231</v>
      </c>
      <c r="Q28" s="73" t="n">
        <v>212.812</v>
      </c>
      <c r="R28" s="55" t="n">
        <f aca="false">P28/3600</f>
        <v>3.35367527777778</v>
      </c>
      <c r="S28" s="53"/>
      <c r="T28" s="58"/>
      <c r="U28" s="39"/>
      <c r="V28" s="39"/>
      <c r="W28" s="58"/>
      <c r="X28" s="39"/>
      <c r="Y28" s="5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32.4832</v>
      </c>
      <c r="E29" s="0" t="n">
        <v>35.6999</v>
      </c>
      <c r="F29" s="0" t="n">
        <v>38.3202</v>
      </c>
      <c r="G29" s="0" t="n">
        <v>40.2857</v>
      </c>
      <c r="H29" s="73" t="n">
        <v>10451.39</v>
      </c>
      <c r="I29" s="73" t="n">
        <v>186.766</v>
      </c>
      <c r="J29" s="55" t="n">
        <f aca="false">H29/3600</f>
        <v>2.90316388888889</v>
      </c>
      <c r="L29" s="74" t="n">
        <v>26257.3008</v>
      </c>
      <c r="M29" s="73" t="n">
        <v>35.6925</v>
      </c>
      <c r="N29" s="73" t="n">
        <v>38.2833</v>
      </c>
      <c r="O29" s="73" t="n">
        <v>40.2324</v>
      </c>
      <c r="P29" s="73" t="n">
        <v>10378.359</v>
      </c>
      <c r="Q29" s="73" t="n">
        <v>173.282</v>
      </c>
      <c r="R29" s="55" t="n">
        <f aca="false">P29/3600</f>
        <v>2.8828775</v>
      </c>
      <c r="S29" s="53"/>
      <c r="T29" s="58"/>
      <c r="U29" s="39"/>
      <c r="V29" s="39"/>
      <c r="W29" s="58"/>
      <c r="X29" s="39"/>
      <c r="Y29" s="5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46.4488</v>
      </c>
      <c r="E30" s="0" t="n">
        <v>33.2667</v>
      </c>
      <c r="F30" s="0" t="n">
        <v>37.4624</v>
      </c>
      <c r="G30" s="0" t="n">
        <v>38.9547</v>
      </c>
      <c r="H30" s="75" t="n">
        <v>9557.811</v>
      </c>
      <c r="I30" s="75" t="n">
        <v>153.144</v>
      </c>
      <c r="J30" s="61" t="n">
        <f aca="false">H30/3600</f>
        <v>2.6549475</v>
      </c>
      <c r="L30" s="76" t="n">
        <v>14209.7768</v>
      </c>
      <c r="M30" s="75" t="n">
        <v>33.2617</v>
      </c>
      <c r="N30" s="75" t="n">
        <v>37.4196</v>
      </c>
      <c r="O30" s="75" t="n">
        <v>38.9078</v>
      </c>
      <c r="P30" s="75" t="n">
        <v>9525.238</v>
      </c>
      <c r="Q30" s="75" t="n">
        <v>154.001</v>
      </c>
      <c r="R30" s="61" t="n">
        <f aca="false">P30/3600</f>
        <v>2.64589944444444</v>
      </c>
      <c r="S30" s="53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056.8784</v>
      </c>
      <c r="E31" s="0" t="n">
        <v>41.2733</v>
      </c>
      <c r="F31" s="0" t="n">
        <v>44.3845</v>
      </c>
      <c r="G31" s="0" t="n">
        <v>45.9539</v>
      </c>
      <c r="H31" s="71" t="n">
        <v>13477.699</v>
      </c>
      <c r="I31" s="71" t="n">
        <v>229.247</v>
      </c>
      <c r="J31" s="50" t="n">
        <f aca="false">H31/3600</f>
        <v>3.74380527777778</v>
      </c>
      <c r="L31" s="72" t="n">
        <v>70798.48</v>
      </c>
      <c r="M31" s="71" t="n">
        <v>41.2641</v>
      </c>
      <c r="N31" s="71" t="n">
        <v>44.3178</v>
      </c>
      <c r="O31" s="71" t="n">
        <v>45.8683</v>
      </c>
      <c r="P31" s="71" t="n">
        <v>13492.657</v>
      </c>
      <c r="Q31" s="71" t="n">
        <v>211.502</v>
      </c>
      <c r="R31" s="50" t="n">
        <f aca="false">P31/3600</f>
        <v>3.74796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125.9712</v>
      </c>
      <c r="E32" s="0" t="n">
        <v>38.7116</v>
      </c>
      <c r="F32" s="0" t="n">
        <v>42.8663</v>
      </c>
      <c r="G32" s="0" t="n">
        <v>43.7724</v>
      </c>
      <c r="H32" s="73" t="n">
        <v>11057.919</v>
      </c>
      <c r="I32" s="73" t="n">
        <v>188.572</v>
      </c>
      <c r="J32" s="55" t="n">
        <f aca="false">H32/3600</f>
        <v>3.07164416666667</v>
      </c>
      <c r="L32" s="74" t="n">
        <v>29036.1872</v>
      </c>
      <c r="M32" s="73" t="n">
        <v>38.7085</v>
      </c>
      <c r="N32" s="73" t="n">
        <v>42.8137</v>
      </c>
      <c r="O32" s="73" t="n">
        <v>43.713</v>
      </c>
      <c r="P32" s="73" t="n">
        <v>11040.54</v>
      </c>
      <c r="Q32" s="73" t="n">
        <v>176.262</v>
      </c>
      <c r="R32" s="55" t="n">
        <f aca="false">P32/3600</f>
        <v>3.06681666666667</v>
      </c>
      <c r="S32" s="53"/>
      <c r="T32" s="58"/>
      <c r="U32" s="39"/>
      <c r="V32" s="39"/>
      <c r="W32" s="58"/>
      <c r="X32" s="39"/>
      <c r="Y32" s="5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13.6176</v>
      </c>
      <c r="E33" s="0" t="n">
        <v>36.9442</v>
      </c>
      <c r="F33" s="0" t="n">
        <v>41.4612</v>
      </c>
      <c r="G33" s="0" t="n">
        <v>41.8473</v>
      </c>
      <c r="H33" s="73" t="n">
        <v>9772.174</v>
      </c>
      <c r="I33" s="73" t="n">
        <v>155.703</v>
      </c>
      <c r="J33" s="55" t="n">
        <f aca="false">H33/3600</f>
        <v>2.71449277777778</v>
      </c>
      <c r="L33" s="74" t="n">
        <v>15176.84</v>
      </c>
      <c r="M33" s="73" t="n">
        <v>36.9402</v>
      </c>
      <c r="N33" s="73" t="n">
        <v>41.408</v>
      </c>
      <c r="O33" s="73" t="n">
        <v>41.7975</v>
      </c>
      <c r="P33" s="73" t="n">
        <v>9747.473</v>
      </c>
      <c r="Q33" s="73" t="n">
        <v>156.372</v>
      </c>
      <c r="R33" s="55" t="n">
        <f aca="false">P33/3600</f>
        <v>2.70763138888889</v>
      </c>
      <c r="S33" s="53"/>
      <c r="T33" s="58"/>
      <c r="U33" s="39"/>
      <c r="V33" s="39"/>
      <c r="W33" s="58"/>
      <c r="X33" s="39"/>
      <c r="Y33" s="5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77.0632</v>
      </c>
      <c r="E34" s="0" t="n">
        <v>34.9594</v>
      </c>
      <c r="F34" s="0" t="n">
        <v>40.3408</v>
      </c>
      <c r="G34" s="0" t="n">
        <v>40.3837</v>
      </c>
      <c r="H34" s="75" t="n">
        <v>9139.732</v>
      </c>
      <c r="I34" s="75" t="n">
        <v>157.439</v>
      </c>
      <c r="J34" s="61" t="n">
        <f aca="false">H34/3600</f>
        <v>2.53881444444444</v>
      </c>
      <c r="L34" s="76" t="n">
        <v>8456.4304</v>
      </c>
      <c r="M34" s="75" t="n">
        <v>34.9569</v>
      </c>
      <c r="N34" s="75" t="n">
        <v>40.2969</v>
      </c>
      <c r="O34" s="75" t="n">
        <v>40.3451</v>
      </c>
      <c r="P34" s="75" t="n">
        <v>9079.052</v>
      </c>
      <c r="Q34" s="75" t="n">
        <v>143.767</v>
      </c>
      <c r="R34" s="61" t="n">
        <f aca="false">P34/3600</f>
        <v>2.52195888888889</v>
      </c>
      <c r="S34" s="53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79521.336</v>
      </c>
      <c r="E35" s="0" t="n">
        <v>42.3311</v>
      </c>
      <c r="F35" s="0" t="n">
        <v>42.6928</v>
      </c>
      <c r="G35" s="0" t="n">
        <v>44.4428</v>
      </c>
      <c r="H35" s="71" t="n">
        <v>18656.872</v>
      </c>
      <c r="I35" s="71" t="n">
        <v>334.16</v>
      </c>
      <c r="J35" s="50" t="n">
        <f aca="false">H35/3600</f>
        <v>5.18246444444444</v>
      </c>
      <c r="L35" s="72" t="n">
        <v>179414.0848</v>
      </c>
      <c r="M35" s="71" t="n">
        <v>42.3259</v>
      </c>
      <c r="N35" s="71" t="n">
        <v>42.6433</v>
      </c>
      <c r="O35" s="71" t="n">
        <v>44.3647</v>
      </c>
      <c r="P35" s="71" t="n">
        <v>18772.207</v>
      </c>
      <c r="Q35" s="71" t="n">
        <v>339.857</v>
      </c>
      <c r="R35" s="50" t="n">
        <f aca="false">P35/3600</f>
        <v>5.21450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027.14</v>
      </c>
      <c r="E36" s="0" t="n">
        <v>37.0802</v>
      </c>
      <c r="F36" s="0" t="n">
        <v>40.7558</v>
      </c>
      <c r="G36" s="0" t="n">
        <v>42.9333</v>
      </c>
      <c r="H36" s="73" t="n">
        <v>15265.903</v>
      </c>
      <c r="I36" s="73" t="n">
        <v>266.836</v>
      </c>
      <c r="J36" s="55" t="n">
        <f aca="false">H36/3600</f>
        <v>4.24052861111111</v>
      </c>
      <c r="L36" s="74" t="n">
        <v>78821.0056</v>
      </c>
      <c r="M36" s="73" t="n">
        <v>37.0707</v>
      </c>
      <c r="N36" s="73" t="n">
        <v>40.7062</v>
      </c>
      <c r="O36" s="73" t="n">
        <v>42.8798</v>
      </c>
      <c r="P36" s="73" t="n">
        <v>15289.972</v>
      </c>
      <c r="Q36" s="73" t="n">
        <v>270.703</v>
      </c>
      <c r="R36" s="55" t="n">
        <f aca="false">P36/3600</f>
        <v>4.24721444444444</v>
      </c>
      <c r="S36" s="53"/>
      <c r="T36" s="58"/>
      <c r="U36" s="39"/>
      <c r="V36" s="39"/>
      <c r="W36" s="58"/>
      <c r="X36" s="39"/>
      <c r="Y36" s="5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259.252</v>
      </c>
      <c r="E37" s="0" t="n">
        <v>34.4792</v>
      </c>
      <c r="F37" s="0" t="n">
        <v>39.2748</v>
      </c>
      <c r="G37" s="0" t="n">
        <v>41.6929</v>
      </c>
      <c r="H37" s="73" t="n">
        <v>13004.336</v>
      </c>
      <c r="I37" s="73" t="n">
        <v>237.198</v>
      </c>
      <c r="J37" s="55" t="n">
        <f aca="false">H37/3600</f>
        <v>3.61231555555556</v>
      </c>
      <c r="L37" s="74" t="n">
        <v>40173.0848</v>
      </c>
      <c r="M37" s="73" t="n">
        <v>34.4672</v>
      </c>
      <c r="N37" s="73" t="n">
        <v>39.2196</v>
      </c>
      <c r="O37" s="73" t="n">
        <v>41.6425</v>
      </c>
      <c r="P37" s="73" t="n">
        <v>13054.411</v>
      </c>
      <c r="Q37" s="73" t="n">
        <v>235.556</v>
      </c>
      <c r="R37" s="55" t="n">
        <f aca="false">P37/3600</f>
        <v>3.62622527777778</v>
      </c>
      <c r="S37" s="53"/>
      <c r="T37" s="58"/>
      <c r="U37" s="39"/>
      <c r="V37" s="39"/>
      <c r="W37" s="58"/>
      <c r="X37" s="39"/>
      <c r="Y37" s="5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35.648</v>
      </c>
      <c r="E38" s="0" t="n">
        <v>32.0211</v>
      </c>
      <c r="F38" s="0" t="n">
        <v>38.2446</v>
      </c>
      <c r="G38" s="0" t="n">
        <v>40.7524</v>
      </c>
      <c r="H38" s="75" t="n">
        <v>11834.197</v>
      </c>
      <c r="I38" s="75" t="n">
        <v>213.203</v>
      </c>
      <c r="J38" s="61" t="n">
        <f aca="false">H38/3600</f>
        <v>3.28727694444444</v>
      </c>
      <c r="L38" s="76" t="n">
        <v>21687.9952</v>
      </c>
      <c r="M38" s="75" t="n">
        <v>32.0101</v>
      </c>
      <c r="N38" s="75" t="n">
        <v>38.2114</v>
      </c>
      <c r="O38" s="75" t="n">
        <v>40.7061</v>
      </c>
      <c r="P38" s="75" t="n">
        <v>11860.84</v>
      </c>
      <c r="Q38" s="75" t="n">
        <v>212.999</v>
      </c>
      <c r="R38" s="61" t="n">
        <f aca="false">P38/3600</f>
        <v>3.29467777777778</v>
      </c>
      <c r="S38" s="53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71" t="n">
        <v>2847.951</v>
      </c>
      <c r="I39" s="71" t="n">
        <v>53.336</v>
      </c>
      <c r="J39" s="50" t="n">
        <f aca="false">H39/3600</f>
        <v>0.7910975</v>
      </c>
      <c r="L39" s="0" t="n">
        <v>20649.2632</v>
      </c>
      <c r="M39" s="0" t="n">
        <v>41.7434</v>
      </c>
      <c r="N39" s="0" t="n">
        <v>43.7947</v>
      </c>
      <c r="O39" s="0" t="n">
        <v>44.3905</v>
      </c>
      <c r="P39" s="71" t="n">
        <v>2840.973</v>
      </c>
      <c r="Q39" s="71" t="n">
        <v>53.305</v>
      </c>
      <c r="R39" s="50" t="n">
        <f aca="false">P39/3600</f>
        <v>0.78915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73" t="n">
        <v>2435.349</v>
      </c>
      <c r="I40" s="73" t="n">
        <v>44.303</v>
      </c>
      <c r="J40" s="55" t="n">
        <f aca="false">H40/3600</f>
        <v>0.676485833333333</v>
      </c>
      <c r="L40" s="0" t="n">
        <v>11198.7408</v>
      </c>
      <c r="M40" s="0" t="n">
        <v>38.3536</v>
      </c>
      <c r="N40" s="0" t="n">
        <v>41.0246</v>
      </c>
      <c r="O40" s="0" t="n">
        <v>41.2437</v>
      </c>
      <c r="P40" s="73" t="n">
        <v>2429.404</v>
      </c>
      <c r="Q40" s="73" t="n">
        <v>44.506</v>
      </c>
      <c r="R40" s="55" t="n">
        <f aca="false">P40/3600</f>
        <v>0.674834444444444</v>
      </c>
      <c r="S40" s="53"/>
      <c r="T40" s="58"/>
      <c r="U40" s="39"/>
      <c r="V40" s="39"/>
      <c r="W40" s="58"/>
      <c r="X40" s="39"/>
      <c r="Y40" s="5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73" t="n">
        <v>2119.566</v>
      </c>
      <c r="I41" s="73" t="n">
        <v>37.579</v>
      </c>
      <c r="J41" s="55" t="n">
        <f aca="false">H41/3600</f>
        <v>0.588768333333333</v>
      </c>
      <c r="L41" s="0" t="n">
        <v>6001.2344</v>
      </c>
      <c r="M41" s="0" t="n">
        <v>35.3893</v>
      </c>
      <c r="N41" s="0" t="n">
        <v>38.7685</v>
      </c>
      <c r="O41" s="0" t="n">
        <v>38.8128</v>
      </c>
      <c r="P41" s="73" t="n">
        <v>2118.687</v>
      </c>
      <c r="Q41" s="73" t="n">
        <v>37.642</v>
      </c>
      <c r="R41" s="55" t="n">
        <f aca="false">P41/3600</f>
        <v>0.588524166666667</v>
      </c>
      <c r="S41" s="53"/>
      <c r="T41" s="58"/>
      <c r="U41" s="39"/>
      <c r="V41" s="39"/>
      <c r="W41" s="58"/>
      <c r="X41" s="39"/>
      <c r="Y41" s="5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75" t="n">
        <v>1910.794</v>
      </c>
      <c r="I42" s="75" t="n">
        <v>32.838</v>
      </c>
      <c r="J42" s="61" t="n">
        <f aca="false">H42/3600</f>
        <v>0.530776111111111</v>
      </c>
      <c r="L42" s="0" t="n">
        <v>3314.2464</v>
      </c>
      <c r="M42" s="0" t="n">
        <v>32.7604</v>
      </c>
      <c r="N42" s="0" t="n">
        <v>37.1369</v>
      </c>
      <c r="O42" s="0" t="n">
        <v>37.0755</v>
      </c>
      <c r="P42" s="75" t="n">
        <v>1904.283</v>
      </c>
      <c r="Q42" s="75" t="n">
        <v>33.009</v>
      </c>
      <c r="R42" s="61" t="n">
        <f aca="false">P42/3600</f>
        <v>0.5289675</v>
      </c>
      <c r="S42" s="53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71" t="n">
        <v>3291.774</v>
      </c>
      <c r="I43" s="71" t="n">
        <v>55.688</v>
      </c>
      <c r="J43" s="50" t="n">
        <f aca="false">H43/3600</f>
        <v>0.914381666666667</v>
      </c>
      <c r="L43" s="0" t="n">
        <v>23251.6064</v>
      </c>
      <c r="M43" s="0" t="n">
        <v>41.9108</v>
      </c>
      <c r="N43" s="0" t="n">
        <v>43.9261</v>
      </c>
      <c r="O43" s="0" t="n">
        <v>45.3041</v>
      </c>
      <c r="P43" s="71" t="n">
        <v>3306.487</v>
      </c>
      <c r="Q43" s="71" t="n">
        <v>56.05</v>
      </c>
      <c r="R43" s="50" t="n">
        <f aca="false">P43/3600</f>
        <v>0.91846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73" t="n">
        <v>2848.762</v>
      </c>
      <c r="I44" s="73" t="n">
        <v>48.937</v>
      </c>
      <c r="J44" s="55" t="n">
        <f aca="false">H44/3600</f>
        <v>0.791322777777778</v>
      </c>
      <c r="L44" s="0" t="n">
        <v>13890.3312</v>
      </c>
      <c r="M44" s="0" t="n">
        <v>39.0111</v>
      </c>
      <c r="N44" s="0" t="n">
        <v>41.5039</v>
      </c>
      <c r="O44" s="0" t="n">
        <v>42.6526</v>
      </c>
      <c r="P44" s="73" t="n">
        <v>2847.681</v>
      </c>
      <c r="Q44" s="73" t="n">
        <v>49.139</v>
      </c>
      <c r="R44" s="55" t="n">
        <f aca="false">P44/3600</f>
        <v>0.7910225</v>
      </c>
      <c r="S44" s="53"/>
      <c r="T44" s="58"/>
      <c r="U44" s="39"/>
      <c r="V44" s="39"/>
      <c r="W44" s="58"/>
      <c r="X44" s="39"/>
      <c r="Y44" s="5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73" t="n">
        <v>2547.2</v>
      </c>
      <c r="I45" s="73" t="n">
        <v>43.445</v>
      </c>
      <c r="J45" s="55" t="n">
        <f aca="false">H45/3600</f>
        <v>0.707555555555556</v>
      </c>
      <c r="L45" s="0" t="n">
        <v>8183.7528</v>
      </c>
      <c r="M45" s="0" t="n">
        <v>35.9543</v>
      </c>
      <c r="N45" s="0" t="n">
        <v>39.5406</v>
      </c>
      <c r="O45" s="0" t="n">
        <v>40.5216</v>
      </c>
      <c r="P45" s="73" t="n">
        <v>2553.063</v>
      </c>
      <c r="Q45" s="73" t="n">
        <v>43.399</v>
      </c>
      <c r="R45" s="55" t="n">
        <f aca="false">P45/3600</f>
        <v>0.709184166666667</v>
      </c>
      <c r="S45" s="53"/>
      <c r="T45" s="58"/>
      <c r="U45" s="39"/>
      <c r="V45" s="39"/>
      <c r="W45" s="58"/>
      <c r="X45" s="39"/>
      <c r="Y45" s="5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75" t="n">
        <v>2333.98</v>
      </c>
      <c r="I46" s="75" t="n">
        <v>38.313</v>
      </c>
      <c r="J46" s="61" t="n">
        <f aca="false">H46/3600</f>
        <v>0.648327777777778</v>
      </c>
      <c r="L46" s="0" t="n">
        <v>4670.3672</v>
      </c>
      <c r="M46" s="0" t="n">
        <v>32.8709</v>
      </c>
      <c r="N46" s="0" t="n">
        <v>38.1248</v>
      </c>
      <c r="O46" s="0" t="n">
        <v>39.0088</v>
      </c>
      <c r="P46" s="75" t="n">
        <v>2321.39</v>
      </c>
      <c r="Q46" s="75" t="n">
        <v>38.454</v>
      </c>
      <c r="R46" s="61" t="n">
        <f aca="false">P46/3600</f>
        <v>0.644830555555556</v>
      </c>
      <c r="S46" s="53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71" t="n">
        <v>3456.269</v>
      </c>
      <c r="I47" s="71" t="n">
        <v>65.098</v>
      </c>
      <c r="J47" s="50" t="n">
        <f aca="false">H47/3600</f>
        <v>0.960074722222222</v>
      </c>
      <c r="L47" s="0" t="n">
        <v>43563.0072</v>
      </c>
      <c r="M47" s="0" t="n">
        <v>41.0326</v>
      </c>
      <c r="N47" s="0" t="n">
        <v>42.3806</v>
      </c>
      <c r="O47" s="0" t="n">
        <v>43.2291</v>
      </c>
      <c r="P47" s="71" t="n">
        <v>3443.874</v>
      </c>
      <c r="Q47" s="71" t="n">
        <v>64.099</v>
      </c>
      <c r="R47" s="50" t="n">
        <f aca="false">P47/3600</f>
        <v>0.95663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73" t="n">
        <v>3006.556</v>
      </c>
      <c r="I48" s="73" t="n">
        <v>55.833</v>
      </c>
      <c r="J48" s="55" t="n">
        <f aca="false">H48/3600</f>
        <v>0.835154444444444</v>
      </c>
      <c r="L48" s="0" t="n">
        <v>27011.7824</v>
      </c>
      <c r="M48" s="0" t="n">
        <v>36.8238</v>
      </c>
      <c r="N48" s="0" t="n">
        <v>39.1957</v>
      </c>
      <c r="O48" s="0" t="n">
        <v>39.9705</v>
      </c>
      <c r="P48" s="73" t="n">
        <v>2992.899</v>
      </c>
      <c r="Q48" s="73" t="n">
        <v>54.537</v>
      </c>
      <c r="R48" s="55" t="n">
        <f aca="false">P48/3600</f>
        <v>0.831360833333333</v>
      </c>
      <c r="S48" s="53"/>
      <c r="T48" s="58"/>
      <c r="U48" s="39"/>
      <c r="V48" s="39"/>
      <c r="W48" s="58"/>
      <c r="X48" s="39"/>
      <c r="Y48" s="5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73" t="n">
        <v>2607.883</v>
      </c>
      <c r="I49" s="73" t="n">
        <v>48.219</v>
      </c>
      <c r="J49" s="55" t="n">
        <f aca="false">H49/3600</f>
        <v>0.724411944444444</v>
      </c>
      <c r="L49" s="0" t="n">
        <v>16090.7056</v>
      </c>
      <c r="M49" s="0" t="n">
        <v>33.0122</v>
      </c>
      <c r="N49" s="0" t="n">
        <v>36.9933</v>
      </c>
      <c r="O49" s="0" t="n">
        <v>37.6608</v>
      </c>
      <c r="P49" s="73" t="n">
        <v>2607.896</v>
      </c>
      <c r="Q49" s="73" t="n">
        <v>46.581</v>
      </c>
      <c r="R49" s="55" t="n">
        <f aca="false">P49/3600</f>
        <v>0.724415555555556</v>
      </c>
      <c r="S49" s="53"/>
      <c r="T49" s="58"/>
      <c r="U49" s="39"/>
      <c r="V49" s="39"/>
      <c r="W49" s="58"/>
      <c r="X49" s="39"/>
      <c r="Y49" s="5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75" t="n">
        <v>2282.518</v>
      </c>
      <c r="I50" s="75" t="n">
        <v>41.463</v>
      </c>
      <c r="J50" s="61" t="n">
        <f aca="false">H50/3600</f>
        <v>0.634032777777778</v>
      </c>
      <c r="L50" s="0" t="n">
        <v>8727.7216</v>
      </c>
      <c r="M50" s="0" t="n">
        <v>29.3313</v>
      </c>
      <c r="N50" s="0" t="n">
        <v>35.4601</v>
      </c>
      <c r="O50" s="0" t="n">
        <v>36.0987</v>
      </c>
      <c r="P50" s="75" t="n">
        <v>2274.279</v>
      </c>
      <c r="Q50" s="75" t="n">
        <v>39.779</v>
      </c>
      <c r="R50" s="61" t="n">
        <f aca="false">P50/3600</f>
        <v>0.631744166666667</v>
      </c>
      <c r="S50" s="53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71" t="n">
        <v>1702.907</v>
      </c>
      <c r="I51" s="71" t="n">
        <v>29.374</v>
      </c>
      <c r="J51" s="50" t="n">
        <f aca="false">H51/3600</f>
        <v>0.473029722222222</v>
      </c>
      <c r="L51" s="0" t="n">
        <v>14926.9888</v>
      </c>
      <c r="M51" s="0" t="n">
        <v>42.2792</v>
      </c>
      <c r="N51" s="0" t="n">
        <v>43.4691</v>
      </c>
      <c r="O51" s="0" t="n">
        <v>44.311</v>
      </c>
      <c r="P51" s="71" t="n">
        <v>1710.503</v>
      </c>
      <c r="Q51" s="71" t="n">
        <v>29.873</v>
      </c>
      <c r="R51" s="50" t="n">
        <f aca="false">P51/3600</f>
        <v>0.47513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73" t="n">
        <v>1482.4</v>
      </c>
      <c r="I52" s="73" t="n">
        <v>25.693</v>
      </c>
      <c r="J52" s="55" t="n">
        <f aca="false">H52/3600</f>
        <v>0.411777777777778</v>
      </c>
      <c r="L52" s="0" t="n">
        <v>8953.1848</v>
      </c>
      <c r="M52" s="0" t="n">
        <v>38.8952</v>
      </c>
      <c r="N52" s="0" t="n">
        <v>40.1647</v>
      </c>
      <c r="O52" s="0" t="n">
        <v>41.5673</v>
      </c>
      <c r="P52" s="73" t="n">
        <v>1492.854</v>
      </c>
      <c r="Q52" s="73" t="n">
        <v>25.926</v>
      </c>
      <c r="R52" s="55" t="n">
        <f aca="false">P52/3600</f>
        <v>0.414681666666667</v>
      </c>
      <c r="S52" s="53"/>
      <c r="T52" s="58"/>
      <c r="U52" s="39"/>
      <c r="V52" s="39"/>
      <c r="W52" s="58"/>
      <c r="X52" s="39"/>
      <c r="Y52" s="5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73" t="n">
        <v>1313.404</v>
      </c>
      <c r="I53" s="73" t="n">
        <v>22.963</v>
      </c>
      <c r="J53" s="55" t="n">
        <f aca="false">H53/3600</f>
        <v>0.364834444444444</v>
      </c>
      <c r="L53" s="0" t="n">
        <v>5080.84</v>
      </c>
      <c r="M53" s="0" t="n">
        <v>35.4805</v>
      </c>
      <c r="N53" s="0" t="n">
        <v>37.7933</v>
      </c>
      <c r="O53" s="0" t="n">
        <v>39.5782</v>
      </c>
      <c r="P53" s="73" t="n">
        <v>1324.111</v>
      </c>
      <c r="Q53" s="73" t="n">
        <v>23.056</v>
      </c>
      <c r="R53" s="55" t="n">
        <f aca="false">P53/3600</f>
        <v>0.367808611111111</v>
      </c>
      <c r="S53" s="53"/>
      <c r="T53" s="58"/>
      <c r="U53" s="39"/>
      <c r="V53" s="39"/>
      <c r="W53" s="58"/>
      <c r="X53" s="39"/>
      <c r="Y53" s="5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75" t="n">
        <v>1180.943</v>
      </c>
      <c r="I54" s="75" t="n">
        <v>20.545</v>
      </c>
      <c r="J54" s="61" t="n">
        <f aca="false">H54/3600</f>
        <v>0.328039722222222</v>
      </c>
      <c r="L54" s="0" t="n">
        <v>2560.4776</v>
      </c>
      <c r="M54" s="0" t="n">
        <v>32.1059</v>
      </c>
      <c r="N54" s="0" t="n">
        <v>36.3235</v>
      </c>
      <c r="O54" s="0" t="n">
        <v>38.0954</v>
      </c>
      <c r="P54" s="75" t="n">
        <v>1187.41</v>
      </c>
      <c r="Q54" s="75" t="n">
        <v>20.576</v>
      </c>
      <c r="R54" s="61" t="n">
        <f aca="false">P54/3600</f>
        <v>0.329836111111111</v>
      </c>
      <c r="S54" s="53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71" t="n">
        <v>660.336</v>
      </c>
      <c r="I55" s="71" t="n">
        <v>11.778</v>
      </c>
      <c r="J55" s="50" t="n">
        <f aca="false">H55/3600</f>
        <v>0.183426666666667</v>
      </c>
      <c r="L55" s="0" t="n">
        <v>5288.2272</v>
      </c>
      <c r="M55" s="0" t="n">
        <v>42.9363</v>
      </c>
      <c r="N55" s="0" t="n">
        <v>44.9617</v>
      </c>
      <c r="O55" s="0" t="n">
        <v>44.788</v>
      </c>
      <c r="P55" s="71" t="n">
        <v>664.582</v>
      </c>
      <c r="Q55" s="71" t="n">
        <v>11.887</v>
      </c>
      <c r="R55" s="50" t="n">
        <f aca="false">P55/3600</f>
        <v>0.18460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73" t="n">
        <v>580.215</v>
      </c>
      <c r="I56" s="73" t="n">
        <v>10.187</v>
      </c>
      <c r="J56" s="55" t="n">
        <f aca="false">H56/3600</f>
        <v>0.161170833333333</v>
      </c>
      <c r="L56" s="0" t="n">
        <v>3148.9768</v>
      </c>
      <c r="M56" s="0" t="n">
        <v>39.3669</v>
      </c>
      <c r="N56" s="0" t="n">
        <v>41.8648</v>
      </c>
      <c r="O56" s="0" t="n">
        <v>41.4547</v>
      </c>
      <c r="P56" s="73" t="n">
        <v>582.278</v>
      </c>
      <c r="Q56" s="73" t="n">
        <v>10.249</v>
      </c>
      <c r="R56" s="55" t="n">
        <f aca="false">P56/3600</f>
        <v>0.161743888888889</v>
      </c>
      <c r="S56" s="53"/>
      <c r="T56" s="58"/>
      <c r="U56" s="39"/>
      <c r="V56" s="39"/>
      <c r="W56" s="58"/>
      <c r="X56" s="39"/>
      <c r="Y56" s="5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73" t="n">
        <v>516.909</v>
      </c>
      <c r="I57" s="73" t="n">
        <v>8.985</v>
      </c>
      <c r="J57" s="55" t="n">
        <f aca="false">H57/3600</f>
        <v>0.143585833333333</v>
      </c>
      <c r="L57" s="0" t="n">
        <v>1803.4648</v>
      </c>
      <c r="M57" s="0" t="n">
        <v>35.9615</v>
      </c>
      <c r="N57" s="0" t="n">
        <v>39.4688</v>
      </c>
      <c r="O57" s="0" t="n">
        <v>38.8642</v>
      </c>
      <c r="P57" s="73" t="n">
        <v>518.943</v>
      </c>
      <c r="Q57" s="73" t="n">
        <v>9.032</v>
      </c>
      <c r="R57" s="55" t="n">
        <f aca="false">P57/3600</f>
        <v>0.144150833333333</v>
      </c>
      <c r="S57" s="53"/>
      <c r="T57" s="58"/>
      <c r="U57" s="39"/>
      <c r="V57" s="39"/>
      <c r="W57" s="58"/>
      <c r="X57" s="39"/>
      <c r="Y57" s="5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75" t="n">
        <v>466.099</v>
      </c>
      <c r="I58" s="75" t="n">
        <v>8.002</v>
      </c>
      <c r="J58" s="61" t="n">
        <f aca="false">H58/3600</f>
        <v>0.129471944444444</v>
      </c>
      <c r="L58" s="0" t="n">
        <v>1002.1272</v>
      </c>
      <c r="M58" s="0" t="n">
        <v>32.792</v>
      </c>
      <c r="N58" s="0" t="n">
        <v>37.8081</v>
      </c>
      <c r="O58" s="0" t="n">
        <v>37.0288</v>
      </c>
      <c r="P58" s="75" t="n">
        <v>467.698</v>
      </c>
      <c r="Q58" s="75" t="n">
        <v>8.018</v>
      </c>
      <c r="R58" s="61" t="n">
        <f aca="false">P58/3600</f>
        <v>0.129916111111111</v>
      </c>
      <c r="S58" s="53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71" t="n">
        <v>978.438</v>
      </c>
      <c r="I59" s="71" t="n">
        <v>18.938</v>
      </c>
      <c r="J59" s="50" t="n">
        <f aca="false">H59/3600</f>
        <v>0.271788333333333</v>
      </c>
      <c r="L59" s="0" t="n">
        <v>12940.3704</v>
      </c>
      <c r="M59" s="0" t="n">
        <v>41.1532</v>
      </c>
      <c r="N59" s="0" t="n">
        <v>43.1646</v>
      </c>
      <c r="O59" s="0" t="n">
        <v>44.1003</v>
      </c>
      <c r="P59" s="71" t="n">
        <v>979.324</v>
      </c>
      <c r="Q59" s="71" t="n">
        <v>19.14</v>
      </c>
      <c r="R59" s="50" t="n">
        <f aca="false">P59/3600</f>
        <v>0.27203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73" t="n">
        <v>851.875</v>
      </c>
      <c r="I60" s="73" t="n">
        <v>15.896</v>
      </c>
      <c r="J60" s="55" t="n">
        <f aca="false">H60/3600</f>
        <v>0.236631944444444</v>
      </c>
      <c r="L60" s="0" t="n">
        <v>8214.308</v>
      </c>
      <c r="M60" s="0" t="n">
        <v>36.7649</v>
      </c>
      <c r="N60" s="0" t="n">
        <v>40.5339</v>
      </c>
      <c r="O60" s="0" t="n">
        <v>41.5463</v>
      </c>
      <c r="P60" s="73" t="n">
        <v>856.258</v>
      </c>
      <c r="Q60" s="73" t="n">
        <v>16.036</v>
      </c>
      <c r="R60" s="55" t="n">
        <f aca="false">P60/3600</f>
        <v>0.237849444444444</v>
      </c>
      <c r="S60" s="53"/>
      <c r="T60" s="58"/>
      <c r="U60" s="39"/>
      <c r="V60" s="39"/>
      <c r="W60" s="58"/>
      <c r="X60" s="39"/>
      <c r="Y60" s="5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73" t="n">
        <v>742.471</v>
      </c>
      <c r="I61" s="73" t="n">
        <v>13.665</v>
      </c>
      <c r="J61" s="55" t="n">
        <f aca="false">H61/3600</f>
        <v>0.206241944444444</v>
      </c>
      <c r="L61" s="0" t="n">
        <v>5043.728</v>
      </c>
      <c r="M61" s="0" t="n">
        <v>32.9423</v>
      </c>
      <c r="N61" s="0" t="n">
        <v>38.875</v>
      </c>
      <c r="O61" s="0" t="n">
        <v>39.7353</v>
      </c>
      <c r="P61" s="73" t="n">
        <v>743.814</v>
      </c>
      <c r="Q61" s="73" t="n">
        <v>13.821</v>
      </c>
      <c r="R61" s="55" t="n">
        <f aca="false">P61/3600</f>
        <v>0.206615</v>
      </c>
      <c r="S61" s="53"/>
      <c r="T61" s="58"/>
      <c r="U61" s="39"/>
      <c r="V61" s="39"/>
      <c r="W61" s="58"/>
      <c r="X61" s="39"/>
      <c r="Y61" s="5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75" t="n">
        <v>652.849</v>
      </c>
      <c r="I62" s="75" t="n">
        <v>12.168</v>
      </c>
      <c r="J62" s="61" t="n">
        <f aca="false">H62/3600</f>
        <v>0.181346944444444</v>
      </c>
      <c r="L62" s="0" t="n">
        <v>2984.1656</v>
      </c>
      <c r="M62" s="0" t="n">
        <v>29.3866</v>
      </c>
      <c r="N62" s="0" t="n">
        <v>37.7729</v>
      </c>
      <c r="O62" s="0" t="n">
        <v>38.4799</v>
      </c>
      <c r="P62" s="75" t="n">
        <v>654.084</v>
      </c>
      <c r="Q62" s="75" t="n">
        <v>12.215</v>
      </c>
      <c r="R62" s="61" t="n">
        <f aca="false">P62/3600</f>
        <v>0.18169</v>
      </c>
      <c r="S62" s="53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71" t="n">
        <v>844.792</v>
      </c>
      <c r="I63" s="71" t="n">
        <v>16.614</v>
      </c>
      <c r="J63" s="50" t="n">
        <f aca="false">H63/3600</f>
        <v>0.234664444444444</v>
      </c>
      <c r="L63" s="0" t="n">
        <v>11372.3352</v>
      </c>
      <c r="M63" s="0" t="n">
        <v>40.9931</v>
      </c>
      <c r="N63" s="0" t="n">
        <v>42.0669</v>
      </c>
      <c r="O63" s="0" t="n">
        <v>42.7542</v>
      </c>
      <c r="P63" s="71" t="n">
        <v>843.996</v>
      </c>
      <c r="Q63" s="71" t="n">
        <v>16.878</v>
      </c>
      <c r="R63" s="50" t="n">
        <f aca="false">P63/3600</f>
        <v>0.23444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73" t="n">
        <v>737.447</v>
      </c>
      <c r="I64" s="73" t="n">
        <v>14.103</v>
      </c>
      <c r="J64" s="55" t="n">
        <f aca="false">H64/3600</f>
        <v>0.204846388888889</v>
      </c>
      <c r="L64" s="0" t="n">
        <v>7012.6728</v>
      </c>
      <c r="M64" s="0" t="n">
        <v>36.6822</v>
      </c>
      <c r="N64" s="0" t="n">
        <v>38.9119</v>
      </c>
      <c r="O64" s="0" t="n">
        <v>39.4156</v>
      </c>
      <c r="P64" s="73" t="n">
        <v>738.588</v>
      </c>
      <c r="Q64" s="73" t="n">
        <v>14.258</v>
      </c>
      <c r="R64" s="55" t="n">
        <f aca="false">P64/3600</f>
        <v>0.205163333333333</v>
      </c>
      <c r="S64" s="53"/>
      <c r="T64" s="58"/>
      <c r="U64" s="39"/>
      <c r="V64" s="39"/>
      <c r="W64" s="58"/>
      <c r="X64" s="39"/>
      <c r="Y64" s="5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73" t="n">
        <v>632.6</v>
      </c>
      <c r="I65" s="73" t="n">
        <v>11.965</v>
      </c>
      <c r="J65" s="55" t="n">
        <f aca="false">H65/3600</f>
        <v>0.175722222222222</v>
      </c>
      <c r="L65" s="0" t="n">
        <v>3988.6424</v>
      </c>
      <c r="M65" s="0" t="n">
        <v>32.7123</v>
      </c>
      <c r="N65" s="0" t="n">
        <v>36.5916</v>
      </c>
      <c r="O65" s="0" t="n">
        <v>37.0177</v>
      </c>
      <c r="P65" s="73" t="n">
        <v>632.416</v>
      </c>
      <c r="Q65" s="73" t="n">
        <v>12.058</v>
      </c>
      <c r="R65" s="55" t="n">
        <f aca="false">P65/3600</f>
        <v>0.175671111111111</v>
      </c>
      <c r="S65" s="53"/>
      <c r="T65" s="58"/>
      <c r="U65" s="39"/>
      <c r="V65" s="39"/>
      <c r="W65" s="58"/>
      <c r="X65" s="39"/>
      <c r="Y65" s="5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75" t="n">
        <v>544.241</v>
      </c>
      <c r="I66" s="75" t="n">
        <v>10.047</v>
      </c>
      <c r="J66" s="61" t="n">
        <f aca="false">H66/3600</f>
        <v>0.151178055555556</v>
      </c>
      <c r="L66" s="0" t="n">
        <v>2057.044</v>
      </c>
      <c r="M66" s="0" t="n">
        <v>29.1883</v>
      </c>
      <c r="N66" s="0" t="n">
        <v>35.0206</v>
      </c>
      <c r="O66" s="0" t="n">
        <v>35.3997</v>
      </c>
      <c r="P66" s="75" t="n">
        <v>548.145</v>
      </c>
      <c r="Q66" s="75" t="n">
        <v>10.061</v>
      </c>
      <c r="R66" s="61" t="n">
        <f aca="false">P66/3600</f>
        <v>0.1522625</v>
      </c>
      <c r="S66" s="53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71" t="n">
        <v>435.664</v>
      </c>
      <c r="I67" s="71" t="n">
        <v>7.878</v>
      </c>
      <c r="J67" s="50" t="n">
        <f aca="false">H67/3600</f>
        <v>0.121017777777778</v>
      </c>
      <c r="L67" s="0" t="n">
        <v>4434.916</v>
      </c>
      <c r="M67" s="0" t="n">
        <v>42.4076</v>
      </c>
      <c r="N67" s="0" t="n">
        <v>43.0127</v>
      </c>
      <c r="O67" s="0" t="n">
        <v>43.8498</v>
      </c>
      <c r="P67" s="71" t="n">
        <v>437.371</v>
      </c>
      <c r="Q67" s="71" t="n">
        <v>7.955</v>
      </c>
      <c r="R67" s="50" t="n">
        <f aca="false">P67/3600</f>
        <v>0.12149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73" t="n">
        <v>382.437</v>
      </c>
      <c r="I68" s="73" t="n">
        <v>6.864</v>
      </c>
      <c r="J68" s="55" t="n">
        <f aca="false">H68/3600</f>
        <v>0.1062325</v>
      </c>
      <c r="L68" s="0" t="n">
        <v>2668.616</v>
      </c>
      <c r="M68" s="0" t="n">
        <v>38.3966</v>
      </c>
      <c r="N68" s="0" t="n">
        <v>39.6057</v>
      </c>
      <c r="O68" s="0" t="n">
        <v>40.8366</v>
      </c>
      <c r="P68" s="73" t="n">
        <v>382.788</v>
      </c>
      <c r="Q68" s="73" t="n">
        <v>6.895</v>
      </c>
      <c r="R68" s="55" t="n">
        <f aca="false">P68/3600</f>
        <v>0.10633</v>
      </c>
      <c r="S68" s="53"/>
      <c r="T68" s="58"/>
      <c r="U68" s="39"/>
      <c r="V68" s="39"/>
      <c r="W68" s="58"/>
      <c r="X68" s="39"/>
      <c r="Y68" s="5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73" t="n">
        <v>333.749</v>
      </c>
      <c r="I69" s="73" t="n">
        <v>5.974</v>
      </c>
      <c r="J69" s="55" t="n">
        <f aca="false">H69/3600</f>
        <v>0.0927080555555556</v>
      </c>
      <c r="L69" s="0" t="n">
        <v>1467.7512</v>
      </c>
      <c r="M69" s="0" t="n">
        <v>34.5737</v>
      </c>
      <c r="N69" s="0" t="n">
        <v>37.3129</v>
      </c>
      <c r="O69" s="0" t="n">
        <v>38.5164</v>
      </c>
      <c r="P69" s="73" t="n">
        <v>334.834</v>
      </c>
      <c r="Q69" s="73" t="n">
        <v>6.005</v>
      </c>
      <c r="R69" s="55" t="n">
        <f aca="false">P69/3600</f>
        <v>0.0930094444444445</v>
      </c>
      <c r="S69" s="53"/>
      <c r="T69" s="58"/>
      <c r="U69" s="39"/>
      <c r="V69" s="39"/>
      <c r="W69" s="58"/>
      <c r="X69" s="39"/>
      <c r="Y69" s="5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75" t="n">
        <v>294.467</v>
      </c>
      <c r="I70" s="75" t="n">
        <v>5.226</v>
      </c>
      <c r="J70" s="61" t="n">
        <f aca="false">H70/3600</f>
        <v>0.0817963888888889</v>
      </c>
      <c r="L70" s="0" t="n">
        <v>740.9912</v>
      </c>
      <c r="M70" s="0" t="n">
        <v>31.2763</v>
      </c>
      <c r="N70" s="0" t="n">
        <v>35.7036</v>
      </c>
      <c r="O70" s="0" t="n">
        <v>36.8059</v>
      </c>
      <c r="P70" s="75" t="n">
        <v>294.196</v>
      </c>
      <c r="Q70" s="75" t="n">
        <v>5.272</v>
      </c>
      <c r="R70" s="61" t="n">
        <f aca="false">P70/3600</f>
        <v>0.0817211111111111</v>
      </c>
      <c r="S70" s="53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72.7392</v>
      </c>
      <c r="E71" s="0" t="n">
        <v>43.807</v>
      </c>
      <c r="F71" s="0" t="n">
        <v>46.8358</v>
      </c>
      <c r="G71" s="0" t="n">
        <v>47.9521</v>
      </c>
      <c r="H71" s="71" t="n">
        <v>6466.083</v>
      </c>
      <c r="I71" s="71" t="n">
        <v>115.501</v>
      </c>
      <c r="J71" s="50" t="n">
        <f aca="false">H71/3600</f>
        <v>1.79613416666667</v>
      </c>
      <c r="L71" s="72" t="n">
        <v>30044.4816</v>
      </c>
      <c r="M71" s="71" t="n">
        <v>43.7983</v>
      </c>
      <c r="N71" s="71" t="n">
        <v>46.7533</v>
      </c>
      <c r="O71" s="71" t="n">
        <v>47.8678</v>
      </c>
      <c r="P71" s="71" t="n">
        <v>6466.07</v>
      </c>
      <c r="Q71" s="71" t="n">
        <v>116.094</v>
      </c>
      <c r="R71" s="50" t="n">
        <f aca="false">P71/3600</f>
        <v>1.7961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491.7016</v>
      </c>
      <c r="E72" s="0" t="n">
        <v>41.2491</v>
      </c>
      <c r="F72" s="0" t="n">
        <v>44.513</v>
      </c>
      <c r="G72" s="0" t="n">
        <v>45.7278</v>
      </c>
      <c r="H72" s="73" t="n">
        <v>5772.462</v>
      </c>
      <c r="I72" s="73" t="n">
        <v>98.015</v>
      </c>
      <c r="J72" s="55" t="n">
        <f aca="false">H72/3600</f>
        <v>1.60346166666667</v>
      </c>
      <c r="L72" s="74" t="n">
        <v>18413.3992</v>
      </c>
      <c r="M72" s="73" t="n">
        <v>41.2387</v>
      </c>
      <c r="N72" s="73" t="n">
        <v>44.401</v>
      </c>
      <c r="O72" s="73" t="n">
        <v>45.625</v>
      </c>
      <c r="P72" s="73" t="n">
        <v>5777.323</v>
      </c>
      <c r="Q72" s="73" t="n">
        <v>99.199</v>
      </c>
      <c r="R72" s="55" t="n">
        <f aca="false">P72/3600</f>
        <v>1.60481194444444</v>
      </c>
      <c r="S72" s="53"/>
      <c r="T72" s="58"/>
      <c r="U72" s="39"/>
      <c r="V72" s="39"/>
      <c r="W72" s="58"/>
      <c r="X72" s="39"/>
      <c r="Y72" s="5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71.0336</v>
      </c>
      <c r="E73" s="0" t="n">
        <v>38.382</v>
      </c>
      <c r="F73" s="0" t="n">
        <v>42.4959</v>
      </c>
      <c r="G73" s="0" t="n">
        <v>43.6745</v>
      </c>
      <c r="H73" s="73" t="n">
        <v>5316.543</v>
      </c>
      <c r="I73" s="73" t="n">
        <v>89.61</v>
      </c>
      <c r="J73" s="55" t="n">
        <f aca="false">H73/3600</f>
        <v>1.4768175</v>
      </c>
      <c r="L73" s="74" t="n">
        <v>11328.244</v>
      </c>
      <c r="M73" s="73" t="n">
        <v>38.3688</v>
      </c>
      <c r="N73" s="73" t="n">
        <v>42.3958</v>
      </c>
      <c r="O73" s="73" t="n">
        <v>43.5748</v>
      </c>
      <c r="P73" s="73" t="n">
        <v>5320.842</v>
      </c>
      <c r="Q73" s="73" t="n">
        <v>89.948</v>
      </c>
      <c r="R73" s="55" t="n">
        <f aca="false">P73/3600</f>
        <v>1.47801166666667</v>
      </c>
      <c r="S73" s="53"/>
      <c r="T73" s="58"/>
      <c r="U73" s="39"/>
      <c r="V73" s="39"/>
      <c r="W73" s="58"/>
      <c r="X73" s="39"/>
      <c r="Y73" s="5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01.9944</v>
      </c>
      <c r="E74" s="0" t="n">
        <v>35.2648</v>
      </c>
      <c r="F74" s="0" t="n">
        <v>41.1011</v>
      </c>
      <c r="G74" s="0" t="n">
        <v>42.1714</v>
      </c>
      <c r="H74" s="75" t="n">
        <v>5030.159</v>
      </c>
      <c r="I74" s="75" t="n">
        <v>88.693</v>
      </c>
      <c r="J74" s="61" t="n">
        <f aca="false">H74/3600</f>
        <v>1.39726638888889</v>
      </c>
      <c r="L74" s="76" t="n">
        <v>6879.9544</v>
      </c>
      <c r="M74" s="75" t="n">
        <v>35.2561</v>
      </c>
      <c r="N74" s="75" t="n">
        <v>41.0381</v>
      </c>
      <c r="O74" s="75" t="n">
        <v>42.1169</v>
      </c>
      <c r="P74" s="75" t="n">
        <v>5007.879</v>
      </c>
      <c r="Q74" s="75" t="n">
        <v>83.583</v>
      </c>
      <c r="R74" s="61" t="n">
        <f aca="false">P74/3600</f>
        <v>1.3910775</v>
      </c>
      <c r="S74" s="53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90.8208</v>
      </c>
      <c r="E75" s="0" t="n">
        <v>44.0467</v>
      </c>
      <c r="F75" s="0" t="n">
        <v>48.0944</v>
      </c>
      <c r="G75" s="0" t="n">
        <v>48.6328</v>
      </c>
      <c r="H75" s="71" t="n">
        <v>5925.324</v>
      </c>
      <c r="I75" s="71" t="n">
        <v>91.914</v>
      </c>
      <c r="J75" s="50" t="n">
        <f aca="false">H75/3600</f>
        <v>1.64592333333333</v>
      </c>
      <c r="L75" s="72" t="n">
        <v>20021.7536</v>
      </c>
      <c r="M75" s="71" t="n">
        <v>44.0422</v>
      </c>
      <c r="N75" s="71" t="n">
        <v>48.0392</v>
      </c>
      <c r="O75" s="71" t="n">
        <v>48.5841</v>
      </c>
      <c r="P75" s="71" t="n">
        <v>5912.792</v>
      </c>
      <c r="Q75" s="71" t="n">
        <v>92.21</v>
      </c>
      <c r="R75" s="50" t="n">
        <f aca="false">P75/3600</f>
        <v>1.64244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84.9384</v>
      </c>
      <c r="E76" s="0" t="n">
        <v>41.846</v>
      </c>
      <c r="F76" s="0" t="n">
        <v>46.1923</v>
      </c>
      <c r="G76" s="0" t="n">
        <v>46.7459</v>
      </c>
      <c r="H76" s="73" t="n">
        <v>5313.803</v>
      </c>
      <c r="I76" s="73" t="n">
        <v>90.043</v>
      </c>
      <c r="J76" s="55" t="n">
        <f aca="false">H76/3600</f>
        <v>1.47605638888889</v>
      </c>
      <c r="L76" s="74" t="n">
        <v>11140.164</v>
      </c>
      <c r="M76" s="73" t="n">
        <v>41.8391</v>
      </c>
      <c r="N76" s="73" t="n">
        <v>46.1154</v>
      </c>
      <c r="O76" s="73" t="n">
        <v>46.6819</v>
      </c>
      <c r="P76" s="73" t="n">
        <v>5317.082</v>
      </c>
      <c r="Q76" s="73" t="n">
        <v>90.4</v>
      </c>
      <c r="R76" s="55" t="n">
        <f aca="false">P76/3600</f>
        <v>1.47696722222222</v>
      </c>
      <c r="S76" s="53"/>
      <c r="T76" s="58"/>
      <c r="U76" s="39"/>
      <c r="V76" s="39"/>
      <c r="W76" s="58"/>
      <c r="X76" s="39"/>
      <c r="Y76" s="5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85.9776</v>
      </c>
      <c r="E77" s="0" t="n">
        <v>39.4909</v>
      </c>
      <c r="F77" s="0" t="n">
        <v>44.3126</v>
      </c>
      <c r="G77" s="0" t="n">
        <v>44.8652</v>
      </c>
      <c r="H77" s="73" t="n">
        <v>4928.265</v>
      </c>
      <c r="I77" s="73" t="n">
        <v>78.125</v>
      </c>
      <c r="J77" s="55" t="n">
        <f aca="false">H77/3600</f>
        <v>1.3689625</v>
      </c>
      <c r="L77" s="74" t="n">
        <v>6373.7504</v>
      </c>
      <c r="M77" s="73" t="n">
        <v>39.4849</v>
      </c>
      <c r="N77" s="73" t="n">
        <v>44.1981</v>
      </c>
      <c r="O77" s="73" t="n">
        <v>44.8542</v>
      </c>
      <c r="P77" s="73" t="n">
        <v>4929.631</v>
      </c>
      <c r="Q77" s="73" t="n">
        <v>78.28</v>
      </c>
      <c r="R77" s="55" t="n">
        <f aca="false">P77/3600</f>
        <v>1.36934194444444</v>
      </c>
      <c r="S77" s="53"/>
      <c r="T77" s="58"/>
      <c r="U77" s="39"/>
      <c r="V77" s="39"/>
      <c r="W77" s="58"/>
      <c r="X77" s="39"/>
      <c r="Y77" s="5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85.9976</v>
      </c>
      <c r="E78" s="0" t="n">
        <v>36.8916</v>
      </c>
      <c r="F78" s="0" t="n">
        <v>42.7747</v>
      </c>
      <c r="G78" s="0" t="n">
        <v>43.2619</v>
      </c>
      <c r="H78" s="75" t="n">
        <v>4688.582</v>
      </c>
      <c r="I78" s="75" t="n">
        <v>80.418</v>
      </c>
      <c r="J78" s="61" t="n">
        <f aca="false">H78/3600</f>
        <v>1.30238388888889</v>
      </c>
      <c r="L78" s="76" t="n">
        <v>3675.808</v>
      </c>
      <c r="M78" s="75" t="n">
        <v>36.8807</v>
      </c>
      <c r="N78" s="75" t="n">
        <v>42.684</v>
      </c>
      <c r="O78" s="75" t="n">
        <v>43.3114</v>
      </c>
      <c r="P78" s="75" t="n">
        <v>4664.216</v>
      </c>
      <c r="Q78" s="75" t="n">
        <v>73.927</v>
      </c>
      <c r="R78" s="61" t="n">
        <f aca="false">P78/3600</f>
        <v>1.29561555555556</v>
      </c>
      <c r="S78" s="53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38.3016</v>
      </c>
      <c r="E79" s="0" t="n">
        <v>44.4164</v>
      </c>
      <c r="F79" s="0" t="n">
        <v>47.5204</v>
      </c>
      <c r="G79" s="0" t="n">
        <v>48.3317</v>
      </c>
      <c r="H79" s="71" t="n">
        <v>6000.702</v>
      </c>
      <c r="I79" s="71" t="n">
        <v>95.676</v>
      </c>
      <c r="J79" s="50" t="n">
        <f aca="false">H79/3600</f>
        <v>1.66686166666667</v>
      </c>
      <c r="L79" s="72" t="n">
        <v>22050.8616</v>
      </c>
      <c r="M79" s="71" t="n">
        <v>44.413</v>
      </c>
      <c r="N79" s="71" t="n">
        <v>47.4795</v>
      </c>
      <c r="O79" s="71" t="n">
        <v>48.2893</v>
      </c>
      <c r="P79" s="71" t="n">
        <v>6004.02</v>
      </c>
      <c r="Q79" s="71" t="n">
        <v>103.411</v>
      </c>
      <c r="R79" s="50" t="n">
        <f aca="false">P79/3600</f>
        <v>1.6677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11.2896</v>
      </c>
      <c r="E80" s="0" t="n">
        <v>42.1021</v>
      </c>
      <c r="F80" s="0" t="n">
        <v>45.4221</v>
      </c>
      <c r="G80" s="0" t="n">
        <v>46.3236</v>
      </c>
      <c r="H80" s="73" t="n">
        <v>5399.396</v>
      </c>
      <c r="I80" s="73" t="n">
        <v>86.922</v>
      </c>
      <c r="J80" s="55" t="n">
        <f aca="false">H80/3600</f>
        <v>1.49983222222222</v>
      </c>
      <c r="L80" s="74" t="n">
        <v>13157.176</v>
      </c>
      <c r="M80" s="73" t="n">
        <v>42.0992</v>
      </c>
      <c r="N80" s="73" t="n">
        <v>45.3617</v>
      </c>
      <c r="O80" s="73" t="n">
        <v>46.3078</v>
      </c>
      <c r="P80" s="73" t="n">
        <v>5394.91</v>
      </c>
      <c r="Q80" s="73" t="n">
        <v>93.724</v>
      </c>
      <c r="R80" s="55" t="n">
        <f aca="false">P80/3600</f>
        <v>1.49858611111111</v>
      </c>
      <c r="S80" s="53"/>
      <c r="T80" s="58"/>
      <c r="U80" s="39"/>
      <c r="V80" s="39"/>
      <c r="W80" s="58"/>
      <c r="X80" s="39"/>
      <c r="Y80" s="5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08.8296</v>
      </c>
      <c r="E81" s="0" t="n">
        <v>39.4662</v>
      </c>
      <c r="F81" s="0" t="n">
        <v>43.4567</v>
      </c>
      <c r="G81" s="0" t="n">
        <v>44.4118</v>
      </c>
      <c r="H81" s="73" t="n">
        <v>5023.145</v>
      </c>
      <c r="I81" s="73" t="n">
        <v>80.496</v>
      </c>
      <c r="J81" s="55" t="n">
        <f aca="false">H81/3600</f>
        <v>1.39531805555556</v>
      </c>
      <c r="L81" s="74" t="n">
        <v>7972.4872</v>
      </c>
      <c r="M81" s="73" t="n">
        <v>39.4573</v>
      </c>
      <c r="N81" s="73" t="n">
        <v>43.388</v>
      </c>
      <c r="O81" s="73" t="n">
        <v>44.4037</v>
      </c>
      <c r="P81" s="73" t="n">
        <v>5058.828</v>
      </c>
      <c r="Q81" s="73" t="n">
        <v>87.452</v>
      </c>
      <c r="R81" s="55" t="n">
        <f aca="false">P81/3600</f>
        <v>1.40523</v>
      </c>
      <c r="S81" s="53"/>
      <c r="T81" s="58"/>
      <c r="U81" s="39"/>
      <c r="V81" s="39"/>
      <c r="W81" s="58"/>
      <c r="X81" s="39"/>
      <c r="Y81" s="5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39.4544</v>
      </c>
      <c r="E82" s="0" t="n">
        <v>36.5649</v>
      </c>
      <c r="F82" s="0" t="n">
        <v>42.0105</v>
      </c>
      <c r="G82" s="0" t="n">
        <v>42.8776</v>
      </c>
      <c r="H82" s="75" t="n">
        <v>4808.444</v>
      </c>
      <c r="I82" s="75" t="n">
        <v>82.072</v>
      </c>
      <c r="J82" s="61" t="n">
        <f aca="false">H82/3600</f>
        <v>1.33567888888889</v>
      </c>
      <c r="L82" s="76" t="n">
        <v>4817.94</v>
      </c>
      <c r="M82" s="75" t="n">
        <v>36.5537</v>
      </c>
      <c r="N82" s="75" t="n">
        <v>41.954</v>
      </c>
      <c r="O82" s="75" t="n">
        <v>42.8541</v>
      </c>
      <c r="P82" s="75" t="n">
        <v>4762.775</v>
      </c>
      <c r="Q82" s="75" t="n">
        <v>75.752</v>
      </c>
      <c r="R82" s="61" t="n">
        <f aca="false">P82/3600</f>
        <v>1.32299305555556</v>
      </c>
      <c r="S82" s="53"/>
      <c r="T82" s="64"/>
      <c r="U82" s="65"/>
      <c r="V82" s="65"/>
      <c r="W82" s="64"/>
      <c r="X82" s="65"/>
      <c r="Y82" s="66"/>
    </row>
    <row r="83" customFormat="false" ht="15.75" hidden="false" customHeight="false" outlineLevel="0" collapsed="false">
      <c r="A83" s="69" t="s">
        <v>84</v>
      </c>
      <c r="B83" s="69" t="s">
        <v>38</v>
      </c>
      <c r="C83" s="69" t="n">
        <v>22</v>
      </c>
      <c r="D83" s="0" t="n">
        <v>22820.008</v>
      </c>
      <c r="E83" s="0" t="n">
        <v>41.9557</v>
      </c>
      <c r="F83" s="0" t="n">
        <v>43.7541</v>
      </c>
      <c r="G83" s="0" t="n">
        <v>44.3358</v>
      </c>
      <c r="H83" s="71" t="n">
        <v>2892.356</v>
      </c>
      <c r="I83" s="71" t="n">
        <v>51.261</v>
      </c>
      <c r="J83" s="50" t="n">
        <f aca="false">H83/3600</f>
        <v>0.803432222222222</v>
      </c>
      <c r="L83" s="72" t="n">
        <v>22711.7432</v>
      </c>
      <c r="M83" s="71" t="n">
        <v>41.9443</v>
      </c>
      <c r="N83" s="71" t="n">
        <v>43.7089</v>
      </c>
      <c r="O83" s="71" t="n">
        <v>44.2587</v>
      </c>
      <c r="P83" s="71" t="n">
        <v>2896.383</v>
      </c>
      <c r="Q83" s="71" t="n">
        <v>51.573</v>
      </c>
      <c r="R83" s="50" t="n">
        <f aca="false">P83/3600</f>
        <v>0.80455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8"/>
      <c r="B84" s="68"/>
      <c r="C84" s="68" t="n">
        <v>27</v>
      </c>
      <c r="D84" s="0" t="n">
        <v>13158.0584</v>
      </c>
      <c r="E84" s="0" t="n">
        <v>38.4973</v>
      </c>
      <c r="F84" s="0" t="n">
        <v>40.6853</v>
      </c>
      <c r="G84" s="0" t="n">
        <v>40.9509</v>
      </c>
      <c r="H84" s="73" t="n">
        <v>2502.81</v>
      </c>
      <c r="I84" s="73" t="n">
        <v>43.523</v>
      </c>
      <c r="J84" s="55" t="n">
        <f aca="false">H84/3600</f>
        <v>0.695225</v>
      </c>
      <c r="L84" s="74" t="n">
        <v>13085.128</v>
      </c>
      <c r="M84" s="73" t="n">
        <v>38.4819</v>
      </c>
      <c r="N84" s="73" t="n">
        <v>40.6405</v>
      </c>
      <c r="O84" s="73" t="n">
        <v>40.8886</v>
      </c>
      <c r="P84" s="73" t="n">
        <v>2505.062</v>
      </c>
      <c r="Q84" s="73" t="n">
        <v>43.944</v>
      </c>
      <c r="R84" s="55" t="n">
        <f aca="false">P84/3600</f>
        <v>0.695850555555556</v>
      </c>
      <c r="S84" s="53"/>
      <c r="T84" s="58"/>
      <c r="U84" s="39"/>
      <c r="V84" s="39"/>
      <c r="W84" s="58"/>
      <c r="X84" s="39"/>
      <c r="Y84" s="59"/>
    </row>
    <row r="85" customFormat="false" ht="15.75" hidden="false" customHeight="false" outlineLevel="0" collapsed="false">
      <c r="A85" s="68"/>
      <c r="B85" s="68"/>
      <c r="C85" s="68" t="n">
        <v>32</v>
      </c>
      <c r="D85" s="0" t="n">
        <v>7547.3304</v>
      </c>
      <c r="E85" s="0" t="n">
        <v>35.3897</v>
      </c>
      <c r="F85" s="0" t="n">
        <v>38.181</v>
      </c>
      <c r="G85" s="0" t="n">
        <v>38.2962</v>
      </c>
      <c r="H85" s="73" t="n">
        <v>2209.595</v>
      </c>
      <c r="I85" s="73" t="n">
        <v>39.264</v>
      </c>
      <c r="J85" s="55" t="n">
        <f aca="false">H85/3600</f>
        <v>0.613776388888889</v>
      </c>
      <c r="L85" s="74" t="n">
        <v>7509.9384</v>
      </c>
      <c r="M85" s="73" t="n">
        <v>35.3724</v>
      </c>
      <c r="N85" s="73" t="n">
        <v>38.1298</v>
      </c>
      <c r="O85" s="73" t="n">
        <v>38.2395</v>
      </c>
      <c r="P85" s="73" t="n">
        <v>2200.258</v>
      </c>
      <c r="Q85" s="73" t="n">
        <v>37.548</v>
      </c>
      <c r="R85" s="55" t="n">
        <f aca="false">P85/3600</f>
        <v>0.611182777777778</v>
      </c>
      <c r="S85" s="53"/>
      <c r="T85" s="58"/>
      <c r="U85" s="39"/>
      <c r="V85" s="39"/>
      <c r="W85" s="58"/>
      <c r="X85" s="39"/>
      <c r="Y85" s="59"/>
    </row>
    <row r="86" customFormat="false" ht="16.5" hidden="false" customHeight="false" outlineLevel="0" collapsed="false">
      <c r="A86" s="68"/>
      <c r="B86" s="70"/>
      <c r="C86" s="70" t="n">
        <v>37</v>
      </c>
      <c r="D86" s="0" t="n">
        <v>4436.6192</v>
      </c>
      <c r="E86" s="0" t="n">
        <v>32.5122</v>
      </c>
      <c r="F86" s="0" t="n">
        <v>36.3347</v>
      </c>
      <c r="G86" s="0" t="n">
        <v>36.3672</v>
      </c>
      <c r="H86" s="75" t="n">
        <v>1974.956</v>
      </c>
      <c r="I86" s="75" t="n">
        <v>32.603</v>
      </c>
      <c r="J86" s="61" t="n">
        <f aca="false">H86/3600</f>
        <v>0.548598888888889</v>
      </c>
      <c r="L86" s="76" t="n">
        <v>4418.8888</v>
      </c>
      <c r="M86" s="75" t="n">
        <v>32.4918</v>
      </c>
      <c r="N86" s="75" t="n">
        <v>36.2838</v>
      </c>
      <c r="O86" s="75" t="n">
        <v>36.3342</v>
      </c>
      <c r="P86" s="75" t="n">
        <v>1988.647</v>
      </c>
      <c r="Q86" s="75" t="n">
        <v>34.725</v>
      </c>
      <c r="R86" s="61" t="n">
        <f aca="false">P86/3600</f>
        <v>0.552401944444445</v>
      </c>
      <c r="S86" s="53"/>
      <c r="T86" s="64"/>
      <c r="U86" s="65"/>
      <c r="V86" s="65"/>
      <c r="W86" s="64"/>
      <c r="X86" s="65"/>
      <c r="Y86" s="66"/>
    </row>
    <row r="87" customFormat="false" ht="15.75" hidden="false" customHeight="false" outlineLevel="0" collapsed="false">
      <c r="A87" s="68"/>
      <c r="B87" s="69" t="s">
        <v>56</v>
      </c>
      <c r="C87" s="69" t="n">
        <v>22</v>
      </c>
      <c r="D87" s="0" t="n">
        <v>24534.1834</v>
      </c>
      <c r="E87" s="0" t="n">
        <v>44.8274</v>
      </c>
      <c r="F87" s="0" t="n">
        <v>46.4454</v>
      </c>
      <c r="G87" s="0" t="n">
        <v>46.7351</v>
      </c>
      <c r="H87" s="71" t="n">
        <v>5210.937</v>
      </c>
      <c r="I87" s="71" t="n">
        <v>93.693</v>
      </c>
      <c r="J87" s="50" t="n">
        <f aca="false">H87/3600</f>
        <v>1.4474825</v>
      </c>
      <c r="L87" s="72" t="n">
        <v>24559.0421</v>
      </c>
      <c r="M87" s="71" t="n">
        <v>44.7983</v>
      </c>
      <c r="N87" s="71" t="n">
        <v>46.3859</v>
      </c>
      <c r="O87" s="71" t="n">
        <v>46.6619</v>
      </c>
      <c r="P87" s="71" t="n">
        <v>5199.319</v>
      </c>
      <c r="Q87" s="71" t="n">
        <v>91.57</v>
      </c>
      <c r="R87" s="50" t="n">
        <f aca="false">P87/3600</f>
        <v>1.44425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8"/>
      <c r="B88" s="68"/>
      <c r="C88" s="68" t="n">
        <v>27</v>
      </c>
      <c r="D88" s="0" t="n">
        <v>16444.331</v>
      </c>
      <c r="E88" s="0" t="n">
        <v>40.805</v>
      </c>
      <c r="F88" s="0" t="n">
        <v>43.053</v>
      </c>
      <c r="G88" s="0" t="n">
        <v>43.2929</v>
      </c>
      <c r="H88" s="73" t="n">
        <v>4712.052</v>
      </c>
      <c r="I88" s="73" t="n">
        <v>80.386</v>
      </c>
      <c r="J88" s="55" t="n">
        <f aca="false">H88/3600</f>
        <v>1.30890333333333</v>
      </c>
      <c r="L88" s="74" t="n">
        <v>16466.027</v>
      </c>
      <c r="M88" s="73" t="n">
        <v>40.7693</v>
      </c>
      <c r="N88" s="73" t="n">
        <v>42.9771</v>
      </c>
      <c r="O88" s="73" t="n">
        <v>43.231</v>
      </c>
      <c r="P88" s="73" t="n">
        <v>4714.665</v>
      </c>
      <c r="Q88" s="73" t="n">
        <v>80.744</v>
      </c>
      <c r="R88" s="55" t="n">
        <f aca="false">P88/3600</f>
        <v>1.30962916666667</v>
      </c>
      <c r="S88" s="53"/>
      <c r="T88" s="58"/>
      <c r="U88" s="39"/>
      <c r="V88" s="39"/>
      <c r="W88" s="58"/>
      <c r="X88" s="39"/>
      <c r="Y88" s="59"/>
    </row>
    <row r="89" customFormat="false" ht="15.75" hidden="false" customHeight="false" outlineLevel="0" collapsed="false">
      <c r="A89" s="68"/>
      <c r="B89" s="68"/>
      <c r="C89" s="68" t="n">
        <v>32</v>
      </c>
      <c r="D89" s="0" t="n">
        <v>10768.489</v>
      </c>
      <c r="E89" s="0" t="n">
        <v>36.9367</v>
      </c>
      <c r="F89" s="0" t="n">
        <v>40.6371</v>
      </c>
      <c r="G89" s="0" t="n">
        <v>40.5076</v>
      </c>
      <c r="H89" s="73" t="n">
        <v>4296.34</v>
      </c>
      <c r="I89" s="73" t="n">
        <v>75.722</v>
      </c>
      <c r="J89" s="55" t="n">
        <f aca="false">H89/3600</f>
        <v>1.19342777777778</v>
      </c>
      <c r="L89" s="74" t="n">
        <v>10774.2533</v>
      </c>
      <c r="M89" s="73" t="n">
        <v>36.8967</v>
      </c>
      <c r="N89" s="73" t="n">
        <v>40.4917</v>
      </c>
      <c r="O89" s="73" t="n">
        <v>40.4397</v>
      </c>
      <c r="P89" s="73" t="n">
        <v>4280.444</v>
      </c>
      <c r="Q89" s="73" t="n">
        <v>71.571</v>
      </c>
      <c r="R89" s="55" t="n">
        <f aca="false">P89/3600</f>
        <v>1.18901222222222</v>
      </c>
      <c r="S89" s="53"/>
      <c r="T89" s="58"/>
      <c r="U89" s="39"/>
      <c r="V89" s="39"/>
      <c r="W89" s="58"/>
      <c r="X89" s="39"/>
      <c r="Y89" s="59"/>
    </row>
    <row r="90" customFormat="false" ht="16.5" hidden="false" customHeight="false" outlineLevel="0" collapsed="false">
      <c r="A90" s="68"/>
      <c r="B90" s="70"/>
      <c r="C90" s="70" t="n">
        <v>37</v>
      </c>
      <c r="D90" s="0" t="n">
        <v>6943.416</v>
      </c>
      <c r="E90" s="0" t="n">
        <v>33.2491</v>
      </c>
      <c r="F90" s="0" t="n">
        <v>38.9408</v>
      </c>
      <c r="G90" s="0" t="n">
        <v>38.3378</v>
      </c>
      <c r="H90" s="75" t="n">
        <v>3958.411</v>
      </c>
      <c r="I90" s="75" t="n">
        <v>68.577</v>
      </c>
      <c r="J90" s="61" t="n">
        <f aca="false">H90/3600</f>
        <v>1.09955861111111</v>
      </c>
      <c r="L90" s="76" t="n">
        <v>6939.1056</v>
      </c>
      <c r="M90" s="75" t="n">
        <v>33.2</v>
      </c>
      <c r="N90" s="75" t="n">
        <v>38.8082</v>
      </c>
      <c r="O90" s="75" t="n">
        <v>38.2703</v>
      </c>
      <c r="P90" s="75" t="n">
        <v>3926.969</v>
      </c>
      <c r="Q90" s="75" t="n">
        <v>65.019</v>
      </c>
      <c r="R90" s="61" t="n">
        <f aca="false">P90/3600</f>
        <v>1.09082472222222</v>
      </c>
      <c r="S90" s="53"/>
      <c r="T90" s="64"/>
      <c r="U90" s="65"/>
      <c r="V90" s="65"/>
      <c r="W90" s="64"/>
      <c r="X90" s="65"/>
      <c r="Y90" s="66"/>
    </row>
    <row r="91" customFormat="false" ht="15.75" hidden="false" customHeight="false" outlineLevel="0" collapsed="false">
      <c r="A91" s="68"/>
      <c r="B91" s="69" t="s">
        <v>64</v>
      </c>
      <c r="C91" s="69" t="n">
        <v>22</v>
      </c>
      <c r="D91" s="0" t="n">
        <v>37727.3896</v>
      </c>
      <c r="E91" s="0" t="n">
        <v>46.3773</v>
      </c>
      <c r="F91" s="0" t="n">
        <v>44.7399</v>
      </c>
      <c r="G91" s="0" t="n">
        <v>44.9135</v>
      </c>
      <c r="H91" s="71" t="n">
        <v>3923.794</v>
      </c>
      <c r="I91" s="71" t="n">
        <v>72.93</v>
      </c>
      <c r="J91" s="50" t="n">
        <f aca="false">H91/3600</f>
        <v>1.08994277777778</v>
      </c>
      <c r="L91" s="72" t="n">
        <v>37854.028</v>
      </c>
      <c r="M91" s="71" t="n">
        <v>46.3112</v>
      </c>
      <c r="N91" s="71" t="n">
        <v>44.689</v>
      </c>
      <c r="O91" s="71" t="n">
        <v>44.8335</v>
      </c>
      <c r="P91" s="71" t="n">
        <v>3926.267</v>
      </c>
      <c r="Q91" s="71" t="n">
        <v>69.684</v>
      </c>
      <c r="R91" s="50" t="n">
        <f aca="false">P91/3600</f>
        <v>1.090629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8"/>
      <c r="B92" s="68"/>
      <c r="C92" s="68" t="n">
        <v>27</v>
      </c>
      <c r="D92" s="0" t="n">
        <v>28405.6808</v>
      </c>
      <c r="E92" s="0" t="n">
        <v>41.8363</v>
      </c>
      <c r="F92" s="0" t="n">
        <v>40.8644</v>
      </c>
      <c r="G92" s="0" t="n">
        <v>41.0786</v>
      </c>
      <c r="H92" s="73" t="n">
        <v>3673.71</v>
      </c>
      <c r="I92" s="73" t="n">
        <v>64.038</v>
      </c>
      <c r="J92" s="55" t="n">
        <f aca="false">H92/3600</f>
        <v>1.020475</v>
      </c>
      <c r="L92" s="74" t="n">
        <v>28547.0856</v>
      </c>
      <c r="M92" s="73" t="n">
        <v>41.7572</v>
      </c>
      <c r="N92" s="73" t="n">
        <v>40.8642</v>
      </c>
      <c r="O92" s="73" t="n">
        <v>41.0954</v>
      </c>
      <c r="P92" s="73" t="n">
        <v>3684.594</v>
      </c>
      <c r="Q92" s="73" t="n">
        <v>63.881</v>
      </c>
      <c r="R92" s="55" t="n">
        <f aca="false">P92/3600</f>
        <v>1.02349833333333</v>
      </c>
      <c r="S92" s="53"/>
      <c r="T92" s="58"/>
      <c r="U92" s="39"/>
      <c r="V92" s="39"/>
      <c r="W92" s="58"/>
      <c r="X92" s="39"/>
      <c r="Y92" s="59"/>
    </row>
    <row r="93" customFormat="false" ht="15.75" hidden="false" customHeight="false" outlineLevel="0" collapsed="false">
      <c r="A93" s="68"/>
      <c r="B93" s="68"/>
      <c r="C93" s="68" t="n">
        <v>32</v>
      </c>
      <c r="D93" s="0" t="n">
        <v>21252.9648</v>
      </c>
      <c r="E93" s="0" t="n">
        <v>37.0375</v>
      </c>
      <c r="F93" s="0" t="n">
        <v>38.8423</v>
      </c>
      <c r="G93" s="0" t="n">
        <v>38.9192</v>
      </c>
      <c r="H93" s="73" t="n">
        <v>3438.738</v>
      </c>
      <c r="I93" s="73" t="n">
        <v>58.595</v>
      </c>
      <c r="J93" s="55" t="n">
        <f aca="false">H93/3600</f>
        <v>0.955205</v>
      </c>
      <c r="L93" s="74" t="n">
        <v>21324.2528</v>
      </c>
      <c r="M93" s="73" t="n">
        <v>36.9385</v>
      </c>
      <c r="N93" s="73" t="n">
        <v>38.7865</v>
      </c>
      <c r="O93" s="73" t="n">
        <v>38.8493</v>
      </c>
      <c r="P93" s="73" t="n">
        <v>3443.39</v>
      </c>
      <c r="Q93" s="73" t="n">
        <v>59.372</v>
      </c>
      <c r="R93" s="55" t="n">
        <f aca="false">P93/3600</f>
        <v>0.956497222222222</v>
      </c>
      <c r="S93" s="53"/>
      <c r="T93" s="58"/>
      <c r="U93" s="39"/>
      <c r="V93" s="39"/>
      <c r="W93" s="58"/>
      <c r="X93" s="39"/>
      <c r="Y93" s="59"/>
    </row>
    <row r="94" customFormat="false" ht="16.5" hidden="false" customHeight="false" outlineLevel="0" collapsed="false">
      <c r="A94" s="68"/>
      <c r="B94" s="70"/>
      <c r="C94" s="70" t="n">
        <v>37</v>
      </c>
      <c r="D94" s="0" t="n">
        <v>15175.5312</v>
      </c>
      <c r="E94" s="0" t="n">
        <v>32.0542</v>
      </c>
      <c r="F94" s="0" t="n">
        <v>37.7505</v>
      </c>
      <c r="G94" s="0" t="n">
        <v>37.338</v>
      </c>
      <c r="H94" s="75" t="n">
        <v>3206.701</v>
      </c>
      <c r="I94" s="75" t="n">
        <v>58.593</v>
      </c>
      <c r="J94" s="61" t="n">
        <f aca="false">H94/3600</f>
        <v>0.890750277777778</v>
      </c>
      <c r="L94" s="76" t="n">
        <v>15196.752</v>
      </c>
      <c r="M94" s="75" t="n">
        <v>31.955</v>
      </c>
      <c r="N94" s="75" t="n">
        <v>37.6034</v>
      </c>
      <c r="O94" s="75" t="n">
        <v>37.2766</v>
      </c>
      <c r="P94" s="75" t="n">
        <v>3194.839</v>
      </c>
      <c r="Q94" s="75" t="n">
        <v>54.646</v>
      </c>
      <c r="R94" s="61" t="n">
        <f aca="false">P94/3600</f>
        <v>0.887455277777778</v>
      </c>
      <c r="S94" s="53"/>
      <c r="T94" s="64"/>
      <c r="U94" s="65"/>
      <c r="V94" s="65"/>
      <c r="W94" s="64"/>
      <c r="X94" s="65"/>
      <c r="Y94" s="66"/>
    </row>
    <row r="95" customFormat="false" ht="15.75" hidden="false" customHeight="false" outlineLevel="0" collapsed="false">
      <c r="A95" s="68"/>
      <c r="B95" s="69" t="s">
        <v>65</v>
      </c>
      <c r="C95" s="69" t="n">
        <v>22</v>
      </c>
      <c r="D95" s="0" t="n">
        <v>5353.4442</v>
      </c>
      <c r="E95" s="0" t="n">
        <v>50.6471</v>
      </c>
      <c r="F95" s="0" t="n">
        <v>53.1965</v>
      </c>
      <c r="G95" s="0" t="n">
        <v>54.1471</v>
      </c>
      <c r="H95" s="71" t="n">
        <v>4317.832</v>
      </c>
      <c r="I95" s="71" t="n">
        <v>75.877</v>
      </c>
      <c r="J95" s="50" t="n">
        <f aca="false">H95/3600</f>
        <v>1.19939777777778</v>
      </c>
      <c r="L95" s="72" t="n">
        <v>5334.6029</v>
      </c>
      <c r="M95" s="71" t="n">
        <v>50.6215</v>
      </c>
      <c r="N95" s="71" t="n">
        <v>53.1311</v>
      </c>
      <c r="O95" s="71" t="n">
        <v>54.017</v>
      </c>
      <c r="P95" s="71" t="n">
        <v>4296.465</v>
      </c>
      <c r="Q95" s="71" t="n">
        <v>70.308</v>
      </c>
      <c r="R95" s="50" t="n">
        <f aca="false">P95/3600</f>
        <v>1.19346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8"/>
      <c r="B96" s="68"/>
      <c r="C96" s="68" t="n">
        <v>27</v>
      </c>
      <c r="D96" s="0" t="n">
        <v>3622.3936</v>
      </c>
      <c r="E96" s="0" t="n">
        <v>46.948</v>
      </c>
      <c r="F96" s="0" t="n">
        <v>49.7128</v>
      </c>
      <c r="G96" s="0" t="n">
        <v>50.7928</v>
      </c>
      <c r="H96" s="73" t="n">
        <v>4112.084</v>
      </c>
      <c r="I96" s="73" t="n">
        <v>66.658</v>
      </c>
      <c r="J96" s="55" t="n">
        <f aca="false">H96/3600</f>
        <v>1.14224555555556</v>
      </c>
      <c r="L96" s="74" t="n">
        <v>3611.4429</v>
      </c>
      <c r="M96" s="73" t="n">
        <v>46.9275</v>
      </c>
      <c r="N96" s="73" t="n">
        <v>49.5761</v>
      </c>
      <c r="O96" s="73" t="n">
        <v>50.7169</v>
      </c>
      <c r="P96" s="73" t="n">
        <v>4126.194</v>
      </c>
      <c r="Q96" s="73" t="n">
        <v>72.741</v>
      </c>
      <c r="R96" s="55" t="n">
        <f aca="false">P96/3600</f>
        <v>1.146165</v>
      </c>
      <c r="S96" s="53"/>
      <c r="T96" s="58"/>
      <c r="U96" s="39"/>
      <c r="V96" s="39"/>
      <c r="W96" s="58"/>
      <c r="X96" s="39"/>
      <c r="Y96" s="59"/>
    </row>
    <row r="97" customFormat="false" ht="15.75" hidden="false" customHeight="false" outlineLevel="0" collapsed="false">
      <c r="A97" s="68"/>
      <c r="B97" s="68"/>
      <c r="C97" s="68" t="n">
        <v>32</v>
      </c>
      <c r="D97" s="0" t="n">
        <v>2449.1187</v>
      </c>
      <c r="E97" s="0" t="n">
        <v>43.2346</v>
      </c>
      <c r="F97" s="0" t="n">
        <v>46.9856</v>
      </c>
      <c r="G97" s="0" t="n">
        <v>48.2245</v>
      </c>
      <c r="H97" s="73" t="n">
        <v>3960.095</v>
      </c>
      <c r="I97" s="73" t="n">
        <v>63.834</v>
      </c>
      <c r="J97" s="55" t="n">
        <f aca="false">H97/3600</f>
        <v>1.10002638888889</v>
      </c>
      <c r="L97" s="74" t="n">
        <v>2444.8886</v>
      </c>
      <c r="M97" s="73" t="n">
        <v>43.2102</v>
      </c>
      <c r="N97" s="73" t="n">
        <v>46.8893</v>
      </c>
      <c r="O97" s="73" t="n">
        <v>48.0326</v>
      </c>
      <c r="P97" s="73" t="n">
        <v>3952.366</v>
      </c>
      <c r="Q97" s="73" t="n">
        <v>69.59</v>
      </c>
      <c r="R97" s="55" t="n">
        <f aca="false">P97/3600</f>
        <v>1.09787944444444</v>
      </c>
      <c r="S97" s="53"/>
      <c r="T97" s="58"/>
      <c r="U97" s="39"/>
      <c r="V97" s="39"/>
      <c r="W97" s="58"/>
      <c r="X97" s="39"/>
      <c r="Y97" s="59"/>
    </row>
    <row r="98" customFormat="false" ht="16.5" hidden="false" customHeight="false" outlineLevel="0" collapsed="false">
      <c r="A98" s="70"/>
      <c r="B98" s="70"/>
      <c r="C98" s="70" t="n">
        <v>37</v>
      </c>
      <c r="D98" s="0" t="n">
        <v>1622.6278</v>
      </c>
      <c r="E98" s="0" t="n">
        <v>39.319</v>
      </c>
      <c r="F98" s="0" t="n">
        <v>44.8756</v>
      </c>
      <c r="G98" s="0" t="n">
        <v>45.9805</v>
      </c>
      <c r="H98" s="75" t="n">
        <v>3833.876</v>
      </c>
      <c r="I98" s="75" t="n">
        <v>67.516</v>
      </c>
      <c r="J98" s="61" t="n">
        <f aca="false">H98/3600</f>
        <v>1.06496555555556</v>
      </c>
      <c r="L98" s="76" t="n">
        <v>1616.1418</v>
      </c>
      <c r="M98" s="75" t="n">
        <v>39.2756</v>
      </c>
      <c r="N98" s="75" t="n">
        <v>44.7845</v>
      </c>
      <c r="O98" s="75" t="n">
        <v>45.8567</v>
      </c>
      <c r="P98" s="75" t="n">
        <v>3839.906</v>
      </c>
      <c r="Q98" s="75" t="n">
        <v>67.047</v>
      </c>
      <c r="R98" s="61" t="n">
        <f aca="false">P98/3600</f>
        <v>1.06664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044260701599</v>
      </c>
      <c r="J106" s="77" t="n">
        <f aca="false">GEOMEAN(J3:J98)</f>
        <v>1.00411597635815</v>
      </c>
      <c r="Q106" s="77" t="n">
        <f aca="false">GEOMEAN(Q3:Q98)</f>
        <v>62.1857148017391</v>
      </c>
      <c r="R106" s="77" t="n">
        <f aca="false">GEOMEAN(R3:R98)</f>
        <v>1.004426302241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27989017099</v>
      </c>
      <c r="R107" s="78" t="n">
        <f aca="false">R106/J106</f>
        <v>1.000309053825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43441555555556</v>
      </c>
      <c r="J108" s="77" t="n">
        <f aca="false">SUM(J3:J98)</f>
        <v>145.711805277778</v>
      </c>
      <c r="Q108" s="77" t="n">
        <f aca="false">SUM(Q3:Q98)/3600</f>
        <v>2.45240472222222</v>
      </c>
      <c r="R108" s="77" t="n">
        <f aca="false">SUM(R3:R98)</f>
        <v>145.754019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2.2082475314625</v>
      </c>
      <c r="J113" s="77" t="n">
        <f aca="false">GEOMEAN(J3:J82)</f>
        <v>1.00924873365644</v>
      </c>
      <c r="Q113" s="77" t="n">
        <f aca="false">GEOMEAN(Q3:Q82)</f>
        <v>62.4628678933389</v>
      </c>
      <c r="R113" s="77" t="n">
        <f aca="false">GEOMEAN(R3:R82)</f>
        <v>1.00973761144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09303222612</v>
      </c>
      <c r="R114" s="78" t="n">
        <f aca="false">R113/J113</f>
        <v>1.0004843977244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7-02T19:04:25Z</dcterms:modified>
  <cp:revision>0</cp:revision>
  <dc:subject/>
  <dc:title/>
</cp:coreProperties>
</file>