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90">
  <si>
    <t xml:space="preserve">All Intra Main</t>
  </si>
  <si>
    <t xml:space="preserve">All Intra HE10</t>
  </si>
  <si>
    <t xml:space="preserve">Reference:</t>
  </si>
  <si>
    <t xml:space="preserve">HM7.0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4368465668268"/>
          <c:w val="0.927449719900817"/>
          <c:h val="0.794433455778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931512"/>
        <c:axId val="35687104"/>
      </c:scatterChart>
      <c:valAx>
        <c:axId val="80931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7104"/>
        <c:crossesAt val="0"/>
        <c:crossBetween val="midCat"/>
      </c:valAx>
      <c:valAx>
        <c:axId val="3568710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15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615759022867"/>
          <c:y val="0.789912404634077"/>
          <c:w val="0.262420791624575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02529084471"/>
          <c:y val="0.11768018018018"/>
          <c:w val="0.92766818411735"/>
          <c:h val="0.790681306306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8083091"/>
        <c:axId val="32096034"/>
      </c:scatterChart>
      <c:valAx>
        <c:axId val="98083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6034"/>
        <c:crossesAt val="0"/>
        <c:crossBetween val="midCat"/>
      </c:valAx>
      <c:valAx>
        <c:axId val="3209603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30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7746598039907"/>
          <c:w val="0.919391180392698"/>
          <c:h val="0.793767186067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4271488"/>
        <c:axId val="26812496"/>
      </c:scatterChart>
      <c:valAx>
        <c:axId val="64271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2496"/>
        <c:crossesAt val="0"/>
        <c:crossBetween val="midCat"/>
      </c:valAx>
      <c:valAx>
        <c:axId val="2681249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14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786998519354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5278854967214"/>
          <c:w val="0.910612731608879"/>
          <c:h val="0.793062116618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511907"/>
        <c:axId val="88102472"/>
      </c:scatterChart>
      <c:valAx>
        <c:axId val="7051190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2472"/>
        <c:crossesAt val="0"/>
        <c:crossBetween val="midCat"/>
      </c:valAx>
      <c:valAx>
        <c:axId val="8810247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190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743166391488"/>
          <c:y val="0.783120637382782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937411698219836</cdr:y>
    </cdr:from>
    <cdr:to>
      <cdr:x>0.764487097070438</cdr:x>
      <cdr:y>0.145521333710088</cdr:y>
    </cdr:to>
    <cdr:sp>
      <cdr:nvSpPr>
        <cdr:cNvPr id="1" name="Text Box 4"/>
        <cdr:cNvSpPr/>
      </cdr:nvSpPr>
      <cdr:spPr>
        <a:xfrm>
          <a:off x="1979640" y="477720"/>
          <a:ext cx="401400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55152027027027</cdr:y>
    </cdr:from>
    <cdr:to>
      <cdr:x>0.755506506644595</cdr:x>
      <cdr:y>0.138724662162162</cdr:y>
    </cdr:to>
    <cdr:sp>
      <cdr:nvSpPr>
        <cdr:cNvPr id="3" name="Text Box 1"/>
        <cdr:cNvSpPr/>
      </cdr:nvSpPr>
      <cdr:spPr>
        <a:xfrm>
          <a:off x="1949400" y="437400"/>
          <a:ext cx="396540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89797645068039</cdr:y>
    </cdr:from>
    <cdr:to>
      <cdr:x>0.763001793350807</cdr:x>
      <cdr:y>0.143481632940845</cdr:y>
    </cdr:to>
    <cdr:sp>
      <cdr:nvSpPr>
        <cdr:cNvPr id="5" name="Text Box 1"/>
        <cdr:cNvSpPr/>
      </cdr:nvSpPr>
      <cdr:spPr>
        <a:xfrm>
          <a:off x="1994400" y="454320"/>
          <a:ext cx="39790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9273778467179</cdr:y>
    </cdr:from>
    <cdr:to>
      <cdr:x>0.747982021647404</cdr:x>
      <cdr:y>0.150532327434252</cdr:y>
    </cdr:to>
    <cdr:sp>
      <cdr:nvSpPr>
        <cdr:cNvPr id="7" name="Text Box 1"/>
        <cdr:cNvSpPr/>
      </cdr:nvSpPr>
      <cdr:spPr>
        <a:xfrm>
          <a:off x="1958400" y="506880"/>
          <a:ext cx="391284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#REF!</f>
        <v>#REF!</v>
      </c>
      <c r="G11" s="21" t="e">
        <f aca="false">#REF!</f>
        <v>#REF!</v>
      </c>
      <c r="H11" s="22" t="e">
        <f aca="false">#REF!</f>
        <v>#REF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021136866803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8997183280938</v>
      </c>
      <c r="D13" s="24"/>
      <c r="E13" s="24"/>
      <c r="F13" s="24" t="e">
        <f aca="false">#REF!</f>
        <v>#REF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1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2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#REF!</f>
        <v>#REF!</v>
      </c>
      <c r="D22" s="9" t="e">
        <f aca="false">#REF!</f>
        <v>#REF!</v>
      </c>
      <c r="E22" s="10" t="e">
        <f aca="false">#REF!</f>
        <v>#REF!</v>
      </c>
      <c r="F22" s="9" t="e">
        <f aca="false">#REF!</f>
        <v>#REF!</v>
      </c>
      <c r="G22" s="9" t="e">
        <f aca="false">#REF!</f>
        <v>#REF!</v>
      </c>
      <c r="H22" s="10" t="e">
        <f aca="false">#REF!</f>
        <v>#REF!</v>
      </c>
    </row>
    <row r="23" customFormat="false" ht="12.75" hidden="false" customHeight="false" outlineLevel="0" collapsed="false">
      <c r="B23" s="16"/>
      <c r="C23" s="17" t="e">
        <f aca="false">#REF!</f>
        <v>#REF!</v>
      </c>
      <c r="D23" s="17" t="e">
        <f aca="false">#REF!</f>
        <v>#REF!</v>
      </c>
      <c r="E23" s="18" t="e">
        <f aca="false">#REF!</f>
        <v>#REF!</v>
      </c>
      <c r="F23" s="17" t="e">
        <f aca="false">#REF!</f>
        <v>#REF!</v>
      </c>
      <c r="G23" s="17" t="e">
        <f aca="false">#REF!</f>
        <v>#REF!</v>
      </c>
      <c r="H23" s="18" t="e">
        <f aca="false">#REF!</f>
        <v>#REF!</v>
      </c>
    </row>
    <row r="24" customFormat="false" ht="12.75" hidden="false" customHeight="false" outlineLevel="0" collapsed="false">
      <c r="B24" s="16" t="s">
        <v>17</v>
      </c>
      <c r="C24" s="28" t="e">
        <f aca="false">#REF!</f>
        <v>#REF!</v>
      </c>
      <c r="D24" s="29" t="e">
        <f aca="false">#REF!</f>
        <v>#REF!</v>
      </c>
      <c r="E24" s="30" t="e">
        <f aca="false">#REF!</f>
        <v>#REF!</v>
      </c>
      <c r="F24" s="28" t="e">
        <f aca="false">#REF!</f>
        <v>#REF!</v>
      </c>
      <c r="G24" s="29" t="e">
        <f aca="false">#REF!</f>
        <v>#REF!</v>
      </c>
      <c r="H24" s="30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1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2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.75" hidden="false" customHeight="false" outlineLevel="0" collapsed="false">
      <c r="B34" s="11" t="s">
        <v>13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" hidden="false" customHeight="false" outlineLevel="0" collapsed="false">
      <c r="B35" s="15" t="s">
        <v>14</v>
      </c>
      <c r="C35" s="9" t="e">
        <f aca="false">#REF!</f>
        <v>#REF!</v>
      </c>
      <c r="D35" s="9" t="e">
        <f aca="false">#REF!</f>
        <v>#REF!</v>
      </c>
      <c r="E35" s="10" t="e">
        <f aca="false">#REF!</f>
        <v>#REF!</v>
      </c>
      <c r="F35" s="9" t="e">
        <f aca="false">#REF!</f>
        <v>#REF!</v>
      </c>
      <c r="G35" s="9" t="e">
        <f aca="false">#REF!</f>
        <v>#REF!</v>
      </c>
      <c r="H35" s="10" t="e">
        <f aca="false">#REF!</f>
        <v>#REF!</v>
      </c>
    </row>
    <row r="36" customFormat="false" ht="12.75" hidden="false" customHeight="false" outlineLevel="0" collapsed="false">
      <c r="B36" s="16"/>
      <c r="C36" s="17" t="e">
        <f aca="false">#REF!</f>
        <v>#REF!</v>
      </c>
      <c r="D36" s="17" t="e">
        <f aca="false">#REF!</f>
        <v>#REF!</v>
      </c>
      <c r="E36" s="18" t="e">
        <f aca="false">#REF!</f>
        <v>#REF!</v>
      </c>
      <c r="F36" s="17" t="e">
        <f aca="false">#REF!</f>
        <v>#REF!</v>
      </c>
      <c r="G36" s="17" t="e">
        <f aca="false">#REF!</f>
        <v>#REF!</v>
      </c>
      <c r="H36" s="18" t="e">
        <f aca="false">#REF!</f>
        <v>#REF!</v>
      </c>
    </row>
    <row r="37" customFormat="false" ht="12.75" hidden="false" customHeight="false" outlineLevel="0" collapsed="false">
      <c r="B37" s="16" t="s">
        <v>17</v>
      </c>
      <c r="C37" s="28" t="e">
        <f aca="false">#REF!</f>
        <v>#REF!</v>
      </c>
      <c r="D37" s="29" t="e">
        <f aca="false">#REF!</f>
        <v>#REF!</v>
      </c>
      <c r="E37" s="30" t="e">
        <f aca="false">#REF!</f>
        <v>#REF!</v>
      </c>
      <c r="F37" s="28" t="e">
        <f aca="false">#REF!</f>
        <v>#REF!</v>
      </c>
      <c r="G37" s="29" t="e">
        <f aca="false">#REF!</f>
        <v>#REF!</v>
      </c>
      <c r="H37" s="30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050172546644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0697384581917</v>
      </c>
      <c r="D13" s="24"/>
      <c r="E13" s="24"/>
      <c r="F13" s="24" t="e">
        <f aca="false">#REF!</f>
        <v>#REF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1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2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#REF!</f>
        <v>#REF!</v>
      </c>
      <c r="D22" s="29" t="e">
        <f aca="false">#REF!</f>
        <v>#REF!</v>
      </c>
      <c r="E22" s="30" t="e">
        <f aca="false">#REF!</f>
        <v>#REF!</v>
      </c>
      <c r="F22" s="28" t="e">
        <f aca="false">#REF!</f>
        <v>#REF!</v>
      </c>
      <c r="G22" s="29" t="e">
        <f aca="false">#REF!</f>
        <v>#REF!</v>
      </c>
      <c r="H22" s="30" t="e">
        <f aca="false">#REF!</f>
        <v>#REF!</v>
      </c>
    </row>
    <row r="23" customFormat="false" ht="12" hidden="false" customHeight="false" outlineLevel="0" collapsed="false">
      <c r="B23" s="34" t="s">
        <v>14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</row>
    <row r="24" customFormat="false" ht="12.75" hidden="fals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8" t="e">
        <f aca="false">#REF!</f>
        <v>#REF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1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2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" hidden="false" customHeight="false" outlineLevel="0" collapsed="false">
      <c r="B34" s="11" t="s">
        <v>13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.75" hidden="false" customHeight="false" outlineLevel="0" collapsed="false">
      <c r="B35" s="16" t="s">
        <v>17</v>
      </c>
      <c r="C35" s="28" t="e">
        <f aca="false">#REF!</f>
        <v>#REF!</v>
      </c>
      <c r="D35" s="29" t="e">
        <f aca="false">#REF!</f>
        <v>#REF!</v>
      </c>
      <c r="E35" s="30" t="e">
        <f aca="false">#REF!</f>
        <v>#REF!</v>
      </c>
      <c r="F35" s="28" t="e">
        <f aca="false">#REF!</f>
        <v>#REF!</v>
      </c>
      <c r="G35" s="29" t="e">
        <f aca="false">#REF!</f>
        <v>#REF!</v>
      </c>
      <c r="H35" s="30" t="e">
        <f aca="false">#REF!</f>
        <v>#REF!</v>
      </c>
    </row>
    <row r="36" customFormat="false" ht="12" hidden="false" customHeight="false" outlineLevel="0" collapsed="false">
      <c r="B36" s="34" t="s">
        <v>14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8" t="e">
        <f aca="false">#REF!</f>
        <v>#REF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7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</row>
    <row r="49" customFormat="false" ht="12" hidden="false" customHeight="false" outlineLevel="0" collapsed="false">
      <c r="B49" s="34" t="s">
        <v>14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B15" activeCellId="0" sqref="AB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n">
        <v>305756.4672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4</v>
      </c>
      <c r="I2" s="38" t="s">
        <v>75</v>
      </c>
      <c r="J2" s="48" t="s">
        <v>76</v>
      </c>
      <c r="K2" s="44"/>
      <c r="L2" s="37" t="n">
        <v>178233.3696</v>
      </c>
      <c r="M2" s="38" t="n">
        <v>46.6876</v>
      </c>
      <c r="N2" s="38" t="n">
        <v>45.9075</v>
      </c>
      <c r="O2" s="38" t="n">
        <v>47.3853</v>
      </c>
      <c r="P2" s="38" t="n">
        <v>5156.891</v>
      </c>
      <c r="Q2" s="38" t="n">
        <v>86.49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648183.9984</v>
      </c>
      <c r="E3" s="0" t="n">
        <v>69.5362</v>
      </c>
      <c r="F3" s="0" t="n">
        <v>67.3891</v>
      </c>
      <c r="G3" s="0" t="n">
        <v>66.668</v>
      </c>
      <c r="H3" s="0" t="n">
        <v>7424.778</v>
      </c>
      <c r="I3" s="0" t="n">
        <v>189.58</v>
      </c>
      <c r="J3" s="49" t="n">
        <f aca="false">H3/3600</f>
        <v>2.06243833333333</v>
      </c>
      <c r="L3" s="50" t="n">
        <v>646216.7488</v>
      </c>
      <c r="M3" s="51" t="n">
        <v>69.4816</v>
      </c>
      <c r="N3" s="51" t="n">
        <v>67.5906</v>
      </c>
      <c r="O3" s="51" t="n">
        <v>66.9859</v>
      </c>
      <c r="P3" s="51" t="n">
        <v>7436.663</v>
      </c>
      <c r="Q3" s="51" t="n">
        <v>163.699</v>
      </c>
      <c r="R3" s="52" t="n">
        <f aca="false">P3/3600</f>
        <v>2.0657397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7</v>
      </c>
      <c r="B4" s="11"/>
      <c r="C4" s="11" t="n">
        <v>27</v>
      </c>
      <c r="D4" s="0" t="n">
        <v>481464.552</v>
      </c>
      <c r="E4" s="0" t="n">
        <v>55.9157</v>
      </c>
      <c r="F4" s="0" t="n">
        <v>55.0917</v>
      </c>
      <c r="G4" s="0" t="n">
        <v>54.9791</v>
      </c>
      <c r="H4" s="0" t="n">
        <v>6958.387</v>
      </c>
      <c r="I4" s="0" t="n">
        <v>155.042</v>
      </c>
      <c r="J4" s="54" t="n">
        <f aca="false">H4/3600</f>
        <v>1.93288527777778</v>
      </c>
      <c r="L4" s="55" t="n">
        <v>479814.5648</v>
      </c>
      <c r="M4" s="56" t="n">
        <v>55.8912</v>
      </c>
      <c r="N4" s="56" t="n">
        <v>55.1221</v>
      </c>
      <c r="O4" s="56" t="n">
        <v>55.0503</v>
      </c>
      <c r="P4" s="56" t="n">
        <v>6973.948</v>
      </c>
      <c r="Q4" s="56" t="n">
        <v>142.031</v>
      </c>
      <c r="R4" s="57" t="n">
        <f aca="false">P4/3600</f>
        <v>1.93720777777778</v>
      </c>
      <c r="S4" s="53"/>
      <c r="T4" s="58"/>
      <c r="U4" s="39"/>
      <c r="V4" s="59"/>
      <c r="W4" s="58"/>
      <c r="X4" s="39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05993.9232</v>
      </c>
      <c r="E5" s="0" t="n">
        <v>50.7415</v>
      </c>
      <c r="F5" s="0" t="n">
        <v>50.2577</v>
      </c>
      <c r="G5" s="0" t="n">
        <v>50.7876</v>
      </c>
      <c r="H5" s="0" t="n">
        <v>5893.323</v>
      </c>
      <c r="I5" s="0" t="n">
        <v>118.801</v>
      </c>
      <c r="J5" s="54" t="n">
        <f aca="false">H5/3600</f>
        <v>1.63703416666667</v>
      </c>
      <c r="L5" s="55" t="n">
        <v>305099.0384</v>
      </c>
      <c r="M5" s="56" t="n">
        <v>50.7426</v>
      </c>
      <c r="N5" s="56" t="n">
        <v>50.2984</v>
      </c>
      <c r="O5" s="56" t="n">
        <v>50.8486</v>
      </c>
      <c r="P5" s="56" t="n">
        <v>6072.108</v>
      </c>
      <c r="Q5" s="56" t="n">
        <v>110.624</v>
      </c>
      <c r="R5" s="57" t="n">
        <f aca="false">P5/3600</f>
        <v>1.68669666666667</v>
      </c>
      <c r="S5" s="53"/>
      <c r="T5" s="58"/>
      <c r="U5" s="39"/>
      <c r="V5" s="59"/>
      <c r="W5" s="58"/>
      <c r="X5" s="39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78428.6</v>
      </c>
      <c r="E6" s="0" t="n">
        <v>46.7</v>
      </c>
      <c r="F6" s="0" t="n">
        <v>45.9078</v>
      </c>
      <c r="G6" s="0" t="n">
        <v>47.3851</v>
      </c>
      <c r="H6" s="0" t="n">
        <v>4992.15</v>
      </c>
      <c r="I6" s="0" t="n">
        <v>89.253</v>
      </c>
      <c r="J6" s="60" t="n">
        <f aca="false">H6/3600</f>
        <v>1.38670833333333</v>
      </c>
      <c r="L6" s="61" t="n">
        <v>178119.4144</v>
      </c>
      <c r="M6" s="62" t="n">
        <v>46.6975</v>
      </c>
      <c r="N6" s="62" t="n">
        <v>45.9156</v>
      </c>
      <c r="O6" s="62" t="n">
        <v>47.3812</v>
      </c>
      <c r="P6" s="62" t="n">
        <v>5144.032</v>
      </c>
      <c r="Q6" s="62" t="n">
        <v>86.257</v>
      </c>
      <c r="R6" s="63" t="n">
        <f aca="false">P6/3600</f>
        <v>1.42889777777778</v>
      </c>
      <c r="S6" s="53"/>
      <c r="T6" s="64"/>
      <c r="U6" s="65"/>
      <c r="V6" s="66"/>
      <c r="W6" s="64"/>
      <c r="X6" s="65"/>
      <c r="Y6" s="66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0" t="n">
        <v>625510.8928</v>
      </c>
      <c r="E7" s="0" t="n">
        <v>69.2376</v>
      </c>
      <c r="F7" s="0" t="n">
        <v>66.7935</v>
      </c>
      <c r="G7" s="0" t="n">
        <v>66.9315</v>
      </c>
      <c r="H7" s="0" t="n">
        <v>7399.068</v>
      </c>
      <c r="I7" s="0" t="n">
        <v>184.557</v>
      </c>
      <c r="J7" s="49" t="n">
        <f aca="false">H7/3600</f>
        <v>2.05529666666667</v>
      </c>
      <c r="L7" s="50" t="n">
        <v>623593.464</v>
      </c>
      <c r="M7" s="51" t="n">
        <v>69.1395</v>
      </c>
      <c r="N7" s="51" t="n">
        <v>67.1302</v>
      </c>
      <c r="O7" s="51" t="n">
        <v>67.2363</v>
      </c>
      <c r="P7" s="51" t="n">
        <v>7384.236</v>
      </c>
      <c r="Q7" s="51" t="n">
        <v>158.596</v>
      </c>
      <c r="R7" s="52" t="n">
        <f aca="false">P7/3600</f>
        <v>2.05117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461393.8624</v>
      </c>
      <c r="E8" s="0" t="n">
        <v>56.0233</v>
      </c>
      <c r="F8" s="0" t="n">
        <v>55.0169</v>
      </c>
      <c r="G8" s="0" t="n">
        <v>55.0685</v>
      </c>
      <c r="H8" s="0" t="n">
        <v>6910.211</v>
      </c>
      <c r="I8" s="0" t="n">
        <v>157.475</v>
      </c>
      <c r="J8" s="54" t="n">
        <f aca="false">H8/3600</f>
        <v>1.91950305555556</v>
      </c>
      <c r="L8" s="55" t="n">
        <v>460071.304</v>
      </c>
      <c r="M8" s="56" t="n">
        <v>56.0026</v>
      </c>
      <c r="N8" s="56" t="n">
        <v>55.0853</v>
      </c>
      <c r="O8" s="56" t="n">
        <v>55.1237</v>
      </c>
      <c r="P8" s="56" t="n">
        <v>6916.88</v>
      </c>
      <c r="Q8" s="56" t="n">
        <v>138.068</v>
      </c>
      <c r="R8" s="57" t="n">
        <f aca="false">P8/3600</f>
        <v>1.92135555555556</v>
      </c>
      <c r="S8" s="53"/>
      <c r="T8" s="58"/>
      <c r="U8" s="39"/>
      <c r="V8" s="39"/>
      <c r="W8" s="58"/>
      <c r="X8" s="39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290776.952</v>
      </c>
      <c r="E9" s="0" t="n">
        <v>50.9228</v>
      </c>
      <c r="F9" s="0" t="n">
        <v>50.7426</v>
      </c>
      <c r="G9" s="0" t="n">
        <v>50.53</v>
      </c>
      <c r="H9" s="0" t="n">
        <v>6025.76</v>
      </c>
      <c r="I9" s="0" t="n">
        <v>109.815</v>
      </c>
      <c r="J9" s="54" t="n">
        <f aca="false">H9/3600</f>
        <v>1.67382222222222</v>
      </c>
      <c r="L9" s="55" t="n">
        <v>290321.6512</v>
      </c>
      <c r="M9" s="56" t="n">
        <v>50.9242</v>
      </c>
      <c r="N9" s="56" t="n">
        <v>50.7948</v>
      </c>
      <c r="O9" s="56" t="n">
        <v>50.5786</v>
      </c>
      <c r="P9" s="56" t="n">
        <v>6058.831</v>
      </c>
      <c r="Q9" s="56" t="n">
        <v>105.633</v>
      </c>
      <c r="R9" s="57" t="n">
        <f aca="false">P9/3600</f>
        <v>1.68300861111111</v>
      </c>
      <c r="S9" s="53"/>
      <c r="T9" s="58"/>
      <c r="U9" s="67"/>
      <c r="V9" s="39"/>
      <c r="W9" s="58"/>
      <c r="X9" s="39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174346.2384</v>
      </c>
      <c r="E10" s="0" t="n">
        <v>46.8074</v>
      </c>
      <c r="F10" s="0" t="n">
        <v>47.787</v>
      </c>
      <c r="G10" s="0" t="n">
        <v>47.2387</v>
      </c>
      <c r="H10" s="0" t="n">
        <v>5173.917</v>
      </c>
      <c r="I10" s="0" t="n">
        <v>81.936</v>
      </c>
      <c r="J10" s="60" t="n">
        <f aca="false">H10/3600</f>
        <v>1.43719916666667</v>
      </c>
      <c r="L10" s="61" t="n">
        <v>174092.5856</v>
      </c>
      <c r="M10" s="62" t="n">
        <v>46.8003</v>
      </c>
      <c r="N10" s="62" t="n">
        <v>47.7792</v>
      </c>
      <c r="O10" s="62" t="n">
        <v>47.237</v>
      </c>
      <c r="P10" s="62" t="n">
        <v>5170.229</v>
      </c>
      <c r="Q10" s="62" t="n">
        <v>83.433</v>
      </c>
      <c r="R10" s="63" t="n">
        <f aca="false">P10/3600</f>
        <v>1.43617472222222</v>
      </c>
      <c r="S10" s="53"/>
      <c r="T10" s="64"/>
      <c r="U10" s="65"/>
      <c r="V10" s="65"/>
      <c r="W10" s="64"/>
      <c r="X10" s="65"/>
      <c r="Y10" s="66"/>
    </row>
    <row r="11" customFormat="false" ht="15.75" hidden="false" customHeight="false" outlineLevel="0" collapsed="false">
      <c r="A11" s="68"/>
      <c r="B11" s="69" t="s">
        <v>58</v>
      </c>
      <c r="C11" s="69" t="n">
        <v>22</v>
      </c>
      <c r="D11" s="50" t="n">
        <v>1763063.9472</v>
      </c>
      <c r="E11" s="50" t="n">
        <v>67.3857</v>
      </c>
      <c r="F11" s="51" t="n">
        <v>67.9169</v>
      </c>
      <c r="G11" s="51" t="n">
        <v>68.0248</v>
      </c>
      <c r="H11" s="0" t="n">
        <v>15142.622</v>
      </c>
      <c r="I11" s="0" t="n">
        <v>367.339</v>
      </c>
      <c r="J11" s="49" t="n">
        <f aca="false">H11/3600</f>
        <v>4.20628388888889</v>
      </c>
      <c r="L11" s="50" t="n">
        <v>1762061.7216</v>
      </c>
      <c r="M11" s="51" t="n">
        <v>67.3693</v>
      </c>
      <c r="N11" s="51" t="n">
        <v>68.1537</v>
      </c>
      <c r="O11" s="51" t="n">
        <v>68.2471</v>
      </c>
      <c r="P11" s="51" t="n">
        <v>15223.95</v>
      </c>
      <c r="Q11" s="51" t="n">
        <v>376.89</v>
      </c>
      <c r="R11" s="52" t="n">
        <f aca="false">P11/3600</f>
        <v>4.22887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8"/>
      <c r="B12" s="68"/>
      <c r="C12" s="68" t="n">
        <v>27</v>
      </c>
      <c r="D12" s="55" t="n">
        <v>1384303.2784</v>
      </c>
      <c r="E12" s="55" t="n">
        <v>55.2154</v>
      </c>
      <c r="F12" s="56" t="n">
        <v>55.1976</v>
      </c>
      <c r="G12" s="56" t="n">
        <v>55.2332</v>
      </c>
      <c r="H12" s="0" t="n">
        <v>14476.839</v>
      </c>
      <c r="I12" s="0" t="n">
        <v>328.967</v>
      </c>
      <c r="J12" s="54" t="n">
        <f aca="false">H12/3600</f>
        <v>4.02134416666667</v>
      </c>
      <c r="L12" s="55" t="n">
        <v>1384539.9744</v>
      </c>
      <c r="M12" s="56" t="n">
        <v>55.2291</v>
      </c>
      <c r="N12" s="56" t="n">
        <v>55.2305</v>
      </c>
      <c r="O12" s="56" t="n">
        <v>55.2683</v>
      </c>
      <c r="P12" s="56" t="n">
        <v>14504.77</v>
      </c>
      <c r="Q12" s="56" t="n">
        <v>316.803</v>
      </c>
      <c r="R12" s="57" t="n">
        <f aca="false">P12/3600</f>
        <v>4.02910277777778</v>
      </c>
      <c r="S12" s="53"/>
      <c r="T12" s="58"/>
      <c r="U12" s="39"/>
      <c r="V12" s="39"/>
      <c r="W12" s="58"/>
      <c r="X12" s="39"/>
      <c r="Y12" s="59"/>
    </row>
    <row r="13" customFormat="false" ht="15.75" hidden="false" customHeight="false" outlineLevel="0" collapsed="false">
      <c r="A13" s="68"/>
      <c r="B13" s="68"/>
      <c r="C13" s="68" t="n">
        <v>32</v>
      </c>
      <c r="D13" s="55" t="n">
        <v>974498.4928</v>
      </c>
      <c r="E13" s="56" t="n">
        <v>49.852</v>
      </c>
      <c r="F13" s="56" t="n">
        <v>50.2223</v>
      </c>
      <c r="G13" s="56" t="n">
        <v>50.2475</v>
      </c>
      <c r="H13" s="0" t="n">
        <v>13481.516</v>
      </c>
      <c r="I13" s="0" t="n">
        <v>237.645</v>
      </c>
      <c r="J13" s="54" t="n">
        <f aca="false">H13/3600</f>
        <v>3.74486555555556</v>
      </c>
      <c r="L13" s="55" t="n">
        <v>974462.2208</v>
      </c>
      <c r="M13" s="56" t="n">
        <v>49.8609</v>
      </c>
      <c r="N13" s="56" t="n">
        <v>50.2302</v>
      </c>
      <c r="O13" s="56" t="n">
        <v>50.2559</v>
      </c>
      <c r="P13" s="56" t="n">
        <v>13520.023</v>
      </c>
      <c r="Q13" s="56" t="n">
        <v>241.14</v>
      </c>
      <c r="R13" s="57" t="n">
        <f aca="false">P13/3600</f>
        <v>3.75556194444444</v>
      </c>
      <c r="S13" s="53"/>
      <c r="T13" s="58"/>
      <c r="U13" s="39"/>
      <c r="V13" s="39"/>
      <c r="W13" s="58"/>
      <c r="X13" s="39"/>
      <c r="Y13" s="59"/>
    </row>
    <row r="14" customFormat="false" ht="16.5" hidden="false" customHeight="false" outlineLevel="0" collapsed="false">
      <c r="A14" s="68"/>
      <c r="B14" s="70"/>
      <c r="C14" s="70" t="n">
        <v>37</v>
      </c>
      <c r="D14" s="61" t="n">
        <v>638192.8032</v>
      </c>
      <c r="E14" s="62" t="n">
        <v>45.4557</v>
      </c>
      <c r="F14" s="62" t="n">
        <v>45.1513</v>
      </c>
      <c r="G14" s="62" t="n">
        <v>45.0987</v>
      </c>
      <c r="H14" s="0" t="n">
        <v>12161.963</v>
      </c>
      <c r="I14" s="0" t="n">
        <v>182.403</v>
      </c>
      <c r="J14" s="60" t="n">
        <f aca="false">H14/3600</f>
        <v>3.37832305555556</v>
      </c>
      <c r="L14" s="61" t="n">
        <v>637998.2464</v>
      </c>
      <c r="M14" s="62" t="n">
        <v>45.4605</v>
      </c>
      <c r="N14" s="62" t="n">
        <v>45.1514</v>
      </c>
      <c r="O14" s="62" t="n">
        <v>45.0981</v>
      </c>
      <c r="P14" s="62" t="n">
        <v>12263.987</v>
      </c>
      <c r="Q14" s="62" t="n">
        <v>184.667</v>
      </c>
      <c r="R14" s="63" t="n">
        <f aca="false">P14/3600</f>
        <v>3.40666305555556</v>
      </c>
      <c r="S14" s="53"/>
      <c r="T14" s="64"/>
      <c r="U14" s="65"/>
      <c r="V14" s="65"/>
      <c r="W14" s="64"/>
      <c r="X14" s="65"/>
      <c r="Y14" s="66"/>
    </row>
    <row r="15" customFormat="false" ht="15.75" hidden="false" customHeight="false" outlineLevel="0" collapsed="false">
      <c r="A15" s="68"/>
      <c r="B15" s="69" t="s">
        <v>66</v>
      </c>
      <c r="C15" s="69" t="n">
        <v>22</v>
      </c>
      <c r="D15" s="50" t="n">
        <v>1148662.1936</v>
      </c>
      <c r="E15" s="50" t="n">
        <v>68.808</v>
      </c>
      <c r="F15" s="51" t="n">
        <v>67.3732</v>
      </c>
      <c r="G15" s="51" t="n">
        <v>67.4702</v>
      </c>
      <c r="H15" s="0" t="n">
        <v>14328.851</v>
      </c>
      <c r="I15" s="0" t="n">
        <v>301.329</v>
      </c>
      <c r="J15" s="49" t="n">
        <f aca="false">H15/3600</f>
        <v>3.98023638888889</v>
      </c>
      <c r="L15" s="50" t="n">
        <v>1148077.2096</v>
      </c>
      <c r="M15" s="51" t="n">
        <v>68.79</v>
      </c>
      <c r="N15" s="51" t="n">
        <v>67.8264</v>
      </c>
      <c r="O15" s="51" t="n">
        <v>67.9021</v>
      </c>
      <c r="P15" s="51" t="n">
        <v>14421.032</v>
      </c>
      <c r="Q15" s="51" t="n">
        <v>305.354</v>
      </c>
      <c r="R15" s="52" t="n">
        <f aca="false">P15/3600</f>
        <v>4.005842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8"/>
      <c r="B16" s="68"/>
      <c r="C16" s="68" t="n">
        <v>27</v>
      </c>
      <c r="D16" s="55" t="n">
        <v>808975.3328</v>
      </c>
      <c r="E16" s="56" t="n">
        <v>55.8093</v>
      </c>
      <c r="F16" s="56" t="n">
        <v>54.9674</v>
      </c>
      <c r="G16" s="56" t="n">
        <v>54.9815</v>
      </c>
      <c r="H16" s="0" t="n">
        <v>13175.244</v>
      </c>
      <c r="I16" s="0" t="n">
        <v>243.184</v>
      </c>
      <c r="J16" s="54" t="n">
        <f aca="false">H16/3600</f>
        <v>3.65979</v>
      </c>
      <c r="L16" s="55" t="n">
        <v>809132.4064</v>
      </c>
      <c r="M16" s="56" t="n">
        <v>55.7936</v>
      </c>
      <c r="N16" s="56" t="n">
        <v>55.0362</v>
      </c>
      <c r="O16" s="56" t="n">
        <v>55.0475</v>
      </c>
      <c r="P16" s="56" t="n">
        <v>13220.155</v>
      </c>
      <c r="Q16" s="56" t="n">
        <v>253.59</v>
      </c>
      <c r="R16" s="57" t="n">
        <f aca="false">P16/3600</f>
        <v>3.67226527777778</v>
      </c>
      <c r="S16" s="53"/>
      <c r="T16" s="58"/>
      <c r="U16" s="39"/>
      <c r="V16" s="39"/>
      <c r="W16" s="58"/>
      <c r="X16" s="39"/>
      <c r="Y16" s="59"/>
    </row>
    <row r="17" customFormat="false" ht="15.75" hidden="false" customHeight="false" outlineLevel="0" collapsed="false">
      <c r="A17" s="68"/>
      <c r="B17" s="68"/>
      <c r="C17" s="68" t="n">
        <v>32</v>
      </c>
      <c r="D17" s="55" t="n">
        <v>433587.3632</v>
      </c>
      <c r="E17" s="56" t="n">
        <v>50.5805</v>
      </c>
      <c r="F17" s="56" t="n">
        <v>50.1849</v>
      </c>
      <c r="G17" s="56" t="n">
        <v>50.0059</v>
      </c>
      <c r="H17" s="0" t="n">
        <v>11061.817</v>
      </c>
      <c r="I17" s="0" t="n">
        <v>163.136</v>
      </c>
      <c r="J17" s="54" t="n">
        <f aca="false">H17/3600</f>
        <v>3.07272694444444</v>
      </c>
      <c r="L17" s="55" t="n">
        <v>434828.5088</v>
      </c>
      <c r="M17" s="56" t="n">
        <v>50.5947</v>
      </c>
      <c r="N17" s="56" t="n">
        <v>50.2132</v>
      </c>
      <c r="O17" s="56" t="n">
        <v>50.0331</v>
      </c>
      <c r="P17" s="56" t="n">
        <v>11075.885</v>
      </c>
      <c r="Q17" s="56" t="n">
        <v>168.067</v>
      </c>
      <c r="R17" s="57" t="n">
        <f aca="false">P17/3600</f>
        <v>3.07663472222222</v>
      </c>
      <c r="S17" s="53"/>
      <c r="T17" s="58"/>
      <c r="U17" s="39"/>
      <c r="V17" s="39"/>
      <c r="W17" s="58"/>
      <c r="X17" s="39"/>
      <c r="Y17" s="59"/>
    </row>
    <row r="18" customFormat="false" ht="16.5" hidden="false" customHeight="false" outlineLevel="0" collapsed="false">
      <c r="A18" s="70"/>
      <c r="B18" s="70"/>
      <c r="C18" s="70" t="n">
        <v>37</v>
      </c>
      <c r="D18" s="61" t="n">
        <v>209730.4368</v>
      </c>
      <c r="E18" s="62" t="n">
        <v>46.8163</v>
      </c>
      <c r="F18" s="62" t="n">
        <v>47.5308</v>
      </c>
      <c r="G18" s="62" t="n">
        <v>47.1097</v>
      </c>
      <c r="H18" s="0" t="n">
        <v>8976.498</v>
      </c>
      <c r="I18" s="0" t="n">
        <v>117.849</v>
      </c>
      <c r="J18" s="60" t="n">
        <f aca="false">H18/3600</f>
        <v>2.49347166666667</v>
      </c>
      <c r="L18" s="61" t="n">
        <v>209682.1808</v>
      </c>
      <c r="M18" s="62" t="n">
        <v>46.8149</v>
      </c>
      <c r="N18" s="62" t="n">
        <v>47.5293</v>
      </c>
      <c r="O18" s="62" t="n">
        <v>47.1071</v>
      </c>
      <c r="P18" s="62" t="n">
        <v>8942.324</v>
      </c>
      <c r="Q18" s="62" t="n">
        <v>118.16</v>
      </c>
      <c r="R18" s="63" t="n">
        <f aca="false">P18/3600</f>
        <v>2.48397888888889</v>
      </c>
      <c r="S18" s="53"/>
      <c r="T18" s="64"/>
      <c r="U18" s="65"/>
      <c r="V18" s="65"/>
      <c r="W18" s="64"/>
      <c r="X18" s="65"/>
      <c r="Y18" s="66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57820.4056</v>
      </c>
      <c r="E19" s="72" t="n">
        <v>70.2449</v>
      </c>
      <c r="F19" s="72" t="n">
        <v>67.1603</v>
      </c>
      <c r="G19" s="72" t="n">
        <v>66.7298</v>
      </c>
      <c r="H19" s="0" t="n">
        <v>5979.483</v>
      </c>
      <c r="I19" s="0" t="n">
        <v>129.751</v>
      </c>
      <c r="J19" s="49" t="n">
        <f aca="false">H19/3600</f>
        <v>1.6609675</v>
      </c>
      <c r="L19" s="71" t="n">
        <v>257050.7384</v>
      </c>
      <c r="M19" s="72" t="n">
        <v>70.3037</v>
      </c>
      <c r="N19" s="72" t="n">
        <v>67.4781</v>
      </c>
      <c r="O19" s="72" t="n">
        <v>67.1156</v>
      </c>
      <c r="P19" s="72" t="n">
        <v>5989.782</v>
      </c>
      <c r="Q19" s="72" t="n">
        <v>128.785</v>
      </c>
      <c r="R19" s="49" t="n">
        <f aca="false">P19/3600</f>
        <v>1.66382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8</v>
      </c>
      <c r="B20" s="11"/>
      <c r="C20" s="11" t="n">
        <v>27</v>
      </c>
      <c r="D20" s="73" t="n">
        <v>191836.876</v>
      </c>
      <c r="E20" s="74" t="n">
        <v>56.2326</v>
      </c>
      <c r="F20" s="74" t="n">
        <v>55.0178</v>
      </c>
      <c r="G20" s="74" t="n">
        <v>54.9725</v>
      </c>
      <c r="H20" s="0" t="n">
        <v>5646.751</v>
      </c>
      <c r="I20" s="0" t="n">
        <v>113.307</v>
      </c>
      <c r="J20" s="54" t="n">
        <f aca="false">H20/3600</f>
        <v>1.56854194444444</v>
      </c>
      <c r="L20" s="73" t="n">
        <v>191407.468</v>
      </c>
      <c r="M20" s="74" t="n">
        <v>56.2342</v>
      </c>
      <c r="N20" s="74" t="n">
        <v>55.0702</v>
      </c>
      <c r="O20" s="74" t="n">
        <v>55.0526</v>
      </c>
      <c r="P20" s="74" t="n">
        <v>5653.839</v>
      </c>
      <c r="Q20" s="74" t="n">
        <v>113.274</v>
      </c>
      <c r="R20" s="54" t="n">
        <f aca="false">P20/3600</f>
        <v>1.57051083333333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117851.376</v>
      </c>
      <c r="E21" s="74" t="n">
        <v>50.5515</v>
      </c>
      <c r="F21" s="74" t="n">
        <v>50.3019</v>
      </c>
      <c r="G21" s="74" t="n">
        <v>50.9896</v>
      </c>
      <c r="H21" s="0" t="n">
        <v>5002.52</v>
      </c>
      <c r="I21" s="0" t="n">
        <v>85.976</v>
      </c>
      <c r="J21" s="54" t="n">
        <f aca="false">H21/3600</f>
        <v>1.38958888888889</v>
      </c>
      <c r="L21" s="73" t="n">
        <v>118025.8192</v>
      </c>
      <c r="M21" s="74" t="n">
        <v>50.5845</v>
      </c>
      <c r="N21" s="74" t="n">
        <v>50.3514</v>
      </c>
      <c r="O21" s="74" t="n">
        <v>51.0555</v>
      </c>
      <c r="P21" s="74" t="n">
        <v>5007.095</v>
      </c>
      <c r="Q21" s="74" t="n">
        <v>86.898</v>
      </c>
      <c r="R21" s="54" t="n">
        <f aca="false">P21/3600</f>
        <v>1.39085972222222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54013.8776</v>
      </c>
      <c r="E22" s="76" t="n">
        <v>45.4284</v>
      </c>
      <c r="F22" s="76" t="n">
        <v>46.6815</v>
      </c>
      <c r="G22" s="76" t="n">
        <v>48.2936</v>
      </c>
      <c r="H22" s="0" t="n">
        <v>4045.428</v>
      </c>
      <c r="I22" s="0" t="n">
        <v>59.065</v>
      </c>
      <c r="J22" s="60" t="n">
        <f aca="false">H22/3600</f>
        <v>1.12373</v>
      </c>
      <c r="L22" s="75" t="n">
        <v>54142.4944</v>
      </c>
      <c r="M22" s="76" t="n">
        <v>45.4352</v>
      </c>
      <c r="N22" s="76" t="n">
        <v>46.7044</v>
      </c>
      <c r="O22" s="76" t="n">
        <v>48.2927</v>
      </c>
      <c r="P22" s="76" t="n">
        <v>4043.143</v>
      </c>
      <c r="Q22" s="76" t="n">
        <v>59.298</v>
      </c>
      <c r="R22" s="60" t="n">
        <f aca="false">P22/3600</f>
        <v>1.12309527777778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1" t="n">
        <v>300945.9</v>
      </c>
      <c r="E23" s="72" t="n">
        <v>70.9617</v>
      </c>
      <c r="F23" s="72" t="n">
        <v>67.5396</v>
      </c>
      <c r="G23" s="72" t="n">
        <v>67.1369</v>
      </c>
      <c r="H23" s="0" t="n">
        <v>6055.794</v>
      </c>
      <c r="I23" s="0" t="n">
        <v>141.281</v>
      </c>
      <c r="J23" s="49" t="n">
        <f aca="false">H23/3600</f>
        <v>1.682165</v>
      </c>
      <c r="L23" s="71" t="n">
        <v>300065.0984</v>
      </c>
      <c r="M23" s="72" t="n">
        <v>70.922</v>
      </c>
      <c r="N23" s="72" t="n">
        <v>67.7878</v>
      </c>
      <c r="O23" s="72" t="n">
        <v>67.491</v>
      </c>
      <c r="P23" s="72" t="n">
        <v>6069.519</v>
      </c>
      <c r="Q23" s="72" t="n">
        <v>142.096</v>
      </c>
      <c r="R23" s="49" t="n">
        <f aca="false">P23/3600</f>
        <v>1.68597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236273.8584</v>
      </c>
      <c r="E24" s="74" t="n">
        <v>56.4092</v>
      </c>
      <c r="F24" s="74" t="n">
        <v>55.1305</v>
      </c>
      <c r="G24" s="74" t="n">
        <v>55.0385</v>
      </c>
      <c r="H24" s="0" t="n">
        <v>5840.862</v>
      </c>
      <c r="I24" s="0" t="n">
        <v>126.491</v>
      </c>
      <c r="J24" s="54" t="n">
        <f aca="false">H24/3600</f>
        <v>1.62246166666667</v>
      </c>
      <c r="L24" s="73" t="n">
        <v>235553.6472</v>
      </c>
      <c r="M24" s="74" t="n">
        <v>56.3904</v>
      </c>
      <c r="N24" s="74" t="n">
        <v>55.1727</v>
      </c>
      <c r="O24" s="74" t="n">
        <v>55.111</v>
      </c>
      <c r="P24" s="74" t="n">
        <v>5841.887</v>
      </c>
      <c r="Q24" s="74" t="n">
        <v>126.428</v>
      </c>
      <c r="R24" s="54" t="n">
        <f aca="false">P24/3600</f>
        <v>1.62274638888889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64172.0312</v>
      </c>
      <c r="E25" s="74" t="n">
        <v>50.8228</v>
      </c>
      <c r="F25" s="74" t="n">
        <v>50.3013</v>
      </c>
      <c r="G25" s="74" t="n">
        <v>50.6502</v>
      </c>
      <c r="H25" s="0" t="n">
        <v>5348.141</v>
      </c>
      <c r="I25" s="0" t="n">
        <v>103.667</v>
      </c>
      <c r="J25" s="54" t="n">
        <f aca="false">H25/3600</f>
        <v>1.48559472222222</v>
      </c>
      <c r="L25" s="73" t="n">
        <v>163866.5552</v>
      </c>
      <c r="M25" s="74" t="n">
        <v>50.8303</v>
      </c>
      <c r="N25" s="74" t="n">
        <v>50.3556</v>
      </c>
      <c r="O25" s="74" t="n">
        <v>50.7158</v>
      </c>
      <c r="P25" s="74" t="n">
        <v>5347.054</v>
      </c>
      <c r="Q25" s="74" t="n">
        <v>103.267</v>
      </c>
      <c r="R25" s="54" t="n">
        <f aca="false">P25/3600</f>
        <v>1.48529277777778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98355.1448</v>
      </c>
      <c r="E26" s="76" t="n">
        <v>45.5832</v>
      </c>
      <c r="F26" s="76" t="n">
        <v>46.1089</v>
      </c>
      <c r="G26" s="76" t="n">
        <v>47.021</v>
      </c>
      <c r="H26" s="0" t="n">
        <v>4631.163</v>
      </c>
      <c r="I26" s="0" t="n">
        <v>79.533</v>
      </c>
      <c r="J26" s="60" t="n">
        <f aca="false">H26/3600</f>
        <v>1.28643416666667</v>
      </c>
      <c r="L26" s="75" t="n">
        <v>98272.9016</v>
      </c>
      <c r="M26" s="76" t="n">
        <v>45.5862</v>
      </c>
      <c r="N26" s="76" t="n">
        <v>46.1317</v>
      </c>
      <c r="O26" s="76" t="n">
        <v>47.0223</v>
      </c>
      <c r="P26" s="76" t="n">
        <v>4628.684</v>
      </c>
      <c r="Q26" s="76" t="n">
        <v>79.158</v>
      </c>
      <c r="R26" s="60" t="n">
        <f aca="false">P26/3600</f>
        <v>1.28574555555556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1" t="n">
        <v>662340.4488</v>
      </c>
      <c r="E27" s="72" t="n">
        <v>70.843</v>
      </c>
      <c r="F27" s="72" t="n">
        <v>68.1551</v>
      </c>
      <c r="G27" s="72" t="n">
        <v>67.8981</v>
      </c>
      <c r="H27" s="0" t="n">
        <v>12710.298</v>
      </c>
      <c r="I27" s="0" t="n">
        <v>360.194</v>
      </c>
      <c r="J27" s="49" t="n">
        <f aca="false">H27/3600</f>
        <v>3.53063833333333</v>
      </c>
      <c r="L27" s="71" t="n">
        <v>661678.8784</v>
      </c>
      <c r="M27" s="72" t="n">
        <v>70.8022</v>
      </c>
      <c r="N27" s="72" t="n">
        <v>68.4853</v>
      </c>
      <c r="O27" s="72" t="n">
        <v>68.2481</v>
      </c>
      <c r="P27" s="72" t="n">
        <v>12736.754</v>
      </c>
      <c r="Q27" s="72" t="n">
        <v>302.702</v>
      </c>
      <c r="R27" s="49" t="n">
        <f aca="false">P27/3600</f>
        <v>3.53798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530669.9496</v>
      </c>
      <c r="E28" s="74" t="n">
        <v>56.5016</v>
      </c>
      <c r="F28" s="74" t="n">
        <v>55.3294</v>
      </c>
      <c r="G28" s="74" t="n">
        <v>55.2023</v>
      </c>
      <c r="H28" s="0" t="n">
        <v>12391.107</v>
      </c>
      <c r="I28" s="0" t="n">
        <v>350.441</v>
      </c>
      <c r="J28" s="54" t="n">
        <f aca="false">H28/3600</f>
        <v>3.44197416666667</v>
      </c>
      <c r="L28" s="73" t="n">
        <v>530117.1656</v>
      </c>
      <c r="M28" s="74" t="n">
        <v>56.4864</v>
      </c>
      <c r="N28" s="74" t="n">
        <v>55.3863</v>
      </c>
      <c r="O28" s="74" t="n">
        <v>55.2665</v>
      </c>
      <c r="P28" s="74" t="n">
        <v>12479.483</v>
      </c>
      <c r="Q28" s="74" t="n">
        <v>275.71</v>
      </c>
      <c r="R28" s="54" t="n">
        <f aca="false">P28/3600</f>
        <v>3.46652305555556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377803.524</v>
      </c>
      <c r="E29" s="74" t="n">
        <v>50.937</v>
      </c>
      <c r="F29" s="74" t="n">
        <v>50.2275</v>
      </c>
      <c r="G29" s="74" t="n">
        <v>50.101</v>
      </c>
      <c r="H29" s="0" t="n">
        <v>11557.472</v>
      </c>
      <c r="I29" s="0" t="n">
        <v>223.828</v>
      </c>
      <c r="J29" s="54" t="n">
        <f aca="false">H29/3600</f>
        <v>3.21040888888889</v>
      </c>
      <c r="L29" s="73" t="n">
        <v>377462.0664</v>
      </c>
      <c r="M29" s="74" t="n">
        <v>50.9344</v>
      </c>
      <c r="N29" s="74" t="n">
        <v>50.2674</v>
      </c>
      <c r="O29" s="74" t="n">
        <v>50.1545</v>
      </c>
      <c r="P29" s="74" t="n">
        <v>11614.771</v>
      </c>
      <c r="Q29" s="74" t="n">
        <v>224.65</v>
      </c>
      <c r="R29" s="54" t="n">
        <f aca="false">P29/3600</f>
        <v>3.22632527777778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75" t="n">
        <v>232061.756</v>
      </c>
      <c r="E30" s="76" t="n">
        <v>45.6877</v>
      </c>
      <c r="F30" s="76" t="n">
        <v>44.9968</v>
      </c>
      <c r="G30" s="76" t="n">
        <v>46.3637</v>
      </c>
      <c r="H30" s="0" t="n">
        <v>10309.036</v>
      </c>
      <c r="I30" s="0" t="n">
        <v>179.564</v>
      </c>
      <c r="J30" s="60" t="n">
        <f aca="false">H30/3600</f>
        <v>2.86362111111111</v>
      </c>
      <c r="L30" s="75" t="n">
        <v>232032.1424</v>
      </c>
      <c r="M30" s="76" t="n">
        <v>45.6857</v>
      </c>
      <c r="N30" s="76" t="n">
        <v>45.0202</v>
      </c>
      <c r="O30" s="76" t="n">
        <v>46.3693</v>
      </c>
      <c r="P30" s="76" t="n">
        <v>10304.995</v>
      </c>
      <c r="Q30" s="76" t="n">
        <v>175.369</v>
      </c>
      <c r="R30" s="60" t="n">
        <f aca="false">P30/3600</f>
        <v>2.86249861111111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1" t="n">
        <v>563944.9376</v>
      </c>
      <c r="E31" s="72" t="n">
        <v>67.084</v>
      </c>
      <c r="F31" s="72" t="n">
        <v>67.2512</v>
      </c>
      <c r="G31" s="72" t="n">
        <v>66.9576</v>
      </c>
      <c r="H31" s="0" t="n">
        <v>12357.736</v>
      </c>
      <c r="I31" s="0" t="n">
        <v>261.857</v>
      </c>
      <c r="J31" s="49" t="n">
        <f aca="false">H31/3600</f>
        <v>3.43270444444444</v>
      </c>
      <c r="L31" s="71" t="n">
        <v>563676.6168</v>
      </c>
      <c r="M31" s="72" t="n">
        <v>67.0655</v>
      </c>
      <c r="N31" s="72" t="n">
        <v>67.629</v>
      </c>
      <c r="O31" s="72" t="n">
        <v>67.3851</v>
      </c>
      <c r="P31" s="72" t="n">
        <v>12468.083</v>
      </c>
      <c r="Q31" s="72" t="n">
        <v>276.662</v>
      </c>
      <c r="R31" s="49" t="n">
        <f aca="false">P31/3600</f>
        <v>3.463356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3" t="n">
        <v>416561.1576</v>
      </c>
      <c r="E32" s="74" t="n">
        <v>55.5441</v>
      </c>
      <c r="F32" s="74" t="n">
        <v>55.0127</v>
      </c>
      <c r="G32" s="74" t="n">
        <v>54.9113</v>
      </c>
      <c r="H32" s="0" t="n">
        <v>11906.64</v>
      </c>
      <c r="I32" s="0" t="n">
        <v>239.456</v>
      </c>
      <c r="J32" s="54" t="n">
        <f aca="false">H32/3600</f>
        <v>3.3074</v>
      </c>
      <c r="L32" s="73" t="n">
        <v>416547.2392</v>
      </c>
      <c r="M32" s="74" t="n">
        <v>55.5346</v>
      </c>
      <c r="N32" s="74" t="n">
        <v>55.0801</v>
      </c>
      <c r="O32" s="74" t="n">
        <v>54.991</v>
      </c>
      <c r="P32" s="74" t="n">
        <v>11889.422</v>
      </c>
      <c r="Q32" s="74" t="n">
        <v>231.249</v>
      </c>
      <c r="R32" s="54" t="n">
        <f aca="false">P32/3600</f>
        <v>3.30261722222222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272626.8224</v>
      </c>
      <c r="E33" s="74" t="n">
        <v>50.9894</v>
      </c>
      <c r="F33" s="74" t="n">
        <v>49.8941</v>
      </c>
      <c r="G33" s="74" t="n">
        <v>50.3191</v>
      </c>
      <c r="H33" s="0" t="n">
        <v>10707.463</v>
      </c>
      <c r="I33" s="0" t="n">
        <v>181.436</v>
      </c>
      <c r="J33" s="54" t="n">
        <f aca="false">H33/3600</f>
        <v>2.97429527777778</v>
      </c>
      <c r="L33" s="73" t="n">
        <v>272958.784</v>
      </c>
      <c r="M33" s="74" t="n">
        <v>50.9893</v>
      </c>
      <c r="N33" s="74" t="n">
        <v>49.9593</v>
      </c>
      <c r="O33" s="74" t="n">
        <v>50.374</v>
      </c>
      <c r="P33" s="74" t="n">
        <v>10742.488</v>
      </c>
      <c r="Q33" s="74" t="n">
        <v>183.185</v>
      </c>
      <c r="R33" s="54" t="n">
        <f aca="false">P33/3600</f>
        <v>2.98402444444444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173615.0496</v>
      </c>
      <c r="E34" s="76" t="n">
        <v>47.2194</v>
      </c>
      <c r="F34" s="76" t="n">
        <v>46.0459</v>
      </c>
      <c r="G34" s="76" t="n">
        <v>47.7692</v>
      </c>
      <c r="H34" s="0" t="n">
        <v>9417.454</v>
      </c>
      <c r="I34" s="0" t="n">
        <v>151.842</v>
      </c>
      <c r="J34" s="60" t="n">
        <f aca="false">H34/3600</f>
        <v>2.61595944444444</v>
      </c>
      <c r="L34" s="75" t="n">
        <v>173902.2032</v>
      </c>
      <c r="M34" s="76" t="n">
        <v>47.2217</v>
      </c>
      <c r="N34" s="76" t="n">
        <v>46.0462</v>
      </c>
      <c r="O34" s="76" t="n">
        <v>47.7217</v>
      </c>
      <c r="P34" s="76" t="n">
        <v>9448.386</v>
      </c>
      <c r="Q34" s="76" t="n">
        <v>150.329</v>
      </c>
      <c r="R34" s="60" t="n">
        <f aca="false">P34/3600</f>
        <v>2.62455166666667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1" t="n">
        <v>767709.4752</v>
      </c>
      <c r="E35" s="72" t="n">
        <v>67.0371</v>
      </c>
      <c r="F35" s="72" t="n">
        <v>67.5433</v>
      </c>
      <c r="G35" s="72" t="n">
        <v>67.3785</v>
      </c>
      <c r="H35" s="0" t="n">
        <v>14877.828</v>
      </c>
      <c r="I35" s="0" t="n">
        <v>342.469</v>
      </c>
      <c r="J35" s="49" t="n">
        <f aca="false">H35/3600</f>
        <v>4.13273</v>
      </c>
      <c r="L35" s="71" t="n">
        <v>767619.192</v>
      </c>
      <c r="M35" s="72" t="n">
        <v>66.9673</v>
      </c>
      <c r="N35" s="72" t="n">
        <v>67.9641</v>
      </c>
      <c r="O35" s="72" t="n">
        <v>67.844</v>
      </c>
      <c r="P35" s="72" t="n">
        <v>14951.149</v>
      </c>
      <c r="Q35" s="72" t="n">
        <v>351.711</v>
      </c>
      <c r="R35" s="49" t="n">
        <f aca="false">P35/3600</f>
        <v>4.153096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587882.1216</v>
      </c>
      <c r="E36" s="74" t="n">
        <v>55.6948</v>
      </c>
      <c r="F36" s="74" t="n">
        <v>55.391</v>
      </c>
      <c r="G36" s="74" t="n">
        <v>55.344</v>
      </c>
      <c r="H36" s="0" t="n">
        <v>14275.685</v>
      </c>
      <c r="I36" s="0" t="n">
        <v>306.507</v>
      </c>
      <c r="J36" s="54" t="n">
        <f aca="false">H36/3600</f>
        <v>3.96546805555556</v>
      </c>
      <c r="L36" s="73" t="n">
        <v>587671.0512</v>
      </c>
      <c r="M36" s="74" t="n">
        <v>55.6805</v>
      </c>
      <c r="N36" s="74" t="n">
        <v>55.4404</v>
      </c>
      <c r="O36" s="74" t="n">
        <v>55.3957</v>
      </c>
      <c r="P36" s="74" t="n">
        <v>14386.469</v>
      </c>
      <c r="Q36" s="74" t="n">
        <v>301.343</v>
      </c>
      <c r="R36" s="54" t="n">
        <f aca="false">P36/3600</f>
        <v>3.99624138888889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420587.2488</v>
      </c>
      <c r="E37" s="74" t="n">
        <v>51.1405</v>
      </c>
      <c r="F37" s="74" t="n">
        <v>50.396</v>
      </c>
      <c r="G37" s="74" t="n">
        <v>50.382</v>
      </c>
      <c r="H37" s="0" t="n">
        <v>13370.845</v>
      </c>
      <c r="I37" s="0" t="n">
        <v>250.032</v>
      </c>
      <c r="J37" s="54" t="n">
        <f aca="false">H37/3600</f>
        <v>3.71412361111111</v>
      </c>
      <c r="L37" s="73" t="n">
        <v>420368.6736</v>
      </c>
      <c r="M37" s="74" t="n">
        <v>51.1379</v>
      </c>
      <c r="N37" s="74" t="n">
        <v>50.4345</v>
      </c>
      <c r="O37" s="74" t="n">
        <v>50.4203</v>
      </c>
      <c r="P37" s="74" t="n">
        <v>13433.704</v>
      </c>
      <c r="Q37" s="74" t="n">
        <v>248.224</v>
      </c>
      <c r="R37" s="54" t="n">
        <f aca="false">P37/3600</f>
        <v>3.73158444444444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75" t="n">
        <v>280322.8144</v>
      </c>
      <c r="E38" s="76" t="n">
        <v>46.8051</v>
      </c>
      <c r="F38" s="76" t="n">
        <v>45.4057</v>
      </c>
      <c r="G38" s="76" t="n">
        <v>46.3388</v>
      </c>
      <c r="H38" s="0" t="n">
        <v>11994.649</v>
      </c>
      <c r="I38" s="0" t="n">
        <v>200.068</v>
      </c>
      <c r="J38" s="60" t="n">
        <f aca="false">H38/3600</f>
        <v>3.33184694444444</v>
      </c>
      <c r="L38" s="75" t="n">
        <v>280780.0392</v>
      </c>
      <c r="M38" s="76" t="n">
        <v>46.8041</v>
      </c>
      <c r="N38" s="76" t="n">
        <v>45.4484</v>
      </c>
      <c r="O38" s="76" t="n">
        <v>46.3621</v>
      </c>
      <c r="P38" s="76" t="n">
        <v>12038.322</v>
      </c>
      <c r="Q38" s="76" t="n">
        <v>203.677</v>
      </c>
      <c r="R38" s="60" t="n">
        <f aca="false">P38/3600</f>
        <v>3.34397833333333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117809.2672</v>
      </c>
      <c r="E39" s="72" t="n">
        <v>69.3212</v>
      </c>
      <c r="F39" s="72" t="n">
        <v>67.0047</v>
      </c>
      <c r="G39" s="72" t="n">
        <v>66.7143</v>
      </c>
      <c r="H39" s="0" t="n">
        <v>2422.258</v>
      </c>
      <c r="I39" s="0" t="n">
        <v>55.773</v>
      </c>
      <c r="J39" s="49" t="n">
        <f aca="false">H39/3600</f>
        <v>0.672849444444444</v>
      </c>
      <c r="L39" s="0" t="n">
        <v>117589.5016</v>
      </c>
      <c r="M39" s="0" t="n">
        <v>69.2892</v>
      </c>
      <c r="N39" s="0" t="n">
        <v>67.2665</v>
      </c>
      <c r="O39" s="0" t="n">
        <v>67.0169</v>
      </c>
      <c r="P39" s="72" t="n">
        <v>2406.501</v>
      </c>
      <c r="Q39" s="72" t="n">
        <v>55.367</v>
      </c>
      <c r="R39" s="49" t="n">
        <f aca="false">P39/3600</f>
        <v>0.66847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79</v>
      </c>
      <c r="B40" s="11"/>
      <c r="C40" s="11" t="n">
        <v>27</v>
      </c>
      <c r="D40" s="73" t="n">
        <v>91376.2168</v>
      </c>
      <c r="E40" s="74" t="n">
        <v>56.0382</v>
      </c>
      <c r="F40" s="74" t="n">
        <v>54.9465</v>
      </c>
      <c r="G40" s="74" t="n">
        <v>54.831</v>
      </c>
      <c r="H40" s="0" t="n">
        <v>2350.993</v>
      </c>
      <c r="I40" s="0" t="n">
        <v>49.735</v>
      </c>
      <c r="J40" s="54" t="n">
        <f aca="false">H40/3600</f>
        <v>0.653053611111111</v>
      </c>
      <c r="L40" s="0" t="n">
        <v>91186.0672</v>
      </c>
      <c r="M40" s="0" t="n">
        <v>56.0292</v>
      </c>
      <c r="N40" s="0" t="n">
        <v>54.9949</v>
      </c>
      <c r="O40" s="0" t="n">
        <v>54.9004</v>
      </c>
      <c r="P40" s="74" t="n">
        <v>2329.387</v>
      </c>
      <c r="Q40" s="74" t="n">
        <v>48.876</v>
      </c>
      <c r="R40" s="54" t="n">
        <f aca="false">P40/3600</f>
        <v>0.647051944444445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61894.9064</v>
      </c>
      <c r="E41" s="74" t="n">
        <v>50.6621</v>
      </c>
      <c r="F41" s="74" t="n">
        <v>49.9248</v>
      </c>
      <c r="G41" s="74" t="n">
        <v>50.4636</v>
      </c>
      <c r="H41" s="0" t="n">
        <v>2147.825</v>
      </c>
      <c r="I41" s="0" t="n">
        <v>40.531</v>
      </c>
      <c r="J41" s="54" t="n">
        <f aca="false">H41/3600</f>
        <v>0.596618055555556</v>
      </c>
      <c r="L41" s="0" t="n">
        <v>61691.6248</v>
      </c>
      <c r="M41" s="0" t="n">
        <v>50.6568</v>
      </c>
      <c r="N41" s="0" t="n">
        <v>49.9676</v>
      </c>
      <c r="O41" s="0" t="n">
        <v>50.5217</v>
      </c>
      <c r="P41" s="74" t="n">
        <v>2145.578</v>
      </c>
      <c r="Q41" s="74" t="n">
        <v>45.742</v>
      </c>
      <c r="R41" s="54" t="n">
        <f aca="false">P41/3600</f>
        <v>0.595993888888889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37073.4896</v>
      </c>
      <c r="E42" s="76" t="n">
        <v>45.6849</v>
      </c>
      <c r="F42" s="76" t="n">
        <v>46.2337</v>
      </c>
      <c r="G42" s="76" t="n">
        <v>47.2417</v>
      </c>
      <c r="H42" s="0" t="n">
        <v>1877.601</v>
      </c>
      <c r="I42" s="0" t="n">
        <v>32.419</v>
      </c>
      <c r="J42" s="60" t="n">
        <f aca="false">H42/3600</f>
        <v>0.521555833333333</v>
      </c>
      <c r="L42" s="0" t="n">
        <v>36937.88</v>
      </c>
      <c r="M42" s="0" t="n">
        <v>45.6808</v>
      </c>
      <c r="N42" s="0" t="n">
        <v>46.2334</v>
      </c>
      <c r="O42" s="0" t="n">
        <v>47.2253</v>
      </c>
      <c r="P42" s="76" t="n">
        <v>1873.407</v>
      </c>
      <c r="Q42" s="76" t="n">
        <v>31.982</v>
      </c>
      <c r="R42" s="60" t="n">
        <f aca="false">P42/3600</f>
        <v>0.520390833333333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1" t="n">
        <v>139716.1472</v>
      </c>
      <c r="E43" s="72" t="n">
        <v>70.2246</v>
      </c>
      <c r="F43" s="72" t="n">
        <v>67.0465</v>
      </c>
      <c r="G43" s="72" t="n">
        <v>66.6135</v>
      </c>
      <c r="H43" s="0" t="n">
        <v>2916.538</v>
      </c>
      <c r="I43" s="0" t="n">
        <v>66.084</v>
      </c>
      <c r="J43" s="49" t="n">
        <f aca="false">H43/3600</f>
        <v>0.810149444444445</v>
      </c>
      <c r="L43" s="0" t="n">
        <v>139555.8632</v>
      </c>
      <c r="M43" s="0" t="n">
        <v>70.1405</v>
      </c>
      <c r="N43" s="0" t="n">
        <v>67.3857</v>
      </c>
      <c r="O43" s="0" t="n">
        <v>67.0188</v>
      </c>
      <c r="P43" s="72" t="n">
        <v>2909.234</v>
      </c>
      <c r="Q43" s="72" t="n">
        <v>65.382</v>
      </c>
      <c r="R43" s="49" t="n">
        <f aca="false">P43/3600</f>
        <v>0.80812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108343.1368</v>
      </c>
      <c r="E44" s="74" t="n">
        <v>56.2372</v>
      </c>
      <c r="F44" s="74" t="n">
        <v>55.0294</v>
      </c>
      <c r="G44" s="74" t="n">
        <v>54.8452</v>
      </c>
      <c r="H44" s="0" t="n">
        <v>2813.714</v>
      </c>
      <c r="I44" s="0" t="n">
        <v>59.111</v>
      </c>
      <c r="J44" s="54" t="n">
        <f aca="false">H44/3600</f>
        <v>0.781587222222222</v>
      </c>
      <c r="L44" s="0" t="n">
        <v>108275.6936</v>
      </c>
      <c r="M44" s="0" t="n">
        <v>56.2142</v>
      </c>
      <c r="N44" s="0" t="n">
        <v>55.0951</v>
      </c>
      <c r="O44" s="0" t="n">
        <v>54.9403</v>
      </c>
      <c r="P44" s="74" t="n">
        <v>2800.279</v>
      </c>
      <c r="Q44" s="74" t="n">
        <v>58.254</v>
      </c>
      <c r="R44" s="54" t="n">
        <f aca="false">P44/3600</f>
        <v>0.777855277777778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73426.536</v>
      </c>
      <c r="E45" s="74" t="n">
        <v>50.7991</v>
      </c>
      <c r="F45" s="74" t="n">
        <v>50.056</v>
      </c>
      <c r="G45" s="74" t="n">
        <v>50.6346</v>
      </c>
      <c r="H45" s="0" t="n">
        <v>2568.236</v>
      </c>
      <c r="I45" s="0" t="n">
        <v>48.112</v>
      </c>
      <c r="J45" s="54" t="n">
        <f aca="false">H45/3600</f>
        <v>0.713398888888889</v>
      </c>
      <c r="L45" s="0" t="n">
        <v>73382.976</v>
      </c>
      <c r="M45" s="0" t="n">
        <v>50.7856</v>
      </c>
      <c r="N45" s="0" t="n">
        <v>50.1132</v>
      </c>
      <c r="O45" s="0" t="n">
        <v>50.6713</v>
      </c>
      <c r="P45" s="74" t="n">
        <v>2555.692</v>
      </c>
      <c r="Q45" s="74" t="n">
        <v>46.833</v>
      </c>
      <c r="R45" s="54" t="n">
        <f aca="false">P45/3600</f>
        <v>0.709914444444444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75" t="n">
        <v>42171.8216</v>
      </c>
      <c r="E46" s="76" t="n">
        <v>45.4022</v>
      </c>
      <c r="F46" s="76" t="n">
        <v>46.3519</v>
      </c>
      <c r="G46" s="76" t="n">
        <v>47.7922</v>
      </c>
      <c r="H46" s="0" t="n">
        <v>2201.134</v>
      </c>
      <c r="I46" s="0" t="n">
        <v>37.068</v>
      </c>
      <c r="J46" s="60" t="n">
        <f aca="false">H46/3600</f>
        <v>0.611426111111111</v>
      </c>
      <c r="L46" s="0" t="n">
        <v>42112.0336</v>
      </c>
      <c r="M46" s="0" t="n">
        <v>45.39</v>
      </c>
      <c r="N46" s="0" t="n">
        <v>46.3328</v>
      </c>
      <c r="O46" s="0" t="n">
        <v>47.7483</v>
      </c>
      <c r="P46" s="76" t="n">
        <v>2186.375</v>
      </c>
      <c r="Q46" s="76" t="n">
        <v>35.834</v>
      </c>
      <c r="R46" s="60" t="n">
        <f aca="false">P46/3600</f>
        <v>0.607326388888889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1" t="n">
        <v>147094.3368</v>
      </c>
      <c r="E47" s="72" t="n">
        <v>70.5677</v>
      </c>
      <c r="F47" s="72" t="n">
        <v>67.1899</v>
      </c>
      <c r="G47" s="72" t="n">
        <v>66.6636</v>
      </c>
      <c r="H47" s="0" t="n">
        <v>2474.146</v>
      </c>
      <c r="I47" s="0" t="n">
        <v>62.528</v>
      </c>
      <c r="J47" s="49" t="n">
        <f aca="false">H47/3600</f>
        <v>0.687262777777778</v>
      </c>
      <c r="L47" s="0" t="n">
        <v>146963.1984</v>
      </c>
      <c r="M47" s="0" t="n">
        <v>70.3244</v>
      </c>
      <c r="N47" s="0" t="n">
        <v>67.4096</v>
      </c>
      <c r="O47" s="0" t="n">
        <v>66.9624</v>
      </c>
      <c r="P47" s="72" t="n">
        <v>2471.766</v>
      </c>
      <c r="Q47" s="72" t="n">
        <v>69.004</v>
      </c>
      <c r="R47" s="49" t="n">
        <f aca="false">P47/3600</f>
        <v>0.68660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3" t="n">
        <v>119400.0256</v>
      </c>
      <c r="E48" s="74" t="n">
        <v>56.3676</v>
      </c>
      <c r="F48" s="74" t="n">
        <v>55.0117</v>
      </c>
      <c r="G48" s="74" t="n">
        <v>54.8613</v>
      </c>
      <c r="H48" s="0" t="n">
        <v>2426.394</v>
      </c>
      <c r="I48" s="0" t="n">
        <v>57.285</v>
      </c>
      <c r="J48" s="54" t="n">
        <f aca="false">H48/3600</f>
        <v>0.673998333333333</v>
      </c>
      <c r="L48" s="0" t="n">
        <v>119348.5376</v>
      </c>
      <c r="M48" s="0" t="n">
        <v>56.3425</v>
      </c>
      <c r="N48" s="0" t="n">
        <v>55.0653</v>
      </c>
      <c r="O48" s="0" t="n">
        <v>54.9356</v>
      </c>
      <c r="P48" s="74" t="n">
        <v>2422.196</v>
      </c>
      <c r="Q48" s="74" t="n">
        <v>55.632</v>
      </c>
      <c r="R48" s="54" t="n">
        <f aca="false">P48/3600</f>
        <v>0.672832222222222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91051.1824</v>
      </c>
      <c r="E49" s="74" t="n">
        <v>51.0252</v>
      </c>
      <c r="F49" s="74" t="n">
        <v>50.1832</v>
      </c>
      <c r="G49" s="74" t="n">
        <v>50.6831</v>
      </c>
      <c r="H49" s="0" t="n">
        <v>2302.072</v>
      </c>
      <c r="I49" s="0" t="n">
        <v>49.252</v>
      </c>
      <c r="J49" s="54" t="n">
        <f aca="false">H49/3600</f>
        <v>0.639464444444445</v>
      </c>
      <c r="L49" s="0" t="n">
        <v>90958.5568</v>
      </c>
      <c r="M49" s="0" t="n">
        <v>51.0109</v>
      </c>
      <c r="N49" s="0" t="n">
        <v>50.2295</v>
      </c>
      <c r="O49" s="0" t="n">
        <v>50.698</v>
      </c>
      <c r="P49" s="74" t="n">
        <v>2297.499</v>
      </c>
      <c r="Q49" s="74" t="n">
        <v>48.268</v>
      </c>
      <c r="R49" s="54" t="n">
        <f aca="false">P49/3600</f>
        <v>0.638194166666667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65505.2264</v>
      </c>
      <c r="E50" s="76" t="n">
        <v>45.8812</v>
      </c>
      <c r="F50" s="76" t="n">
        <v>45.8298</v>
      </c>
      <c r="G50" s="76" t="n">
        <v>46.6907</v>
      </c>
      <c r="H50" s="0" t="n">
        <v>2142.396</v>
      </c>
      <c r="I50" s="0" t="n">
        <v>41.763</v>
      </c>
      <c r="J50" s="60" t="n">
        <f aca="false">H50/3600</f>
        <v>0.59511</v>
      </c>
      <c r="L50" s="0" t="n">
        <v>65423.2024</v>
      </c>
      <c r="M50" s="0" t="n">
        <v>45.8621</v>
      </c>
      <c r="N50" s="0" t="n">
        <v>45.8097</v>
      </c>
      <c r="O50" s="0" t="n">
        <v>46.646</v>
      </c>
      <c r="P50" s="76" t="n">
        <v>2131.21</v>
      </c>
      <c r="Q50" s="76" t="n">
        <v>43.433</v>
      </c>
      <c r="R50" s="60" t="n">
        <f aca="false">P50/3600</f>
        <v>0.592002777777778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1" t="n">
        <v>70362.3984</v>
      </c>
      <c r="E51" s="72" t="n">
        <v>69.9738</v>
      </c>
      <c r="F51" s="72" t="n">
        <v>66.2429</v>
      </c>
      <c r="G51" s="72" t="n">
        <v>66.1782</v>
      </c>
      <c r="H51" s="0" t="n">
        <v>1438.696</v>
      </c>
      <c r="I51" s="0" t="n">
        <v>33.604</v>
      </c>
      <c r="J51" s="49" t="n">
        <f aca="false">H51/3600</f>
        <v>0.399637777777778</v>
      </c>
      <c r="L51" s="0" t="n">
        <v>70094.5856</v>
      </c>
      <c r="M51" s="0" t="n">
        <v>69.8953</v>
      </c>
      <c r="N51" s="0" t="n">
        <v>66.4953</v>
      </c>
      <c r="O51" s="0" t="n">
        <v>66.4221</v>
      </c>
      <c r="P51" s="72" t="n">
        <v>1436.615</v>
      </c>
      <c r="Q51" s="72" t="n">
        <v>32.512</v>
      </c>
      <c r="R51" s="49" t="n">
        <f aca="false">P51/3600</f>
        <v>0.399059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54659.8336</v>
      </c>
      <c r="E52" s="74" t="n">
        <v>56.1615</v>
      </c>
      <c r="F52" s="74" t="n">
        <v>55.5911</v>
      </c>
      <c r="G52" s="74" t="n">
        <v>55.5055</v>
      </c>
      <c r="H52" s="0" t="n">
        <v>1364.219</v>
      </c>
      <c r="I52" s="0" t="n">
        <v>29.032</v>
      </c>
      <c r="J52" s="54" t="n">
        <f aca="false">H52/3600</f>
        <v>0.378949722222222</v>
      </c>
      <c r="L52" s="0" t="n">
        <v>54430.6008</v>
      </c>
      <c r="M52" s="0" t="n">
        <v>56.1387</v>
      </c>
      <c r="N52" s="0" t="n">
        <v>55.6107</v>
      </c>
      <c r="O52" s="0" t="n">
        <v>55.5165</v>
      </c>
      <c r="P52" s="74" t="n">
        <v>1357.947</v>
      </c>
      <c r="Q52" s="74" t="n">
        <v>28.611</v>
      </c>
      <c r="R52" s="54" t="n">
        <f aca="false">P52/3600</f>
        <v>0.3772075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38070.4576</v>
      </c>
      <c r="E53" s="74" t="n">
        <v>50.7574</v>
      </c>
      <c r="F53" s="74" t="n">
        <v>51.0795</v>
      </c>
      <c r="G53" s="74" t="n">
        <v>51.1001</v>
      </c>
      <c r="H53" s="0" t="n">
        <v>1238.649</v>
      </c>
      <c r="I53" s="0" t="n">
        <v>24.773</v>
      </c>
      <c r="J53" s="54" t="n">
        <f aca="false">H53/3600</f>
        <v>0.344069166666667</v>
      </c>
      <c r="L53" s="0" t="n">
        <v>37940.3464</v>
      </c>
      <c r="M53" s="0" t="n">
        <v>50.7738</v>
      </c>
      <c r="N53" s="0" t="n">
        <v>51.0887</v>
      </c>
      <c r="O53" s="0" t="n">
        <v>51.1039</v>
      </c>
      <c r="P53" s="74" t="n">
        <v>1236.783</v>
      </c>
      <c r="Q53" s="74" t="n">
        <v>22.965</v>
      </c>
      <c r="R53" s="54" t="n">
        <f aca="false">P53/3600</f>
        <v>0.343550833333333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75" t="n">
        <v>24539.5312</v>
      </c>
      <c r="E54" s="76" t="n">
        <v>46.138</v>
      </c>
      <c r="F54" s="76" t="n">
        <v>46.864</v>
      </c>
      <c r="G54" s="76" t="n">
        <v>47.3364</v>
      </c>
      <c r="H54" s="0" t="n">
        <v>1091.224</v>
      </c>
      <c r="I54" s="0" t="n">
        <v>18.144</v>
      </c>
      <c r="J54" s="60" t="n">
        <f aca="false">H54/3600</f>
        <v>0.303117777777778</v>
      </c>
      <c r="L54" s="0" t="n">
        <v>24471.9048</v>
      </c>
      <c r="M54" s="0" t="n">
        <v>46.1533</v>
      </c>
      <c r="N54" s="0" t="n">
        <v>46.8365</v>
      </c>
      <c r="O54" s="0" t="n">
        <v>47.3135</v>
      </c>
      <c r="P54" s="76" t="n">
        <v>1087.906</v>
      </c>
      <c r="Q54" s="76" t="n">
        <v>18.066</v>
      </c>
      <c r="R54" s="60" t="n">
        <f aca="false">P54/3600</f>
        <v>0.302196111111111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26668.2832</v>
      </c>
      <c r="E55" s="72" t="n">
        <v>69.2625</v>
      </c>
      <c r="F55" s="72" t="n">
        <v>65.418</v>
      </c>
      <c r="G55" s="72" t="n">
        <v>65.072</v>
      </c>
      <c r="H55" s="0" t="n">
        <v>568.989</v>
      </c>
      <c r="I55" s="0" t="n">
        <v>13.12</v>
      </c>
      <c r="J55" s="49" t="n">
        <f aca="false">H55/3600</f>
        <v>0.1580525</v>
      </c>
      <c r="L55" s="0" t="n">
        <v>26578.4168</v>
      </c>
      <c r="M55" s="0" t="n">
        <v>69.2108</v>
      </c>
      <c r="N55" s="0" t="n">
        <v>65.7115</v>
      </c>
      <c r="O55" s="0" t="n">
        <v>65.411</v>
      </c>
      <c r="P55" s="72" t="n">
        <v>567.035</v>
      </c>
      <c r="Q55" s="72" t="n">
        <v>12.98</v>
      </c>
      <c r="R55" s="49" t="n">
        <f aca="false">P55/3600</f>
        <v>0.1575097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0</v>
      </c>
      <c r="B56" s="11"/>
      <c r="C56" s="11" t="n">
        <v>27</v>
      </c>
      <c r="D56" s="73" t="n">
        <v>19666.2448</v>
      </c>
      <c r="E56" s="74" t="n">
        <v>55.7847</v>
      </c>
      <c r="F56" s="74" t="n">
        <v>54.7485</v>
      </c>
      <c r="G56" s="74" t="n">
        <v>55.0843</v>
      </c>
      <c r="H56" s="0" t="n">
        <v>532.028</v>
      </c>
      <c r="I56" s="0" t="n">
        <v>11.249</v>
      </c>
      <c r="J56" s="54" t="n">
        <f aca="false">H56/3600</f>
        <v>0.147785555555556</v>
      </c>
      <c r="L56" s="0" t="n">
        <v>19609.3</v>
      </c>
      <c r="M56" s="0" t="n">
        <v>55.7627</v>
      </c>
      <c r="N56" s="0" t="n">
        <v>54.7973</v>
      </c>
      <c r="O56" s="0" t="n">
        <v>55.1294</v>
      </c>
      <c r="P56" s="74" t="n">
        <v>532.252</v>
      </c>
      <c r="Q56" s="74" t="n">
        <v>11.107</v>
      </c>
      <c r="R56" s="54" t="n">
        <f aca="false">P56/3600</f>
        <v>0.147847777777778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13087.808</v>
      </c>
      <c r="E57" s="74" t="n">
        <v>50.7406</v>
      </c>
      <c r="F57" s="74" t="n">
        <v>51.1355</v>
      </c>
      <c r="G57" s="74" t="n">
        <v>51.4304</v>
      </c>
      <c r="H57" s="0" t="n">
        <v>474.729</v>
      </c>
      <c r="I57" s="0" t="n">
        <v>8.892</v>
      </c>
      <c r="J57" s="54" t="n">
        <f aca="false">H57/3600</f>
        <v>0.131869166666667</v>
      </c>
      <c r="L57" s="0" t="n">
        <v>13029.64</v>
      </c>
      <c r="M57" s="0" t="n">
        <v>50.7279</v>
      </c>
      <c r="N57" s="0" t="n">
        <v>51.1512</v>
      </c>
      <c r="O57" s="0" t="n">
        <v>51.436</v>
      </c>
      <c r="P57" s="74" t="n">
        <v>472.108</v>
      </c>
      <c r="Q57" s="74" t="n">
        <v>8.814</v>
      </c>
      <c r="R57" s="54" t="n">
        <f aca="false">P57/3600</f>
        <v>0.131141111111111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8487.1208</v>
      </c>
      <c r="E58" s="76" t="n">
        <v>46.6769</v>
      </c>
      <c r="F58" s="76" t="n">
        <v>47.8742</v>
      </c>
      <c r="G58" s="76" t="n">
        <v>47.8837</v>
      </c>
      <c r="H58" s="0" t="n">
        <v>421.457</v>
      </c>
      <c r="I58" s="0" t="n">
        <v>7.332</v>
      </c>
      <c r="J58" s="60" t="n">
        <f aca="false">H58/3600</f>
        <v>0.117071388888889</v>
      </c>
      <c r="L58" s="0" t="n">
        <v>8450.612</v>
      </c>
      <c r="M58" s="0" t="n">
        <v>46.6657</v>
      </c>
      <c r="N58" s="0" t="n">
        <v>47.839</v>
      </c>
      <c r="O58" s="0" t="n">
        <v>47.849</v>
      </c>
      <c r="P58" s="76" t="n">
        <v>421.133</v>
      </c>
      <c r="Q58" s="76" t="n">
        <v>7.317</v>
      </c>
      <c r="R58" s="60" t="n">
        <f aca="false">P58/3600</f>
        <v>0.116981388888889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1" t="n">
        <v>43648.7104</v>
      </c>
      <c r="E59" s="72" t="n">
        <v>69.8698</v>
      </c>
      <c r="F59" s="72" t="n">
        <v>66.8465</v>
      </c>
      <c r="G59" s="72" t="n">
        <v>66.6023</v>
      </c>
      <c r="H59" s="0" t="n">
        <v>715.89</v>
      </c>
      <c r="I59" s="0" t="n">
        <v>18.783</v>
      </c>
      <c r="J59" s="49" t="n">
        <f aca="false">H59/3600</f>
        <v>0.198858333333333</v>
      </c>
      <c r="L59" s="0" t="n">
        <v>43635.4176</v>
      </c>
      <c r="M59" s="0" t="n">
        <v>69.2551</v>
      </c>
      <c r="N59" s="0" t="n">
        <v>67.2451</v>
      </c>
      <c r="O59" s="0" t="n">
        <v>67.049</v>
      </c>
      <c r="P59" s="72" t="n">
        <v>711.168</v>
      </c>
      <c r="Q59" s="72" t="n">
        <v>25.678</v>
      </c>
      <c r="R59" s="49" t="n">
        <f aca="false">P59/3600</f>
        <v>0.19754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35135.8512</v>
      </c>
      <c r="E60" s="74" t="n">
        <v>56.2855</v>
      </c>
      <c r="F60" s="74" t="n">
        <v>55.0761</v>
      </c>
      <c r="G60" s="74" t="n">
        <v>54.9837</v>
      </c>
      <c r="H60" s="0" t="n">
        <v>695.92</v>
      </c>
      <c r="I60" s="0" t="n">
        <v>16.708</v>
      </c>
      <c r="J60" s="54" t="n">
        <f aca="false">H60/3600</f>
        <v>0.193311111111111</v>
      </c>
      <c r="L60" s="0" t="n">
        <v>35130.0616</v>
      </c>
      <c r="M60" s="0" t="n">
        <v>56.2423</v>
      </c>
      <c r="N60" s="0" t="n">
        <v>55.1583</v>
      </c>
      <c r="O60" s="0" t="n">
        <v>55.0834</v>
      </c>
      <c r="P60" s="74" t="n">
        <v>693.159</v>
      </c>
      <c r="Q60" s="74" t="n">
        <v>16.428</v>
      </c>
      <c r="R60" s="54" t="n">
        <f aca="false">P60/3600</f>
        <v>0.192544166666667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26572.6088</v>
      </c>
      <c r="E61" s="74" t="n">
        <v>50.9446</v>
      </c>
      <c r="F61" s="74" t="n">
        <v>50.4746</v>
      </c>
      <c r="G61" s="74" t="n">
        <v>50.6069</v>
      </c>
      <c r="H61" s="0" t="n">
        <v>656.639</v>
      </c>
      <c r="I61" s="0" t="n">
        <v>14.54</v>
      </c>
      <c r="J61" s="54" t="n">
        <f aca="false">H61/3600</f>
        <v>0.182399722222222</v>
      </c>
      <c r="L61" s="0" t="n">
        <v>26556.22</v>
      </c>
      <c r="M61" s="0" t="n">
        <v>50.9293</v>
      </c>
      <c r="N61" s="0" t="n">
        <v>50.525</v>
      </c>
      <c r="O61" s="0" t="n">
        <v>50.6596</v>
      </c>
      <c r="P61" s="74" t="n">
        <v>655.338</v>
      </c>
      <c r="Q61" s="74" t="n">
        <v>14.04</v>
      </c>
      <c r="R61" s="54" t="n">
        <f aca="false">P61/3600</f>
        <v>0.182038333333333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75" t="n">
        <v>18982.0424</v>
      </c>
      <c r="E62" s="76" t="n">
        <v>45.8714</v>
      </c>
      <c r="F62" s="76" t="n">
        <v>46.1901</v>
      </c>
      <c r="G62" s="76" t="n">
        <v>47.0284</v>
      </c>
      <c r="H62" s="0" t="n">
        <v>606.528</v>
      </c>
      <c r="I62" s="0" t="n">
        <v>11.966</v>
      </c>
      <c r="J62" s="60" t="n">
        <f aca="false">H62/3600</f>
        <v>0.16848</v>
      </c>
      <c r="L62" s="0" t="n">
        <v>18977.0472</v>
      </c>
      <c r="M62" s="0" t="n">
        <v>45.8554</v>
      </c>
      <c r="N62" s="0" t="n">
        <v>46.2025</v>
      </c>
      <c r="O62" s="0" t="n">
        <v>47.0278</v>
      </c>
      <c r="P62" s="76" t="n">
        <v>602.573</v>
      </c>
      <c r="Q62" s="76" t="n">
        <v>11.716</v>
      </c>
      <c r="R62" s="60" t="n">
        <f aca="false">P62/3600</f>
        <v>0.167381388888889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1" t="n">
        <v>37685.3112</v>
      </c>
      <c r="E63" s="72" t="n">
        <v>70.9277</v>
      </c>
      <c r="F63" s="72" t="n">
        <v>67.4474</v>
      </c>
      <c r="G63" s="72" t="n">
        <v>67.1519</v>
      </c>
      <c r="H63" s="0" t="n">
        <v>596.419</v>
      </c>
      <c r="I63" s="0" t="n">
        <v>15.726</v>
      </c>
      <c r="J63" s="49" t="n">
        <f aca="false">H63/3600</f>
        <v>0.165671944444444</v>
      </c>
      <c r="L63" s="0" t="n">
        <v>37623.9072</v>
      </c>
      <c r="M63" s="0" t="n">
        <v>70.7501</v>
      </c>
      <c r="N63" s="0" t="n">
        <v>67.6535</v>
      </c>
      <c r="O63" s="0" t="n">
        <v>67.3668</v>
      </c>
      <c r="P63" s="72" t="n">
        <v>592.015</v>
      </c>
      <c r="Q63" s="72" t="n">
        <v>15.601</v>
      </c>
      <c r="R63" s="49" t="n">
        <f aca="false">P63/3600</f>
        <v>0.164448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3" t="n">
        <v>30920.3096</v>
      </c>
      <c r="E64" s="74" t="n">
        <v>56.3972</v>
      </c>
      <c r="F64" s="74" t="n">
        <v>55.1642</v>
      </c>
      <c r="G64" s="74" t="n">
        <v>55.0146</v>
      </c>
      <c r="H64" s="0" t="n">
        <v>587.077</v>
      </c>
      <c r="I64" s="0" t="n">
        <v>14.431</v>
      </c>
      <c r="J64" s="54" t="n">
        <f aca="false">H64/3600</f>
        <v>0.163076944444444</v>
      </c>
      <c r="L64" s="0" t="n">
        <v>30864.376</v>
      </c>
      <c r="M64" s="0" t="n">
        <v>56.3784</v>
      </c>
      <c r="N64" s="0" t="n">
        <v>55.2133</v>
      </c>
      <c r="O64" s="0" t="n">
        <v>55.0715</v>
      </c>
      <c r="P64" s="74" t="n">
        <v>584.274</v>
      </c>
      <c r="Q64" s="74" t="n">
        <v>14.275</v>
      </c>
      <c r="R64" s="54" t="n">
        <f aca="false">P64/3600</f>
        <v>0.162298333333333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23826.3376</v>
      </c>
      <c r="E65" s="74" t="n">
        <v>51.072</v>
      </c>
      <c r="F65" s="74" t="n">
        <v>50.1512</v>
      </c>
      <c r="G65" s="74" t="n">
        <v>50.3606</v>
      </c>
      <c r="H65" s="0" t="n">
        <v>562.268</v>
      </c>
      <c r="I65" s="0" t="n">
        <v>12.528</v>
      </c>
      <c r="J65" s="54" t="n">
        <f aca="false">H65/3600</f>
        <v>0.156185555555556</v>
      </c>
      <c r="L65" s="0" t="n">
        <v>23757.7616</v>
      </c>
      <c r="M65" s="0" t="n">
        <v>51.0595</v>
      </c>
      <c r="N65" s="0" t="n">
        <v>50.1882</v>
      </c>
      <c r="O65" s="0" t="n">
        <v>50.3898</v>
      </c>
      <c r="P65" s="74" t="n">
        <v>561.442</v>
      </c>
      <c r="Q65" s="74" t="n">
        <v>12.387</v>
      </c>
      <c r="R65" s="54" t="n">
        <f aca="false">P65/3600</f>
        <v>0.155956111111111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17132.7552</v>
      </c>
      <c r="E66" s="76" t="n">
        <v>45.9162</v>
      </c>
      <c r="F66" s="76" t="n">
        <v>45.362</v>
      </c>
      <c r="G66" s="76" t="n">
        <v>46.1434</v>
      </c>
      <c r="H66" s="0" t="n">
        <v>530.022</v>
      </c>
      <c r="I66" s="0" t="n">
        <v>10.765</v>
      </c>
      <c r="J66" s="60" t="n">
        <f aca="false">H66/3600</f>
        <v>0.147228333333333</v>
      </c>
      <c r="L66" s="0" t="n">
        <v>17076.828</v>
      </c>
      <c r="M66" s="0" t="n">
        <v>45.8979</v>
      </c>
      <c r="N66" s="0" t="n">
        <v>45.3579</v>
      </c>
      <c r="O66" s="0" t="n">
        <v>46.1302</v>
      </c>
      <c r="P66" s="76" t="n">
        <v>527.646</v>
      </c>
      <c r="Q66" s="76" t="n">
        <v>10.577</v>
      </c>
      <c r="R66" s="60" t="n">
        <f aca="false">P66/3600</f>
        <v>0.146568333333333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1" t="n">
        <v>18271.5112</v>
      </c>
      <c r="E67" s="72" t="n">
        <v>69.3974</v>
      </c>
      <c r="F67" s="72" t="n">
        <v>66.1066</v>
      </c>
      <c r="G67" s="72" t="n">
        <v>66.0216</v>
      </c>
      <c r="H67" s="0" t="n">
        <v>349.239</v>
      </c>
      <c r="I67" s="0" t="n">
        <v>8.44</v>
      </c>
      <c r="J67" s="49" t="n">
        <f aca="false">H67/3600</f>
        <v>0.0970108333333333</v>
      </c>
      <c r="L67" s="0" t="n">
        <v>18215.0264</v>
      </c>
      <c r="M67" s="0" t="n">
        <v>69.3059</v>
      </c>
      <c r="N67" s="0" t="n">
        <v>66.4328</v>
      </c>
      <c r="O67" s="0" t="n">
        <v>66.3379</v>
      </c>
      <c r="P67" s="72" t="n">
        <v>346.743</v>
      </c>
      <c r="Q67" s="72" t="n">
        <v>8.3</v>
      </c>
      <c r="R67" s="49" t="n">
        <f aca="false">P67/3600</f>
        <v>0.09631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14172.516</v>
      </c>
      <c r="E68" s="74" t="n">
        <v>55.947</v>
      </c>
      <c r="F68" s="74" t="n">
        <v>55.4002</v>
      </c>
      <c r="G68" s="74" t="n">
        <v>55.3215</v>
      </c>
      <c r="H68" s="0" t="n">
        <v>331.845</v>
      </c>
      <c r="I68" s="0" t="n">
        <v>7.332</v>
      </c>
      <c r="J68" s="54" t="n">
        <f aca="false">H68/3600</f>
        <v>0.0921791666666667</v>
      </c>
      <c r="L68" s="0" t="n">
        <v>14119.8104</v>
      </c>
      <c r="M68" s="0" t="n">
        <v>55.94</v>
      </c>
      <c r="N68" s="0" t="n">
        <v>55.3867</v>
      </c>
      <c r="O68" s="0" t="n">
        <v>55.2943</v>
      </c>
      <c r="P68" s="74" t="n">
        <v>329.034</v>
      </c>
      <c r="Q68" s="74" t="n">
        <v>7.285</v>
      </c>
      <c r="R68" s="54" t="n">
        <f aca="false">P68/3600</f>
        <v>0.0913983333333333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10017.2456</v>
      </c>
      <c r="E69" s="74" t="n">
        <v>50.8134</v>
      </c>
      <c r="F69" s="74" t="n">
        <v>50.8931</v>
      </c>
      <c r="G69" s="74" t="n">
        <v>50.8753</v>
      </c>
      <c r="H69" s="0" t="n">
        <v>303.031</v>
      </c>
      <c r="I69" s="0" t="n">
        <v>5.96</v>
      </c>
      <c r="J69" s="54" t="n">
        <f aca="false">H69/3600</f>
        <v>0.0841752777777778</v>
      </c>
      <c r="L69" s="0" t="n">
        <v>9973.504</v>
      </c>
      <c r="M69" s="0" t="n">
        <v>50.8198</v>
      </c>
      <c r="N69" s="0" t="n">
        <v>50.8887</v>
      </c>
      <c r="O69" s="0" t="n">
        <v>50.8827</v>
      </c>
      <c r="P69" s="74" t="n">
        <v>300.35</v>
      </c>
      <c r="Q69" s="74" t="n">
        <v>5.943</v>
      </c>
      <c r="R69" s="54" t="n">
        <f aca="false">P69/3600</f>
        <v>0.0834305555555556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75" t="n">
        <v>6837.2848</v>
      </c>
      <c r="E70" s="76" t="n">
        <v>46.4938</v>
      </c>
      <c r="F70" s="76" t="n">
        <v>46.5936</v>
      </c>
      <c r="G70" s="76" t="n">
        <v>47.0237</v>
      </c>
      <c r="H70" s="0" t="n">
        <v>275.383</v>
      </c>
      <c r="I70" s="0" t="n">
        <v>4.914</v>
      </c>
      <c r="J70" s="60" t="n">
        <f aca="false">H70/3600</f>
        <v>0.0764952777777778</v>
      </c>
      <c r="L70" s="0" t="n">
        <v>6806.5216</v>
      </c>
      <c r="M70" s="0" t="n">
        <v>46.494</v>
      </c>
      <c r="N70" s="0" t="n">
        <v>46.5718</v>
      </c>
      <c r="O70" s="0" t="n">
        <v>46.9969</v>
      </c>
      <c r="P70" s="76" t="n">
        <v>273.389</v>
      </c>
      <c r="Q70" s="76" t="n">
        <v>4.898</v>
      </c>
      <c r="R70" s="60" t="n">
        <f aca="false">P70/3600</f>
        <v>0.0759413888888889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7" t="s">
        <v>81</v>
      </c>
      <c r="B71" s="7" t="s">
        <v>67</v>
      </c>
      <c r="C71" s="7" t="n">
        <v>22</v>
      </c>
      <c r="D71" s="71" t="n">
        <v>252171.768</v>
      </c>
      <c r="E71" s="72" t="n">
        <v>69.3989</v>
      </c>
      <c r="F71" s="72" t="n">
        <v>65.773</v>
      </c>
      <c r="G71" s="72" t="n">
        <v>65.2904</v>
      </c>
      <c r="H71" s="0" t="n">
        <v>6553.749</v>
      </c>
      <c r="I71" s="0" t="n">
        <v>136.676</v>
      </c>
      <c r="J71" s="49" t="n">
        <f aca="false">H71/3600</f>
        <v>1.82048583333333</v>
      </c>
      <c r="L71" s="71" t="n">
        <v>250980.448</v>
      </c>
      <c r="M71" s="72" t="n">
        <v>69.3532</v>
      </c>
      <c r="N71" s="72" t="n">
        <v>66.0199</v>
      </c>
      <c r="O71" s="72" t="n">
        <v>65.6914</v>
      </c>
      <c r="P71" s="72" t="n">
        <v>6546.461</v>
      </c>
      <c r="Q71" s="72" t="n">
        <v>135.258</v>
      </c>
      <c r="R71" s="49" t="n">
        <f aca="false">P71/3600</f>
        <v>1.8184613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2</v>
      </c>
      <c r="B72" s="11"/>
      <c r="C72" s="11" t="n">
        <v>27</v>
      </c>
      <c r="D72" s="73" t="n">
        <v>175703.6664</v>
      </c>
      <c r="E72" s="74" t="n">
        <v>55.8577</v>
      </c>
      <c r="F72" s="74" t="n">
        <v>54.8016</v>
      </c>
      <c r="G72" s="74" t="n">
        <v>54.7917</v>
      </c>
      <c r="H72" s="0" t="n">
        <v>6022.326</v>
      </c>
      <c r="I72" s="0" t="n">
        <v>115.815</v>
      </c>
      <c r="J72" s="54" t="n">
        <f aca="false">H72/3600</f>
        <v>1.67286833333333</v>
      </c>
      <c r="L72" s="73" t="n">
        <v>174974.292</v>
      </c>
      <c r="M72" s="74" t="n">
        <v>55.8337</v>
      </c>
      <c r="N72" s="74" t="n">
        <v>54.8571</v>
      </c>
      <c r="O72" s="74" t="n">
        <v>54.8838</v>
      </c>
      <c r="P72" s="74" t="n">
        <v>6001.425</v>
      </c>
      <c r="Q72" s="74" t="n">
        <v>113.605</v>
      </c>
      <c r="R72" s="54" t="n">
        <f aca="false">P72/3600</f>
        <v>1.6670625</v>
      </c>
      <c r="S72" s="53"/>
      <c r="T72" s="58"/>
      <c r="U72" s="39"/>
      <c r="V72" s="39"/>
      <c r="W72" s="58"/>
      <c r="X72" s="39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73" t="n">
        <v>100418.4824</v>
      </c>
      <c r="E73" s="74" t="n">
        <v>50.5363</v>
      </c>
      <c r="F73" s="74" t="n">
        <v>51.3536</v>
      </c>
      <c r="G73" s="74" t="n">
        <v>51.713</v>
      </c>
      <c r="H73" s="0" t="n">
        <v>5026.505</v>
      </c>
      <c r="I73" s="0" t="n">
        <v>85.171</v>
      </c>
      <c r="J73" s="54" t="n">
        <f aca="false">H73/3600</f>
        <v>1.39625138888889</v>
      </c>
      <c r="L73" s="73" t="n">
        <v>100146.2944</v>
      </c>
      <c r="M73" s="74" t="n">
        <v>50.5449</v>
      </c>
      <c r="N73" s="74" t="n">
        <v>51.4141</v>
      </c>
      <c r="O73" s="74" t="n">
        <v>51.79</v>
      </c>
      <c r="P73" s="74" t="n">
        <v>5020.681</v>
      </c>
      <c r="Q73" s="74" t="n">
        <v>84.4</v>
      </c>
      <c r="R73" s="54" t="n">
        <f aca="false">P73/3600</f>
        <v>1.39463361111111</v>
      </c>
      <c r="S73" s="53"/>
      <c r="T73" s="58"/>
      <c r="U73" s="39"/>
      <c r="V73" s="39"/>
      <c r="W73" s="58"/>
      <c r="X73" s="39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75" t="n">
        <v>54132.9848</v>
      </c>
      <c r="E74" s="76" t="n">
        <v>46.6557</v>
      </c>
      <c r="F74" s="76" t="n">
        <v>48.8388</v>
      </c>
      <c r="G74" s="76" t="n">
        <v>49.7834</v>
      </c>
      <c r="H74" s="0" t="n">
        <v>4174.154</v>
      </c>
      <c r="I74" s="0" t="n">
        <v>65.882</v>
      </c>
      <c r="J74" s="60" t="n">
        <f aca="false">H74/3600</f>
        <v>1.15948722222222</v>
      </c>
      <c r="L74" s="75" t="n">
        <v>53982.732</v>
      </c>
      <c r="M74" s="76" t="n">
        <v>46.6506</v>
      </c>
      <c r="N74" s="76" t="n">
        <v>48.819</v>
      </c>
      <c r="O74" s="76" t="n">
        <v>49.7502</v>
      </c>
      <c r="P74" s="76" t="n">
        <v>4155.137</v>
      </c>
      <c r="Q74" s="76" t="n">
        <v>65.492</v>
      </c>
      <c r="R74" s="60" t="n">
        <f aca="false">P74/3600</f>
        <v>1.15420472222222</v>
      </c>
      <c r="S74" s="53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1" t="n">
        <v>238340.0968</v>
      </c>
      <c r="E75" s="72" t="n">
        <v>69.2724</v>
      </c>
      <c r="F75" s="72" t="n">
        <v>65.4746</v>
      </c>
      <c r="G75" s="72" t="n">
        <v>65.1959</v>
      </c>
      <c r="H75" s="0" t="n">
        <v>6448.716</v>
      </c>
      <c r="I75" s="0" t="n">
        <v>133.386</v>
      </c>
      <c r="J75" s="49" t="n">
        <f aca="false">H75/3600</f>
        <v>1.79131</v>
      </c>
      <c r="L75" s="71" t="n">
        <v>237502.2912</v>
      </c>
      <c r="M75" s="72" t="n">
        <v>69.268</v>
      </c>
      <c r="N75" s="72" t="n">
        <v>65.8816</v>
      </c>
      <c r="O75" s="72" t="n">
        <v>65.6869</v>
      </c>
      <c r="P75" s="72" t="n">
        <v>6480.546</v>
      </c>
      <c r="Q75" s="72" t="n">
        <v>132.777</v>
      </c>
      <c r="R75" s="49" t="n">
        <f aca="false">P75/3600</f>
        <v>1.80015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3" t="n">
        <v>161538.528</v>
      </c>
      <c r="E76" s="74" t="n">
        <v>55.8492</v>
      </c>
      <c r="F76" s="74" t="n">
        <v>54.7272</v>
      </c>
      <c r="G76" s="74" t="n">
        <v>54.736</v>
      </c>
      <c r="H76" s="0" t="n">
        <v>5902.472</v>
      </c>
      <c r="I76" s="0" t="n">
        <v>111.072</v>
      </c>
      <c r="J76" s="54" t="n">
        <f aca="false">H76/3600</f>
        <v>1.63957555555556</v>
      </c>
      <c r="L76" s="73" t="n">
        <v>161328.7856</v>
      </c>
      <c r="M76" s="74" t="n">
        <v>55.8266</v>
      </c>
      <c r="N76" s="74" t="n">
        <v>54.8345</v>
      </c>
      <c r="O76" s="74" t="n">
        <v>54.8611</v>
      </c>
      <c r="P76" s="74" t="n">
        <v>5905.579</v>
      </c>
      <c r="Q76" s="74" t="n">
        <v>109.391</v>
      </c>
      <c r="R76" s="54" t="n">
        <f aca="false">P76/3600</f>
        <v>1.64043861111111</v>
      </c>
      <c r="S76" s="53"/>
      <c r="T76" s="58"/>
      <c r="U76" s="39"/>
      <c r="V76" s="39"/>
      <c r="W76" s="58"/>
      <c r="X76" s="39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73" t="n">
        <v>84718.3656</v>
      </c>
      <c r="E77" s="74" t="n">
        <v>50.4261</v>
      </c>
      <c r="F77" s="74" t="n">
        <v>51.5154</v>
      </c>
      <c r="G77" s="74" t="n">
        <v>51.6888</v>
      </c>
      <c r="H77" s="0" t="n">
        <v>4821.879</v>
      </c>
      <c r="I77" s="0" t="n">
        <v>76.724</v>
      </c>
      <c r="J77" s="54" t="n">
        <f aca="false">H77/3600</f>
        <v>1.33941083333333</v>
      </c>
      <c r="L77" s="73" t="n">
        <v>84900.4</v>
      </c>
      <c r="M77" s="74" t="n">
        <v>50.4527</v>
      </c>
      <c r="N77" s="74" t="n">
        <v>51.5872</v>
      </c>
      <c r="O77" s="74" t="n">
        <v>51.7736</v>
      </c>
      <c r="P77" s="74" t="n">
        <v>4816.077</v>
      </c>
      <c r="Q77" s="74" t="n">
        <v>77.934</v>
      </c>
      <c r="R77" s="54" t="n">
        <f aca="false">P77/3600</f>
        <v>1.33779916666667</v>
      </c>
      <c r="S77" s="53"/>
      <c r="T77" s="58"/>
      <c r="U77" s="39"/>
      <c r="V77" s="39"/>
      <c r="W77" s="58"/>
      <c r="X77" s="39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75" t="n">
        <v>40797.0344</v>
      </c>
      <c r="E78" s="76" t="n">
        <v>46.65</v>
      </c>
      <c r="F78" s="76" t="n">
        <v>49.5526</v>
      </c>
      <c r="G78" s="76" t="n">
        <v>50.0183</v>
      </c>
      <c r="H78" s="0" t="n">
        <v>3897.314</v>
      </c>
      <c r="I78" s="0" t="n">
        <v>56.474</v>
      </c>
      <c r="J78" s="60" t="n">
        <f aca="false">H78/3600</f>
        <v>1.08258722222222</v>
      </c>
      <c r="L78" s="75" t="n">
        <v>40675.0288</v>
      </c>
      <c r="M78" s="76" t="n">
        <v>46.6464</v>
      </c>
      <c r="N78" s="76" t="n">
        <v>49.5261</v>
      </c>
      <c r="O78" s="76" t="n">
        <v>49.9977</v>
      </c>
      <c r="P78" s="76" t="n">
        <v>3898.167</v>
      </c>
      <c r="Q78" s="76" t="n">
        <v>55.802</v>
      </c>
      <c r="R78" s="60" t="n">
        <f aca="false">P78/3600</f>
        <v>1.08282416666667</v>
      </c>
      <c r="S78" s="53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1" t="n">
        <v>236410.6024</v>
      </c>
      <c r="E79" s="72" t="n">
        <v>69.3938</v>
      </c>
      <c r="F79" s="72" t="n">
        <v>65.5382</v>
      </c>
      <c r="G79" s="72" t="n">
        <v>65.2915</v>
      </c>
      <c r="H79" s="0" t="n">
        <v>6465.814</v>
      </c>
      <c r="I79" s="0" t="n">
        <v>125.851</v>
      </c>
      <c r="J79" s="49" t="n">
        <f aca="false">H79/3600</f>
        <v>1.79605944444444</v>
      </c>
      <c r="L79" s="71" t="n">
        <v>235490.4808</v>
      </c>
      <c r="M79" s="72" t="n">
        <v>69.3457</v>
      </c>
      <c r="N79" s="72" t="n">
        <v>65.9136</v>
      </c>
      <c r="O79" s="72" t="n">
        <v>65.7394</v>
      </c>
      <c r="P79" s="72" t="n">
        <v>6486.272</v>
      </c>
      <c r="Q79" s="72" t="n">
        <v>132.231</v>
      </c>
      <c r="R79" s="49" t="n">
        <f aca="false">P79/3600</f>
        <v>1.80174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3" t="n">
        <v>159459.9536</v>
      </c>
      <c r="E80" s="74" t="n">
        <v>55.8312</v>
      </c>
      <c r="F80" s="74" t="n">
        <v>54.7683</v>
      </c>
      <c r="G80" s="74" t="n">
        <v>54.7693</v>
      </c>
      <c r="H80" s="0" t="n">
        <v>5889.467</v>
      </c>
      <c r="I80" s="0" t="n">
        <v>107.8</v>
      </c>
      <c r="J80" s="54" t="n">
        <f aca="false">H80/3600</f>
        <v>1.63596305555556</v>
      </c>
      <c r="L80" s="73" t="n">
        <v>159086.0392</v>
      </c>
      <c r="M80" s="74" t="n">
        <v>55.8034</v>
      </c>
      <c r="N80" s="74" t="n">
        <v>54.8632</v>
      </c>
      <c r="O80" s="74" t="n">
        <v>54.8844</v>
      </c>
      <c r="P80" s="74" t="n">
        <v>5926.752</v>
      </c>
      <c r="Q80" s="74" t="n">
        <v>108.519</v>
      </c>
      <c r="R80" s="54" t="n">
        <f aca="false">P80/3600</f>
        <v>1.64632</v>
      </c>
      <c r="S80" s="53"/>
      <c r="T80" s="58"/>
      <c r="U80" s="39"/>
      <c r="V80" s="39"/>
      <c r="W80" s="58"/>
      <c r="X80" s="39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73" t="n">
        <v>83391.3768</v>
      </c>
      <c r="E81" s="74" t="n">
        <v>50.511</v>
      </c>
      <c r="F81" s="74" t="n">
        <v>51.4661</v>
      </c>
      <c r="G81" s="74" t="n">
        <v>51.6819</v>
      </c>
      <c r="H81" s="0" t="n">
        <v>4792.715</v>
      </c>
      <c r="I81" s="0" t="n">
        <v>75.303</v>
      </c>
      <c r="J81" s="54" t="n">
        <f aca="false">H81/3600</f>
        <v>1.33130972222222</v>
      </c>
      <c r="L81" s="73" t="n">
        <v>83387.5856</v>
      </c>
      <c r="M81" s="74" t="n">
        <v>50.5299</v>
      </c>
      <c r="N81" s="74" t="n">
        <v>51.531</v>
      </c>
      <c r="O81" s="74" t="n">
        <v>51.7575</v>
      </c>
      <c r="P81" s="74" t="n">
        <v>4819.274</v>
      </c>
      <c r="Q81" s="74" t="n">
        <v>77.13</v>
      </c>
      <c r="R81" s="54" t="n">
        <f aca="false">P81/3600</f>
        <v>1.33868722222222</v>
      </c>
      <c r="S81" s="53"/>
      <c r="T81" s="58"/>
      <c r="U81" s="39"/>
      <c r="V81" s="39"/>
      <c r="W81" s="58"/>
      <c r="X81" s="39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75" t="n">
        <v>41438.8144</v>
      </c>
      <c r="E82" s="76" t="n">
        <v>46.9383</v>
      </c>
      <c r="F82" s="76" t="n">
        <v>49.2327</v>
      </c>
      <c r="G82" s="76" t="n">
        <v>49.9006</v>
      </c>
      <c r="H82" s="0" t="n">
        <v>3902.868</v>
      </c>
      <c r="I82" s="0" t="n">
        <v>56.396</v>
      </c>
      <c r="J82" s="60" t="n">
        <f aca="false">H82/3600</f>
        <v>1.08413</v>
      </c>
      <c r="L82" s="75" t="n">
        <v>41286.9624</v>
      </c>
      <c r="M82" s="76" t="n">
        <v>46.9339</v>
      </c>
      <c r="N82" s="76" t="n">
        <v>49.2193</v>
      </c>
      <c r="O82" s="76" t="n">
        <v>49.8833</v>
      </c>
      <c r="P82" s="76" t="n">
        <v>3894.255</v>
      </c>
      <c r="Q82" s="76" t="n">
        <v>57.565</v>
      </c>
      <c r="R82" s="60" t="n">
        <f aca="false">P82/3600</f>
        <v>1.0817375</v>
      </c>
      <c r="S82" s="53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69" t="s">
        <v>83</v>
      </c>
      <c r="B83" s="69" t="s">
        <v>38</v>
      </c>
      <c r="C83" s="69" t="n">
        <v>22</v>
      </c>
      <c r="D83" s="71" t="n">
        <v>115682.8128</v>
      </c>
      <c r="E83" s="72" t="n">
        <v>69.345</v>
      </c>
      <c r="F83" s="72" t="n">
        <v>66.9055</v>
      </c>
      <c r="G83" s="72" t="n">
        <v>66.6199</v>
      </c>
      <c r="H83" s="0" t="n">
        <v>2393.267</v>
      </c>
      <c r="I83" s="0" t="n">
        <v>54.573</v>
      </c>
      <c r="J83" s="49" t="n">
        <f aca="false">H83/3600</f>
        <v>0.664796388888889</v>
      </c>
      <c r="L83" s="71" t="n">
        <v>115474.7432</v>
      </c>
      <c r="M83" s="72" t="n">
        <v>69.195</v>
      </c>
      <c r="N83" s="72" t="n">
        <v>67.0851</v>
      </c>
      <c r="O83" s="72" t="n">
        <v>66.8425</v>
      </c>
      <c r="P83" s="72" t="n">
        <v>2393.553</v>
      </c>
      <c r="Q83" s="72" t="n">
        <v>54.087</v>
      </c>
      <c r="R83" s="49" t="n">
        <f aca="false">P83/3600</f>
        <v>0.664875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73" t="n">
        <v>90487.7704</v>
      </c>
      <c r="E84" s="74" t="n">
        <v>56.2523</v>
      </c>
      <c r="F84" s="74" t="n">
        <v>55.0975</v>
      </c>
      <c r="G84" s="74" t="n">
        <v>54.984</v>
      </c>
      <c r="H84" s="0" t="n">
        <v>2315.659</v>
      </c>
      <c r="I84" s="0" t="n">
        <v>48.549</v>
      </c>
      <c r="J84" s="54" t="n">
        <f aca="false">H84/3600</f>
        <v>0.643238611111111</v>
      </c>
      <c r="L84" s="73" t="n">
        <v>90347</v>
      </c>
      <c r="M84" s="74" t="n">
        <v>56.2348</v>
      </c>
      <c r="N84" s="74" t="n">
        <v>55.1293</v>
      </c>
      <c r="O84" s="74" t="n">
        <v>55.0301</v>
      </c>
      <c r="P84" s="74" t="n">
        <v>2311.419</v>
      </c>
      <c r="Q84" s="74" t="n">
        <v>48.487</v>
      </c>
      <c r="R84" s="54" t="n">
        <f aca="false">P84/3600</f>
        <v>0.642060833333333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73" t="n">
        <v>62464.4088</v>
      </c>
      <c r="E85" s="74" t="n">
        <v>50.8791</v>
      </c>
      <c r="F85" s="74" t="n">
        <v>50.0818</v>
      </c>
      <c r="G85" s="74" t="n">
        <v>50.6043</v>
      </c>
      <c r="H85" s="0" t="n">
        <v>2133.371</v>
      </c>
      <c r="I85" s="0" t="n">
        <v>40.376</v>
      </c>
      <c r="J85" s="54" t="n">
        <f aca="false">H85/3600</f>
        <v>0.592603055555556</v>
      </c>
      <c r="L85" s="73" t="n">
        <v>62267.7904</v>
      </c>
      <c r="M85" s="74" t="n">
        <v>50.8699</v>
      </c>
      <c r="N85" s="74" t="n">
        <v>50.1172</v>
      </c>
      <c r="O85" s="74" t="n">
        <v>50.6532</v>
      </c>
      <c r="P85" s="74" t="n">
        <v>2138.604</v>
      </c>
      <c r="Q85" s="74" t="n">
        <v>39.954</v>
      </c>
      <c r="R85" s="54" t="n">
        <f aca="false">P85/3600</f>
        <v>0.594056666666667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75" t="n">
        <v>38763.4608</v>
      </c>
      <c r="E86" s="76" t="n">
        <v>45.9165</v>
      </c>
      <c r="F86" s="76" t="n">
        <v>46.3371</v>
      </c>
      <c r="G86" s="76" t="n">
        <v>47.2705</v>
      </c>
      <c r="H86" s="0" t="n">
        <v>1886.219</v>
      </c>
      <c r="I86" s="0" t="n">
        <v>32.605</v>
      </c>
      <c r="J86" s="60" t="n">
        <f aca="false">H86/3600</f>
        <v>0.523949722222222</v>
      </c>
      <c r="L86" s="75" t="n">
        <v>38637.824</v>
      </c>
      <c r="M86" s="76" t="n">
        <v>45.9118</v>
      </c>
      <c r="N86" s="76" t="n">
        <v>46.3327</v>
      </c>
      <c r="O86" s="76" t="n">
        <v>47.2503</v>
      </c>
      <c r="P86" s="76" t="n">
        <v>1885.549</v>
      </c>
      <c r="Q86" s="76" t="n">
        <v>32.59</v>
      </c>
      <c r="R86" s="60" t="n">
        <f aca="false">P86/3600</f>
        <v>0.523763611111111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71" t="n">
        <v>98643.3888</v>
      </c>
      <c r="E87" s="72" t="n">
        <v>67.2364</v>
      </c>
      <c r="F87" s="72" t="n">
        <v>65.2346</v>
      </c>
      <c r="G87" s="72" t="n">
        <v>64.9445</v>
      </c>
      <c r="H87" s="0" t="n">
        <v>4265.586</v>
      </c>
      <c r="I87" s="0" t="n">
        <v>85.82</v>
      </c>
      <c r="J87" s="49" t="n">
        <f aca="false">H87/3600</f>
        <v>1.184885</v>
      </c>
      <c r="L87" s="71" t="n">
        <v>98592.5429</v>
      </c>
      <c r="M87" s="72" t="n">
        <v>66.997</v>
      </c>
      <c r="N87" s="72" t="n">
        <v>65.7237</v>
      </c>
      <c r="O87" s="72" t="n">
        <v>65.4311</v>
      </c>
      <c r="P87" s="72" t="n">
        <v>4288.555</v>
      </c>
      <c r="Q87" s="72" t="n">
        <v>88.082</v>
      </c>
      <c r="R87" s="49" t="n">
        <f aca="false">P87/3600</f>
        <v>1.1912652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73" t="n">
        <v>69461.1614</v>
      </c>
      <c r="E88" s="74" t="n">
        <v>56.5359</v>
      </c>
      <c r="F88" s="74" t="n">
        <v>56.3489</v>
      </c>
      <c r="G88" s="74" t="n">
        <v>56.3595</v>
      </c>
      <c r="H88" s="0" t="n">
        <v>3846.471</v>
      </c>
      <c r="I88" s="0" t="n">
        <v>73.869</v>
      </c>
      <c r="J88" s="54" t="n">
        <f aca="false">H88/3600</f>
        <v>1.06846416666667</v>
      </c>
      <c r="L88" s="73" t="n">
        <v>69517.8101</v>
      </c>
      <c r="M88" s="74" t="n">
        <v>56.5056</v>
      </c>
      <c r="N88" s="74" t="n">
        <v>56.4235</v>
      </c>
      <c r="O88" s="74" t="n">
        <v>56.4338</v>
      </c>
      <c r="P88" s="74" t="n">
        <v>3854.084</v>
      </c>
      <c r="Q88" s="74" t="n">
        <v>71.67</v>
      </c>
      <c r="R88" s="54" t="n">
        <f aca="false">P88/3600</f>
        <v>1.07057888888889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73" t="n">
        <v>49127.3002</v>
      </c>
      <c r="E89" s="74" t="n">
        <v>52.4166</v>
      </c>
      <c r="F89" s="74" t="n">
        <v>52.8338</v>
      </c>
      <c r="G89" s="74" t="n">
        <v>53.0438</v>
      </c>
      <c r="H89" s="0" t="n">
        <v>3437.48</v>
      </c>
      <c r="I89" s="0" t="n">
        <v>58.003</v>
      </c>
      <c r="J89" s="54" t="n">
        <f aca="false">H89/3600</f>
        <v>0.954855555555556</v>
      </c>
      <c r="L89" s="73" t="n">
        <v>49108.0968</v>
      </c>
      <c r="M89" s="74" t="n">
        <v>52.4024</v>
      </c>
      <c r="N89" s="74" t="n">
        <v>52.8587</v>
      </c>
      <c r="O89" s="74" t="n">
        <v>53.0617</v>
      </c>
      <c r="P89" s="74" t="n">
        <v>3453.995</v>
      </c>
      <c r="Q89" s="74" t="n">
        <v>59.345</v>
      </c>
      <c r="R89" s="54" t="n">
        <f aca="false">P89/3600</f>
        <v>0.959443055555556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75" t="n">
        <v>35123.5699</v>
      </c>
      <c r="E90" s="76" t="n">
        <v>48.741</v>
      </c>
      <c r="F90" s="76" t="n">
        <v>49.4782</v>
      </c>
      <c r="G90" s="76" t="n">
        <v>49.7964</v>
      </c>
      <c r="H90" s="0" t="n">
        <v>3140.519</v>
      </c>
      <c r="I90" s="0" t="n">
        <v>57.254</v>
      </c>
      <c r="J90" s="60" t="n">
        <f aca="false">H90/3600</f>
        <v>0.872366388888889</v>
      </c>
      <c r="L90" s="75" t="n">
        <v>35121.8352</v>
      </c>
      <c r="M90" s="76" t="n">
        <v>48.7315</v>
      </c>
      <c r="N90" s="76" t="n">
        <v>49.48</v>
      </c>
      <c r="O90" s="76" t="n">
        <v>49.7835</v>
      </c>
      <c r="P90" s="76" t="n">
        <v>3131.315</v>
      </c>
      <c r="Q90" s="76" t="n">
        <v>53.324</v>
      </c>
      <c r="R90" s="60" t="n">
        <f aca="false">P90/3600</f>
        <v>0.869809722222222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71" t="n">
        <v>104119.7248</v>
      </c>
      <c r="E91" s="72" t="n">
        <v>66.4724</v>
      </c>
      <c r="F91" s="72" t="n">
        <v>66.1904</v>
      </c>
      <c r="G91" s="72" t="n">
        <v>66.1624</v>
      </c>
      <c r="H91" s="0" t="n">
        <v>2710.504</v>
      </c>
      <c r="I91" s="0" t="n">
        <v>53.805</v>
      </c>
      <c r="J91" s="49" t="n">
        <f aca="false">H91/3600</f>
        <v>0.752917777777778</v>
      </c>
      <c r="L91" s="71" t="n">
        <v>104214.4072</v>
      </c>
      <c r="M91" s="72" t="n">
        <v>65.8145</v>
      </c>
      <c r="N91" s="72" t="n">
        <v>66.5136</v>
      </c>
      <c r="O91" s="72" t="n">
        <v>66.4741</v>
      </c>
      <c r="P91" s="72" t="n">
        <v>2713.184</v>
      </c>
      <c r="Q91" s="72" t="n">
        <v>53.856</v>
      </c>
      <c r="R91" s="49" t="n">
        <f aca="false">P91/3600</f>
        <v>0.75366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73" t="n">
        <v>78176.4064</v>
      </c>
      <c r="E92" s="74" t="n">
        <v>58.3632</v>
      </c>
      <c r="F92" s="74" t="n">
        <v>57.5637</v>
      </c>
      <c r="G92" s="74" t="n">
        <v>57.5187</v>
      </c>
      <c r="H92" s="0" t="n">
        <v>2522.012</v>
      </c>
      <c r="I92" s="0" t="n">
        <v>47.301</v>
      </c>
      <c r="J92" s="54" t="n">
        <f aca="false">H92/3600</f>
        <v>0.700558888888889</v>
      </c>
      <c r="L92" s="73" t="n">
        <v>78463.5544</v>
      </c>
      <c r="M92" s="74" t="n">
        <v>58.2409</v>
      </c>
      <c r="N92" s="74" t="n">
        <v>57.6015</v>
      </c>
      <c r="O92" s="74" t="n">
        <v>57.5367</v>
      </c>
      <c r="P92" s="74" t="n">
        <v>2527.126</v>
      </c>
      <c r="Q92" s="74" t="n">
        <v>47.098</v>
      </c>
      <c r="R92" s="54" t="n">
        <f aca="false">P92/3600</f>
        <v>0.701979444444445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73" t="n">
        <v>61782.444</v>
      </c>
      <c r="E93" s="74" t="n">
        <v>54.4592</v>
      </c>
      <c r="F93" s="74" t="n">
        <v>53.5052</v>
      </c>
      <c r="G93" s="74" t="n">
        <v>53.4492</v>
      </c>
      <c r="H93" s="0" t="n">
        <v>2376.051</v>
      </c>
      <c r="I93" s="0" t="n">
        <v>41.622</v>
      </c>
      <c r="J93" s="54" t="n">
        <f aca="false">H93/3600</f>
        <v>0.660014166666667</v>
      </c>
      <c r="L93" s="73" t="n">
        <v>61880.772</v>
      </c>
      <c r="M93" s="74" t="n">
        <v>54.4206</v>
      </c>
      <c r="N93" s="74" t="n">
        <v>53.4343</v>
      </c>
      <c r="O93" s="74" t="n">
        <v>53.422</v>
      </c>
      <c r="P93" s="74" t="n">
        <v>2375.175</v>
      </c>
      <c r="Q93" s="74" t="n">
        <v>42.294</v>
      </c>
      <c r="R93" s="54" t="n">
        <f aca="false">P93/3600</f>
        <v>0.659770833333333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75" t="n">
        <v>48824.3984</v>
      </c>
      <c r="E94" s="76" t="n">
        <v>50.578</v>
      </c>
      <c r="F94" s="76" t="n">
        <v>48.803</v>
      </c>
      <c r="G94" s="76" t="n">
        <v>48.8595</v>
      </c>
      <c r="H94" s="0" t="n">
        <v>2261.102</v>
      </c>
      <c r="I94" s="0" t="n">
        <v>44.119</v>
      </c>
      <c r="J94" s="60" t="n">
        <f aca="false">H94/3600</f>
        <v>0.628083888888889</v>
      </c>
      <c r="L94" s="75" t="n">
        <v>48938.0032</v>
      </c>
      <c r="M94" s="76" t="n">
        <v>50.557</v>
      </c>
      <c r="N94" s="76" t="n">
        <v>48.7967</v>
      </c>
      <c r="O94" s="76" t="n">
        <v>48.8702</v>
      </c>
      <c r="P94" s="76" t="n">
        <v>2266.51</v>
      </c>
      <c r="Q94" s="76" t="n">
        <v>39.346</v>
      </c>
      <c r="R94" s="60" t="n">
        <f aca="false">P94/3600</f>
        <v>0.629586111111111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71" t="n">
        <v>22814.96</v>
      </c>
      <c r="E95" s="72" t="n">
        <v>72.5227</v>
      </c>
      <c r="F95" s="72" t="n">
        <v>72.3903</v>
      </c>
      <c r="G95" s="72" t="n">
        <v>72.4194</v>
      </c>
      <c r="H95" s="0" t="n">
        <v>2975.321</v>
      </c>
      <c r="I95" s="0" t="n">
        <v>49.581</v>
      </c>
      <c r="J95" s="49" t="n">
        <f aca="false">H95/3600</f>
        <v>0.826478055555556</v>
      </c>
      <c r="L95" s="71" t="n">
        <v>22733.137</v>
      </c>
      <c r="M95" s="72" t="n">
        <v>72.269</v>
      </c>
      <c r="N95" s="72" t="n">
        <v>72.625</v>
      </c>
      <c r="O95" s="72" t="n">
        <v>72.7454</v>
      </c>
      <c r="P95" s="72" t="n">
        <v>2985.338</v>
      </c>
      <c r="Q95" s="72" t="n">
        <v>50.608</v>
      </c>
      <c r="R95" s="49" t="n">
        <f aca="false">P95/3600</f>
        <v>0.82926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73" t="n">
        <v>16510.5062</v>
      </c>
      <c r="E96" s="74" t="n">
        <v>62.4754</v>
      </c>
      <c r="F96" s="74" t="n">
        <v>64.379</v>
      </c>
      <c r="G96" s="74" t="n">
        <v>64.8749</v>
      </c>
      <c r="H96" s="0" t="n">
        <v>2793.009</v>
      </c>
      <c r="I96" s="0" t="n">
        <v>44.836</v>
      </c>
      <c r="J96" s="54" t="n">
        <f aca="false">H96/3600</f>
        <v>0.775835833333333</v>
      </c>
      <c r="L96" s="73" t="n">
        <v>16475.4694</v>
      </c>
      <c r="M96" s="74" t="n">
        <v>62.3995</v>
      </c>
      <c r="N96" s="74" t="n">
        <v>64.3475</v>
      </c>
      <c r="O96" s="74" t="n">
        <v>64.8668</v>
      </c>
      <c r="P96" s="74" t="n">
        <v>2799.227</v>
      </c>
      <c r="Q96" s="74" t="n">
        <v>45.914</v>
      </c>
      <c r="R96" s="54" t="n">
        <f aca="false">P96/3600</f>
        <v>0.777563055555556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73" t="n">
        <v>11248.0838</v>
      </c>
      <c r="E97" s="74" t="n">
        <v>57.9313</v>
      </c>
      <c r="F97" s="74" t="n">
        <v>60.2561</v>
      </c>
      <c r="G97" s="74" t="n">
        <v>60.8845</v>
      </c>
      <c r="H97" s="0" t="n">
        <v>2592.774</v>
      </c>
      <c r="I97" s="0" t="n">
        <v>39.422</v>
      </c>
      <c r="J97" s="54" t="n">
        <f aca="false">H97/3600</f>
        <v>0.720215</v>
      </c>
      <c r="L97" s="73" t="n">
        <v>11191.1542</v>
      </c>
      <c r="M97" s="74" t="n">
        <v>57.9089</v>
      </c>
      <c r="N97" s="74" t="n">
        <v>60.202</v>
      </c>
      <c r="O97" s="74" t="n">
        <v>60.7873</v>
      </c>
      <c r="P97" s="74" t="n">
        <v>2607.27</v>
      </c>
      <c r="Q97" s="74" t="n">
        <v>40.221</v>
      </c>
      <c r="R97" s="54" t="n">
        <f aca="false">P97/3600</f>
        <v>0.724241666666667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75" t="n">
        <v>7775.7242</v>
      </c>
      <c r="E98" s="76" t="n">
        <v>54.247</v>
      </c>
      <c r="F98" s="76" t="n">
        <v>56.4279</v>
      </c>
      <c r="G98" s="76" t="n">
        <v>57.2421</v>
      </c>
      <c r="H98" s="0" t="n">
        <v>2454.161</v>
      </c>
      <c r="I98" s="0" t="n">
        <v>36.585</v>
      </c>
      <c r="J98" s="60" t="n">
        <f aca="false">H98/3600</f>
        <v>0.681711388888889</v>
      </c>
      <c r="L98" s="75" t="n">
        <v>7746.1891</v>
      </c>
      <c r="M98" s="76" t="n">
        <v>54.2346</v>
      </c>
      <c r="N98" s="76" t="n">
        <v>56.3637</v>
      </c>
      <c r="O98" s="76" t="n">
        <v>57.187</v>
      </c>
      <c r="P98" s="76" t="n">
        <v>2467.609</v>
      </c>
      <c r="Q98" s="76" t="n">
        <v>37.332</v>
      </c>
      <c r="R98" s="60" t="n">
        <f aca="false">P98/3600</f>
        <v>0.685446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64.0411886423744</v>
      </c>
      <c r="J106" s="77" t="n">
        <f aca="false">GEOMEAN(J3:J98)</f>
        <v>0.910228928055113</v>
      </c>
      <c r="Q106" s="77" t="n">
        <f aca="false">GEOMEAN(Q3:Q98)</f>
        <v>63.4454380935174</v>
      </c>
      <c r="R106" s="77" t="n">
        <f aca="false">GEOMEAN(R3:R98)</f>
        <v>0.91068561308861</v>
      </c>
    </row>
    <row r="107" customFormat="false" ht="12" hidden="false" customHeight="false" outlineLevel="0" collapsed="false">
      <c r="B107" s="1" t="s">
        <v>86</v>
      </c>
      <c r="Q107" s="78" t="n">
        <f aca="false">Q106/I106</f>
        <v>0.990697384581917</v>
      </c>
      <c r="R107" s="78" t="n">
        <f aca="false">R106/J106</f>
        <v>1.00050172546644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2.71051277777778</v>
      </c>
      <c r="J108" s="77" t="n">
        <f aca="false">SUM(J3:J98)</f>
        <v>136.665095277778</v>
      </c>
      <c r="Q108" s="77" t="n">
        <f aca="false">SUM(Q3:Q98)/3600</f>
        <v>2.65706833333333</v>
      </c>
      <c r="R108" s="77" t="n">
        <f aca="false">SUM(R3:R98)</f>
        <v>137.047570833333</v>
      </c>
    </row>
    <row r="111" customFormat="false" ht="12.75" hidden="false" customHeight="false" outlineLevel="0" collapsed="false">
      <c r="B111" s="1" t="s">
        <v>8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3:I82)</f>
        <v>67.5666730881418</v>
      </c>
      <c r="J113" s="77" t="n">
        <f aca="false">GEOMEAN(J3:J82)</f>
        <v>0.94663070107859</v>
      </c>
      <c r="Q113" s="77" t="n">
        <f aca="false">GEOMEAN(Q3:Q82)</f>
        <v>66.8891031939</v>
      </c>
      <c r="R113" s="77" t="n">
        <f aca="false">GEOMEAN(R3:R82)</f>
        <v>0.946830789148991</v>
      </c>
    </row>
    <row r="114" customFormat="false" ht="12" hidden="false" customHeight="false" outlineLevel="0" collapsed="false">
      <c r="B114" s="1" t="s">
        <v>86</v>
      </c>
      <c r="Q114" s="78" t="n">
        <f aca="false">Q113/I113</f>
        <v>0.98997183280938</v>
      </c>
      <c r="R114" s="78" t="n">
        <f aca="false">R113/J113</f>
        <v>1.00021136866803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2-07-02T19:02:56Z</dcterms:modified>
  <cp:revision>0</cp:revision>
  <dc:subject/>
  <dc:title/>
</cp:coreProperties>
</file>