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  <definedName function="false" hidden="false" localSheetId="3" name="excel" vbProcedure="false">'AI-Main'!$D$3:$H$97</definedName>
    <definedName function="false" hidden="false" localSheetId="3" name="excel_1" vbProcedure="false">'AI-Main'!$L$3:$P$97</definedName>
    <definedName function="false" hidden="false" localSheetId="4" name="excel" vbProcedure="false">'RA-Main'!$D$3:$H$97</definedName>
    <definedName function="false" hidden="false" localSheetId="4" name="excel_1" vbProcedure="false">'RA-Main'!$L$3:$P$97</definedName>
    <definedName function="false" hidden="false" localSheetId="5" name="excel" vbProcedure="false">'LB-Main'!$D$3:$H$97</definedName>
    <definedName function="false" hidden="false" localSheetId="5" name="excel_1" vbProcedure="false">'LB-Main'!$L$3:$P$97</definedName>
    <definedName function="false" hidden="false" localSheetId="7" name="excel" vbProcedure="false">'AI-HE10'!$D$3:$H$97</definedName>
    <definedName function="false" hidden="false" localSheetId="7" name="excel_1" vbProcedure="false">'AI-HE10'!$L$3:$P$97</definedName>
    <definedName function="false" hidden="false" localSheetId="8" name="excel" vbProcedure="false">'RA-HE10'!$D$3:$I$97</definedName>
    <definedName function="false" hidden="false" localSheetId="8" name="excel_1" vbProcedure="false">'RA-HE10'!$M$3:$R$97</definedName>
    <definedName function="false" hidden="false" localSheetId="9" name="excel" vbProcedure="false">'LB-HE10'!$D$3:$H$97</definedName>
    <definedName function="false" hidden="false" localSheetId="9" name="excel_1" vbProcedure="false">'LB-HE10'!$L$3:$Q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1</t>
  </si>
  <si>
    <t xml:space="preserve">Y</t>
  </si>
  <si>
    <t xml:space="preserve">U</t>
  </si>
  <si>
    <t xml:space="preserve">V</t>
  </si>
  <si>
    <t xml:space="preserve">Tested:</t>
  </si>
  <si>
    <t xml:space="preserve">HM7.1 + JCTVC-J026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1 + JCTVC-J026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980249"/>
        <c:axId val="41864988"/>
      </c:scatterChart>
      <c:valAx>
        <c:axId val="6498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988"/>
        <c:crossesAt val="0"/>
        <c:crossBetween val="midCat"/>
      </c:valAx>
      <c:valAx>
        <c:axId val="418649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2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1 + JCTVC-J026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012230"/>
        <c:axId val="36976345"/>
      </c:scatterChart>
      <c:valAx>
        <c:axId val="2201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345"/>
        <c:crossesAt val="0"/>
        <c:crossBetween val="midCat"/>
      </c:valAx>
      <c:valAx>
        <c:axId val="369763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2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1 + JCTVC-J026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238188"/>
        <c:axId val="7390494"/>
      </c:scatterChart>
      <c:valAx>
        <c:axId val="9223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94"/>
        <c:crossesAt val="0"/>
        <c:crossBetween val="midCat"/>
      </c:valAx>
      <c:valAx>
        <c:axId val="73904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1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1 + JCTVC-J026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052520"/>
        <c:axId val="50570094"/>
      </c:scatterChart>
      <c:valAx>
        <c:axId val="8005252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094"/>
        <c:crossesAt val="0"/>
        <c:crossBetween val="midCat"/>
      </c:valAx>
      <c:valAx>
        <c:axId val="505700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5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257007820784</v>
      </c>
      <c r="D12" s="23"/>
      <c r="E12" s="23"/>
      <c r="F12" s="23" t="n">
        <f aca="false">'AI-HE10'!R114</f>
        <v>1.0026812721318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9679493049718</v>
      </c>
      <c r="D13" s="24"/>
      <c r="E13" s="24"/>
      <c r="F13" s="24" t="n">
        <f aca="false">'AI-HE10'!Q114</f>
        <v>0.99830321007848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V99</f>
        <v>#VALUE!</v>
      </c>
      <c r="G17" s="9" t="e">
        <f aca="false">'RA-HE10'!W99</f>
        <v>#VALUE!</v>
      </c>
      <c r="H17" s="10" t="e">
        <f aca="false">'RA-HE10'!X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V100</f>
        <v>#VALUE!</v>
      </c>
      <c r="G18" s="13" t="e">
        <f aca="false">'RA-HE10'!W100</f>
        <v>#VALUE!</v>
      </c>
      <c r="H18" s="14" t="e">
        <f aca="false">'RA-HE10'!X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V101</f>
        <v>#VALUE!</v>
      </c>
      <c r="G19" s="13" t="e">
        <f aca="false">'RA-HE10'!W101</f>
        <v>#VALUE!</v>
      </c>
      <c r="H19" s="14" t="e">
        <f aca="false">'RA-HE10'!X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V102</f>
        <v>#VALUE!</v>
      </c>
      <c r="G20" s="13" t="e">
        <f aca="false">'RA-HE10'!W102</f>
        <v>#VALUE!</v>
      </c>
      <c r="H20" s="14" t="e">
        <f aca="false">'RA-HE10'!X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V112</f>
        <v>#VALUE!</v>
      </c>
      <c r="G22" s="9" t="e">
        <f aca="false">'RA-HE10'!W112</f>
        <v>#VALUE!</v>
      </c>
      <c r="H22" s="10" t="e">
        <f aca="false">'RA-HE10'!X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Y112</f>
        <v>#VALUE!</v>
      </c>
      <c r="G23" s="17" t="e">
        <f aca="false">'RA-HE10'!Z112</f>
        <v>#VALUE!</v>
      </c>
      <c r="H23" s="18" t="e">
        <f aca="false">'RA-HE10'!AA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V104</f>
        <v>#VALUE!</v>
      </c>
      <c r="G24" s="29" t="e">
        <f aca="false">'RA-HE10'!W104</f>
        <v>#VALUE!</v>
      </c>
      <c r="H24" s="30" t="e">
        <f aca="false">'RA-HE10'!X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799130510511</v>
      </c>
      <c r="D25" s="23"/>
      <c r="E25" s="23"/>
      <c r="F25" s="23" t="n">
        <f aca="false">'RA-HE10'!T114</f>
        <v>1.0363425675048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829777477686</v>
      </c>
      <c r="D26" s="24"/>
      <c r="E26" s="24"/>
      <c r="F26" s="24" t="e">
        <f aca="false">'RA-HE10'!S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042495624806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418330303574</v>
      </c>
      <c r="D39" s="24"/>
      <c r="E39" s="24"/>
      <c r="F39" s="24" t="n">
        <f aca="false">'LB-HE10'!Q114</f>
        <v>0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M31" activeCellId="0" sqref="M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4.25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54"/>
      <c r="V3" s="155"/>
      <c r="W3" s="123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4"/>
      <c r="M4" s="125"/>
      <c r="N4" s="125"/>
      <c r="O4" s="125"/>
      <c r="P4" s="125"/>
      <c r="Q4" s="125"/>
      <c r="R4" s="126"/>
      <c r="S4" s="119"/>
      <c r="T4" s="127"/>
      <c r="U4" s="156"/>
      <c r="V4" s="157"/>
      <c r="W4" s="130"/>
      <c r="X4" s="128"/>
      <c r="Y4" s="129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4"/>
      <c r="M5" s="125"/>
      <c r="N5" s="125"/>
      <c r="O5" s="125"/>
      <c r="P5" s="125"/>
      <c r="Q5" s="125"/>
      <c r="R5" s="126"/>
      <c r="S5" s="119"/>
      <c r="T5" s="127"/>
      <c r="U5" s="156"/>
      <c r="V5" s="157"/>
      <c r="W5" s="130"/>
      <c r="X5" s="128"/>
      <c r="Y5" s="129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31"/>
      <c r="M6" s="132"/>
      <c r="N6" s="132"/>
      <c r="O6" s="132"/>
      <c r="P6" s="132"/>
      <c r="Q6" s="132"/>
      <c r="R6" s="133"/>
      <c r="S6" s="119"/>
      <c r="T6" s="134"/>
      <c r="U6" s="158"/>
      <c r="V6" s="159"/>
      <c r="W6" s="137"/>
      <c r="X6" s="135"/>
      <c r="Y6" s="136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54"/>
      <c r="V7" s="154"/>
      <c r="W7" s="138"/>
      <c r="X7" s="139"/>
      <c r="Y7" s="140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4"/>
      <c r="M8" s="125"/>
      <c r="N8" s="125"/>
      <c r="O8" s="125"/>
      <c r="P8" s="125"/>
      <c r="Q8" s="125"/>
      <c r="R8" s="126"/>
      <c r="S8" s="119"/>
      <c r="T8" s="127"/>
      <c r="U8" s="156"/>
      <c r="V8" s="156"/>
      <c r="W8" s="130"/>
      <c r="X8" s="128"/>
      <c r="Y8" s="129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4"/>
      <c r="M9" s="125"/>
      <c r="N9" s="125"/>
      <c r="O9" s="125"/>
      <c r="P9" s="125"/>
      <c r="Q9" s="125"/>
      <c r="R9" s="126"/>
      <c r="S9" s="119"/>
      <c r="T9" s="127"/>
      <c r="U9" s="156"/>
      <c r="V9" s="156"/>
      <c r="W9" s="130"/>
      <c r="X9" s="128"/>
      <c r="Y9" s="129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31"/>
      <c r="M10" s="132"/>
      <c r="N10" s="132"/>
      <c r="O10" s="132"/>
      <c r="P10" s="132"/>
      <c r="Q10" s="132"/>
      <c r="R10" s="133"/>
      <c r="S10" s="119"/>
      <c r="T10" s="134"/>
      <c r="U10" s="158"/>
      <c r="V10" s="158"/>
      <c r="W10" s="137"/>
      <c r="X10" s="135"/>
      <c r="Y10" s="136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54"/>
      <c r="V11" s="154"/>
      <c r="W11" s="138"/>
      <c r="X11" s="139"/>
      <c r="Y11" s="140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4"/>
      <c r="M12" s="125"/>
      <c r="N12" s="125"/>
      <c r="O12" s="125"/>
      <c r="P12" s="125"/>
      <c r="Q12" s="125"/>
      <c r="R12" s="126"/>
      <c r="S12" s="119"/>
      <c r="T12" s="127"/>
      <c r="U12" s="156"/>
      <c r="V12" s="156"/>
      <c r="W12" s="130"/>
      <c r="X12" s="128"/>
      <c r="Y12" s="129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4"/>
      <c r="M13" s="125"/>
      <c r="N13" s="125"/>
      <c r="O13" s="125"/>
      <c r="P13" s="125"/>
      <c r="Q13" s="125"/>
      <c r="R13" s="126"/>
      <c r="S13" s="119"/>
      <c r="T13" s="127"/>
      <c r="U13" s="156"/>
      <c r="V13" s="156"/>
      <c r="W13" s="130"/>
      <c r="X13" s="128"/>
      <c r="Y13" s="129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31"/>
      <c r="M14" s="132"/>
      <c r="N14" s="132"/>
      <c r="O14" s="132"/>
      <c r="P14" s="132"/>
      <c r="Q14" s="132"/>
      <c r="R14" s="133"/>
      <c r="S14" s="119"/>
      <c r="T14" s="134"/>
      <c r="U14" s="158"/>
      <c r="V14" s="158"/>
      <c r="W14" s="137"/>
      <c r="X14" s="135"/>
      <c r="Y14" s="136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54"/>
      <c r="V15" s="154"/>
      <c r="W15" s="138"/>
      <c r="X15" s="139"/>
      <c r="Y15" s="140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4"/>
      <c r="M16" s="125"/>
      <c r="N16" s="125"/>
      <c r="O16" s="125"/>
      <c r="P16" s="125"/>
      <c r="Q16" s="125"/>
      <c r="R16" s="126"/>
      <c r="S16" s="119"/>
      <c r="T16" s="127"/>
      <c r="U16" s="156"/>
      <c r="V16" s="156"/>
      <c r="W16" s="130"/>
      <c r="X16" s="128"/>
      <c r="Y16" s="129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4"/>
      <c r="M17" s="125"/>
      <c r="N17" s="125"/>
      <c r="O17" s="125"/>
      <c r="P17" s="125"/>
      <c r="Q17" s="125"/>
      <c r="R17" s="126"/>
      <c r="S17" s="119"/>
      <c r="T17" s="127"/>
      <c r="U17" s="156"/>
      <c r="V17" s="156"/>
      <c r="W17" s="130"/>
      <c r="X17" s="128"/>
      <c r="Y17" s="129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31"/>
      <c r="M18" s="132"/>
      <c r="N18" s="132"/>
      <c r="O18" s="132"/>
      <c r="P18" s="132"/>
      <c r="Q18" s="132"/>
      <c r="R18" s="133"/>
      <c r="S18" s="119"/>
      <c r="T18" s="134"/>
      <c r="U18" s="158"/>
      <c r="V18" s="158"/>
      <c r="W18" s="137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306.4432</v>
      </c>
      <c r="E19" s="83" t="n">
        <v>41.8849</v>
      </c>
      <c r="F19" s="83" t="n">
        <v>43.4915</v>
      </c>
      <c r="G19" s="83" t="n">
        <v>45.0027</v>
      </c>
      <c r="H19" s="83" t="n">
        <v>20055.37</v>
      </c>
      <c r="I19" s="83" t="n">
        <v>31.78</v>
      </c>
      <c r="J19" s="62" t="n">
        <f aca="false">H19/3600</f>
        <v>5.5709361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79.3184</v>
      </c>
      <c r="E20" s="85" t="n">
        <v>39.8424</v>
      </c>
      <c r="F20" s="85" t="n">
        <v>41.8423</v>
      </c>
      <c r="G20" s="85" t="n">
        <v>42.9729</v>
      </c>
      <c r="H20" s="85" t="n">
        <v>17103.81</v>
      </c>
      <c r="I20" s="85" t="n">
        <v>25.47</v>
      </c>
      <c r="J20" s="67" t="n">
        <f aca="false">H20/3600</f>
        <v>4.751058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142"/>
      <c r="U20" s="150"/>
      <c r="V20" s="1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203.1768</v>
      </c>
      <c r="E21" s="85" t="n">
        <v>37.2774</v>
      </c>
      <c r="F21" s="85" t="n">
        <v>40.6069</v>
      </c>
      <c r="G21" s="85" t="n">
        <v>41.6979</v>
      </c>
      <c r="H21" s="85" t="n">
        <v>14865.84</v>
      </c>
      <c r="I21" s="85" t="n">
        <v>21.35</v>
      </c>
      <c r="J21" s="67" t="n">
        <f aca="false">H21/3600</f>
        <v>4.1294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142"/>
      <c r="U21" s="150"/>
      <c r="V21" s="1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88.5056</v>
      </c>
      <c r="E22" s="87" t="n">
        <v>34.6461</v>
      </c>
      <c r="F22" s="87" t="n">
        <v>39.7238</v>
      </c>
      <c r="G22" s="87" t="n">
        <v>40.9232</v>
      </c>
      <c r="H22" s="87" t="n">
        <v>13174.2</v>
      </c>
      <c r="I22" s="87" t="n">
        <v>18.29</v>
      </c>
      <c r="J22" s="73" t="n">
        <f aca="false">H22/3600</f>
        <v>3.6595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143"/>
      <c r="U22" s="152"/>
      <c r="V22" s="152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8057.1656</v>
      </c>
      <c r="E23" s="83" t="n">
        <v>40.008</v>
      </c>
      <c r="F23" s="83" t="n">
        <v>42.0556</v>
      </c>
      <c r="G23" s="83" t="n">
        <v>43.2225</v>
      </c>
      <c r="H23" s="83" t="n">
        <v>20367.72</v>
      </c>
      <c r="I23" s="83" t="n">
        <v>36.44</v>
      </c>
      <c r="J23" s="62" t="n">
        <f aca="false">H23/3600</f>
        <v>5.6577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235.4296</v>
      </c>
      <c r="E24" s="85" t="n">
        <v>37.0775</v>
      </c>
      <c r="F24" s="85" t="n">
        <v>39.8736</v>
      </c>
      <c r="G24" s="85" t="n">
        <v>40.8927</v>
      </c>
      <c r="H24" s="85" t="n">
        <v>15927.68</v>
      </c>
      <c r="I24" s="85" t="n">
        <v>26.54</v>
      </c>
      <c r="J24" s="67" t="n">
        <f aca="false">H24/3600</f>
        <v>4.42435555555556</v>
      </c>
      <c r="L24" s="84" t="n">
        <v>3235.4296</v>
      </c>
      <c r="M24" s="85" t="n">
        <v>37.0775</v>
      </c>
      <c r="N24" s="85" t="n">
        <v>39.8736</v>
      </c>
      <c r="O24" s="85" t="n">
        <v>40.8927</v>
      </c>
      <c r="P24" s="85" t="n">
        <v>15893.16</v>
      </c>
      <c r="Q24" s="85"/>
      <c r="R24" s="67" t="n">
        <f aca="false">P24/3600</f>
        <v>4.41476666666667</v>
      </c>
      <c r="S24" s="64"/>
      <c r="T24" s="142"/>
      <c r="U24" s="150"/>
      <c r="V24" s="1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77.5216</v>
      </c>
      <c r="E25" s="85" t="n">
        <v>34.2594</v>
      </c>
      <c r="F25" s="85" t="n">
        <v>38.2638</v>
      </c>
      <c r="G25" s="85" t="n">
        <v>39.5355</v>
      </c>
      <c r="H25" s="85" t="n">
        <v>13508.3</v>
      </c>
      <c r="I25" s="85" t="n">
        <v>21.05</v>
      </c>
      <c r="J25" s="67" t="n">
        <f aca="false">H25/3600</f>
        <v>3.75230555555556</v>
      </c>
      <c r="L25" s="84" t="n">
        <v>1377.5216</v>
      </c>
      <c r="M25" s="85" t="n">
        <v>34.2594</v>
      </c>
      <c r="N25" s="85" t="n">
        <v>38.2638</v>
      </c>
      <c r="O25" s="85" t="n">
        <v>39.5355</v>
      </c>
      <c r="P25" s="85" t="n">
        <v>13535.56</v>
      </c>
      <c r="Q25" s="85"/>
      <c r="R25" s="67" t="n">
        <f aca="false">P25/3600</f>
        <v>3.75987777777778</v>
      </c>
      <c r="S25" s="64"/>
      <c r="T25" s="142"/>
      <c r="U25" s="150"/>
      <c r="V25" s="1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95.6128</v>
      </c>
      <c r="E26" s="87" t="n">
        <v>31.653</v>
      </c>
      <c r="F26" s="87" t="n">
        <v>37.1882</v>
      </c>
      <c r="G26" s="87" t="n">
        <v>38.7703</v>
      </c>
      <c r="H26" s="87" t="n">
        <v>12079.07</v>
      </c>
      <c r="I26" s="87" t="n">
        <v>17.29</v>
      </c>
      <c r="J26" s="73" t="n">
        <f aca="false">H26/3600</f>
        <v>3.35529722222222</v>
      </c>
      <c r="L26" s="86" t="n">
        <v>595.6128</v>
      </c>
      <c r="M26" s="87" t="n">
        <v>31.653</v>
      </c>
      <c r="N26" s="87" t="n">
        <v>37.1882</v>
      </c>
      <c r="O26" s="87" t="n">
        <v>38.7703</v>
      </c>
      <c r="P26" s="87" t="n">
        <v>12090.06</v>
      </c>
      <c r="Q26" s="87"/>
      <c r="R26" s="73" t="n">
        <f aca="false">P26/3600</f>
        <v>3.35835</v>
      </c>
      <c r="S26" s="64"/>
      <c r="T26" s="143"/>
      <c r="U26" s="152"/>
      <c r="V26" s="152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0015.3368</v>
      </c>
      <c r="E27" s="83" t="n">
        <v>38.7796</v>
      </c>
      <c r="F27" s="83" t="n">
        <v>40.2183</v>
      </c>
      <c r="G27" s="83" t="n">
        <v>43.4934</v>
      </c>
      <c r="H27" s="83" t="n">
        <v>42059.98</v>
      </c>
      <c r="I27" s="83" t="n">
        <v>72.85</v>
      </c>
      <c r="J27" s="62" t="n">
        <f aca="false">H27/3600</f>
        <v>11.68332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57.2984</v>
      </c>
      <c r="E28" s="85" t="n">
        <v>36.8149</v>
      </c>
      <c r="F28" s="85" t="n">
        <v>38.9852</v>
      </c>
      <c r="G28" s="85" t="n">
        <v>41.5024</v>
      </c>
      <c r="H28" s="85" t="n">
        <v>31293.25</v>
      </c>
      <c r="I28" s="85" t="n">
        <v>47.44</v>
      </c>
      <c r="J28" s="67" t="n">
        <f aca="false">H28/3600</f>
        <v>8.69256944444445</v>
      </c>
      <c r="L28" s="84" t="n">
        <v>5857.2984</v>
      </c>
      <c r="M28" s="85" t="n">
        <v>36.8149</v>
      </c>
      <c r="N28" s="85" t="n">
        <v>38.9852</v>
      </c>
      <c r="O28" s="85" t="n">
        <v>41.5024</v>
      </c>
      <c r="P28" s="85" t="n">
        <v>32526.45</v>
      </c>
      <c r="Q28" s="85"/>
      <c r="R28" s="67" t="n">
        <f aca="false">P28/3600</f>
        <v>9.035125</v>
      </c>
      <c r="S28" s="64"/>
      <c r="T28" s="142"/>
      <c r="U28" s="150"/>
      <c r="V28" s="1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5.6856</v>
      </c>
      <c r="E29" s="85" t="n">
        <v>34.6781</v>
      </c>
      <c r="F29" s="85" t="n">
        <v>38.0575</v>
      </c>
      <c r="G29" s="85" t="n">
        <v>39.9239</v>
      </c>
      <c r="H29" s="85" t="n">
        <v>26952.99</v>
      </c>
      <c r="I29" s="85" t="n">
        <v>38.9</v>
      </c>
      <c r="J29" s="67" t="n">
        <f aca="false">H29/3600</f>
        <v>7.48694166666667</v>
      </c>
      <c r="L29" s="84" t="n">
        <v>2665.6856</v>
      </c>
      <c r="M29" s="85" t="n">
        <v>34.6781</v>
      </c>
      <c r="N29" s="85" t="n">
        <v>38.0575</v>
      </c>
      <c r="O29" s="85" t="n">
        <v>39.9239</v>
      </c>
      <c r="P29" s="85" t="n">
        <v>27865.19</v>
      </c>
      <c r="Q29" s="85"/>
      <c r="R29" s="67" t="n">
        <f aca="false">P29/3600</f>
        <v>7.74033055555556</v>
      </c>
      <c r="S29" s="64"/>
      <c r="T29" s="142"/>
      <c r="U29" s="150"/>
      <c r="V29" s="1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14.0152</v>
      </c>
      <c r="E30" s="87" t="n">
        <v>32.3553</v>
      </c>
      <c r="F30" s="87" t="n">
        <v>37.3053</v>
      </c>
      <c r="G30" s="87" t="n">
        <v>38.7159</v>
      </c>
      <c r="H30" s="87" t="n">
        <v>24364.03</v>
      </c>
      <c r="I30" s="87" t="n">
        <v>33.31</v>
      </c>
      <c r="J30" s="73" t="n">
        <f aca="false">H30/3600</f>
        <v>6.76778611111111</v>
      </c>
      <c r="L30" s="86" t="n">
        <v>1314.0152</v>
      </c>
      <c r="M30" s="87" t="n">
        <v>32.3553</v>
      </c>
      <c r="N30" s="87" t="n">
        <v>37.3053</v>
      </c>
      <c r="O30" s="87" t="n">
        <v>38.7159</v>
      </c>
      <c r="P30" s="87" t="n">
        <v>25182.12</v>
      </c>
      <c r="Q30" s="87"/>
      <c r="R30" s="73" t="n">
        <f aca="false">P30/3600</f>
        <v>6.99503333333333</v>
      </c>
      <c r="S30" s="64"/>
      <c r="T30" s="143"/>
      <c r="U30" s="152"/>
      <c r="V30" s="152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0038.5752</v>
      </c>
      <c r="E31" s="83" t="n">
        <v>39.5417</v>
      </c>
      <c r="F31" s="83" t="n">
        <v>43.9107</v>
      </c>
      <c r="G31" s="83" t="n">
        <v>45.241</v>
      </c>
      <c r="H31" s="83" t="n">
        <v>53696.02</v>
      </c>
      <c r="I31" s="83" t="n">
        <v>78.75</v>
      </c>
      <c r="J31" s="62" t="n">
        <f aca="false">H31/3600</f>
        <v>14.9155611111111</v>
      </c>
      <c r="L31" s="82" t="n">
        <v>20038.5752</v>
      </c>
      <c r="M31" s="83" t="n">
        <v>39.5417</v>
      </c>
      <c r="N31" s="83" t="n">
        <v>43.9107</v>
      </c>
      <c r="O31" s="83" t="n">
        <v>45.241</v>
      </c>
      <c r="P31" s="83" t="n">
        <v>53511.32</v>
      </c>
      <c r="Q31" s="83"/>
      <c r="R31" s="62" t="n">
        <f aca="false">P31/3600</f>
        <v>14.8642555555556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959.544</v>
      </c>
      <c r="E32" s="85" t="n">
        <v>37.6444</v>
      </c>
      <c r="F32" s="85" t="n">
        <v>42.47</v>
      </c>
      <c r="G32" s="85" t="n">
        <v>43.0192</v>
      </c>
      <c r="H32" s="85" t="n">
        <v>40449.3</v>
      </c>
      <c r="I32" s="85" t="n">
        <v>57.61</v>
      </c>
      <c r="J32" s="67" t="n">
        <f aca="false">H32/3600</f>
        <v>11.2359166666667</v>
      </c>
      <c r="L32" s="84" t="n">
        <v>6959.544</v>
      </c>
      <c r="M32" s="85" t="n">
        <v>37.6444</v>
      </c>
      <c r="N32" s="85" t="n">
        <v>42.47</v>
      </c>
      <c r="O32" s="85" t="n">
        <v>43.0192</v>
      </c>
      <c r="P32" s="85" t="n">
        <v>40329.27</v>
      </c>
      <c r="Q32" s="85"/>
      <c r="R32" s="67" t="n">
        <f aca="false">P32/3600</f>
        <v>11.202575</v>
      </c>
      <c r="S32" s="64"/>
      <c r="T32" s="142"/>
      <c r="U32" s="150"/>
      <c r="V32" s="1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259.1784</v>
      </c>
      <c r="E33" s="85" t="n">
        <v>35.6994</v>
      </c>
      <c r="F33" s="85" t="n">
        <v>41.1683</v>
      </c>
      <c r="G33" s="85" t="n">
        <v>41.1192</v>
      </c>
      <c r="H33" s="85" t="n">
        <v>34074.2</v>
      </c>
      <c r="I33" s="85" t="n">
        <v>47.86</v>
      </c>
      <c r="J33" s="67" t="n">
        <f aca="false">H33/3600</f>
        <v>9.46505555555556</v>
      </c>
      <c r="L33" s="84" t="n">
        <v>3259.1784</v>
      </c>
      <c r="M33" s="85" t="n">
        <v>35.6994</v>
      </c>
      <c r="N33" s="85" t="n">
        <v>41.1683</v>
      </c>
      <c r="O33" s="85" t="n">
        <v>41.1192</v>
      </c>
      <c r="P33" s="85" t="n">
        <v>34077.71</v>
      </c>
      <c r="Q33" s="85"/>
      <c r="R33" s="67" t="n">
        <f aca="false">P33/3600</f>
        <v>9.46603055555556</v>
      </c>
      <c r="S33" s="64"/>
      <c r="T33" s="142"/>
      <c r="U33" s="150"/>
      <c r="V33" s="1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60.0032</v>
      </c>
      <c r="E34" s="87" t="n">
        <v>33.5821</v>
      </c>
      <c r="F34" s="87" t="n">
        <v>40.1369</v>
      </c>
      <c r="G34" s="87" t="n">
        <v>39.6967</v>
      </c>
      <c r="H34" s="87" t="n">
        <v>29823.38</v>
      </c>
      <c r="I34" s="87" t="n">
        <v>41.45</v>
      </c>
      <c r="J34" s="73" t="n">
        <f aca="false">H34/3600</f>
        <v>8.28427222222222</v>
      </c>
      <c r="L34" s="86" t="n">
        <v>1660.0032</v>
      </c>
      <c r="M34" s="87" t="n">
        <v>33.5821</v>
      </c>
      <c r="N34" s="87" t="n">
        <v>40.1369</v>
      </c>
      <c r="O34" s="87" t="n">
        <v>39.6967</v>
      </c>
      <c r="P34" s="87" t="n">
        <v>29845</v>
      </c>
      <c r="Q34" s="87"/>
      <c r="R34" s="73" t="n">
        <f aca="false">P34/3600</f>
        <v>8.29027777777778</v>
      </c>
      <c r="S34" s="64"/>
      <c r="T34" s="143"/>
      <c r="U34" s="152"/>
      <c r="V34" s="152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3620.2376</v>
      </c>
      <c r="E35" s="83" t="n">
        <v>38.3044</v>
      </c>
      <c r="F35" s="83" t="n">
        <v>42.0891</v>
      </c>
      <c r="G35" s="83" t="n">
        <v>44.2755</v>
      </c>
      <c r="H35" s="83" t="n">
        <v>65872.38</v>
      </c>
      <c r="I35" s="83" t="n">
        <v>128.85</v>
      </c>
      <c r="J35" s="62" t="n">
        <f aca="false">H35/3600</f>
        <v>18.2978833333333</v>
      </c>
      <c r="L35" s="82" t="n">
        <v>53620.2376</v>
      </c>
      <c r="M35" s="83" t="n">
        <v>38.3044</v>
      </c>
      <c r="N35" s="83" t="n">
        <v>42.0891</v>
      </c>
      <c r="O35" s="83" t="n">
        <v>44.2755</v>
      </c>
      <c r="P35" s="83" t="n">
        <v>68104.51</v>
      </c>
      <c r="Q35" s="83"/>
      <c r="R35" s="62" t="n">
        <f aca="false">P35/3600</f>
        <v>18.9179194444444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37.932</v>
      </c>
      <c r="E36" s="85" t="n">
        <v>35.4578</v>
      </c>
      <c r="F36" s="85" t="n">
        <v>40.6576</v>
      </c>
      <c r="G36" s="85" t="n">
        <v>43.0468</v>
      </c>
      <c r="H36" s="85" t="n">
        <v>35217.78</v>
      </c>
      <c r="I36" s="85" t="n">
        <v>65.22</v>
      </c>
      <c r="J36" s="67" t="n">
        <f aca="false">H36/3600</f>
        <v>9.78271666666667</v>
      </c>
      <c r="L36" s="84" t="n">
        <v>7437.932</v>
      </c>
      <c r="M36" s="85" t="n">
        <v>35.4578</v>
      </c>
      <c r="N36" s="85" t="n">
        <v>40.6576</v>
      </c>
      <c r="O36" s="85" t="n">
        <v>43.0468</v>
      </c>
      <c r="P36" s="85" t="n">
        <v>36306.87</v>
      </c>
      <c r="Q36" s="85"/>
      <c r="R36" s="67" t="n">
        <f aca="false">P36/3600</f>
        <v>10.0852416666667</v>
      </c>
      <c r="S36" s="64"/>
      <c r="T36" s="142"/>
      <c r="U36" s="150"/>
      <c r="V36" s="1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2.5816</v>
      </c>
      <c r="E37" s="85" t="n">
        <v>33.6774</v>
      </c>
      <c r="F37" s="85" t="n">
        <v>39.4008</v>
      </c>
      <c r="G37" s="85" t="n">
        <v>42.0065</v>
      </c>
      <c r="H37" s="85" t="n">
        <v>28569.34</v>
      </c>
      <c r="I37" s="85" t="n">
        <v>48.28</v>
      </c>
      <c r="J37" s="67" t="n">
        <f aca="false">H37/3600</f>
        <v>7.93592777777778</v>
      </c>
      <c r="L37" s="84" t="n">
        <v>1972.5816</v>
      </c>
      <c r="M37" s="85" t="n">
        <v>33.6774</v>
      </c>
      <c r="N37" s="85" t="n">
        <v>39.4008</v>
      </c>
      <c r="O37" s="85" t="n">
        <v>42.0065</v>
      </c>
      <c r="P37" s="85" t="n">
        <v>29675.83</v>
      </c>
      <c r="Q37" s="85"/>
      <c r="R37" s="67" t="n">
        <f aca="false">P37/3600</f>
        <v>8.24328611111111</v>
      </c>
      <c r="S37" s="64"/>
      <c r="T37" s="142"/>
      <c r="U37" s="150"/>
      <c r="V37" s="1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2.3872</v>
      </c>
      <c r="E38" s="87" t="n">
        <v>31.5128</v>
      </c>
      <c r="F38" s="87" t="n">
        <v>38.4805</v>
      </c>
      <c r="G38" s="87" t="n">
        <v>41.1806</v>
      </c>
      <c r="H38" s="87" t="n">
        <v>26333.53</v>
      </c>
      <c r="I38" s="87" t="n">
        <v>41.34</v>
      </c>
      <c r="J38" s="73" t="n">
        <f aca="false">H38/3600</f>
        <v>7.31486944444444</v>
      </c>
      <c r="L38" s="86" t="n">
        <v>772.3872</v>
      </c>
      <c r="M38" s="87" t="n">
        <v>31.5128</v>
      </c>
      <c r="N38" s="87" t="n">
        <v>38.4805</v>
      </c>
      <c r="O38" s="87" t="n">
        <v>41.1806</v>
      </c>
      <c r="P38" s="87" t="n">
        <v>27193.37</v>
      </c>
      <c r="Q38" s="87"/>
      <c r="R38" s="73" t="n">
        <f aca="false">P38/3600</f>
        <v>7.55371388888889</v>
      </c>
      <c r="S38" s="64"/>
      <c r="T38" s="143"/>
      <c r="U38" s="152"/>
      <c r="V38" s="152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722.1584</v>
      </c>
      <c r="E39" s="83" t="n">
        <v>40.4246</v>
      </c>
      <c r="F39" s="83" t="n">
        <v>43.0196</v>
      </c>
      <c r="G39" s="83" t="n">
        <v>43.6415</v>
      </c>
      <c r="H39" s="83" t="n">
        <v>8861.75</v>
      </c>
      <c r="I39" s="83" t="n">
        <v>14.01</v>
      </c>
      <c r="J39" s="62" t="n">
        <f aca="false">H39/3600</f>
        <v>2.46159722222222</v>
      </c>
      <c r="L39" s="82" t="n">
        <v>3722.1584</v>
      </c>
      <c r="M39" s="83" t="n">
        <v>40.4246</v>
      </c>
      <c r="N39" s="83" t="n">
        <v>43.0196</v>
      </c>
      <c r="O39" s="83" t="n">
        <v>43.6415</v>
      </c>
      <c r="P39" s="83" t="n">
        <v>9184.03</v>
      </c>
      <c r="Q39" s="83"/>
      <c r="R39" s="62" t="n">
        <f aca="false">P39/3600</f>
        <v>2.55111944444444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53.8288</v>
      </c>
      <c r="E40" s="85" t="n">
        <v>37.208</v>
      </c>
      <c r="F40" s="85" t="n">
        <v>40.3862</v>
      </c>
      <c r="G40" s="85" t="n">
        <v>40.7463</v>
      </c>
      <c r="H40" s="85" t="n">
        <v>7138.12</v>
      </c>
      <c r="I40" s="85" t="n">
        <v>10.92</v>
      </c>
      <c r="J40" s="67" t="n">
        <f aca="false">H40/3600</f>
        <v>1.98281111111111</v>
      </c>
      <c r="L40" s="84" t="n">
        <v>1753.8288</v>
      </c>
      <c r="M40" s="85" t="n">
        <v>37.208</v>
      </c>
      <c r="N40" s="85" t="n">
        <v>40.3862</v>
      </c>
      <c r="O40" s="85" t="n">
        <v>40.7463</v>
      </c>
      <c r="P40" s="85" t="n">
        <v>7367.47</v>
      </c>
      <c r="Q40" s="85"/>
      <c r="R40" s="67" t="n">
        <f aca="false">P40/3600</f>
        <v>2.04651944444444</v>
      </c>
      <c r="S40" s="64"/>
      <c r="T40" s="142"/>
      <c r="U40" s="150"/>
      <c r="V40" s="1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5.172</v>
      </c>
      <c r="E41" s="85" t="n">
        <v>34.3574</v>
      </c>
      <c r="F41" s="85" t="n">
        <v>38.2979</v>
      </c>
      <c r="G41" s="85" t="n">
        <v>38.488</v>
      </c>
      <c r="H41" s="85" t="n">
        <v>5988.99</v>
      </c>
      <c r="I41" s="85" t="n">
        <v>8.5</v>
      </c>
      <c r="J41" s="67" t="n">
        <f aca="false">H41/3600</f>
        <v>1.66360833333333</v>
      </c>
      <c r="L41" s="84" t="n">
        <v>835.172</v>
      </c>
      <c r="M41" s="85" t="n">
        <v>34.3574</v>
      </c>
      <c r="N41" s="85" t="n">
        <v>38.2979</v>
      </c>
      <c r="O41" s="85" t="n">
        <v>38.488</v>
      </c>
      <c r="P41" s="85" t="n">
        <v>6171.41</v>
      </c>
      <c r="Q41" s="85"/>
      <c r="R41" s="67" t="n">
        <f aca="false">P41/3600</f>
        <v>1.71428055555556</v>
      </c>
      <c r="S41" s="64"/>
      <c r="T41" s="142"/>
      <c r="U41" s="150"/>
      <c r="V41" s="1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8.3552</v>
      </c>
      <c r="E42" s="87" t="n">
        <v>31.8662</v>
      </c>
      <c r="F42" s="87" t="n">
        <v>36.8225</v>
      </c>
      <c r="G42" s="87" t="n">
        <v>36.8617</v>
      </c>
      <c r="H42" s="87" t="n">
        <v>5267.38</v>
      </c>
      <c r="I42" s="87" t="n">
        <v>7.1</v>
      </c>
      <c r="J42" s="73" t="n">
        <f aca="false">H42/3600</f>
        <v>1.46316111111111</v>
      </c>
      <c r="L42" s="86" t="n">
        <v>428.3552</v>
      </c>
      <c r="M42" s="87" t="n">
        <v>31.8662</v>
      </c>
      <c r="N42" s="87" t="n">
        <v>36.8225</v>
      </c>
      <c r="O42" s="87" t="n">
        <v>36.8617</v>
      </c>
      <c r="P42" s="87" t="n">
        <v>5444.86</v>
      </c>
      <c r="Q42" s="87"/>
      <c r="R42" s="73" t="n">
        <f aca="false">P42/3600</f>
        <v>1.51246111111111</v>
      </c>
      <c r="S42" s="64"/>
      <c r="T42" s="143"/>
      <c r="U42" s="152"/>
      <c r="V42" s="152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207.3656</v>
      </c>
      <c r="E43" s="83" t="n">
        <v>40.2877</v>
      </c>
      <c r="F43" s="83" t="n">
        <v>43.2892</v>
      </c>
      <c r="G43" s="83" t="n">
        <v>44.7243</v>
      </c>
      <c r="H43" s="83" t="n">
        <v>10130.91</v>
      </c>
      <c r="I43" s="83" t="n">
        <v>16.62</v>
      </c>
      <c r="J43" s="62" t="n">
        <f aca="false">H43/3600</f>
        <v>2.81414166666667</v>
      </c>
      <c r="L43" s="82" t="n">
        <v>4207.3656</v>
      </c>
      <c r="M43" s="83" t="n">
        <v>40.2877</v>
      </c>
      <c r="N43" s="83" t="n">
        <v>43.2892</v>
      </c>
      <c r="O43" s="83" t="n">
        <v>44.7243</v>
      </c>
      <c r="P43" s="83" t="n">
        <v>10205.6</v>
      </c>
      <c r="Q43" s="83"/>
      <c r="R43" s="62" t="n">
        <f aca="false">P43/3600</f>
        <v>2.83488888888889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90.6232</v>
      </c>
      <c r="E44" s="85" t="n">
        <v>37.4141</v>
      </c>
      <c r="F44" s="85" t="n">
        <v>41.1065</v>
      </c>
      <c r="G44" s="85" t="n">
        <v>42.2129</v>
      </c>
      <c r="H44" s="85" t="n">
        <v>8120.22</v>
      </c>
      <c r="I44" s="85" t="n">
        <v>12.76</v>
      </c>
      <c r="J44" s="67" t="n">
        <f aca="false">H44/3600</f>
        <v>2.25561666666667</v>
      </c>
      <c r="L44" s="84" t="n">
        <v>1890.6232</v>
      </c>
      <c r="M44" s="85" t="n">
        <v>37.4141</v>
      </c>
      <c r="N44" s="85" t="n">
        <v>41.1065</v>
      </c>
      <c r="O44" s="85" t="n">
        <v>42.2129</v>
      </c>
      <c r="P44" s="85" t="n">
        <v>8103.7</v>
      </c>
      <c r="Q44" s="85"/>
      <c r="R44" s="67" t="n">
        <f aca="false">P44/3600</f>
        <v>2.25102777777778</v>
      </c>
      <c r="S44" s="64"/>
      <c r="T44" s="142"/>
      <c r="U44" s="150"/>
      <c r="V44" s="1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7.9704</v>
      </c>
      <c r="E45" s="85" t="n">
        <v>34.4474</v>
      </c>
      <c r="F45" s="85" t="n">
        <v>39.355</v>
      </c>
      <c r="G45" s="85" t="n">
        <v>40.294</v>
      </c>
      <c r="H45" s="85" t="n">
        <v>6929.54</v>
      </c>
      <c r="I45" s="85" t="n">
        <v>9.97</v>
      </c>
      <c r="J45" s="67" t="n">
        <f aca="false">H45/3600</f>
        <v>1.92487222222222</v>
      </c>
      <c r="L45" s="84" t="n">
        <v>917.9704</v>
      </c>
      <c r="M45" s="85" t="n">
        <v>34.4474</v>
      </c>
      <c r="N45" s="85" t="n">
        <v>39.355</v>
      </c>
      <c r="O45" s="85" t="n">
        <v>40.294</v>
      </c>
      <c r="P45" s="85" t="n">
        <v>6947.5</v>
      </c>
      <c r="Q45" s="85"/>
      <c r="R45" s="67" t="n">
        <f aca="false">P45/3600</f>
        <v>1.92986111111111</v>
      </c>
      <c r="S45" s="64"/>
      <c r="T45" s="142"/>
      <c r="U45" s="150"/>
      <c r="V45" s="1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7.396</v>
      </c>
      <c r="E46" s="87" t="n">
        <v>31.5188</v>
      </c>
      <c r="F46" s="87" t="n">
        <v>38.0915</v>
      </c>
      <c r="G46" s="87" t="n">
        <v>38.9196</v>
      </c>
      <c r="H46" s="87" t="n">
        <v>6257.03</v>
      </c>
      <c r="I46" s="87" t="n">
        <v>8.35</v>
      </c>
      <c r="J46" s="73" t="n">
        <f aca="false">H46/3600</f>
        <v>1.73806388888889</v>
      </c>
      <c r="L46" s="86" t="n">
        <v>467.396</v>
      </c>
      <c r="M46" s="87" t="n">
        <v>31.5188</v>
      </c>
      <c r="N46" s="87" t="n">
        <v>38.0915</v>
      </c>
      <c r="O46" s="87" t="n">
        <v>38.9196</v>
      </c>
      <c r="P46" s="87" t="n">
        <v>6234.9</v>
      </c>
      <c r="Q46" s="87"/>
      <c r="R46" s="73" t="n">
        <f aca="false">P46/3600</f>
        <v>1.73191666666667</v>
      </c>
      <c r="S46" s="64"/>
      <c r="T46" s="143"/>
      <c r="U46" s="152"/>
      <c r="V46" s="152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8089.524</v>
      </c>
      <c r="E47" s="83" t="n">
        <v>38.4523</v>
      </c>
      <c r="F47" s="83" t="n">
        <v>41.1613</v>
      </c>
      <c r="G47" s="83" t="n">
        <v>42.1016</v>
      </c>
      <c r="H47" s="83" t="n">
        <v>10977.16</v>
      </c>
      <c r="I47" s="83" t="n">
        <v>20.23</v>
      </c>
      <c r="J47" s="62" t="n">
        <f aca="false">H47/3600</f>
        <v>3.04921111111111</v>
      </c>
      <c r="L47" s="82" t="n">
        <v>8089.524</v>
      </c>
      <c r="M47" s="83" t="n">
        <v>38.4523</v>
      </c>
      <c r="N47" s="83" t="n">
        <v>41.1613</v>
      </c>
      <c r="O47" s="83" t="n">
        <v>42.1016</v>
      </c>
      <c r="P47" s="83" t="n">
        <v>11377.85</v>
      </c>
      <c r="Q47" s="83"/>
      <c r="R47" s="62" t="n">
        <f aca="false">P47/3600</f>
        <v>3.16051388888889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67.9712</v>
      </c>
      <c r="E48" s="85" t="n">
        <v>34.602</v>
      </c>
      <c r="F48" s="85" t="n">
        <v>38.3658</v>
      </c>
      <c r="G48" s="85" t="n">
        <v>39.1802</v>
      </c>
      <c r="H48" s="85" t="n">
        <v>7988.93</v>
      </c>
      <c r="I48" s="85" t="n">
        <v>14.65</v>
      </c>
      <c r="J48" s="67" t="n">
        <f aca="false">H48/3600</f>
        <v>2.21914722222222</v>
      </c>
      <c r="L48" s="84" t="n">
        <v>3467.9712</v>
      </c>
      <c r="M48" s="85" t="n">
        <v>34.602</v>
      </c>
      <c r="N48" s="85" t="n">
        <v>38.3658</v>
      </c>
      <c r="O48" s="85" t="n">
        <v>39.1802</v>
      </c>
      <c r="P48" s="85" t="n">
        <v>8310.08</v>
      </c>
      <c r="Q48" s="85"/>
      <c r="R48" s="67" t="n">
        <f aca="false">P48/3600</f>
        <v>2.30835555555556</v>
      </c>
      <c r="S48" s="64"/>
      <c r="T48" s="142"/>
      <c r="U48" s="150"/>
      <c r="V48" s="1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15.7768</v>
      </c>
      <c r="E49" s="85" t="n">
        <v>31.0901</v>
      </c>
      <c r="F49" s="85" t="n">
        <v>36.4012</v>
      </c>
      <c r="G49" s="85" t="n">
        <v>37.121</v>
      </c>
      <c r="H49" s="85" t="n">
        <v>6347.72</v>
      </c>
      <c r="I49" s="85" t="n">
        <v>10.89</v>
      </c>
      <c r="J49" s="67" t="n">
        <f aca="false">H49/3600</f>
        <v>1.76325555555556</v>
      </c>
      <c r="L49" s="84" t="n">
        <v>1515.7768</v>
      </c>
      <c r="M49" s="85" t="n">
        <v>31.0901</v>
      </c>
      <c r="N49" s="85" t="n">
        <v>36.4012</v>
      </c>
      <c r="O49" s="85" t="n">
        <v>37.121</v>
      </c>
      <c r="P49" s="85" t="n">
        <v>6533.3</v>
      </c>
      <c r="Q49" s="85"/>
      <c r="R49" s="67" t="n">
        <f aca="false">P49/3600</f>
        <v>1.81480555555556</v>
      </c>
      <c r="S49" s="64"/>
      <c r="T49" s="142"/>
      <c r="U49" s="150"/>
      <c r="V49" s="1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53.1352</v>
      </c>
      <c r="E50" s="87" t="n">
        <v>27.8642</v>
      </c>
      <c r="F50" s="87" t="n">
        <v>35.0728</v>
      </c>
      <c r="G50" s="87" t="n">
        <v>35.8179</v>
      </c>
      <c r="H50" s="87" t="n">
        <v>5329.1</v>
      </c>
      <c r="I50" s="87" t="n">
        <v>8.12</v>
      </c>
      <c r="J50" s="73" t="n">
        <f aca="false">H50/3600</f>
        <v>1.48030555555556</v>
      </c>
      <c r="L50" s="86" t="n">
        <v>653.1352</v>
      </c>
      <c r="M50" s="87" t="n">
        <v>27.8642</v>
      </c>
      <c r="N50" s="87" t="n">
        <v>35.0728</v>
      </c>
      <c r="O50" s="87" t="n">
        <v>35.8179</v>
      </c>
      <c r="P50" s="87" t="n">
        <v>5501.77</v>
      </c>
      <c r="Q50" s="87"/>
      <c r="R50" s="73" t="n">
        <f aca="false">P50/3600</f>
        <v>1.52826944444444</v>
      </c>
      <c r="S50" s="64"/>
      <c r="T50" s="143"/>
      <c r="U50" s="152"/>
      <c r="V50" s="152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955.5368</v>
      </c>
      <c r="E51" s="83" t="n">
        <v>40.0699</v>
      </c>
      <c r="F51" s="83" t="n">
        <v>41.5877</v>
      </c>
      <c r="G51" s="83" t="n">
        <v>42.9352</v>
      </c>
      <c r="H51" s="83" t="n">
        <v>8794.71</v>
      </c>
      <c r="I51" s="83" t="n">
        <v>13.16</v>
      </c>
      <c r="J51" s="62" t="n">
        <f aca="false">H51/3600</f>
        <v>2.442975</v>
      </c>
      <c r="L51" s="82" t="n">
        <v>5955.5368</v>
      </c>
      <c r="M51" s="83" t="n">
        <v>40.0699</v>
      </c>
      <c r="N51" s="83" t="n">
        <v>41.5877</v>
      </c>
      <c r="O51" s="83" t="n">
        <v>42.9352</v>
      </c>
      <c r="P51" s="83" t="n">
        <v>8831.4</v>
      </c>
      <c r="Q51" s="83"/>
      <c r="R51" s="62" t="n">
        <f aca="false">P51/3600</f>
        <v>2.45316666666667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364.324</v>
      </c>
      <c r="E52" s="85" t="n">
        <v>36.3252</v>
      </c>
      <c r="F52" s="85" t="n">
        <v>38.9187</v>
      </c>
      <c r="G52" s="85" t="n">
        <v>40.5188</v>
      </c>
      <c r="H52" s="85" t="n">
        <v>6462.59</v>
      </c>
      <c r="I52" s="85" t="n">
        <v>9.36</v>
      </c>
      <c r="J52" s="67" t="n">
        <f aca="false">H52/3600</f>
        <v>1.79516388888889</v>
      </c>
      <c r="L52" s="84" t="n">
        <v>2364.324</v>
      </c>
      <c r="M52" s="85" t="n">
        <v>36.3252</v>
      </c>
      <c r="N52" s="85" t="n">
        <v>38.9187</v>
      </c>
      <c r="O52" s="85" t="n">
        <v>40.5188</v>
      </c>
      <c r="P52" s="85" t="n">
        <v>6463.13</v>
      </c>
      <c r="Q52" s="85"/>
      <c r="R52" s="67" t="n">
        <f aca="false">P52/3600</f>
        <v>1.79531388888889</v>
      </c>
      <c r="S52" s="64"/>
      <c r="T52" s="142"/>
      <c r="U52" s="150"/>
      <c r="V52" s="1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37.7432</v>
      </c>
      <c r="E53" s="85" t="n">
        <v>33.129</v>
      </c>
      <c r="F53" s="85" t="n">
        <v>36.9782</v>
      </c>
      <c r="G53" s="85" t="n">
        <v>38.6893</v>
      </c>
      <c r="H53" s="85" t="n">
        <v>5170.95</v>
      </c>
      <c r="I53" s="85" t="n">
        <v>7.12</v>
      </c>
      <c r="J53" s="67" t="n">
        <f aca="false">H53/3600</f>
        <v>1.436375</v>
      </c>
      <c r="L53" s="84" t="n">
        <v>1037.7432</v>
      </c>
      <c r="M53" s="85" t="n">
        <v>33.129</v>
      </c>
      <c r="N53" s="85" t="n">
        <v>36.9782</v>
      </c>
      <c r="O53" s="85" t="n">
        <v>38.6893</v>
      </c>
      <c r="P53" s="85" t="n">
        <v>5191.36</v>
      </c>
      <c r="Q53" s="85"/>
      <c r="R53" s="67" t="n">
        <f aca="false">P53/3600</f>
        <v>1.44204444444444</v>
      </c>
      <c r="S53" s="64"/>
      <c r="T53" s="142"/>
      <c r="U53" s="150"/>
      <c r="V53" s="1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9.9808</v>
      </c>
      <c r="E54" s="87" t="n">
        <v>30.2233</v>
      </c>
      <c r="F54" s="87" t="n">
        <v>35.6762</v>
      </c>
      <c r="G54" s="87" t="n">
        <v>37.3845</v>
      </c>
      <c r="H54" s="87" t="n">
        <v>4311.4</v>
      </c>
      <c r="I54" s="87" t="n">
        <v>5.52</v>
      </c>
      <c r="J54" s="73" t="n">
        <f aca="false">H54/3600</f>
        <v>1.19761111111111</v>
      </c>
      <c r="L54" s="86" t="n">
        <v>469.9808</v>
      </c>
      <c r="M54" s="87" t="n">
        <v>30.2233</v>
      </c>
      <c r="N54" s="87" t="n">
        <v>35.6762</v>
      </c>
      <c r="O54" s="87" t="n">
        <v>37.3845</v>
      </c>
      <c r="P54" s="87" t="n">
        <v>4319.83</v>
      </c>
      <c r="Q54" s="87"/>
      <c r="R54" s="73" t="n">
        <f aca="false">P54/3600</f>
        <v>1.19995277777778</v>
      </c>
      <c r="S54" s="64"/>
      <c r="T54" s="143"/>
      <c r="U54" s="152"/>
      <c r="V54" s="152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66.7832</v>
      </c>
      <c r="E55" s="83" t="n">
        <v>41.1029</v>
      </c>
      <c r="F55" s="83" t="n">
        <v>43.7331</v>
      </c>
      <c r="G55" s="83" t="n">
        <v>43.1416</v>
      </c>
      <c r="H55" s="83" t="n">
        <v>2545.22</v>
      </c>
      <c r="I55" s="83" t="n">
        <v>4.21</v>
      </c>
      <c r="J55" s="62" t="n">
        <f aca="false">H55/3600</f>
        <v>0.707005555555556</v>
      </c>
      <c r="L55" s="82" t="n">
        <v>1766.7832</v>
      </c>
      <c r="M55" s="83" t="n">
        <v>41.1029</v>
      </c>
      <c r="N55" s="83" t="n">
        <v>43.7331</v>
      </c>
      <c r="O55" s="83" t="n">
        <v>43.1416</v>
      </c>
      <c r="P55" s="83" t="n">
        <v>2652.26</v>
      </c>
      <c r="Q55" s="83" t="n">
        <v>0.07</v>
      </c>
      <c r="R55" s="62" t="n">
        <f aca="false">P55/3600</f>
        <v>0.736738888888889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5.8608</v>
      </c>
      <c r="E56" s="85" t="n">
        <v>37.1502</v>
      </c>
      <c r="F56" s="85" t="n">
        <v>40.8991</v>
      </c>
      <c r="G56" s="85" t="n">
        <v>39.8343</v>
      </c>
      <c r="H56" s="85" t="n">
        <v>2040.5</v>
      </c>
      <c r="I56" s="85" t="n">
        <v>3.23</v>
      </c>
      <c r="J56" s="67" t="n">
        <f aca="false">H56/3600</f>
        <v>0.566805555555556</v>
      </c>
      <c r="L56" s="84" t="n">
        <v>875.8608</v>
      </c>
      <c r="M56" s="85" t="n">
        <v>37.1502</v>
      </c>
      <c r="N56" s="85" t="n">
        <v>40.8991</v>
      </c>
      <c r="O56" s="85" t="n">
        <v>39.8343</v>
      </c>
      <c r="P56" s="85" t="n">
        <v>2113.18</v>
      </c>
      <c r="Q56" s="85" t="n">
        <v>0.05</v>
      </c>
      <c r="R56" s="67" t="n">
        <f aca="false">P56/3600</f>
        <v>0.586994444444444</v>
      </c>
      <c r="S56" s="64"/>
      <c r="T56" s="142"/>
      <c r="U56" s="150"/>
      <c r="V56" s="1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5.9216</v>
      </c>
      <c r="E57" s="85" t="n">
        <v>33.6186</v>
      </c>
      <c r="F57" s="85" t="n">
        <v>38.8675</v>
      </c>
      <c r="G57" s="85" t="n">
        <v>37.4847</v>
      </c>
      <c r="H57" s="85" t="n">
        <v>1699.23</v>
      </c>
      <c r="I57" s="85" t="n">
        <v>2.54</v>
      </c>
      <c r="J57" s="67" t="n">
        <f aca="false">H57/3600</f>
        <v>0.472008333333333</v>
      </c>
      <c r="L57" s="84" t="n">
        <v>425.9216</v>
      </c>
      <c r="M57" s="85" t="n">
        <v>33.6186</v>
      </c>
      <c r="N57" s="85" t="n">
        <v>38.8675</v>
      </c>
      <c r="O57" s="85" t="n">
        <v>37.4847</v>
      </c>
      <c r="P57" s="85" t="n">
        <v>1753.85</v>
      </c>
      <c r="Q57" s="85" t="n">
        <v>0.04</v>
      </c>
      <c r="R57" s="67" t="n">
        <f aca="false">P57/3600</f>
        <v>0.487180555555556</v>
      </c>
      <c r="S57" s="64"/>
      <c r="T57" s="142"/>
      <c r="U57" s="150"/>
      <c r="V57" s="1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6664</v>
      </c>
      <c r="E58" s="87" t="n">
        <v>30.6575</v>
      </c>
      <c r="F58" s="87" t="n">
        <v>37.4568</v>
      </c>
      <c r="G58" s="87" t="n">
        <v>35.8289</v>
      </c>
      <c r="H58" s="87" t="n">
        <v>1461.64</v>
      </c>
      <c r="I58" s="87" t="n">
        <v>2.08</v>
      </c>
      <c r="J58" s="73" t="n">
        <f aca="false">H58/3600</f>
        <v>0.406011111111111</v>
      </c>
      <c r="L58" s="86" t="n">
        <v>214.6664</v>
      </c>
      <c r="M58" s="87" t="n">
        <v>30.6575</v>
      </c>
      <c r="N58" s="87" t="n">
        <v>37.4568</v>
      </c>
      <c r="O58" s="87" t="n">
        <v>35.8289</v>
      </c>
      <c r="P58" s="87" t="n">
        <v>1514.73</v>
      </c>
      <c r="Q58" s="87" t="n">
        <v>0</v>
      </c>
      <c r="R58" s="73" t="n">
        <f aca="false">P58/3600</f>
        <v>0.420758333333333</v>
      </c>
      <c r="S58" s="64"/>
      <c r="T58" s="143"/>
      <c r="U58" s="152"/>
      <c r="V58" s="152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231.5768</v>
      </c>
      <c r="E59" s="83" t="n">
        <v>38.4044</v>
      </c>
      <c r="F59" s="83" t="n">
        <v>42.7751</v>
      </c>
      <c r="G59" s="83" t="n">
        <v>43.8992</v>
      </c>
      <c r="H59" s="83" t="n">
        <v>2761.81</v>
      </c>
      <c r="I59" s="83" t="n">
        <v>5.59</v>
      </c>
      <c r="J59" s="62" t="n">
        <f aca="false">H59/3600</f>
        <v>0.767169444444445</v>
      </c>
      <c r="L59" s="82" t="n">
        <v>2231.5768</v>
      </c>
      <c r="M59" s="83" t="n">
        <v>38.4044</v>
      </c>
      <c r="N59" s="83" t="n">
        <v>42.7751</v>
      </c>
      <c r="O59" s="83" t="n">
        <v>43.8992</v>
      </c>
      <c r="P59" s="83" t="n">
        <v>2865.99</v>
      </c>
      <c r="Q59" s="83"/>
      <c r="R59" s="62" t="n">
        <f aca="false">P59/3600</f>
        <v>0.796108333333333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0.7528</v>
      </c>
      <c r="E60" s="85" t="n">
        <v>34.5867</v>
      </c>
      <c r="F60" s="85" t="n">
        <v>40.7083</v>
      </c>
      <c r="G60" s="85" t="n">
        <v>41.709</v>
      </c>
      <c r="H60" s="85" t="n">
        <v>1952.33</v>
      </c>
      <c r="I60" s="85" t="n">
        <v>3.84</v>
      </c>
      <c r="J60" s="67" t="n">
        <f aca="false">H60/3600</f>
        <v>0.542313888888889</v>
      </c>
      <c r="L60" s="84" t="n">
        <v>760.7528</v>
      </c>
      <c r="M60" s="85" t="n">
        <v>34.5867</v>
      </c>
      <c r="N60" s="85" t="n">
        <v>40.7083</v>
      </c>
      <c r="O60" s="85" t="n">
        <v>41.709</v>
      </c>
      <c r="P60" s="85" t="n">
        <v>2021.47</v>
      </c>
      <c r="Q60" s="85"/>
      <c r="R60" s="67" t="n">
        <f aca="false">P60/3600</f>
        <v>0.561519444444445</v>
      </c>
      <c r="S60" s="64"/>
      <c r="T60" s="142"/>
      <c r="U60" s="150"/>
      <c r="V60" s="1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8512</v>
      </c>
      <c r="E61" s="85" t="n">
        <v>31.4062</v>
      </c>
      <c r="F61" s="85" t="n">
        <v>39.3583</v>
      </c>
      <c r="G61" s="85" t="n">
        <v>40.1389</v>
      </c>
      <c r="H61" s="85" t="n">
        <v>1565.9</v>
      </c>
      <c r="I61" s="85" t="n">
        <v>2.93</v>
      </c>
      <c r="J61" s="67" t="n">
        <f aca="false">H61/3600</f>
        <v>0.434972222222222</v>
      </c>
      <c r="L61" s="84" t="n">
        <v>297.8512</v>
      </c>
      <c r="M61" s="85" t="n">
        <v>31.4062</v>
      </c>
      <c r="N61" s="85" t="n">
        <v>39.3583</v>
      </c>
      <c r="O61" s="85" t="n">
        <v>40.1389</v>
      </c>
      <c r="P61" s="85" t="n">
        <v>1613.51</v>
      </c>
      <c r="Q61" s="85"/>
      <c r="R61" s="67" t="n">
        <f aca="false">P61/3600</f>
        <v>0.448197222222222</v>
      </c>
      <c r="S61" s="64"/>
      <c r="T61" s="142"/>
      <c r="U61" s="150"/>
      <c r="V61" s="1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5.9784</v>
      </c>
      <c r="E62" s="87" t="n">
        <v>28.3925</v>
      </c>
      <c r="F62" s="87" t="n">
        <v>38.3924</v>
      </c>
      <c r="G62" s="87" t="n">
        <v>39.1181</v>
      </c>
      <c r="H62" s="87" t="n">
        <v>1346.2</v>
      </c>
      <c r="I62" s="87" t="n">
        <v>2.19</v>
      </c>
      <c r="J62" s="73" t="n">
        <f aca="false">H62/3600</f>
        <v>0.373944444444444</v>
      </c>
      <c r="L62" s="86" t="n">
        <v>125.9784</v>
      </c>
      <c r="M62" s="87" t="n">
        <v>28.3925</v>
      </c>
      <c r="N62" s="87" t="n">
        <v>38.3924</v>
      </c>
      <c r="O62" s="87" t="n">
        <v>39.1181</v>
      </c>
      <c r="P62" s="87" t="n">
        <v>1386.88</v>
      </c>
      <c r="Q62" s="87"/>
      <c r="R62" s="73" t="n">
        <f aca="false">P62/3600</f>
        <v>0.385244444444445</v>
      </c>
      <c r="S62" s="64"/>
      <c r="T62" s="143"/>
      <c r="U62" s="152"/>
      <c r="V62" s="152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44.544</v>
      </c>
      <c r="E63" s="83" t="n">
        <v>38.1325</v>
      </c>
      <c r="F63" s="83" t="n">
        <v>40.8181</v>
      </c>
      <c r="G63" s="83" t="n">
        <v>41.5455</v>
      </c>
      <c r="H63" s="83" t="n">
        <v>2477.29</v>
      </c>
      <c r="I63" s="83" t="n">
        <v>4.56</v>
      </c>
      <c r="J63" s="62" t="n">
        <f aca="false">H63/3600</f>
        <v>0.688136111111111</v>
      </c>
      <c r="L63" s="82" t="n">
        <v>1944.544</v>
      </c>
      <c r="M63" s="83" t="n">
        <v>38.1325</v>
      </c>
      <c r="N63" s="83" t="n">
        <v>40.8181</v>
      </c>
      <c r="O63" s="83" t="n">
        <v>41.5455</v>
      </c>
      <c r="P63" s="83" t="n">
        <v>2467</v>
      </c>
      <c r="Q63" s="83" t="n">
        <v>0.02</v>
      </c>
      <c r="R63" s="62" t="n">
        <f aca="false">P63/3600</f>
        <v>0.685277777777778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6.6032</v>
      </c>
      <c r="E64" s="85" t="n">
        <v>34.3454</v>
      </c>
      <c r="F64" s="85" t="n">
        <v>38.0405</v>
      </c>
      <c r="G64" s="85" t="n">
        <v>38.6486</v>
      </c>
      <c r="H64" s="85" t="n">
        <v>1799.93</v>
      </c>
      <c r="I64" s="85" t="n">
        <v>3.18</v>
      </c>
      <c r="J64" s="67" t="n">
        <f aca="false">H64/3600</f>
        <v>0.499980555555556</v>
      </c>
      <c r="L64" s="84" t="n">
        <v>826.6032</v>
      </c>
      <c r="M64" s="85" t="n">
        <v>34.3454</v>
      </c>
      <c r="N64" s="85" t="n">
        <v>38.0405</v>
      </c>
      <c r="O64" s="85" t="n">
        <v>38.6486</v>
      </c>
      <c r="P64" s="85" t="n">
        <v>1799.26</v>
      </c>
      <c r="Q64" s="85" t="n">
        <v>0.01</v>
      </c>
      <c r="R64" s="67" t="n">
        <f aca="false">P64/3600</f>
        <v>0.499794444444444</v>
      </c>
      <c r="S64" s="64"/>
      <c r="T64" s="142"/>
      <c r="U64" s="150"/>
      <c r="V64" s="1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5.1168</v>
      </c>
      <c r="E65" s="85" t="n">
        <v>30.8817</v>
      </c>
      <c r="F65" s="85" t="n">
        <v>36.0209</v>
      </c>
      <c r="G65" s="85" t="n">
        <v>36.6142</v>
      </c>
      <c r="H65" s="85" t="n">
        <v>1433.13</v>
      </c>
      <c r="I65" s="85" t="n">
        <v>2.31</v>
      </c>
      <c r="J65" s="67" t="n">
        <f aca="false">H65/3600</f>
        <v>0.398091666666667</v>
      </c>
      <c r="L65" s="84" t="n">
        <v>355.1168</v>
      </c>
      <c r="M65" s="85" t="n">
        <v>30.8817</v>
      </c>
      <c r="N65" s="85" t="n">
        <v>36.0209</v>
      </c>
      <c r="O65" s="85" t="n">
        <v>36.6142</v>
      </c>
      <c r="P65" s="85" t="n">
        <v>1434.01</v>
      </c>
      <c r="Q65" s="85"/>
      <c r="R65" s="67" t="n">
        <f aca="false">P65/3600</f>
        <v>0.398336111111111</v>
      </c>
      <c r="S65" s="64"/>
      <c r="T65" s="142"/>
      <c r="U65" s="150"/>
      <c r="V65" s="1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8632</v>
      </c>
      <c r="E66" s="87" t="n">
        <v>27.8605</v>
      </c>
      <c r="F66" s="87" t="n">
        <v>34.6248</v>
      </c>
      <c r="G66" s="87" t="n">
        <v>35.215</v>
      </c>
      <c r="H66" s="87" t="n">
        <v>1213.86</v>
      </c>
      <c r="I66" s="87" t="n">
        <v>1.79</v>
      </c>
      <c r="J66" s="73" t="n">
        <f aca="false">H66/3600</f>
        <v>0.337183333333333</v>
      </c>
      <c r="L66" s="86" t="n">
        <v>151.8632</v>
      </c>
      <c r="M66" s="87" t="n">
        <v>27.8605</v>
      </c>
      <c r="N66" s="87" t="n">
        <v>34.6248</v>
      </c>
      <c r="O66" s="87" t="n">
        <v>35.215</v>
      </c>
      <c r="P66" s="87" t="n">
        <v>1215.75</v>
      </c>
      <c r="Q66" s="87"/>
      <c r="R66" s="73" t="n">
        <f aca="false">P66/3600</f>
        <v>0.337708333333333</v>
      </c>
      <c r="S66" s="64"/>
      <c r="T66" s="143"/>
      <c r="U66" s="152"/>
      <c r="V66" s="152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78.9936</v>
      </c>
      <c r="E67" s="83" t="n">
        <v>40.0482</v>
      </c>
      <c r="F67" s="83" t="n">
        <v>41.3902</v>
      </c>
      <c r="G67" s="83" t="n">
        <v>42.4513</v>
      </c>
      <c r="H67" s="83" t="n">
        <v>1946.03</v>
      </c>
      <c r="I67" s="83" t="n">
        <v>3.21</v>
      </c>
      <c r="J67" s="62" t="n">
        <f aca="false">H67/3600</f>
        <v>0.540563888888889</v>
      </c>
      <c r="L67" s="82" t="n">
        <v>1378.9936</v>
      </c>
      <c r="M67" s="83" t="n">
        <v>40.0482</v>
      </c>
      <c r="N67" s="83" t="n">
        <v>41.3902</v>
      </c>
      <c r="O67" s="83" t="n">
        <v>42.4513</v>
      </c>
      <c r="P67" s="83" t="n">
        <v>1948.56</v>
      </c>
      <c r="Q67" s="83"/>
      <c r="R67" s="62" t="n">
        <f aca="false">P67/3600</f>
        <v>0.541266666666667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53.228</v>
      </c>
      <c r="E68" s="85" t="n">
        <v>35.9302</v>
      </c>
      <c r="F68" s="85" t="n">
        <v>38.4242</v>
      </c>
      <c r="G68" s="85" t="n">
        <v>39.6256</v>
      </c>
      <c r="H68" s="85" t="n">
        <v>1516.77</v>
      </c>
      <c r="I68" s="85" t="n">
        <v>2.44</v>
      </c>
      <c r="J68" s="67" t="n">
        <f aca="false">H68/3600</f>
        <v>0.421325</v>
      </c>
      <c r="L68" s="84" t="n">
        <v>653.228</v>
      </c>
      <c r="M68" s="85" t="n">
        <v>35.9302</v>
      </c>
      <c r="N68" s="85" t="n">
        <v>38.4242</v>
      </c>
      <c r="O68" s="85" t="n">
        <v>39.6256</v>
      </c>
      <c r="P68" s="85" t="n">
        <v>1516.33</v>
      </c>
      <c r="Q68" s="85"/>
      <c r="R68" s="67" t="n">
        <f aca="false">P68/3600</f>
        <v>0.421202777777778</v>
      </c>
      <c r="S68" s="64"/>
      <c r="T68" s="142"/>
      <c r="U68" s="150"/>
      <c r="V68" s="1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7.7536</v>
      </c>
      <c r="E69" s="85" t="n">
        <v>32.2849</v>
      </c>
      <c r="F69" s="85" t="n">
        <v>36.4403</v>
      </c>
      <c r="G69" s="85" t="n">
        <v>37.5835</v>
      </c>
      <c r="H69" s="85" t="n">
        <v>1230.62</v>
      </c>
      <c r="I69" s="85" t="n">
        <v>1.82</v>
      </c>
      <c r="J69" s="67" t="n">
        <f aca="false">H69/3600</f>
        <v>0.341838888888889</v>
      </c>
      <c r="L69" s="84" t="n">
        <v>307.7536</v>
      </c>
      <c r="M69" s="85" t="n">
        <v>32.2849</v>
      </c>
      <c r="N69" s="85" t="n">
        <v>36.4403</v>
      </c>
      <c r="O69" s="85" t="n">
        <v>37.5835</v>
      </c>
      <c r="P69" s="85" t="n">
        <v>1231.34</v>
      </c>
      <c r="Q69" s="85"/>
      <c r="R69" s="67" t="n">
        <f aca="false">P69/3600</f>
        <v>0.342038888888889</v>
      </c>
      <c r="S69" s="64"/>
      <c r="T69" s="142"/>
      <c r="U69" s="150"/>
      <c r="V69" s="1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9984</v>
      </c>
      <c r="E70" s="87" t="n">
        <v>29.3947</v>
      </c>
      <c r="F70" s="87" t="n">
        <v>35.0047</v>
      </c>
      <c r="G70" s="87" t="n">
        <v>35.9894</v>
      </c>
      <c r="H70" s="87" t="n">
        <v>1036.95</v>
      </c>
      <c r="I70" s="87" t="n">
        <v>1.4</v>
      </c>
      <c r="J70" s="73" t="n">
        <f aca="false">H70/3600</f>
        <v>0.288041666666667</v>
      </c>
      <c r="L70" s="86" t="n">
        <v>146.9984</v>
      </c>
      <c r="M70" s="87" t="n">
        <v>29.3947</v>
      </c>
      <c r="N70" s="87" t="n">
        <v>35.0047</v>
      </c>
      <c r="O70" s="87" t="n">
        <v>35.9894</v>
      </c>
      <c r="P70" s="87" t="n">
        <v>1028.72</v>
      </c>
      <c r="Q70" s="87"/>
      <c r="R70" s="73" t="n">
        <f aca="false">P70/3600</f>
        <v>0.285755555555556</v>
      </c>
      <c r="S70" s="64"/>
      <c r="T70" s="143"/>
      <c r="U70" s="152"/>
      <c r="V70" s="152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9.236</v>
      </c>
      <c r="E71" s="83" t="n">
        <v>42.8306</v>
      </c>
      <c r="F71" s="83" t="n">
        <v>46.8446</v>
      </c>
      <c r="G71" s="83" t="n">
        <v>48.0794</v>
      </c>
      <c r="H71" s="83" t="n">
        <v>13381.91</v>
      </c>
      <c r="I71" s="83" t="n">
        <v>20.85</v>
      </c>
      <c r="J71" s="62" t="n">
        <f aca="false">H71/3600</f>
        <v>3.71719722222222</v>
      </c>
      <c r="L71" s="82" t="n">
        <v>2229.236</v>
      </c>
      <c r="M71" s="83" t="n">
        <v>42.8306</v>
      </c>
      <c r="N71" s="83" t="n">
        <v>46.8446</v>
      </c>
      <c r="O71" s="83" t="n">
        <v>48.0794</v>
      </c>
      <c r="P71" s="83" t="n">
        <v>13802.61</v>
      </c>
      <c r="Q71" s="83"/>
      <c r="R71" s="62" t="n">
        <f aca="false">P71/3600</f>
        <v>3.83405833333333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6.1368</v>
      </c>
      <c r="E72" s="85" t="n">
        <v>40.4982</v>
      </c>
      <c r="F72" s="85" t="n">
        <v>44.7671</v>
      </c>
      <c r="G72" s="85" t="n">
        <v>45.9755</v>
      </c>
      <c r="H72" s="85" t="n">
        <v>11638.05</v>
      </c>
      <c r="I72" s="85" t="n">
        <v>16.19</v>
      </c>
      <c r="J72" s="67" t="n">
        <f aca="false">H72/3600</f>
        <v>3.23279166666667</v>
      </c>
      <c r="L72" s="84" t="n">
        <v>876.1368</v>
      </c>
      <c r="M72" s="85" t="n">
        <v>40.4982</v>
      </c>
      <c r="N72" s="85" t="n">
        <v>44.7671</v>
      </c>
      <c r="O72" s="85" t="n">
        <v>45.9755</v>
      </c>
      <c r="P72" s="85" t="n">
        <v>12064.63</v>
      </c>
      <c r="Q72" s="85"/>
      <c r="R72" s="67" t="n">
        <f aca="false">P72/3600</f>
        <v>3.35128611111111</v>
      </c>
      <c r="S72" s="64"/>
      <c r="T72" s="142"/>
      <c r="U72" s="150"/>
      <c r="V72" s="1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4.5024</v>
      </c>
      <c r="E73" s="85" t="n">
        <v>37.8007</v>
      </c>
      <c r="F73" s="85" t="n">
        <v>42.9717</v>
      </c>
      <c r="G73" s="85" t="n">
        <v>44.0793</v>
      </c>
      <c r="H73" s="85" t="n">
        <v>10922.72</v>
      </c>
      <c r="I73" s="85" t="n">
        <v>14.19</v>
      </c>
      <c r="J73" s="67" t="n">
        <f aca="false">H73/3600</f>
        <v>3.03408888888889</v>
      </c>
      <c r="L73" s="84" t="n">
        <v>434.5024</v>
      </c>
      <c r="M73" s="85" t="n">
        <v>37.8007</v>
      </c>
      <c r="N73" s="85" t="n">
        <v>42.9717</v>
      </c>
      <c r="O73" s="85" t="n">
        <v>44.0793</v>
      </c>
      <c r="P73" s="85" t="n">
        <v>11254.1</v>
      </c>
      <c r="Q73" s="85"/>
      <c r="R73" s="67" t="n">
        <f aca="false">P73/3600</f>
        <v>3.12613888888889</v>
      </c>
      <c r="S73" s="64"/>
      <c r="T73" s="142"/>
      <c r="U73" s="150"/>
      <c r="V73" s="1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768</v>
      </c>
      <c r="E74" s="87" t="n">
        <v>34.8068</v>
      </c>
      <c r="F74" s="87" t="n">
        <v>41.5485</v>
      </c>
      <c r="G74" s="87" t="n">
        <v>42.6242</v>
      </c>
      <c r="H74" s="87" t="n">
        <v>10432.31</v>
      </c>
      <c r="I74" s="87" t="n">
        <v>12.77</v>
      </c>
      <c r="J74" s="73" t="n">
        <f aca="false">H74/3600</f>
        <v>2.89786388888889</v>
      </c>
      <c r="L74" s="86" t="n">
        <v>226.9768</v>
      </c>
      <c r="M74" s="87" t="n">
        <v>34.8068</v>
      </c>
      <c r="N74" s="87" t="n">
        <v>41.5485</v>
      </c>
      <c r="O74" s="87" t="n">
        <v>42.6242</v>
      </c>
      <c r="P74" s="87" t="n">
        <v>10746.43</v>
      </c>
      <c r="Q74" s="87"/>
      <c r="R74" s="73" t="n">
        <f aca="false">P74/3600</f>
        <v>2.98511944444444</v>
      </c>
      <c r="S74" s="64"/>
      <c r="T74" s="143"/>
      <c r="U74" s="152"/>
      <c r="V74" s="152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98.492</v>
      </c>
      <c r="E75" s="83" t="n">
        <v>43.178</v>
      </c>
      <c r="F75" s="83" t="n">
        <v>48.3611</v>
      </c>
      <c r="G75" s="83" t="n">
        <v>49.0051</v>
      </c>
      <c r="H75" s="83" t="n">
        <v>12993.85</v>
      </c>
      <c r="I75" s="83" t="n">
        <v>19.09</v>
      </c>
      <c r="J75" s="62" t="n">
        <f aca="false">H75/3600</f>
        <v>3.60940277777778</v>
      </c>
      <c r="L75" s="82" t="n">
        <v>1498.492</v>
      </c>
      <c r="M75" s="83" t="n">
        <v>43.178</v>
      </c>
      <c r="N75" s="83" t="n">
        <v>48.3611</v>
      </c>
      <c r="O75" s="83" t="n">
        <v>49.0051</v>
      </c>
      <c r="P75" s="83" t="n">
        <v>13069.65</v>
      </c>
      <c r="Q75" s="83"/>
      <c r="R75" s="62" t="n">
        <f aca="false">P75/3600</f>
        <v>3.63045833333333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4416</v>
      </c>
      <c r="E76" s="85" t="n">
        <v>41.3765</v>
      </c>
      <c r="F76" s="85" t="n">
        <v>46.629</v>
      </c>
      <c r="G76" s="85" t="n">
        <v>47.2426</v>
      </c>
      <c r="H76" s="85" t="n">
        <v>11376</v>
      </c>
      <c r="I76" s="85" t="n">
        <v>15.3</v>
      </c>
      <c r="J76" s="67" t="n">
        <f aca="false">H76/3600</f>
        <v>3.16</v>
      </c>
      <c r="L76" s="84" t="n">
        <v>410.4416</v>
      </c>
      <c r="M76" s="85" t="n">
        <v>41.3765</v>
      </c>
      <c r="N76" s="85" t="n">
        <v>46.629</v>
      </c>
      <c r="O76" s="85" t="n">
        <v>47.2426</v>
      </c>
      <c r="P76" s="85" t="n">
        <v>11346.6</v>
      </c>
      <c r="Q76" s="85"/>
      <c r="R76" s="67" t="n">
        <f aca="false">P76/3600</f>
        <v>3.15183333333333</v>
      </c>
      <c r="S76" s="64"/>
      <c r="T76" s="142"/>
      <c r="U76" s="150"/>
      <c r="V76" s="1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9008</v>
      </c>
      <c r="E77" s="85" t="n">
        <v>39.2363</v>
      </c>
      <c r="F77" s="85" t="n">
        <v>44.9669</v>
      </c>
      <c r="G77" s="85" t="n">
        <v>45.608</v>
      </c>
      <c r="H77" s="85" t="n">
        <v>10757.14</v>
      </c>
      <c r="I77" s="85" t="n">
        <v>13.57</v>
      </c>
      <c r="J77" s="67" t="n">
        <f aca="false">H77/3600</f>
        <v>2.98809444444444</v>
      </c>
      <c r="L77" s="84" t="n">
        <v>186.9008</v>
      </c>
      <c r="M77" s="85" t="n">
        <v>39.2363</v>
      </c>
      <c r="N77" s="85" t="n">
        <v>44.9669</v>
      </c>
      <c r="O77" s="85" t="n">
        <v>45.608</v>
      </c>
      <c r="P77" s="85" t="n">
        <v>10796.99</v>
      </c>
      <c r="Q77" s="85"/>
      <c r="R77" s="67" t="n">
        <f aca="false">P77/3600</f>
        <v>2.99916388888889</v>
      </c>
      <c r="S77" s="64"/>
      <c r="T77" s="142"/>
      <c r="U77" s="150"/>
      <c r="V77" s="1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1904</v>
      </c>
      <c r="E78" s="87" t="n">
        <v>36.7546</v>
      </c>
      <c r="F78" s="87" t="n">
        <v>43.4661</v>
      </c>
      <c r="G78" s="87" t="n">
        <v>44.049</v>
      </c>
      <c r="H78" s="87" t="n">
        <v>10356.11</v>
      </c>
      <c r="I78" s="87" t="n">
        <v>12.5</v>
      </c>
      <c r="J78" s="73" t="n">
        <f aca="false">H78/3600</f>
        <v>2.87669722222222</v>
      </c>
      <c r="L78" s="86" t="n">
        <v>100.1904</v>
      </c>
      <c r="M78" s="87" t="n">
        <v>36.7546</v>
      </c>
      <c r="N78" s="87" t="n">
        <v>43.4661</v>
      </c>
      <c r="O78" s="87" t="n">
        <v>44.049</v>
      </c>
      <c r="P78" s="87" t="n">
        <v>10352.04</v>
      </c>
      <c r="Q78" s="87"/>
      <c r="R78" s="73" t="n">
        <f aca="false">P78/3600</f>
        <v>2.87556666666667</v>
      </c>
      <c r="S78" s="64"/>
      <c r="T78" s="143"/>
      <c r="U78" s="152"/>
      <c r="V78" s="152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88.5008</v>
      </c>
      <c r="E79" s="83" t="n">
        <v>43.4832</v>
      </c>
      <c r="F79" s="83" t="n">
        <v>47.5506</v>
      </c>
      <c r="G79" s="83" t="n">
        <v>48.4671</v>
      </c>
      <c r="H79" s="83" t="n">
        <v>14508.48</v>
      </c>
      <c r="I79" s="83" t="n">
        <v>20.64</v>
      </c>
      <c r="J79" s="62" t="n">
        <f aca="false">H79/3600</f>
        <v>4.03013333333333</v>
      </c>
      <c r="L79" s="82" t="n">
        <v>1988.5008</v>
      </c>
      <c r="M79" s="83" t="n">
        <v>43.4832</v>
      </c>
      <c r="N79" s="83" t="n">
        <v>47.5506</v>
      </c>
      <c r="O79" s="83" t="n">
        <v>48.4671</v>
      </c>
      <c r="P79" s="83" t="n">
        <v>14473.17</v>
      </c>
      <c r="Q79" s="83"/>
      <c r="R79" s="62" t="n">
        <f aca="false">P79/3600</f>
        <v>4.020325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8.7952</v>
      </c>
      <c r="E80" s="85" t="n">
        <v>41.3201</v>
      </c>
      <c r="F80" s="85" t="n">
        <v>45.5609</v>
      </c>
      <c r="G80" s="85" t="n">
        <v>46.4904</v>
      </c>
      <c r="H80" s="85" t="n">
        <v>12608.64</v>
      </c>
      <c r="I80" s="85" t="n">
        <v>16.58</v>
      </c>
      <c r="J80" s="67" t="n">
        <f aca="false">H80/3600</f>
        <v>3.5024</v>
      </c>
      <c r="L80" s="84" t="n">
        <v>698.7952</v>
      </c>
      <c r="M80" s="85" t="n">
        <v>41.3201</v>
      </c>
      <c r="N80" s="85" t="n">
        <v>45.5609</v>
      </c>
      <c r="O80" s="85" t="n">
        <v>46.4904</v>
      </c>
      <c r="P80" s="85" t="n">
        <v>12577.49</v>
      </c>
      <c r="Q80" s="85"/>
      <c r="R80" s="67" t="n">
        <f aca="false">P80/3600</f>
        <v>3.49374722222222</v>
      </c>
      <c r="S80" s="64"/>
      <c r="T80" s="142"/>
      <c r="U80" s="150"/>
      <c r="V80" s="1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0.1424</v>
      </c>
      <c r="E81" s="85" t="n">
        <v>38.8766</v>
      </c>
      <c r="F81" s="85" t="n">
        <v>43.8358</v>
      </c>
      <c r="G81" s="85" t="n">
        <v>44.8334</v>
      </c>
      <c r="H81" s="85" t="n">
        <v>11697.02</v>
      </c>
      <c r="I81" s="85" t="n">
        <v>14.6</v>
      </c>
      <c r="J81" s="67" t="n">
        <f aca="false">H81/3600</f>
        <v>3.24917222222222</v>
      </c>
      <c r="L81" s="84" t="n">
        <v>320.1424</v>
      </c>
      <c r="M81" s="85" t="n">
        <v>38.8766</v>
      </c>
      <c r="N81" s="85" t="n">
        <v>43.8358</v>
      </c>
      <c r="O81" s="85" t="n">
        <v>44.8334</v>
      </c>
      <c r="P81" s="85" t="n">
        <v>11653.31</v>
      </c>
      <c r="Q81" s="85"/>
      <c r="R81" s="67" t="n">
        <f aca="false">P81/3600</f>
        <v>3.23703055555556</v>
      </c>
      <c r="S81" s="64"/>
      <c r="T81" s="142"/>
      <c r="U81" s="150"/>
      <c r="V81" s="1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7232</v>
      </c>
      <c r="E82" s="87" t="n">
        <v>36.1368</v>
      </c>
      <c r="F82" s="87" t="n">
        <v>42.4092</v>
      </c>
      <c r="G82" s="87" t="n">
        <v>43.5735</v>
      </c>
      <c r="H82" s="87" t="n">
        <v>11053.64</v>
      </c>
      <c r="I82" s="87" t="n">
        <v>13.34</v>
      </c>
      <c r="J82" s="73" t="n">
        <f aca="false">H82/3600</f>
        <v>3.07045555555556</v>
      </c>
      <c r="L82" s="86" t="n">
        <v>165.7232</v>
      </c>
      <c r="M82" s="87" t="n">
        <v>36.1368</v>
      </c>
      <c r="N82" s="87" t="n">
        <v>42.4092</v>
      </c>
      <c r="O82" s="87" t="n">
        <v>43.5735</v>
      </c>
      <c r="P82" s="87" t="n">
        <v>11057.71</v>
      </c>
      <c r="Q82" s="87"/>
      <c r="R82" s="73" t="n">
        <f aca="false">P82/3600</f>
        <v>3.07158611111111</v>
      </c>
      <c r="S82" s="64"/>
      <c r="T82" s="143"/>
      <c r="U82" s="152"/>
      <c r="V82" s="152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142"/>
      <c r="U84" s="150"/>
      <c r="V84" s="1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142"/>
      <c r="U85" s="150"/>
      <c r="V85" s="1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143"/>
      <c r="U86" s="152"/>
      <c r="V86" s="152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142"/>
      <c r="U88" s="150"/>
      <c r="V88" s="1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142"/>
      <c r="U89" s="150"/>
      <c r="V89" s="1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143"/>
      <c r="U90" s="152"/>
      <c r="V90" s="152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142"/>
      <c r="U92" s="150"/>
      <c r="V92" s="1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142"/>
      <c r="U93" s="150"/>
      <c r="V93" s="1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143"/>
      <c r="U94" s="152"/>
      <c r="V94" s="152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142"/>
      <c r="U96" s="150"/>
      <c r="V96" s="1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142"/>
      <c r="U97" s="150"/>
      <c r="V97" s="1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142"/>
      <c r="U98" s="150"/>
      <c r="V98" s="1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2191138445493</v>
      </c>
      <c r="J106" s="88" t="n">
        <f aca="false">GEOMEAN(J3:J98)</f>
        <v>0</v>
      </c>
      <c r="Q106" s="88" t="n">
        <f aca="false">GEOMEAN(Q3:Q98)</f>
        <v>0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65080555555556</v>
      </c>
      <c r="J108" s="88" t="n">
        <f aca="false">SUM(J3:J98)</f>
        <v>236.004986111111</v>
      </c>
      <c r="Q108" s="88" t="n">
        <f aca="false">SUM(Q3:Q98)/3600</f>
        <v>5.27777777777778E-005</v>
      </c>
      <c r="R108" s="88" t="n">
        <f aca="false">SUM(R3:R98)</f>
        <v>203.911716666667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2191138445493</v>
      </c>
      <c r="J113" s="88" t="n">
        <f aca="false">GEOMEAN(J19:J82)</f>
        <v>2.23621068477993</v>
      </c>
      <c r="Q113" s="88" t="n">
        <f aca="false">GEOMEAN(Q19:Q82)</f>
        <v>0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50" activeCellId="0" sqref="O50:O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3"/>
      <c r="U3" s="121"/>
      <c r="V3" s="122"/>
      <c r="W3" s="123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4"/>
      <c r="M4" s="125"/>
      <c r="N4" s="125"/>
      <c r="O4" s="125"/>
      <c r="P4" s="125"/>
      <c r="Q4" s="125"/>
      <c r="R4" s="126"/>
      <c r="S4" s="119"/>
      <c r="T4" s="130"/>
      <c r="U4" s="128"/>
      <c r="V4" s="129"/>
      <c r="W4" s="130"/>
      <c r="X4" s="128"/>
      <c r="Y4" s="129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4"/>
      <c r="M5" s="125"/>
      <c r="N5" s="125"/>
      <c r="O5" s="125"/>
      <c r="P5" s="125"/>
      <c r="Q5" s="125"/>
      <c r="R5" s="126"/>
      <c r="S5" s="119"/>
      <c r="T5" s="130"/>
      <c r="U5" s="128"/>
      <c r="V5" s="129"/>
      <c r="W5" s="130"/>
      <c r="X5" s="128"/>
      <c r="Y5" s="129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31"/>
      <c r="M6" s="132"/>
      <c r="N6" s="132"/>
      <c r="O6" s="132"/>
      <c r="P6" s="132"/>
      <c r="Q6" s="132"/>
      <c r="R6" s="133"/>
      <c r="S6" s="119"/>
      <c r="T6" s="137"/>
      <c r="U6" s="135"/>
      <c r="V6" s="136"/>
      <c r="W6" s="137"/>
      <c r="X6" s="135"/>
      <c r="Y6" s="136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3"/>
      <c r="U7" s="121"/>
      <c r="V7" s="121"/>
      <c r="W7" s="138"/>
      <c r="X7" s="139"/>
      <c r="Y7" s="140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4"/>
      <c r="M8" s="125"/>
      <c r="N8" s="125"/>
      <c r="O8" s="125"/>
      <c r="P8" s="125"/>
      <c r="Q8" s="125"/>
      <c r="R8" s="126"/>
      <c r="S8" s="119"/>
      <c r="T8" s="130"/>
      <c r="U8" s="128"/>
      <c r="V8" s="128"/>
      <c r="W8" s="130"/>
      <c r="X8" s="128"/>
      <c r="Y8" s="129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4"/>
      <c r="M9" s="125"/>
      <c r="N9" s="125"/>
      <c r="O9" s="125"/>
      <c r="P9" s="125"/>
      <c r="Q9" s="125"/>
      <c r="R9" s="126"/>
      <c r="S9" s="119"/>
      <c r="T9" s="130"/>
      <c r="U9" s="141"/>
      <c r="V9" s="128"/>
      <c r="W9" s="130"/>
      <c r="X9" s="128"/>
      <c r="Y9" s="129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31"/>
      <c r="M10" s="132"/>
      <c r="N10" s="132"/>
      <c r="O10" s="132"/>
      <c r="P10" s="132"/>
      <c r="Q10" s="132"/>
      <c r="R10" s="133"/>
      <c r="S10" s="119"/>
      <c r="T10" s="137"/>
      <c r="U10" s="135"/>
      <c r="V10" s="135"/>
      <c r="W10" s="137"/>
      <c r="X10" s="135"/>
      <c r="Y10" s="136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3"/>
      <c r="U11" s="121"/>
      <c r="V11" s="121"/>
      <c r="W11" s="138"/>
      <c r="X11" s="139"/>
      <c r="Y11" s="140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4"/>
      <c r="M12" s="125"/>
      <c r="N12" s="125"/>
      <c r="O12" s="125"/>
      <c r="P12" s="125"/>
      <c r="Q12" s="125"/>
      <c r="R12" s="126"/>
      <c r="S12" s="119"/>
      <c r="T12" s="130"/>
      <c r="U12" s="128"/>
      <c r="V12" s="128"/>
      <c r="W12" s="130"/>
      <c r="X12" s="128"/>
      <c r="Y12" s="129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4"/>
      <c r="M13" s="125"/>
      <c r="N13" s="125"/>
      <c r="O13" s="125"/>
      <c r="P13" s="125"/>
      <c r="Q13" s="125"/>
      <c r="R13" s="126"/>
      <c r="S13" s="119"/>
      <c r="T13" s="130"/>
      <c r="U13" s="128"/>
      <c r="V13" s="128"/>
      <c r="W13" s="130"/>
      <c r="X13" s="128"/>
      <c r="Y13" s="129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31"/>
      <c r="M14" s="132"/>
      <c r="N14" s="132"/>
      <c r="O14" s="132"/>
      <c r="P14" s="132"/>
      <c r="Q14" s="132"/>
      <c r="R14" s="133"/>
      <c r="S14" s="119"/>
      <c r="T14" s="137"/>
      <c r="U14" s="135"/>
      <c r="V14" s="135"/>
      <c r="W14" s="137"/>
      <c r="X14" s="135"/>
      <c r="Y14" s="136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3"/>
      <c r="U15" s="121"/>
      <c r="V15" s="121"/>
      <c r="W15" s="138"/>
      <c r="X15" s="139"/>
      <c r="Y15" s="140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4"/>
      <c r="M16" s="125"/>
      <c r="N16" s="125"/>
      <c r="O16" s="125"/>
      <c r="P16" s="125"/>
      <c r="Q16" s="125"/>
      <c r="R16" s="126"/>
      <c r="S16" s="119"/>
      <c r="T16" s="130"/>
      <c r="U16" s="128"/>
      <c r="V16" s="128"/>
      <c r="W16" s="130"/>
      <c r="X16" s="128"/>
      <c r="Y16" s="129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4"/>
      <c r="M17" s="125"/>
      <c r="N17" s="125"/>
      <c r="O17" s="125"/>
      <c r="P17" s="125"/>
      <c r="Q17" s="125"/>
      <c r="R17" s="126"/>
      <c r="S17" s="119"/>
      <c r="T17" s="130"/>
      <c r="U17" s="128"/>
      <c r="V17" s="128"/>
      <c r="W17" s="130"/>
      <c r="X17" s="128"/>
      <c r="Y17" s="129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31"/>
      <c r="M18" s="132"/>
      <c r="N18" s="132"/>
      <c r="O18" s="132"/>
      <c r="P18" s="132"/>
      <c r="Q18" s="132"/>
      <c r="R18" s="133"/>
      <c r="S18" s="119"/>
      <c r="T18" s="137"/>
      <c r="U18" s="135"/>
      <c r="V18" s="135"/>
      <c r="W18" s="137"/>
      <c r="X18" s="135"/>
      <c r="Y18" s="136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1 + JCTVC-J0266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9679493049718</v>
      </c>
      <c r="D13" s="24"/>
      <c r="E13" s="24"/>
      <c r="F13" s="24" t="n">
        <f aca="false">'AI-HE10'!Q107</f>
        <v>0.99830321007848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V99</f>
        <v>#VALUE!</v>
      </c>
      <c r="G17" s="37" t="e">
        <f aca="false">'RA-HE10'!W99</f>
        <v>#VALUE!</v>
      </c>
      <c r="H17" s="38" t="e">
        <f aca="false">'RA-HE10'!X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V100</f>
        <v>#VALUE!</v>
      </c>
      <c r="G18" s="35" t="e">
        <f aca="false">'RA-HE10'!W100</f>
        <v>#VALUE!</v>
      </c>
      <c r="H18" s="36" t="e">
        <f aca="false">'RA-HE10'!X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V101</f>
        <v>#VALUE!</v>
      </c>
      <c r="G19" s="35" t="e">
        <f aca="false">'RA-HE10'!W101</f>
        <v>#VALUE!</v>
      </c>
      <c r="H19" s="36" t="e">
        <f aca="false">'RA-HE10'!X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V102</f>
        <v>#VALUE!</v>
      </c>
      <c r="G20" s="35" t="e">
        <f aca="false">'RA-HE10'!W102</f>
        <v>#VALUE!</v>
      </c>
      <c r="H20" s="36" t="e">
        <f aca="false">'RA-HE10'!X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V104</f>
        <v>#VALUE!</v>
      </c>
      <c r="G22" s="42" t="e">
        <f aca="false">'RA-HE10'!W104</f>
        <v>#VALUE!</v>
      </c>
      <c r="H22" s="43" t="e">
        <f aca="false">'RA-HE10'!X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V105</f>
        <v>#VALUE!</v>
      </c>
      <c r="G23" s="35" t="e">
        <f aca="false">'RA-HE10'!W105</f>
        <v>#VALUE!</v>
      </c>
      <c r="H23" s="36" t="e">
        <f aca="false">'RA-HE10'!X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Y105</f>
        <v>#VALUE!</v>
      </c>
      <c r="G24" s="39" t="e">
        <f aca="false">'RA-HE10'!Z105</f>
        <v>#VALUE!</v>
      </c>
      <c r="H24" s="40" t="e">
        <f aca="false">'RA-HE10'!AA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T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9829777477686</v>
      </c>
      <c r="D26" s="24"/>
      <c r="E26" s="24"/>
      <c r="F26" s="24" t="e">
        <f aca="false">'RA-HE10'!S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418330303574</v>
      </c>
      <c r="D39" s="24"/>
      <c r="E39" s="24"/>
      <c r="F39" s="24" t="n">
        <f aca="false">'LB-HE10'!Q107</f>
        <v>0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5935.3872</v>
      </c>
      <c r="E3" s="61" t="n">
        <v>43.3425</v>
      </c>
      <c r="F3" s="61" t="n">
        <v>42.8607</v>
      </c>
      <c r="G3" s="61" t="n">
        <v>44.6953</v>
      </c>
      <c r="H3" s="61" t="n">
        <v>6773.12</v>
      </c>
      <c r="I3" s="61" t="n">
        <v>79.02</v>
      </c>
      <c r="J3" s="62" t="n">
        <f aca="false">H3/3600</f>
        <v>1.88142222222222</v>
      </c>
      <c r="L3" s="60" t="n">
        <v>105935.3872</v>
      </c>
      <c r="M3" s="61" t="n">
        <v>43.3425</v>
      </c>
      <c r="N3" s="61" t="n">
        <v>42.8607</v>
      </c>
      <c r="O3" s="61" t="n">
        <v>44.6953</v>
      </c>
      <c r="P3" s="61" t="n">
        <v>6766.29</v>
      </c>
      <c r="Q3" s="61" t="n">
        <v>78.76</v>
      </c>
      <c r="R3" s="63" t="n">
        <f aca="false">P3/3600</f>
        <v>1.87952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9747.8256</v>
      </c>
      <c r="E4" s="66" t="n">
        <v>40.1641</v>
      </c>
      <c r="F4" s="66" t="n">
        <v>40.2091</v>
      </c>
      <c r="G4" s="66" t="n">
        <v>42.2181</v>
      </c>
      <c r="H4" s="66" t="n">
        <v>5174.16</v>
      </c>
      <c r="I4" s="66" t="n">
        <v>61.42</v>
      </c>
      <c r="J4" s="67" t="n">
        <f aca="false">H4/3600</f>
        <v>1.43726666666667</v>
      </c>
      <c r="L4" s="65" t="n">
        <v>59747.8256</v>
      </c>
      <c r="M4" s="66" t="n">
        <v>40.1641</v>
      </c>
      <c r="N4" s="66" t="n">
        <v>40.2091</v>
      </c>
      <c r="O4" s="66" t="n">
        <v>42.2181</v>
      </c>
      <c r="P4" s="66" t="n">
        <v>5161.92</v>
      </c>
      <c r="Q4" s="66" t="n">
        <v>61.26</v>
      </c>
      <c r="R4" s="68" t="n">
        <f aca="false">P4/3600</f>
        <v>1.433866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4146.3936</v>
      </c>
      <c r="E5" s="66" t="n">
        <v>37.101</v>
      </c>
      <c r="F5" s="66" t="n">
        <v>38.3181</v>
      </c>
      <c r="G5" s="66" t="n">
        <v>40.4339</v>
      </c>
      <c r="H5" s="66" t="n">
        <v>4285.67</v>
      </c>
      <c r="I5" s="66" t="n">
        <v>50.27</v>
      </c>
      <c r="J5" s="67" t="n">
        <f aca="false">H5/3600</f>
        <v>1.19046388888889</v>
      </c>
      <c r="L5" s="65" t="n">
        <v>34146.3936</v>
      </c>
      <c r="M5" s="66" t="n">
        <v>37.101</v>
      </c>
      <c r="N5" s="66" t="n">
        <v>38.3181</v>
      </c>
      <c r="O5" s="66" t="n">
        <v>40.4339</v>
      </c>
      <c r="P5" s="66" t="n">
        <v>4299.56</v>
      </c>
      <c r="Q5" s="66" t="n">
        <v>53.23</v>
      </c>
      <c r="R5" s="68" t="n">
        <f aca="false">P5/3600</f>
        <v>1.19432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9342.392</v>
      </c>
      <c r="E6" s="72" t="n">
        <v>34.0564</v>
      </c>
      <c r="F6" s="72" t="n">
        <v>37.0265</v>
      </c>
      <c r="G6" s="72" t="n">
        <v>39.2551</v>
      </c>
      <c r="H6" s="72" t="n">
        <v>3818.15</v>
      </c>
      <c r="I6" s="72" t="n">
        <v>42.46</v>
      </c>
      <c r="J6" s="73" t="n">
        <f aca="false">H6/3600</f>
        <v>1.06059722222222</v>
      </c>
      <c r="L6" s="71" t="n">
        <v>19342.392</v>
      </c>
      <c r="M6" s="72" t="n">
        <v>34.0564</v>
      </c>
      <c r="N6" s="72" t="n">
        <v>37.0265</v>
      </c>
      <c r="O6" s="72" t="n">
        <v>39.2551</v>
      </c>
      <c r="P6" s="72" t="n">
        <v>3827.96</v>
      </c>
      <c r="Q6" s="72" t="n">
        <v>42.22</v>
      </c>
      <c r="R6" s="74" t="n">
        <f aca="false">P6/3600</f>
        <v>1.06332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8920.0288</v>
      </c>
      <c r="E7" s="61" t="n">
        <v>43.2103</v>
      </c>
      <c r="F7" s="61" t="n">
        <v>45.5223</v>
      </c>
      <c r="G7" s="61" t="n">
        <v>45.2809</v>
      </c>
      <c r="H7" s="61" t="n">
        <v>6812</v>
      </c>
      <c r="I7" s="61" t="n">
        <v>78.79</v>
      </c>
      <c r="J7" s="62" t="n">
        <f aca="false">H7/3600</f>
        <v>1.89222222222222</v>
      </c>
      <c r="L7" s="60" t="n">
        <v>108920.0288</v>
      </c>
      <c r="M7" s="61" t="n">
        <v>43.2103</v>
      </c>
      <c r="N7" s="61" t="n">
        <v>45.5223</v>
      </c>
      <c r="O7" s="61" t="n">
        <v>45.2809</v>
      </c>
      <c r="P7" s="61" t="n">
        <v>6858.64</v>
      </c>
      <c r="Q7" s="61" t="n">
        <v>79.86</v>
      </c>
      <c r="R7" s="63" t="n">
        <f aca="false">P7/3600</f>
        <v>1.905177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3676.9728</v>
      </c>
      <c r="E8" s="66" t="n">
        <v>39.7993</v>
      </c>
      <c r="F8" s="66" t="n">
        <v>43.1397</v>
      </c>
      <c r="G8" s="66" t="n">
        <v>43.4488</v>
      </c>
      <c r="H8" s="66" t="n">
        <v>5247.92</v>
      </c>
      <c r="I8" s="66" t="n">
        <v>64.37</v>
      </c>
      <c r="J8" s="67" t="n">
        <f aca="false">H8/3600</f>
        <v>1.45775555555556</v>
      </c>
      <c r="L8" s="65" t="n">
        <v>63676.9728</v>
      </c>
      <c r="M8" s="66" t="n">
        <v>39.7993</v>
      </c>
      <c r="N8" s="66" t="n">
        <v>43.1397</v>
      </c>
      <c r="O8" s="66" t="n">
        <v>43.4488</v>
      </c>
      <c r="P8" s="66" t="n">
        <v>5322.41</v>
      </c>
      <c r="Q8" s="66" t="n">
        <v>64.7</v>
      </c>
      <c r="R8" s="68" t="n">
        <f aca="false">P8/3600</f>
        <v>1.478447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6723.68</v>
      </c>
      <c r="E9" s="66" t="n">
        <v>36.678</v>
      </c>
      <c r="F9" s="66" t="n">
        <v>41.1417</v>
      </c>
      <c r="G9" s="66" t="n">
        <v>41.7754</v>
      </c>
      <c r="H9" s="66" t="n">
        <v>4392.77</v>
      </c>
      <c r="I9" s="66" t="n">
        <v>54.75</v>
      </c>
      <c r="J9" s="67" t="n">
        <f aca="false">H9/3600</f>
        <v>1.22021388888889</v>
      </c>
      <c r="L9" s="65" t="n">
        <v>36723.68</v>
      </c>
      <c r="M9" s="66" t="n">
        <v>36.678</v>
      </c>
      <c r="N9" s="66" t="n">
        <v>41.1417</v>
      </c>
      <c r="O9" s="66" t="n">
        <v>41.7754</v>
      </c>
      <c r="P9" s="66" t="n">
        <v>4410.38</v>
      </c>
      <c r="Q9" s="66" t="n">
        <v>54.61</v>
      </c>
      <c r="R9" s="68" t="n">
        <f aca="false">P9/3600</f>
        <v>1.22510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1696.2624</v>
      </c>
      <c r="E10" s="72" t="n">
        <v>33.796</v>
      </c>
      <c r="F10" s="72" t="n">
        <v>39.6392</v>
      </c>
      <c r="G10" s="72" t="n">
        <v>40.5083</v>
      </c>
      <c r="H10" s="72" t="n">
        <v>3892.58</v>
      </c>
      <c r="I10" s="72" t="n">
        <v>49.01</v>
      </c>
      <c r="J10" s="73" t="n">
        <f aca="false">H10/3600</f>
        <v>1.08127222222222</v>
      </c>
      <c r="L10" s="71" t="n">
        <v>21696.2624</v>
      </c>
      <c r="M10" s="72" t="n">
        <v>33.796</v>
      </c>
      <c r="N10" s="72" t="n">
        <v>39.6392</v>
      </c>
      <c r="O10" s="72" t="n">
        <v>40.5083</v>
      </c>
      <c r="P10" s="72" t="n">
        <v>3891.73</v>
      </c>
      <c r="Q10" s="72" t="n">
        <v>49.44</v>
      </c>
      <c r="R10" s="74" t="n">
        <f aca="false">P10/3600</f>
        <v>1.081036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12360.3216</v>
      </c>
      <c r="E11" s="61" t="n">
        <v>42.1804</v>
      </c>
      <c r="F11" s="61" t="n">
        <v>40.7747</v>
      </c>
      <c r="G11" s="61" t="n">
        <v>40.1859</v>
      </c>
      <c r="H11" s="61" t="n">
        <v>20997.24</v>
      </c>
      <c r="I11" s="61" t="n">
        <v>184.97</v>
      </c>
      <c r="J11" s="62" t="n">
        <f aca="false">H11/3600</f>
        <v>5.83256666666667</v>
      </c>
      <c r="L11" s="60" t="n">
        <v>412360.3216</v>
      </c>
      <c r="M11" s="61" t="n">
        <v>42.1804</v>
      </c>
      <c r="N11" s="61" t="n">
        <v>40.7747</v>
      </c>
      <c r="O11" s="61" t="n">
        <v>40.1859</v>
      </c>
      <c r="P11" s="61" t="n">
        <v>21004.31</v>
      </c>
      <c r="Q11" s="61" t="n">
        <v>188.33</v>
      </c>
      <c r="R11" s="63" t="n">
        <f aca="false">P11/3600</f>
        <v>5.83453055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55584.056</v>
      </c>
      <c r="E12" s="66" t="n">
        <v>38.6159</v>
      </c>
      <c r="F12" s="66" t="n">
        <v>38.3776</v>
      </c>
      <c r="G12" s="66" t="n">
        <v>37.0495</v>
      </c>
      <c r="H12" s="66" t="n">
        <v>14975.75</v>
      </c>
      <c r="I12" s="66" t="n">
        <v>139.79</v>
      </c>
      <c r="J12" s="67" t="n">
        <f aca="false">H12/3600</f>
        <v>4.15993055555556</v>
      </c>
      <c r="L12" s="65" t="n">
        <v>255584.056</v>
      </c>
      <c r="M12" s="66" t="n">
        <v>38.6159</v>
      </c>
      <c r="N12" s="66" t="n">
        <v>38.3776</v>
      </c>
      <c r="O12" s="66" t="n">
        <v>37.0495</v>
      </c>
      <c r="P12" s="66" t="n">
        <v>14855.18</v>
      </c>
      <c r="Q12" s="66" t="n">
        <v>140.26</v>
      </c>
      <c r="R12" s="68" t="n">
        <f aca="false">P12/3600</f>
        <v>4.126438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9257.4224</v>
      </c>
      <c r="E13" s="66" t="n">
        <v>34.7117</v>
      </c>
      <c r="F13" s="66" t="n">
        <v>36.7759</v>
      </c>
      <c r="G13" s="66" t="n">
        <v>35.5757</v>
      </c>
      <c r="H13" s="66" t="n">
        <v>11559.41</v>
      </c>
      <c r="I13" s="66" t="n">
        <v>114.4</v>
      </c>
      <c r="J13" s="67" t="n">
        <f aca="false">H13/3600</f>
        <v>3.21094722222222</v>
      </c>
      <c r="L13" s="65" t="n">
        <v>159257.4224</v>
      </c>
      <c r="M13" s="66" t="n">
        <v>34.7117</v>
      </c>
      <c r="N13" s="66" t="n">
        <v>36.7759</v>
      </c>
      <c r="O13" s="66" t="n">
        <v>35.5757</v>
      </c>
      <c r="P13" s="66" t="n">
        <v>11510.12</v>
      </c>
      <c r="Q13" s="66" t="n">
        <v>114.53</v>
      </c>
      <c r="R13" s="68" t="n">
        <f aca="false">P13/3600</f>
        <v>3.197255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5005.9392</v>
      </c>
      <c r="E14" s="72" t="n">
        <v>30.5902</v>
      </c>
      <c r="F14" s="72" t="n">
        <v>35.5946</v>
      </c>
      <c r="G14" s="72" t="n">
        <v>34.4484</v>
      </c>
      <c r="H14" s="72" t="n">
        <v>9152.48</v>
      </c>
      <c r="I14" s="72" t="n">
        <v>92.16</v>
      </c>
      <c r="J14" s="73" t="n">
        <f aca="false">H14/3600</f>
        <v>2.54235555555556</v>
      </c>
      <c r="L14" s="71" t="n">
        <v>85005.9392</v>
      </c>
      <c r="M14" s="72" t="n">
        <v>30.5902</v>
      </c>
      <c r="N14" s="72" t="n">
        <v>35.5946</v>
      </c>
      <c r="O14" s="72" t="n">
        <v>34.4484</v>
      </c>
      <c r="P14" s="72" t="n">
        <v>9191.45</v>
      </c>
      <c r="Q14" s="72" t="n">
        <v>93.25</v>
      </c>
      <c r="R14" s="74" t="n">
        <f aca="false">P14/3600</f>
        <v>2.553180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2126.8688</v>
      </c>
      <c r="E15" s="61" t="n">
        <v>43.6305</v>
      </c>
      <c r="F15" s="61" t="n">
        <v>46.3931</v>
      </c>
      <c r="G15" s="61" t="n">
        <v>46.0344</v>
      </c>
      <c r="H15" s="61" t="n">
        <v>9963.71</v>
      </c>
      <c r="I15" s="61" t="n">
        <v>92.37</v>
      </c>
      <c r="J15" s="62" t="n">
        <f aca="false">H15/3600</f>
        <v>2.76769722222222</v>
      </c>
      <c r="L15" s="60" t="n">
        <v>102126.8688</v>
      </c>
      <c r="M15" s="61" t="n">
        <v>43.6305</v>
      </c>
      <c r="N15" s="61" t="n">
        <v>46.3931</v>
      </c>
      <c r="O15" s="61" t="n">
        <v>46.0344</v>
      </c>
      <c r="P15" s="61" t="n">
        <v>10107.59</v>
      </c>
      <c r="Q15" s="61" t="n">
        <v>91.8</v>
      </c>
      <c r="R15" s="63" t="n">
        <f aca="false">P15/3600</f>
        <v>2.807663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7464.8592</v>
      </c>
      <c r="E16" s="66" t="n">
        <v>41.2952</v>
      </c>
      <c r="F16" s="66" t="n">
        <v>45.607</v>
      </c>
      <c r="G16" s="66" t="n">
        <v>45.3601</v>
      </c>
      <c r="H16" s="66" t="n">
        <v>7923.65</v>
      </c>
      <c r="I16" s="66" t="n">
        <v>79.65</v>
      </c>
      <c r="J16" s="67" t="n">
        <f aca="false">H16/3600</f>
        <v>2.20101388888889</v>
      </c>
      <c r="L16" s="65" t="n">
        <v>47464.8592</v>
      </c>
      <c r="M16" s="66" t="n">
        <v>41.2952</v>
      </c>
      <c r="N16" s="66" t="n">
        <v>45.607</v>
      </c>
      <c r="O16" s="66" t="n">
        <v>45.3601</v>
      </c>
      <c r="P16" s="66" t="n">
        <v>7888.76</v>
      </c>
      <c r="Q16" s="66" t="n">
        <v>79.89</v>
      </c>
      <c r="R16" s="68" t="n">
        <f aca="false">P16/3600</f>
        <v>2.1913222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719.704</v>
      </c>
      <c r="E17" s="66" t="n">
        <v>39.7456</v>
      </c>
      <c r="F17" s="66" t="n">
        <v>45.0325</v>
      </c>
      <c r="G17" s="66" t="n">
        <v>44.9306</v>
      </c>
      <c r="H17" s="66" t="n">
        <v>6987.03</v>
      </c>
      <c r="I17" s="66" t="n">
        <v>66.13</v>
      </c>
      <c r="J17" s="67" t="n">
        <f aca="false">H17/3600</f>
        <v>1.94084166666667</v>
      </c>
      <c r="L17" s="65" t="n">
        <v>26719.704</v>
      </c>
      <c r="M17" s="66" t="n">
        <v>39.7456</v>
      </c>
      <c r="N17" s="66" t="n">
        <v>45.0325</v>
      </c>
      <c r="O17" s="66" t="n">
        <v>44.9306</v>
      </c>
      <c r="P17" s="66" t="n">
        <v>7002.7</v>
      </c>
      <c r="Q17" s="66" t="n">
        <v>65.96</v>
      </c>
      <c r="R17" s="68" t="n">
        <f aca="false">P17/3600</f>
        <v>1.945194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95.0512</v>
      </c>
      <c r="E18" s="72" t="n">
        <v>38.0418</v>
      </c>
      <c r="F18" s="72" t="n">
        <v>44.5573</v>
      </c>
      <c r="G18" s="72" t="n">
        <v>44.4381</v>
      </c>
      <c r="H18" s="72" t="n">
        <v>6558.5</v>
      </c>
      <c r="I18" s="72" t="n">
        <v>66.73</v>
      </c>
      <c r="J18" s="73" t="n">
        <f aca="false">H18/3600</f>
        <v>1.82180555555556</v>
      </c>
      <c r="L18" s="71" t="n">
        <v>14895.0512</v>
      </c>
      <c r="M18" s="72" t="n">
        <v>38.0418</v>
      </c>
      <c r="N18" s="72" t="n">
        <v>44.5573</v>
      </c>
      <c r="O18" s="72" t="n">
        <v>44.4381</v>
      </c>
      <c r="P18" s="72" t="n">
        <v>6612.4</v>
      </c>
      <c r="Q18" s="72" t="n">
        <v>61.64</v>
      </c>
      <c r="R18" s="74" t="n">
        <f aca="false">P18/3600</f>
        <v>1.836777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971.6248</v>
      </c>
      <c r="E19" s="83" t="n">
        <v>42.6744</v>
      </c>
      <c r="F19" s="83" t="n">
        <v>44.3878</v>
      </c>
      <c r="G19" s="83" t="n">
        <v>45.8554</v>
      </c>
      <c r="H19" s="83" t="n">
        <v>4269.3</v>
      </c>
      <c r="I19" s="83" t="n">
        <v>40.67</v>
      </c>
      <c r="J19" s="62" t="n">
        <f aca="false">H19/3600</f>
        <v>1.18591666666667</v>
      </c>
      <c r="L19" s="82" t="n">
        <v>22971.6248</v>
      </c>
      <c r="M19" s="83" t="n">
        <v>42.6744</v>
      </c>
      <c r="N19" s="83" t="n">
        <v>44.3878</v>
      </c>
      <c r="O19" s="83" t="n">
        <v>45.8554</v>
      </c>
      <c r="P19" s="83" t="n">
        <v>4282.81</v>
      </c>
      <c r="Q19" s="83" t="n">
        <v>40.74</v>
      </c>
      <c r="R19" s="62" t="n">
        <f aca="false">P19/3600</f>
        <v>1.189669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623.9248</v>
      </c>
      <c r="E20" s="85" t="n">
        <v>40.9668</v>
      </c>
      <c r="F20" s="85" t="n">
        <v>42.5303</v>
      </c>
      <c r="G20" s="85" t="n">
        <v>43.55</v>
      </c>
      <c r="H20" s="85" t="n">
        <v>3428.46</v>
      </c>
      <c r="I20" s="85" t="n">
        <v>34.91</v>
      </c>
      <c r="J20" s="67" t="n">
        <f aca="false">H20/3600</f>
        <v>0.95235</v>
      </c>
      <c r="L20" s="84" t="n">
        <v>12623.9248</v>
      </c>
      <c r="M20" s="85" t="n">
        <v>40.9668</v>
      </c>
      <c r="N20" s="85" t="n">
        <v>42.5303</v>
      </c>
      <c r="O20" s="85" t="n">
        <v>43.55</v>
      </c>
      <c r="P20" s="85" t="n">
        <v>3388.02</v>
      </c>
      <c r="Q20" s="85" t="n">
        <v>33.21</v>
      </c>
      <c r="R20" s="67" t="n">
        <f aca="false">P20/3600</f>
        <v>0.941116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155.6</v>
      </c>
      <c r="E21" s="85" t="n">
        <v>38.8867</v>
      </c>
      <c r="F21" s="85" t="n">
        <v>41.0614</v>
      </c>
      <c r="G21" s="85" t="n">
        <v>42.0088</v>
      </c>
      <c r="H21" s="85" t="n">
        <v>2994.44</v>
      </c>
      <c r="I21" s="85" t="n">
        <v>28.72</v>
      </c>
      <c r="J21" s="67" t="n">
        <f aca="false">H21/3600</f>
        <v>0.831788888888889</v>
      </c>
      <c r="L21" s="84" t="n">
        <v>7155.6</v>
      </c>
      <c r="M21" s="85" t="n">
        <v>38.8867</v>
      </c>
      <c r="N21" s="85" t="n">
        <v>41.0614</v>
      </c>
      <c r="O21" s="85" t="n">
        <v>42.0088</v>
      </c>
      <c r="P21" s="85" t="n">
        <v>3011.1</v>
      </c>
      <c r="Q21" s="85" t="n">
        <v>30.4</v>
      </c>
      <c r="R21" s="67" t="n">
        <f aca="false">P21/3600</f>
        <v>0.836416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991.1248</v>
      </c>
      <c r="E22" s="87" t="n">
        <v>36.4365</v>
      </c>
      <c r="F22" s="87" t="n">
        <v>40.0272</v>
      </c>
      <c r="G22" s="87" t="n">
        <v>41.1228</v>
      </c>
      <c r="H22" s="87" t="n">
        <v>2757.76</v>
      </c>
      <c r="I22" s="87" t="n">
        <v>26.01</v>
      </c>
      <c r="J22" s="73" t="n">
        <f aca="false">H22/3600</f>
        <v>0.766044444444445</v>
      </c>
      <c r="L22" s="86" t="n">
        <v>3991.1248</v>
      </c>
      <c r="M22" s="87" t="n">
        <v>36.4365</v>
      </c>
      <c r="N22" s="87" t="n">
        <v>40.0272</v>
      </c>
      <c r="O22" s="87" t="n">
        <v>41.1228</v>
      </c>
      <c r="P22" s="87" t="n">
        <v>2749.42</v>
      </c>
      <c r="Q22" s="87" t="n">
        <v>27.23</v>
      </c>
      <c r="R22" s="73" t="n">
        <f aca="false">P22/3600</f>
        <v>0.763727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4278.1744</v>
      </c>
      <c r="E23" s="83" t="n">
        <v>41.6632</v>
      </c>
      <c r="F23" s="83" t="n">
        <v>43.1501</v>
      </c>
      <c r="G23" s="83" t="n">
        <v>43.9904</v>
      </c>
      <c r="H23" s="83" t="n">
        <v>6418.52</v>
      </c>
      <c r="I23" s="83" t="n">
        <v>72.34</v>
      </c>
      <c r="J23" s="62" t="n">
        <f aca="false">H23/3600</f>
        <v>1.78292222222222</v>
      </c>
      <c r="L23" s="82" t="n">
        <v>54278.1744</v>
      </c>
      <c r="M23" s="83" t="n">
        <v>41.6632</v>
      </c>
      <c r="N23" s="83" t="n">
        <v>43.1501</v>
      </c>
      <c r="O23" s="83" t="n">
        <v>43.9904</v>
      </c>
      <c r="P23" s="83" t="n">
        <v>6462.96</v>
      </c>
      <c r="Q23" s="83" t="n">
        <v>72.73</v>
      </c>
      <c r="R23" s="62" t="n">
        <f aca="false">P23/3600</f>
        <v>1.795266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9470.7136</v>
      </c>
      <c r="E24" s="85" t="n">
        <v>38.5847</v>
      </c>
      <c r="F24" s="85" t="n">
        <v>40.5235</v>
      </c>
      <c r="G24" s="85" t="n">
        <v>41.2751</v>
      </c>
      <c r="H24" s="85" t="n">
        <v>4498.68</v>
      </c>
      <c r="I24" s="85" t="n">
        <v>52.55</v>
      </c>
      <c r="J24" s="67" t="n">
        <f aca="false">H24/3600</f>
        <v>1.24963333333333</v>
      </c>
      <c r="L24" s="84" t="n">
        <v>29470.7136</v>
      </c>
      <c r="M24" s="85" t="n">
        <v>38.5847</v>
      </c>
      <c r="N24" s="85" t="n">
        <v>40.5235</v>
      </c>
      <c r="O24" s="85" t="n">
        <v>41.2751</v>
      </c>
      <c r="P24" s="85" t="n">
        <v>4497.63</v>
      </c>
      <c r="Q24" s="85" t="n">
        <v>52.77</v>
      </c>
      <c r="R24" s="67" t="n">
        <f aca="false">P24/3600</f>
        <v>1.249341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64.4504</v>
      </c>
      <c r="E25" s="85" t="n">
        <v>35.5953</v>
      </c>
      <c r="F25" s="85" t="n">
        <v>38.588</v>
      </c>
      <c r="G25" s="85" t="n">
        <v>39.6568</v>
      </c>
      <c r="H25" s="85" t="n">
        <v>3523.89</v>
      </c>
      <c r="I25" s="85" t="n">
        <v>41.06</v>
      </c>
      <c r="J25" s="67" t="n">
        <f aca="false">H25/3600</f>
        <v>0.978858333333333</v>
      </c>
      <c r="L25" s="84" t="n">
        <v>15364.4504</v>
      </c>
      <c r="M25" s="85" t="n">
        <v>35.5953</v>
      </c>
      <c r="N25" s="85" t="n">
        <v>38.588</v>
      </c>
      <c r="O25" s="85" t="n">
        <v>39.6568</v>
      </c>
      <c r="P25" s="85" t="n">
        <v>3550.74</v>
      </c>
      <c r="Q25" s="85" t="n">
        <v>40.86</v>
      </c>
      <c r="R25" s="67" t="n">
        <f aca="false">P25/3600</f>
        <v>0.9863166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616.2824</v>
      </c>
      <c r="E26" s="87" t="n">
        <v>32.7553</v>
      </c>
      <c r="F26" s="87" t="n">
        <v>37.3221</v>
      </c>
      <c r="G26" s="87" t="n">
        <v>38.8083</v>
      </c>
      <c r="H26" s="87" t="n">
        <v>3039.58</v>
      </c>
      <c r="I26" s="87" t="n">
        <v>32.58</v>
      </c>
      <c r="J26" s="73" t="n">
        <f aca="false">H26/3600</f>
        <v>0.844327777777778</v>
      </c>
      <c r="L26" s="86" t="n">
        <v>7616.2824</v>
      </c>
      <c r="M26" s="87" t="n">
        <v>32.7553</v>
      </c>
      <c r="N26" s="87" t="n">
        <v>37.3221</v>
      </c>
      <c r="O26" s="87" t="n">
        <v>38.8083</v>
      </c>
      <c r="P26" s="87" t="n">
        <v>3034.64</v>
      </c>
      <c r="Q26" s="87" t="n">
        <v>34.06</v>
      </c>
      <c r="R26" s="73" t="n">
        <f aca="false">P26/3600</f>
        <v>0.842955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7617.6696</v>
      </c>
      <c r="E27" s="83" t="n">
        <v>40.5215</v>
      </c>
      <c r="F27" s="83" t="n">
        <v>41.6142</v>
      </c>
      <c r="G27" s="83" t="n">
        <v>44.0847</v>
      </c>
      <c r="H27" s="83" t="n">
        <v>13693.6</v>
      </c>
      <c r="I27" s="83" t="n">
        <v>145.6</v>
      </c>
      <c r="J27" s="62" t="n">
        <f aca="false">H27/3600</f>
        <v>3.80377777777778</v>
      </c>
      <c r="L27" s="82" t="n">
        <v>107617.6696</v>
      </c>
      <c r="M27" s="83" t="n">
        <v>40.5215</v>
      </c>
      <c r="N27" s="83" t="n">
        <v>41.6142</v>
      </c>
      <c r="O27" s="83" t="n">
        <v>44.0847</v>
      </c>
      <c r="P27" s="83" t="n">
        <v>13577.23</v>
      </c>
      <c r="Q27" s="83" t="n">
        <v>144.68</v>
      </c>
      <c r="R27" s="62" t="n">
        <f aca="false">P27/3600</f>
        <v>3.771452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0940.228</v>
      </c>
      <c r="E28" s="85" t="n">
        <v>37.9267</v>
      </c>
      <c r="F28" s="85" t="n">
        <v>39.4189</v>
      </c>
      <c r="G28" s="85" t="n">
        <v>41.9848</v>
      </c>
      <c r="H28" s="85" t="n">
        <v>8985.45</v>
      </c>
      <c r="I28" s="85" t="n">
        <v>102.37</v>
      </c>
      <c r="J28" s="67" t="n">
        <f aca="false">H28/3600</f>
        <v>2.49595833333333</v>
      </c>
      <c r="L28" s="84" t="n">
        <v>50940.228</v>
      </c>
      <c r="M28" s="85" t="n">
        <v>37.9267</v>
      </c>
      <c r="N28" s="85" t="n">
        <v>39.4189</v>
      </c>
      <c r="O28" s="85" t="n">
        <v>41.9848</v>
      </c>
      <c r="P28" s="85" t="n">
        <v>8971.54</v>
      </c>
      <c r="Q28" s="85" t="n">
        <v>101.71</v>
      </c>
      <c r="R28" s="67" t="n">
        <f aca="false">P28/3600</f>
        <v>2.492094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943.8976</v>
      </c>
      <c r="E29" s="85" t="n">
        <v>35.6822</v>
      </c>
      <c r="F29" s="85" t="n">
        <v>38.308</v>
      </c>
      <c r="G29" s="85" t="n">
        <v>40.2553</v>
      </c>
      <c r="H29" s="85" t="n">
        <v>7273.03</v>
      </c>
      <c r="I29" s="85" t="n">
        <v>85.73</v>
      </c>
      <c r="J29" s="67" t="n">
        <f aca="false">H29/3600</f>
        <v>2.02028611111111</v>
      </c>
      <c r="L29" s="84" t="n">
        <v>27943.8976</v>
      </c>
      <c r="M29" s="85" t="n">
        <v>35.6822</v>
      </c>
      <c r="N29" s="85" t="n">
        <v>38.308</v>
      </c>
      <c r="O29" s="85" t="n">
        <v>40.2553</v>
      </c>
      <c r="P29" s="85" t="n">
        <v>7195.29</v>
      </c>
      <c r="Q29" s="85" t="n">
        <v>82.18</v>
      </c>
      <c r="R29" s="67" t="n">
        <f aca="false">P29/3600</f>
        <v>1.998691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349.0808</v>
      </c>
      <c r="E30" s="87" t="n">
        <v>33.2384</v>
      </c>
      <c r="F30" s="87" t="n">
        <v>37.4411</v>
      </c>
      <c r="G30" s="87" t="n">
        <v>38.9037</v>
      </c>
      <c r="H30" s="87" t="n">
        <v>6270.28</v>
      </c>
      <c r="I30" s="87" t="n">
        <v>68.84</v>
      </c>
      <c r="J30" s="73" t="n">
        <f aca="false">H30/3600</f>
        <v>1.74174444444444</v>
      </c>
      <c r="L30" s="86" t="n">
        <v>15349.0808</v>
      </c>
      <c r="M30" s="87" t="n">
        <v>33.2384</v>
      </c>
      <c r="N30" s="87" t="n">
        <v>37.4411</v>
      </c>
      <c r="O30" s="87" t="n">
        <v>38.9037</v>
      </c>
      <c r="P30" s="87" t="n">
        <v>6329.71</v>
      </c>
      <c r="Q30" s="87" t="n">
        <v>69.09</v>
      </c>
      <c r="R30" s="73" t="n">
        <f aca="false">P30/3600</f>
        <v>1.758252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3629.788</v>
      </c>
      <c r="E31" s="83" t="n">
        <v>41.228</v>
      </c>
      <c r="F31" s="83" t="n">
        <v>44.3973</v>
      </c>
      <c r="G31" s="83" t="n">
        <v>45.9601</v>
      </c>
      <c r="H31" s="83" t="n">
        <v>11036.08</v>
      </c>
      <c r="I31" s="83" t="n">
        <v>118.21</v>
      </c>
      <c r="J31" s="62" t="n">
        <f aca="false">H31/3600</f>
        <v>3.06557777777778</v>
      </c>
      <c r="L31" s="82" t="n">
        <v>73629.788</v>
      </c>
      <c r="M31" s="83" t="n">
        <v>41.228</v>
      </c>
      <c r="N31" s="83" t="n">
        <v>44.3973</v>
      </c>
      <c r="O31" s="83" t="n">
        <v>45.9601</v>
      </c>
      <c r="P31" s="83" t="n">
        <v>11068.63</v>
      </c>
      <c r="Q31" s="83" t="n">
        <v>117.48</v>
      </c>
      <c r="R31" s="62" t="n">
        <f aca="false">P31/3600</f>
        <v>3.074619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1086.3456</v>
      </c>
      <c r="E32" s="85" t="n">
        <v>38.7123</v>
      </c>
      <c r="F32" s="85" t="n">
        <v>42.8568</v>
      </c>
      <c r="G32" s="85" t="n">
        <v>43.7575</v>
      </c>
      <c r="H32" s="85" t="n">
        <v>7743.57</v>
      </c>
      <c r="I32" s="85" t="n">
        <v>83.95</v>
      </c>
      <c r="J32" s="67" t="n">
        <f aca="false">H32/3600</f>
        <v>2.15099166666667</v>
      </c>
      <c r="L32" s="84" t="n">
        <v>31086.3456</v>
      </c>
      <c r="M32" s="85" t="n">
        <v>38.7123</v>
      </c>
      <c r="N32" s="85" t="n">
        <v>42.8568</v>
      </c>
      <c r="O32" s="85" t="n">
        <v>43.7575</v>
      </c>
      <c r="P32" s="85" t="n">
        <v>7758.68</v>
      </c>
      <c r="Q32" s="85" t="n">
        <v>83.59</v>
      </c>
      <c r="R32" s="67" t="n">
        <f aca="false">P32/3600</f>
        <v>2.15518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545.5536</v>
      </c>
      <c r="E33" s="85" t="n">
        <v>36.9391</v>
      </c>
      <c r="F33" s="85" t="n">
        <v>41.443</v>
      </c>
      <c r="G33" s="85" t="n">
        <v>41.8369</v>
      </c>
      <c r="H33" s="85" t="n">
        <v>6590.6</v>
      </c>
      <c r="I33" s="85" t="n">
        <v>73.23</v>
      </c>
      <c r="J33" s="67" t="n">
        <f aca="false">H33/3600</f>
        <v>1.83072222222222</v>
      </c>
      <c r="L33" s="84" t="n">
        <v>16545.5536</v>
      </c>
      <c r="M33" s="85" t="n">
        <v>36.9391</v>
      </c>
      <c r="N33" s="85" t="n">
        <v>41.443</v>
      </c>
      <c r="O33" s="85" t="n">
        <v>41.8369</v>
      </c>
      <c r="P33" s="85" t="n">
        <v>6512.85</v>
      </c>
      <c r="Q33" s="85" t="n">
        <v>69.65</v>
      </c>
      <c r="R33" s="67" t="n">
        <f aca="false">P33/3600</f>
        <v>1.80912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324.0056</v>
      </c>
      <c r="E34" s="87" t="n">
        <v>34.9508</v>
      </c>
      <c r="F34" s="87" t="n">
        <v>40.3122</v>
      </c>
      <c r="G34" s="87" t="n">
        <v>40.3608</v>
      </c>
      <c r="H34" s="87" t="n">
        <v>5926.56</v>
      </c>
      <c r="I34" s="87" t="n">
        <v>60.46</v>
      </c>
      <c r="J34" s="73" t="n">
        <f aca="false">H34/3600</f>
        <v>1.64626666666667</v>
      </c>
      <c r="L34" s="86" t="n">
        <v>9324.0056</v>
      </c>
      <c r="M34" s="87" t="n">
        <v>34.9508</v>
      </c>
      <c r="N34" s="87" t="n">
        <v>40.3122</v>
      </c>
      <c r="O34" s="87" t="n">
        <v>40.3608</v>
      </c>
      <c r="P34" s="87" t="n">
        <v>5936.84</v>
      </c>
      <c r="Q34" s="87" t="n">
        <v>60.68</v>
      </c>
      <c r="R34" s="73" t="n">
        <f aca="false">P34/3600</f>
        <v>1.64912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6052.5472</v>
      </c>
      <c r="E35" s="83" t="n">
        <v>42.3279</v>
      </c>
      <c r="F35" s="83" t="n">
        <v>42.7051</v>
      </c>
      <c r="G35" s="83" t="n">
        <v>44.4246</v>
      </c>
      <c r="H35" s="83" t="n">
        <v>19746.57</v>
      </c>
      <c r="I35" s="83" t="n">
        <v>215.92</v>
      </c>
      <c r="J35" s="62" t="n">
        <f aca="false">H35/3600</f>
        <v>5.48515833333333</v>
      </c>
      <c r="L35" s="82" t="n">
        <v>186052.5472</v>
      </c>
      <c r="M35" s="83" t="n">
        <v>42.3279</v>
      </c>
      <c r="N35" s="83" t="n">
        <v>42.7051</v>
      </c>
      <c r="O35" s="83" t="n">
        <v>44.4246</v>
      </c>
      <c r="P35" s="83" t="n">
        <v>19915.24</v>
      </c>
      <c r="Q35" s="83" t="n">
        <v>218.4</v>
      </c>
      <c r="R35" s="62" t="n">
        <f aca="false">P35/3600</f>
        <v>5.532011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810.2088</v>
      </c>
      <c r="E36" s="85" t="n">
        <v>37.0707</v>
      </c>
      <c r="F36" s="85" t="n">
        <v>40.7674</v>
      </c>
      <c r="G36" s="85" t="n">
        <v>42.9255</v>
      </c>
      <c r="H36" s="85" t="n">
        <v>12333.58</v>
      </c>
      <c r="I36" s="85" t="n">
        <v>146.39</v>
      </c>
      <c r="J36" s="67" t="n">
        <f aca="false">H36/3600</f>
        <v>3.42599444444444</v>
      </c>
      <c r="L36" s="84" t="n">
        <v>81810.2088</v>
      </c>
      <c r="M36" s="85" t="n">
        <v>37.0707</v>
      </c>
      <c r="N36" s="85" t="n">
        <v>40.7674</v>
      </c>
      <c r="O36" s="85" t="n">
        <v>42.9255</v>
      </c>
      <c r="P36" s="85" t="n">
        <v>12307.13</v>
      </c>
      <c r="Q36" s="85" t="n">
        <v>141.13</v>
      </c>
      <c r="R36" s="67" t="n">
        <f aca="false">P36/3600</f>
        <v>3.41864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972.7072</v>
      </c>
      <c r="E37" s="85" t="n">
        <v>34.476</v>
      </c>
      <c r="F37" s="85" t="n">
        <v>39.296</v>
      </c>
      <c r="G37" s="85" t="n">
        <v>41.7019</v>
      </c>
      <c r="H37" s="85" t="n">
        <v>9308.14</v>
      </c>
      <c r="I37" s="85" t="n">
        <v>109.93</v>
      </c>
      <c r="J37" s="67" t="n">
        <f aca="false">H37/3600</f>
        <v>2.58559444444444</v>
      </c>
      <c r="L37" s="84" t="n">
        <v>41972.7072</v>
      </c>
      <c r="M37" s="85" t="n">
        <v>34.476</v>
      </c>
      <c r="N37" s="85" t="n">
        <v>39.296</v>
      </c>
      <c r="O37" s="85" t="n">
        <v>41.7019</v>
      </c>
      <c r="P37" s="85" t="n">
        <v>9499.12</v>
      </c>
      <c r="Q37" s="85" t="n">
        <v>109.79</v>
      </c>
      <c r="R37" s="67" t="n">
        <f aca="false">P37/3600</f>
        <v>2.63864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813.072</v>
      </c>
      <c r="E38" s="87" t="n">
        <v>32.0129</v>
      </c>
      <c r="F38" s="87" t="n">
        <v>38.2606</v>
      </c>
      <c r="G38" s="87" t="n">
        <v>40.7633</v>
      </c>
      <c r="H38" s="87" t="n">
        <v>7826.33</v>
      </c>
      <c r="I38" s="87" t="n">
        <v>92.08</v>
      </c>
      <c r="J38" s="73" t="n">
        <f aca="false">H38/3600</f>
        <v>2.17398055555556</v>
      </c>
      <c r="L38" s="86" t="n">
        <v>22813.072</v>
      </c>
      <c r="M38" s="87" t="n">
        <v>32.0129</v>
      </c>
      <c r="N38" s="87" t="n">
        <v>38.2606</v>
      </c>
      <c r="O38" s="87" t="n">
        <v>40.7633</v>
      </c>
      <c r="P38" s="87" t="n">
        <v>7866.74</v>
      </c>
      <c r="Q38" s="87" t="n">
        <v>92.01</v>
      </c>
      <c r="R38" s="73" t="n">
        <f aca="false">P38/3600</f>
        <v>2.1852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097.3288</v>
      </c>
      <c r="E39" s="83" t="n">
        <v>41.7459</v>
      </c>
      <c r="F39" s="83" t="n">
        <v>43.8276</v>
      </c>
      <c r="G39" s="83" t="n">
        <v>44.4433</v>
      </c>
      <c r="H39" s="83" t="n">
        <v>2470.02</v>
      </c>
      <c r="I39" s="83" t="n">
        <v>30.87</v>
      </c>
      <c r="J39" s="62" t="n">
        <f aca="false">H39/3600</f>
        <v>0.686116666666667</v>
      </c>
      <c r="L39" s="82" t="n">
        <v>22097.3288</v>
      </c>
      <c r="M39" s="83" t="n">
        <v>41.7459</v>
      </c>
      <c r="N39" s="83" t="n">
        <v>43.8276</v>
      </c>
      <c r="O39" s="83" t="n">
        <v>44.4433</v>
      </c>
      <c r="P39" s="83" t="n">
        <v>2494.91</v>
      </c>
      <c r="Q39" s="83" t="n">
        <v>30.59</v>
      </c>
      <c r="R39" s="62" t="n">
        <f aca="false">P39/3600</f>
        <v>0.6930305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073.264</v>
      </c>
      <c r="E40" s="85" t="n">
        <v>38.3626</v>
      </c>
      <c r="F40" s="85" t="n">
        <v>41.0186</v>
      </c>
      <c r="G40" s="85" t="n">
        <v>41.2762</v>
      </c>
      <c r="H40" s="85" t="n">
        <v>1886.01</v>
      </c>
      <c r="I40" s="85" t="n">
        <v>22.99</v>
      </c>
      <c r="J40" s="67" t="n">
        <f aca="false">H40/3600</f>
        <v>0.523891666666667</v>
      </c>
      <c r="L40" s="84" t="n">
        <v>12073.264</v>
      </c>
      <c r="M40" s="85" t="n">
        <v>38.3626</v>
      </c>
      <c r="N40" s="85" t="n">
        <v>41.0186</v>
      </c>
      <c r="O40" s="85" t="n">
        <v>41.2762</v>
      </c>
      <c r="P40" s="85" t="n">
        <v>1894.36</v>
      </c>
      <c r="Q40" s="85" t="n">
        <v>23.08</v>
      </c>
      <c r="R40" s="67" t="n">
        <f aca="false">P40/3600</f>
        <v>0.526211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518.496</v>
      </c>
      <c r="E41" s="85" t="n">
        <v>35.3894</v>
      </c>
      <c r="F41" s="85" t="n">
        <v>38.7656</v>
      </c>
      <c r="G41" s="85" t="n">
        <v>38.8186</v>
      </c>
      <c r="H41" s="85" t="n">
        <v>1472.52</v>
      </c>
      <c r="I41" s="85" t="n">
        <v>17.51</v>
      </c>
      <c r="J41" s="67" t="n">
        <f aca="false">H41/3600</f>
        <v>0.409033333333333</v>
      </c>
      <c r="L41" s="84" t="n">
        <v>6518.496</v>
      </c>
      <c r="M41" s="85" t="n">
        <v>35.3894</v>
      </c>
      <c r="N41" s="85" t="n">
        <v>38.7656</v>
      </c>
      <c r="O41" s="85" t="n">
        <v>38.8186</v>
      </c>
      <c r="P41" s="85" t="n">
        <v>1499.5</v>
      </c>
      <c r="Q41" s="85" t="n">
        <v>17.49</v>
      </c>
      <c r="R41" s="67" t="n">
        <f aca="false">P41/3600</f>
        <v>0.416527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565.7576</v>
      </c>
      <c r="E42" s="87" t="n">
        <v>32.7592</v>
      </c>
      <c r="F42" s="87" t="n">
        <v>37.0958</v>
      </c>
      <c r="G42" s="87" t="n">
        <v>37.0388</v>
      </c>
      <c r="H42" s="87" t="n">
        <v>1269.59</v>
      </c>
      <c r="I42" s="87" t="n">
        <v>13.96</v>
      </c>
      <c r="J42" s="73" t="n">
        <f aca="false">H42/3600</f>
        <v>0.352663888888889</v>
      </c>
      <c r="L42" s="86" t="n">
        <v>3565.7576</v>
      </c>
      <c r="M42" s="87" t="n">
        <v>32.7592</v>
      </c>
      <c r="N42" s="87" t="n">
        <v>37.0958</v>
      </c>
      <c r="O42" s="87" t="n">
        <v>37.0388</v>
      </c>
      <c r="P42" s="87" t="n">
        <v>1263.73</v>
      </c>
      <c r="Q42" s="87" t="n">
        <v>13.95</v>
      </c>
      <c r="R42" s="73" t="n">
        <f aca="false">P42/3600</f>
        <v>0.351036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4399.4624</v>
      </c>
      <c r="E43" s="83" t="n">
        <v>41.9267</v>
      </c>
      <c r="F43" s="83" t="n">
        <v>44.005</v>
      </c>
      <c r="G43" s="83" t="n">
        <v>45.3903</v>
      </c>
      <c r="H43" s="83" t="n">
        <v>2968.32</v>
      </c>
      <c r="I43" s="83" t="n">
        <v>33.87</v>
      </c>
      <c r="J43" s="62" t="n">
        <f aca="false">H43/3600</f>
        <v>0.824533333333333</v>
      </c>
      <c r="L43" s="82" t="n">
        <v>24399.4624</v>
      </c>
      <c r="M43" s="83" t="n">
        <v>41.9267</v>
      </c>
      <c r="N43" s="83" t="n">
        <v>44.005</v>
      </c>
      <c r="O43" s="83" t="n">
        <v>45.3903</v>
      </c>
      <c r="P43" s="83" t="n">
        <v>2956.29</v>
      </c>
      <c r="Q43" s="83" t="n">
        <v>34.19</v>
      </c>
      <c r="R43" s="62" t="n">
        <f aca="false">P43/3600</f>
        <v>0.8211916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651.9928</v>
      </c>
      <c r="E44" s="85" t="n">
        <v>39.0278</v>
      </c>
      <c r="F44" s="85" t="n">
        <v>41.5943</v>
      </c>
      <c r="G44" s="85" t="n">
        <v>42.7348</v>
      </c>
      <c r="H44" s="85" t="n">
        <v>2228.09</v>
      </c>
      <c r="I44" s="85" t="n">
        <v>26.6</v>
      </c>
      <c r="J44" s="67" t="n">
        <f aca="false">H44/3600</f>
        <v>0.618913888888889</v>
      </c>
      <c r="L44" s="84" t="n">
        <v>14651.9928</v>
      </c>
      <c r="M44" s="85" t="n">
        <v>39.0278</v>
      </c>
      <c r="N44" s="85" t="n">
        <v>41.5943</v>
      </c>
      <c r="O44" s="85" t="n">
        <v>42.7348</v>
      </c>
      <c r="P44" s="85" t="n">
        <v>2243.08</v>
      </c>
      <c r="Q44" s="85" t="n">
        <v>26.39</v>
      </c>
      <c r="R44" s="67" t="n">
        <f aca="false">P44/3600</f>
        <v>0.623077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89.5472</v>
      </c>
      <c r="E45" s="85" t="n">
        <v>35.9704</v>
      </c>
      <c r="F45" s="85" t="n">
        <v>39.6438</v>
      </c>
      <c r="G45" s="85" t="n">
        <v>40.6141</v>
      </c>
      <c r="H45" s="85" t="n">
        <v>1806.17</v>
      </c>
      <c r="I45" s="85" t="n">
        <v>21.74</v>
      </c>
      <c r="J45" s="67" t="n">
        <f aca="false">H45/3600</f>
        <v>0.501713888888889</v>
      </c>
      <c r="L45" s="84" t="n">
        <v>8689.5472</v>
      </c>
      <c r="M45" s="85" t="n">
        <v>35.9704</v>
      </c>
      <c r="N45" s="85" t="n">
        <v>39.6438</v>
      </c>
      <c r="O45" s="85" t="n">
        <v>40.6141</v>
      </c>
      <c r="P45" s="85" t="n">
        <v>1812.5</v>
      </c>
      <c r="Q45" s="85" t="n">
        <v>21.66</v>
      </c>
      <c r="R45" s="67" t="n">
        <f aca="false">P45/3600</f>
        <v>0.503472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974.7984</v>
      </c>
      <c r="E46" s="87" t="n">
        <v>32.8779</v>
      </c>
      <c r="F46" s="87" t="n">
        <v>38.1898</v>
      </c>
      <c r="G46" s="87" t="n">
        <v>39.0729</v>
      </c>
      <c r="H46" s="87" t="n">
        <v>1555.97</v>
      </c>
      <c r="I46" s="87" t="n">
        <v>17.86</v>
      </c>
      <c r="J46" s="73" t="n">
        <f aca="false">H46/3600</f>
        <v>0.432213888888889</v>
      </c>
      <c r="L46" s="86" t="n">
        <v>4974.7984</v>
      </c>
      <c r="M46" s="87" t="n">
        <v>32.8779</v>
      </c>
      <c r="N46" s="87" t="n">
        <v>38.1898</v>
      </c>
      <c r="O46" s="87" t="n">
        <v>39.0729</v>
      </c>
      <c r="P46" s="87" t="n">
        <v>1560.26</v>
      </c>
      <c r="Q46" s="87" t="n">
        <v>17.82</v>
      </c>
      <c r="R46" s="73" t="n">
        <f aca="false">P46/3600</f>
        <v>0.433405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4918.516</v>
      </c>
      <c r="E47" s="83" t="n">
        <v>41.0489</v>
      </c>
      <c r="F47" s="83" t="n">
        <v>42.4352</v>
      </c>
      <c r="G47" s="83" t="n">
        <v>43.2579</v>
      </c>
      <c r="H47" s="83" t="n">
        <v>3354.47</v>
      </c>
      <c r="I47" s="83" t="n">
        <v>43.47</v>
      </c>
      <c r="J47" s="62" t="n">
        <f aca="false">H47/3600</f>
        <v>0.931797222222222</v>
      </c>
      <c r="L47" s="82" t="n">
        <v>44918.516</v>
      </c>
      <c r="M47" s="83" t="n">
        <v>41.0489</v>
      </c>
      <c r="N47" s="83" t="n">
        <v>42.4352</v>
      </c>
      <c r="O47" s="83" t="n">
        <v>43.2579</v>
      </c>
      <c r="P47" s="83" t="n">
        <v>3401.46</v>
      </c>
      <c r="Q47" s="83" t="n">
        <v>43.16</v>
      </c>
      <c r="R47" s="62" t="n">
        <f aca="false">P47/3600</f>
        <v>0.9448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947.4144</v>
      </c>
      <c r="E48" s="85" t="n">
        <v>36.8482</v>
      </c>
      <c r="F48" s="85" t="n">
        <v>39.206</v>
      </c>
      <c r="G48" s="85" t="n">
        <v>39.9563</v>
      </c>
      <c r="H48" s="85" t="n">
        <v>2915.29</v>
      </c>
      <c r="I48" s="85" t="n">
        <v>34.98</v>
      </c>
      <c r="J48" s="67" t="n">
        <f aca="false">H48/3600</f>
        <v>0.809802777777778</v>
      </c>
      <c r="L48" s="84" t="n">
        <v>27947.4144</v>
      </c>
      <c r="M48" s="85" t="n">
        <v>36.8482</v>
      </c>
      <c r="N48" s="85" t="n">
        <v>39.206</v>
      </c>
      <c r="O48" s="85" t="n">
        <v>39.9563</v>
      </c>
      <c r="P48" s="85" t="n">
        <v>2953.8</v>
      </c>
      <c r="Q48" s="85" t="n">
        <v>34.93</v>
      </c>
      <c r="R48" s="67" t="n">
        <f aca="false">P48/3600</f>
        <v>0.820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688.5736</v>
      </c>
      <c r="E49" s="85" t="n">
        <v>33.036</v>
      </c>
      <c r="F49" s="85" t="n">
        <v>37.0255</v>
      </c>
      <c r="G49" s="85" t="n">
        <v>37.6836</v>
      </c>
      <c r="H49" s="85" t="n">
        <v>2192.58</v>
      </c>
      <c r="I49" s="85" t="n">
        <v>27.26</v>
      </c>
      <c r="J49" s="67" t="n">
        <f aca="false">H49/3600</f>
        <v>0.60905</v>
      </c>
      <c r="L49" s="84" t="n">
        <v>16688.5736</v>
      </c>
      <c r="M49" s="85" t="n">
        <v>33.036</v>
      </c>
      <c r="N49" s="85" t="n">
        <v>37.0255</v>
      </c>
      <c r="O49" s="85" t="n">
        <v>37.6836</v>
      </c>
      <c r="P49" s="85" t="n">
        <v>2184.15</v>
      </c>
      <c r="Q49" s="85" t="n">
        <v>27.41</v>
      </c>
      <c r="R49" s="67" t="n">
        <f aca="false">P49/3600</f>
        <v>0.606708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084.4752</v>
      </c>
      <c r="E50" s="87" t="n">
        <v>29.3567</v>
      </c>
      <c r="F50" s="87" t="n">
        <v>35.4872</v>
      </c>
      <c r="G50" s="87" t="n">
        <v>36.1119</v>
      </c>
      <c r="H50" s="87" t="n">
        <v>1652.63</v>
      </c>
      <c r="I50" s="87" t="n">
        <v>21.06</v>
      </c>
      <c r="J50" s="73" t="n">
        <f aca="false">H50/3600</f>
        <v>0.459063888888889</v>
      </c>
      <c r="L50" s="86" t="n">
        <v>9084.4752</v>
      </c>
      <c r="M50" s="87" t="n">
        <v>29.3567</v>
      </c>
      <c r="N50" s="87" t="n">
        <v>35.4872</v>
      </c>
      <c r="O50" s="87" t="n">
        <v>36.1119</v>
      </c>
      <c r="P50" s="87" t="n">
        <v>1647.12</v>
      </c>
      <c r="Q50" s="87" t="n">
        <v>21.06</v>
      </c>
      <c r="R50" s="73" t="n">
        <f aca="false">P50/3600</f>
        <v>0.45753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479.6568</v>
      </c>
      <c r="E51" s="83" t="n">
        <v>42.2723</v>
      </c>
      <c r="F51" s="83" t="n">
        <v>43.4027</v>
      </c>
      <c r="G51" s="83" t="n">
        <v>44.2242</v>
      </c>
      <c r="H51" s="83" t="n">
        <v>1572.27</v>
      </c>
      <c r="I51" s="83" t="n">
        <v>17.35</v>
      </c>
      <c r="J51" s="62" t="n">
        <f aca="false">H51/3600</f>
        <v>0.436741666666667</v>
      </c>
      <c r="L51" s="82" t="n">
        <v>15479.6568</v>
      </c>
      <c r="M51" s="83" t="n">
        <v>42.2723</v>
      </c>
      <c r="N51" s="83" t="n">
        <v>43.4027</v>
      </c>
      <c r="O51" s="83" t="n">
        <v>44.2242</v>
      </c>
      <c r="P51" s="83" t="n">
        <v>1570.17</v>
      </c>
      <c r="Q51" s="83" t="n">
        <v>17.68</v>
      </c>
      <c r="R51" s="62" t="n">
        <f aca="false">P51/3600</f>
        <v>0.43615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326.0272</v>
      </c>
      <c r="E52" s="85" t="n">
        <v>38.8921</v>
      </c>
      <c r="F52" s="85" t="n">
        <v>40.0948</v>
      </c>
      <c r="G52" s="85" t="n">
        <v>41.5014</v>
      </c>
      <c r="H52" s="85" t="n">
        <v>1243.03</v>
      </c>
      <c r="I52" s="85" t="n">
        <v>13.52</v>
      </c>
      <c r="J52" s="67" t="n">
        <f aca="false">H52/3600</f>
        <v>0.345286111111111</v>
      </c>
      <c r="L52" s="84" t="n">
        <v>9326.0272</v>
      </c>
      <c r="M52" s="85" t="n">
        <v>38.8921</v>
      </c>
      <c r="N52" s="85" t="n">
        <v>40.0948</v>
      </c>
      <c r="O52" s="85" t="n">
        <v>41.5014</v>
      </c>
      <c r="P52" s="85" t="n">
        <v>1253.64</v>
      </c>
      <c r="Q52" s="85" t="n">
        <v>13.47</v>
      </c>
      <c r="R52" s="67" t="n">
        <f aca="false">P52/3600</f>
        <v>0.348233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342.7464</v>
      </c>
      <c r="E53" s="85" t="n">
        <v>35.4823</v>
      </c>
      <c r="F53" s="85" t="n">
        <v>37.7652</v>
      </c>
      <c r="G53" s="85" t="n">
        <v>39.5627</v>
      </c>
      <c r="H53" s="85" t="n">
        <v>956.59</v>
      </c>
      <c r="I53" s="85" t="n">
        <v>10.91</v>
      </c>
      <c r="J53" s="67" t="n">
        <f aca="false">H53/3600</f>
        <v>0.265719444444444</v>
      </c>
      <c r="L53" s="84" t="n">
        <v>5342.7464</v>
      </c>
      <c r="M53" s="85" t="n">
        <v>35.4823</v>
      </c>
      <c r="N53" s="85" t="n">
        <v>37.7652</v>
      </c>
      <c r="O53" s="85" t="n">
        <v>39.5627</v>
      </c>
      <c r="P53" s="85" t="n">
        <v>964.63</v>
      </c>
      <c r="Q53" s="85" t="n">
        <v>10.98</v>
      </c>
      <c r="R53" s="67" t="n">
        <f aca="false">P53/3600</f>
        <v>0.267952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722.7592</v>
      </c>
      <c r="E54" s="87" t="n">
        <v>32.101</v>
      </c>
      <c r="F54" s="87" t="n">
        <v>36.3136</v>
      </c>
      <c r="G54" s="87" t="n">
        <v>38.0847</v>
      </c>
      <c r="H54" s="87" t="n">
        <v>791.55</v>
      </c>
      <c r="I54" s="87" t="n">
        <v>8.83</v>
      </c>
      <c r="J54" s="73" t="n">
        <f aca="false">H54/3600</f>
        <v>0.219875</v>
      </c>
      <c r="L54" s="86" t="n">
        <v>2722.7592</v>
      </c>
      <c r="M54" s="87" t="n">
        <v>32.101</v>
      </c>
      <c r="N54" s="87" t="n">
        <v>36.3136</v>
      </c>
      <c r="O54" s="87" t="n">
        <v>38.0847</v>
      </c>
      <c r="P54" s="87" t="n">
        <v>800.17</v>
      </c>
      <c r="Q54" s="87" t="n">
        <v>9</v>
      </c>
      <c r="R54" s="73" t="n">
        <f aca="false">P54/3600</f>
        <v>0.22226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529.928</v>
      </c>
      <c r="E55" s="83" t="n">
        <v>42.9502</v>
      </c>
      <c r="F55" s="83" t="n">
        <v>45.0303</v>
      </c>
      <c r="G55" s="83" t="n">
        <v>44.8332</v>
      </c>
      <c r="H55" s="83" t="n">
        <v>600.63</v>
      </c>
      <c r="I55" s="83" t="n">
        <v>7.17</v>
      </c>
      <c r="J55" s="62" t="n">
        <f aca="false">H55/3600</f>
        <v>0.166841666666667</v>
      </c>
      <c r="L55" s="82" t="n">
        <v>5529.928</v>
      </c>
      <c r="M55" s="83" t="n">
        <v>42.9502</v>
      </c>
      <c r="N55" s="83" t="n">
        <v>45.0303</v>
      </c>
      <c r="O55" s="83" t="n">
        <v>44.8332</v>
      </c>
      <c r="P55" s="83" t="n">
        <v>596.17</v>
      </c>
      <c r="Q55" s="83" t="n">
        <v>7.13</v>
      </c>
      <c r="R55" s="62" t="n">
        <f aca="false">P55/3600</f>
        <v>0.165602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297.2544</v>
      </c>
      <c r="E56" s="85" t="n">
        <v>39.3844</v>
      </c>
      <c r="F56" s="85" t="n">
        <v>41.9243</v>
      </c>
      <c r="G56" s="85" t="n">
        <v>41.4756</v>
      </c>
      <c r="H56" s="85" t="n">
        <v>449.24</v>
      </c>
      <c r="I56" s="85" t="n">
        <v>5.5</v>
      </c>
      <c r="J56" s="67" t="n">
        <f aca="false">H56/3600</f>
        <v>0.124788888888889</v>
      </c>
      <c r="L56" s="84" t="n">
        <v>3297.2544</v>
      </c>
      <c r="M56" s="85" t="n">
        <v>39.3844</v>
      </c>
      <c r="N56" s="85" t="n">
        <v>41.9243</v>
      </c>
      <c r="O56" s="85" t="n">
        <v>41.4756</v>
      </c>
      <c r="P56" s="85" t="n">
        <v>449.04</v>
      </c>
      <c r="Q56" s="85" t="n">
        <v>5.5</v>
      </c>
      <c r="R56" s="67" t="n">
        <f aca="false">P56/3600</f>
        <v>0.12473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88.8912</v>
      </c>
      <c r="E57" s="85" t="n">
        <v>35.981</v>
      </c>
      <c r="F57" s="85" t="n">
        <v>39.5457</v>
      </c>
      <c r="G57" s="85" t="n">
        <v>38.9177</v>
      </c>
      <c r="H57" s="85" t="n">
        <v>363.44</v>
      </c>
      <c r="I57" s="85" t="n">
        <v>4.44</v>
      </c>
      <c r="J57" s="67" t="n">
        <f aca="false">H57/3600</f>
        <v>0.100955555555556</v>
      </c>
      <c r="L57" s="84" t="n">
        <v>1888.8912</v>
      </c>
      <c r="M57" s="85" t="n">
        <v>35.981</v>
      </c>
      <c r="N57" s="85" t="n">
        <v>39.5457</v>
      </c>
      <c r="O57" s="85" t="n">
        <v>38.9177</v>
      </c>
      <c r="P57" s="85" t="n">
        <v>363.61</v>
      </c>
      <c r="Q57" s="85" t="n">
        <v>4.5</v>
      </c>
      <c r="R57" s="67" t="n">
        <f aca="false">P57/3600</f>
        <v>0.10100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39.9064</v>
      </c>
      <c r="E58" s="87" t="n">
        <v>32.8105</v>
      </c>
      <c r="F58" s="87" t="n">
        <v>37.8809</v>
      </c>
      <c r="G58" s="87" t="n">
        <v>37.0727</v>
      </c>
      <c r="H58" s="87" t="n">
        <v>308.44</v>
      </c>
      <c r="I58" s="87" t="n">
        <v>3.66</v>
      </c>
      <c r="J58" s="73" t="n">
        <f aca="false">H58/3600</f>
        <v>0.0856777777777778</v>
      </c>
      <c r="L58" s="86" t="n">
        <v>1039.9064</v>
      </c>
      <c r="M58" s="87" t="n">
        <v>32.8105</v>
      </c>
      <c r="N58" s="87" t="n">
        <v>37.8809</v>
      </c>
      <c r="O58" s="87" t="n">
        <v>37.0727</v>
      </c>
      <c r="P58" s="87" t="n">
        <v>308.14</v>
      </c>
      <c r="Q58" s="87" t="n">
        <v>3.67</v>
      </c>
      <c r="R58" s="73" t="n">
        <f aca="false">P58/3600</f>
        <v>0.0855944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287.5728</v>
      </c>
      <c r="E59" s="83" t="n">
        <v>41.1724</v>
      </c>
      <c r="F59" s="83" t="n">
        <v>43.1843</v>
      </c>
      <c r="G59" s="83" t="n">
        <v>44.1506</v>
      </c>
      <c r="H59" s="83" t="n">
        <v>1031.57</v>
      </c>
      <c r="I59" s="83" t="n">
        <v>12.97</v>
      </c>
      <c r="J59" s="62" t="n">
        <f aca="false">H59/3600</f>
        <v>0.286547222222222</v>
      </c>
      <c r="L59" s="82" t="n">
        <v>13287.5728</v>
      </c>
      <c r="M59" s="83" t="n">
        <v>41.1724</v>
      </c>
      <c r="N59" s="83" t="n">
        <v>43.1843</v>
      </c>
      <c r="O59" s="83" t="n">
        <v>44.1506</v>
      </c>
      <c r="P59" s="83" t="n">
        <v>1045.07</v>
      </c>
      <c r="Q59" s="83" t="n">
        <v>12.83</v>
      </c>
      <c r="R59" s="62" t="n">
        <f aca="false">P59/3600</f>
        <v>0.290297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50.048</v>
      </c>
      <c r="E60" s="85" t="n">
        <v>36.7974</v>
      </c>
      <c r="F60" s="85" t="n">
        <v>40.5959</v>
      </c>
      <c r="G60" s="85" t="n">
        <v>41.5686</v>
      </c>
      <c r="H60" s="85" t="n">
        <v>831.04</v>
      </c>
      <c r="I60" s="85" t="n">
        <v>10.14</v>
      </c>
      <c r="J60" s="67" t="n">
        <f aca="false">H60/3600</f>
        <v>0.230844444444444</v>
      </c>
      <c r="L60" s="84" t="n">
        <v>8450.048</v>
      </c>
      <c r="M60" s="85" t="n">
        <v>36.7974</v>
      </c>
      <c r="N60" s="85" t="n">
        <v>40.5959</v>
      </c>
      <c r="O60" s="85" t="n">
        <v>41.5686</v>
      </c>
      <c r="P60" s="85" t="n">
        <v>841.03</v>
      </c>
      <c r="Q60" s="85" t="n">
        <v>10.13</v>
      </c>
      <c r="R60" s="67" t="n">
        <f aca="false">P60/3600</f>
        <v>0.233619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1.3456</v>
      </c>
      <c r="E61" s="85" t="n">
        <v>32.9828</v>
      </c>
      <c r="F61" s="85" t="n">
        <v>38.9432</v>
      </c>
      <c r="G61" s="85" t="n">
        <v>39.7766</v>
      </c>
      <c r="H61" s="85" t="n">
        <v>599.14</v>
      </c>
      <c r="I61" s="85" t="n">
        <v>7.76</v>
      </c>
      <c r="J61" s="67" t="n">
        <f aca="false">H61/3600</f>
        <v>0.166427777777778</v>
      </c>
      <c r="L61" s="84" t="n">
        <v>5181.3456</v>
      </c>
      <c r="M61" s="85" t="n">
        <v>32.9828</v>
      </c>
      <c r="N61" s="85" t="n">
        <v>38.9432</v>
      </c>
      <c r="O61" s="85" t="n">
        <v>39.7766</v>
      </c>
      <c r="P61" s="85" t="n">
        <v>598.74</v>
      </c>
      <c r="Q61" s="85" t="n">
        <v>7.73</v>
      </c>
      <c r="R61" s="67" t="n">
        <f aca="false">P61/3600</f>
        <v>0.16631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6744</v>
      </c>
      <c r="E62" s="87" t="n">
        <v>29.4328</v>
      </c>
      <c r="F62" s="87" t="n">
        <v>37.8735</v>
      </c>
      <c r="G62" s="87" t="n">
        <v>38.5349</v>
      </c>
      <c r="H62" s="87" t="n">
        <v>473.86</v>
      </c>
      <c r="I62" s="87" t="n">
        <v>6.33</v>
      </c>
      <c r="J62" s="73" t="n">
        <f aca="false">H62/3600</f>
        <v>0.131627777777778</v>
      </c>
      <c r="L62" s="86" t="n">
        <v>3073.6744</v>
      </c>
      <c r="M62" s="87" t="n">
        <v>29.4328</v>
      </c>
      <c r="N62" s="87" t="n">
        <v>37.8735</v>
      </c>
      <c r="O62" s="87" t="n">
        <v>38.5349</v>
      </c>
      <c r="P62" s="87" t="n">
        <v>473.66</v>
      </c>
      <c r="Q62" s="87" t="n">
        <v>6.34</v>
      </c>
      <c r="R62" s="73" t="n">
        <f aca="false">P62/3600</f>
        <v>0.13157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740.6536</v>
      </c>
      <c r="E63" s="83" t="n">
        <v>41.008</v>
      </c>
      <c r="F63" s="83" t="n">
        <v>42.0778</v>
      </c>
      <c r="G63" s="83" t="n">
        <v>42.7451</v>
      </c>
      <c r="H63" s="83" t="n">
        <v>930.5</v>
      </c>
      <c r="I63" s="83" t="n">
        <v>11.52</v>
      </c>
      <c r="J63" s="62" t="n">
        <f aca="false">H63/3600</f>
        <v>0.258472222222222</v>
      </c>
      <c r="L63" s="82" t="n">
        <v>11740.6536</v>
      </c>
      <c r="M63" s="83" t="n">
        <v>41.008</v>
      </c>
      <c r="N63" s="83" t="n">
        <v>42.0778</v>
      </c>
      <c r="O63" s="83" t="n">
        <v>42.7451</v>
      </c>
      <c r="P63" s="83" t="n">
        <v>927.29</v>
      </c>
      <c r="Q63" s="83" t="n">
        <v>11.65</v>
      </c>
      <c r="R63" s="62" t="n">
        <f aca="false">P63/3600</f>
        <v>0.25758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252.7912</v>
      </c>
      <c r="E64" s="85" t="n">
        <v>36.698</v>
      </c>
      <c r="F64" s="85" t="n">
        <v>38.9336</v>
      </c>
      <c r="G64" s="85" t="n">
        <v>39.4194</v>
      </c>
      <c r="H64" s="85" t="n">
        <v>735.77</v>
      </c>
      <c r="I64" s="85" t="n">
        <v>9.16</v>
      </c>
      <c r="J64" s="67" t="n">
        <f aca="false">H64/3600</f>
        <v>0.204380555555556</v>
      </c>
      <c r="L64" s="84" t="n">
        <v>7252.7912</v>
      </c>
      <c r="M64" s="85" t="n">
        <v>36.698</v>
      </c>
      <c r="N64" s="85" t="n">
        <v>38.9336</v>
      </c>
      <c r="O64" s="85" t="n">
        <v>39.4194</v>
      </c>
      <c r="P64" s="85" t="n">
        <v>738.65</v>
      </c>
      <c r="Q64" s="85" t="n">
        <v>9.03</v>
      </c>
      <c r="R64" s="67" t="n">
        <f aca="false">P64/3600</f>
        <v>0.20518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140.9592</v>
      </c>
      <c r="E65" s="85" t="n">
        <v>32.7339</v>
      </c>
      <c r="F65" s="85" t="n">
        <v>36.6417</v>
      </c>
      <c r="G65" s="85" t="n">
        <v>37.048</v>
      </c>
      <c r="H65" s="85" t="n">
        <v>503.26</v>
      </c>
      <c r="I65" s="85" t="n">
        <v>6.74</v>
      </c>
      <c r="J65" s="67" t="n">
        <f aca="false">H65/3600</f>
        <v>0.139794444444444</v>
      </c>
      <c r="L65" s="84" t="n">
        <v>4140.9592</v>
      </c>
      <c r="M65" s="85" t="n">
        <v>32.7339</v>
      </c>
      <c r="N65" s="85" t="n">
        <v>36.6417</v>
      </c>
      <c r="O65" s="85" t="n">
        <v>37.048</v>
      </c>
      <c r="P65" s="85" t="n">
        <v>495.9</v>
      </c>
      <c r="Q65" s="85" t="n">
        <v>6.72</v>
      </c>
      <c r="R65" s="67" t="n">
        <f aca="false">P65/3600</f>
        <v>0.1377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37.7184</v>
      </c>
      <c r="E66" s="87" t="n">
        <v>29.205</v>
      </c>
      <c r="F66" s="87" t="n">
        <v>35.0378</v>
      </c>
      <c r="G66" s="87" t="n">
        <v>35.4324</v>
      </c>
      <c r="H66" s="87" t="n">
        <v>386.85</v>
      </c>
      <c r="I66" s="87" t="n">
        <v>5.11</v>
      </c>
      <c r="J66" s="73" t="n">
        <f aca="false">H66/3600</f>
        <v>0.107458333333333</v>
      </c>
      <c r="L66" s="86" t="n">
        <v>2137.7184</v>
      </c>
      <c r="M66" s="87" t="n">
        <v>29.205</v>
      </c>
      <c r="N66" s="87" t="n">
        <v>35.0378</v>
      </c>
      <c r="O66" s="87" t="n">
        <v>35.4324</v>
      </c>
      <c r="P66" s="87" t="n">
        <v>381.8</v>
      </c>
      <c r="Q66" s="87" t="n">
        <v>5.13</v>
      </c>
      <c r="R66" s="73" t="n">
        <f aca="false">P66/3600</f>
        <v>0.10605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13.6064</v>
      </c>
      <c r="E67" s="83" t="n">
        <v>42.4095</v>
      </c>
      <c r="F67" s="83" t="n">
        <v>42.9691</v>
      </c>
      <c r="G67" s="83" t="n">
        <v>43.8332</v>
      </c>
      <c r="H67" s="83" t="n">
        <v>444.31</v>
      </c>
      <c r="I67" s="83" t="n">
        <v>5.15</v>
      </c>
      <c r="J67" s="62" t="n">
        <f aca="false">H67/3600</f>
        <v>0.123419444444444</v>
      </c>
      <c r="L67" s="82" t="n">
        <v>4613.6064</v>
      </c>
      <c r="M67" s="83" t="n">
        <v>42.4095</v>
      </c>
      <c r="N67" s="83" t="n">
        <v>42.9691</v>
      </c>
      <c r="O67" s="83" t="n">
        <v>43.8332</v>
      </c>
      <c r="P67" s="83" t="n">
        <v>444.27</v>
      </c>
      <c r="Q67" s="83" t="n">
        <v>5.14</v>
      </c>
      <c r="R67" s="62" t="n">
        <f aca="false">P67/3600</f>
        <v>0.123408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80.1336</v>
      </c>
      <c r="E68" s="85" t="n">
        <v>38.4016</v>
      </c>
      <c r="F68" s="85" t="n">
        <v>39.5862</v>
      </c>
      <c r="G68" s="85" t="n">
        <v>40.8505</v>
      </c>
      <c r="H68" s="85" t="n">
        <v>319.71</v>
      </c>
      <c r="I68" s="85" t="n">
        <v>3.9</v>
      </c>
      <c r="J68" s="67" t="n">
        <f aca="false">H68/3600</f>
        <v>0.0888083333333333</v>
      </c>
      <c r="L68" s="84" t="n">
        <v>2780.1336</v>
      </c>
      <c r="M68" s="85" t="n">
        <v>38.4016</v>
      </c>
      <c r="N68" s="85" t="n">
        <v>39.5862</v>
      </c>
      <c r="O68" s="85" t="n">
        <v>40.8505</v>
      </c>
      <c r="P68" s="85" t="n">
        <v>318.11</v>
      </c>
      <c r="Q68" s="85" t="n">
        <v>3.95</v>
      </c>
      <c r="R68" s="67" t="n">
        <f aca="false">P68/3600</f>
        <v>0.088363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36.3992</v>
      </c>
      <c r="E69" s="85" t="n">
        <v>34.5774</v>
      </c>
      <c r="F69" s="85" t="n">
        <v>37.317</v>
      </c>
      <c r="G69" s="85" t="n">
        <v>38.5395</v>
      </c>
      <c r="H69" s="85" t="n">
        <v>243.75</v>
      </c>
      <c r="I69" s="85" t="n">
        <v>3.09</v>
      </c>
      <c r="J69" s="67" t="n">
        <f aca="false">H69/3600</f>
        <v>0.0677083333333333</v>
      </c>
      <c r="L69" s="84" t="n">
        <v>1536.3992</v>
      </c>
      <c r="M69" s="85" t="n">
        <v>34.5774</v>
      </c>
      <c r="N69" s="85" t="n">
        <v>37.317</v>
      </c>
      <c r="O69" s="85" t="n">
        <v>38.5395</v>
      </c>
      <c r="P69" s="85" t="n">
        <v>242.85</v>
      </c>
      <c r="Q69" s="85" t="n">
        <v>3.07</v>
      </c>
      <c r="R69" s="67" t="n">
        <f aca="false">P69/3600</f>
        <v>0.067458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69.9568</v>
      </c>
      <c r="E70" s="87" t="n">
        <v>31.2949</v>
      </c>
      <c r="F70" s="87" t="n">
        <v>35.7406</v>
      </c>
      <c r="G70" s="87" t="n">
        <v>36.8541</v>
      </c>
      <c r="H70" s="87" t="n">
        <v>197.01</v>
      </c>
      <c r="I70" s="87" t="n">
        <v>2.45</v>
      </c>
      <c r="J70" s="73" t="n">
        <f aca="false">H70/3600</f>
        <v>0.054725</v>
      </c>
      <c r="L70" s="86" t="n">
        <v>769.9568</v>
      </c>
      <c r="M70" s="87" t="n">
        <v>31.2949</v>
      </c>
      <c r="N70" s="87" t="n">
        <v>35.7406</v>
      </c>
      <c r="O70" s="87" t="n">
        <v>36.8541</v>
      </c>
      <c r="P70" s="87" t="n">
        <v>197.19</v>
      </c>
      <c r="Q70" s="87" t="n">
        <v>2.44</v>
      </c>
      <c r="R70" s="73" t="n">
        <f aca="false">P70/3600</f>
        <v>0.05477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1852.9376</v>
      </c>
      <c r="E71" s="83" t="n">
        <v>43.7989</v>
      </c>
      <c r="F71" s="83" t="n">
        <v>46.8504</v>
      </c>
      <c r="G71" s="83" t="n">
        <v>47.9315</v>
      </c>
      <c r="H71" s="83" t="n">
        <v>4947.8</v>
      </c>
      <c r="I71" s="83" t="n">
        <v>61.05</v>
      </c>
      <c r="J71" s="62" t="n">
        <f aca="false">H71/3600</f>
        <v>1.37438888888889</v>
      </c>
      <c r="L71" s="82" t="n">
        <v>31852.9376</v>
      </c>
      <c r="M71" s="83" t="n">
        <v>43.7989</v>
      </c>
      <c r="N71" s="83" t="n">
        <v>46.8504</v>
      </c>
      <c r="O71" s="83" t="n">
        <v>47.9315</v>
      </c>
      <c r="P71" s="83" t="n">
        <v>4985.87</v>
      </c>
      <c r="Q71" s="83" t="n">
        <v>58.63</v>
      </c>
      <c r="R71" s="62" t="n">
        <f aca="false">P71/3600</f>
        <v>1.38496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602.2976</v>
      </c>
      <c r="E72" s="85" t="n">
        <v>41.2331</v>
      </c>
      <c r="F72" s="85" t="n">
        <v>44.5175</v>
      </c>
      <c r="G72" s="85" t="n">
        <v>45.6952</v>
      </c>
      <c r="H72" s="85" t="n">
        <v>4091.7</v>
      </c>
      <c r="I72" s="85" t="n">
        <v>49.11</v>
      </c>
      <c r="J72" s="67" t="n">
        <f aca="false">H72/3600</f>
        <v>1.13658333333333</v>
      </c>
      <c r="L72" s="84" t="n">
        <v>19602.2976</v>
      </c>
      <c r="M72" s="85" t="n">
        <v>41.2331</v>
      </c>
      <c r="N72" s="85" t="n">
        <v>44.5175</v>
      </c>
      <c r="O72" s="85" t="n">
        <v>45.6952</v>
      </c>
      <c r="P72" s="85" t="n">
        <v>4145.62</v>
      </c>
      <c r="Q72" s="85" t="n">
        <v>50.11</v>
      </c>
      <c r="R72" s="67" t="n">
        <f aca="false">P72/3600</f>
        <v>1.15156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159.3872</v>
      </c>
      <c r="E73" s="85" t="n">
        <v>38.3478</v>
      </c>
      <c r="F73" s="85" t="n">
        <v>42.5312</v>
      </c>
      <c r="G73" s="85" t="n">
        <v>43.6555</v>
      </c>
      <c r="H73" s="85" t="n">
        <v>3604.35</v>
      </c>
      <c r="I73" s="85" t="n">
        <v>43.74</v>
      </c>
      <c r="J73" s="67" t="n">
        <f aca="false">H73/3600</f>
        <v>1.00120833333333</v>
      </c>
      <c r="L73" s="84" t="n">
        <v>12159.3872</v>
      </c>
      <c r="M73" s="85" t="n">
        <v>38.3478</v>
      </c>
      <c r="N73" s="85" t="n">
        <v>42.5312</v>
      </c>
      <c r="O73" s="85" t="n">
        <v>43.6555</v>
      </c>
      <c r="P73" s="85" t="n">
        <v>3613.45</v>
      </c>
      <c r="Q73" s="85" t="n">
        <v>42.17</v>
      </c>
      <c r="R73" s="67" t="n">
        <f aca="false">P73/3600</f>
        <v>1.00373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398.6872</v>
      </c>
      <c r="E74" s="87" t="n">
        <v>35.2228</v>
      </c>
      <c r="F74" s="87" t="n">
        <v>41.0865</v>
      </c>
      <c r="G74" s="87" t="n">
        <v>42.1065</v>
      </c>
      <c r="H74" s="87" t="n">
        <v>3277.76</v>
      </c>
      <c r="I74" s="87" t="n">
        <v>38.38</v>
      </c>
      <c r="J74" s="73" t="n">
        <f aca="false">H74/3600</f>
        <v>0.910488888888889</v>
      </c>
      <c r="L74" s="86" t="n">
        <v>7398.6872</v>
      </c>
      <c r="M74" s="87" t="n">
        <v>35.2228</v>
      </c>
      <c r="N74" s="87" t="n">
        <v>41.0865</v>
      </c>
      <c r="O74" s="87" t="n">
        <v>42.1065</v>
      </c>
      <c r="P74" s="87" t="n">
        <v>3292.44</v>
      </c>
      <c r="Q74" s="87" t="n">
        <v>37.65</v>
      </c>
      <c r="R74" s="73" t="n">
        <f aca="false">P74/3600</f>
        <v>0.914566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1407.3456</v>
      </c>
      <c r="E75" s="83" t="n">
        <v>44.0334</v>
      </c>
      <c r="F75" s="83" t="n">
        <v>48.0912</v>
      </c>
      <c r="G75" s="83" t="n">
        <v>48.6082</v>
      </c>
      <c r="H75" s="83" t="n">
        <v>4304.39</v>
      </c>
      <c r="I75" s="83" t="n">
        <v>44.99</v>
      </c>
      <c r="J75" s="62" t="n">
        <f aca="false">H75/3600</f>
        <v>1.19566388888889</v>
      </c>
      <c r="L75" s="82" t="n">
        <v>21407.3456</v>
      </c>
      <c r="M75" s="83" t="n">
        <v>44.0334</v>
      </c>
      <c r="N75" s="83" t="n">
        <v>48.0912</v>
      </c>
      <c r="O75" s="83" t="n">
        <v>48.6082</v>
      </c>
      <c r="P75" s="83" t="n">
        <v>4306.91</v>
      </c>
      <c r="Q75" s="83" t="n">
        <v>46.46</v>
      </c>
      <c r="R75" s="62" t="n">
        <f aca="false">P75/3600</f>
        <v>1.196363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174.6224</v>
      </c>
      <c r="E76" s="85" t="n">
        <v>41.8322</v>
      </c>
      <c r="F76" s="85" t="n">
        <v>46.2157</v>
      </c>
      <c r="G76" s="85" t="n">
        <v>46.7463</v>
      </c>
      <c r="H76" s="85" t="n">
        <v>3621.25</v>
      </c>
      <c r="I76" s="85" t="n">
        <v>38.16</v>
      </c>
      <c r="J76" s="67" t="n">
        <f aca="false">H76/3600</f>
        <v>1.00590277777778</v>
      </c>
      <c r="L76" s="84" t="n">
        <v>12174.6224</v>
      </c>
      <c r="M76" s="85" t="n">
        <v>41.8322</v>
      </c>
      <c r="N76" s="85" t="n">
        <v>46.2157</v>
      </c>
      <c r="O76" s="85" t="n">
        <v>46.7463</v>
      </c>
      <c r="P76" s="85" t="n">
        <v>3642.2</v>
      </c>
      <c r="Q76" s="85" t="n">
        <v>39.63</v>
      </c>
      <c r="R76" s="67" t="n">
        <f aca="false">P76/3600</f>
        <v>1.01172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7044.7304</v>
      </c>
      <c r="E77" s="85" t="n">
        <v>39.4691</v>
      </c>
      <c r="F77" s="85" t="n">
        <v>44.2932</v>
      </c>
      <c r="G77" s="85" t="n">
        <v>44.8453</v>
      </c>
      <c r="H77" s="85" t="n">
        <v>3253.87</v>
      </c>
      <c r="I77" s="85" t="n">
        <v>34.35</v>
      </c>
      <c r="J77" s="67" t="n">
        <f aca="false">H77/3600</f>
        <v>0.903852777777778</v>
      </c>
      <c r="L77" s="84" t="n">
        <v>7044.7304</v>
      </c>
      <c r="M77" s="85" t="n">
        <v>39.4691</v>
      </c>
      <c r="N77" s="85" t="n">
        <v>44.2932</v>
      </c>
      <c r="O77" s="85" t="n">
        <v>44.8453</v>
      </c>
      <c r="P77" s="85" t="n">
        <v>3269.83</v>
      </c>
      <c r="Q77" s="85" t="n">
        <v>34.16</v>
      </c>
      <c r="R77" s="67" t="n">
        <f aca="false">P77/3600</f>
        <v>0.908286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991.4816</v>
      </c>
      <c r="E78" s="87" t="n">
        <v>36.8874</v>
      </c>
      <c r="F78" s="87" t="n">
        <v>42.7383</v>
      </c>
      <c r="G78" s="87" t="n">
        <v>43.2083</v>
      </c>
      <c r="H78" s="87" t="n">
        <v>3002.46</v>
      </c>
      <c r="I78" s="87" t="n">
        <v>30.72</v>
      </c>
      <c r="J78" s="73" t="n">
        <f aca="false">H78/3600</f>
        <v>0.834016666666667</v>
      </c>
      <c r="L78" s="86" t="n">
        <v>3991.4816</v>
      </c>
      <c r="M78" s="87" t="n">
        <v>36.8874</v>
      </c>
      <c r="N78" s="87" t="n">
        <v>42.7383</v>
      </c>
      <c r="O78" s="87" t="n">
        <v>43.2083</v>
      </c>
      <c r="P78" s="87" t="n">
        <v>3040.2</v>
      </c>
      <c r="Q78" s="87" t="n">
        <v>30.91</v>
      </c>
      <c r="R78" s="73" t="n">
        <f aca="false">P78/3600</f>
        <v>0.844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3678.3744</v>
      </c>
      <c r="E79" s="83" t="n">
        <v>44.4075</v>
      </c>
      <c r="F79" s="83" t="n">
        <v>47.5052</v>
      </c>
      <c r="G79" s="83" t="n">
        <v>48.3004</v>
      </c>
      <c r="H79" s="83" t="n">
        <v>4462.66</v>
      </c>
      <c r="I79" s="83" t="n">
        <v>48.39</v>
      </c>
      <c r="J79" s="62" t="n">
        <f aca="false">H79/3600</f>
        <v>1.23962777777778</v>
      </c>
      <c r="L79" s="82" t="n">
        <v>23678.3744</v>
      </c>
      <c r="M79" s="83" t="n">
        <v>44.4075</v>
      </c>
      <c r="N79" s="83" t="n">
        <v>47.5052</v>
      </c>
      <c r="O79" s="83" t="n">
        <v>48.3004</v>
      </c>
      <c r="P79" s="83" t="n">
        <v>4527.78</v>
      </c>
      <c r="Q79" s="83" t="n">
        <v>47.88</v>
      </c>
      <c r="R79" s="62" t="n">
        <f aca="false">P79/3600</f>
        <v>1.257716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343.7504</v>
      </c>
      <c r="E80" s="85" t="n">
        <v>42.0861</v>
      </c>
      <c r="F80" s="85" t="n">
        <v>45.4116</v>
      </c>
      <c r="G80" s="85" t="n">
        <v>46.2829</v>
      </c>
      <c r="H80" s="85" t="n">
        <v>3725.83</v>
      </c>
      <c r="I80" s="85" t="n">
        <v>41.86</v>
      </c>
      <c r="J80" s="67" t="n">
        <f aca="false">H80/3600</f>
        <v>1.03495277777778</v>
      </c>
      <c r="L80" s="84" t="n">
        <v>14343.7504</v>
      </c>
      <c r="M80" s="85" t="n">
        <v>42.0861</v>
      </c>
      <c r="N80" s="85" t="n">
        <v>45.4116</v>
      </c>
      <c r="O80" s="85" t="n">
        <v>46.2829</v>
      </c>
      <c r="P80" s="85" t="n">
        <v>3733.19</v>
      </c>
      <c r="Q80" s="85" t="n">
        <v>41.88</v>
      </c>
      <c r="R80" s="67" t="n">
        <f aca="false">P80/3600</f>
        <v>1.036997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778.1448</v>
      </c>
      <c r="E81" s="85" t="n">
        <v>39.4385</v>
      </c>
      <c r="F81" s="85" t="n">
        <v>43.4378</v>
      </c>
      <c r="G81" s="85" t="n">
        <v>44.3665</v>
      </c>
      <c r="H81" s="85" t="n">
        <v>3339.42</v>
      </c>
      <c r="I81" s="85" t="n">
        <v>35.97</v>
      </c>
      <c r="J81" s="67" t="n">
        <f aca="false">H81/3600</f>
        <v>0.927616666666667</v>
      </c>
      <c r="L81" s="84" t="n">
        <v>8778.1448</v>
      </c>
      <c r="M81" s="85" t="n">
        <v>39.4385</v>
      </c>
      <c r="N81" s="85" t="n">
        <v>43.4378</v>
      </c>
      <c r="O81" s="85" t="n">
        <v>44.3665</v>
      </c>
      <c r="P81" s="85" t="n">
        <v>3352.75</v>
      </c>
      <c r="Q81" s="85" t="n">
        <v>37.09</v>
      </c>
      <c r="R81" s="67" t="n">
        <f aca="false">P81/3600</f>
        <v>0.93131944444444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96.66</v>
      </c>
      <c r="E82" s="87" t="n">
        <v>36.5366</v>
      </c>
      <c r="F82" s="87" t="n">
        <v>41.9616</v>
      </c>
      <c r="G82" s="87" t="n">
        <v>42.8622</v>
      </c>
      <c r="H82" s="87" t="n">
        <v>3110.4</v>
      </c>
      <c r="I82" s="87" t="n">
        <v>33.67</v>
      </c>
      <c r="J82" s="73" t="n">
        <f aca="false">H82/3600</f>
        <v>0.864</v>
      </c>
      <c r="L82" s="86" t="n">
        <v>5296.66</v>
      </c>
      <c r="M82" s="87" t="n">
        <v>36.5366</v>
      </c>
      <c r="N82" s="87" t="n">
        <v>41.9616</v>
      </c>
      <c r="O82" s="87" t="n">
        <v>42.8622</v>
      </c>
      <c r="P82" s="87" t="n">
        <v>3138.1</v>
      </c>
      <c r="Q82" s="87" t="n">
        <v>32.07</v>
      </c>
      <c r="R82" s="73" t="n">
        <f aca="false">P82/3600</f>
        <v>0.8716944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1.3576150124911</v>
      </c>
      <c r="J106" s="88" t="n">
        <f aca="false">GEOMEAN(J3:J98)</f>
        <v>0</v>
      </c>
      <c r="Q106" s="88" t="n">
        <f aca="false">GEOMEAN(Q3:Q98)</f>
        <v>31.3475646789353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9679493049718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8780555555556</v>
      </c>
      <c r="J108" s="88" t="n">
        <f aca="false">SUM(J3:J98)</f>
        <v>99.9094638888889</v>
      </c>
      <c r="Q108" s="88" t="n">
        <f aca="false">SUM(Q3:Q98)/3600</f>
        <v>1.08571944444444</v>
      </c>
      <c r="R108" s="88" t="n">
        <f aca="false">SUM(R3:R98)</f>
        <v>100.165930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1.3576150124911</v>
      </c>
      <c r="J113" s="88" t="n">
        <f aca="false">GEOMEAN(J3:J82)</f>
        <v>0.766663574606101</v>
      </c>
      <c r="Q113" s="88" t="n">
        <f aca="false">GEOMEAN(Q3:Q82)</f>
        <v>31.3475646789353</v>
      </c>
      <c r="R113" s="88" t="n">
        <f aca="false">GEOMEAN(R3:R82)</f>
        <v>0.76863395995194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679493049718</v>
      </c>
      <c r="R114" s="89" t="n">
        <f aca="false">R113/J113</f>
        <v>1.00257007820784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386.12</v>
      </c>
      <c r="E3" s="61" t="n">
        <v>41.6208</v>
      </c>
      <c r="F3" s="61" t="n">
        <v>41.4954</v>
      </c>
      <c r="G3" s="61" t="n">
        <v>44.1445</v>
      </c>
      <c r="H3" s="61" t="n">
        <v>13432.99</v>
      </c>
      <c r="I3" s="61" t="n">
        <v>30.11</v>
      </c>
      <c r="J3" s="62" t="n">
        <f aca="false">H3/3600</f>
        <v>3.73138611111111</v>
      </c>
      <c r="L3" s="60" t="n">
        <v>13386.12</v>
      </c>
      <c r="M3" s="61" t="n">
        <v>41.6208</v>
      </c>
      <c r="N3" s="61" t="n">
        <v>41.4954</v>
      </c>
      <c r="O3" s="61" t="n">
        <v>44.1445</v>
      </c>
      <c r="P3" s="61" t="n">
        <v>13460.96</v>
      </c>
      <c r="Q3" s="61" t="n">
        <v>30.43</v>
      </c>
      <c r="R3" s="63" t="n">
        <f aca="false">P3/3600</f>
        <v>3.739155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450.12</v>
      </c>
      <c r="E4" s="66" t="n">
        <v>39.1343</v>
      </c>
      <c r="F4" s="66" t="n">
        <v>39.7947</v>
      </c>
      <c r="G4" s="66" t="n">
        <v>42.2653</v>
      </c>
      <c r="H4" s="66" t="n">
        <v>10795.12</v>
      </c>
      <c r="I4" s="66" t="n">
        <v>22.98</v>
      </c>
      <c r="J4" s="67" t="n">
        <f aca="false">H4/3600</f>
        <v>2.99864444444444</v>
      </c>
      <c r="L4" s="65" t="n">
        <v>5450.12</v>
      </c>
      <c r="M4" s="66" t="n">
        <v>39.1343</v>
      </c>
      <c r="N4" s="66" t="n">
        <v>39.7947</v>
      </c>
      <c r="O4" s="66" t="n">
        <v>42.2653</v>
      </c>
      <c r="P4" s="66" t="n">
        <v>10803.38</v>
      </c>
      <c r="Q4" s="66" t="n">
        <v>22.97</v>
      </c>
      <c r="R4" s="68" t="n">
        <f aca="false">P4/3600</f>
        <v>3.000938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638.1888</v>
      </c>
      <c r="E5" s="66" t="n">
        <v>36.5875</v>
      </c>
      <c r="F5" s="66" t="n">
        <v>38.4323</v>
      </c>
      <c r="G5" s="66" t="n">
        <v>40.7786</v>
      </c>
      <c r="H5" s="66" t="n">
        <v>9658.96</v>
      </c>
      <c r="I5" s="66" t="n">
        <v>19.59</v>
      </c>
      <c r="J5" s="67" t="n">
        <f aca="false">H5/3600</f>
        <v>2.68304444444444</v>
      </c>
      <c r="L5" s="65" t="n">
        <v>2638.1888</v>
      </c>
      <c r="M5" s="66" t="n">
        <v>36.5875</v>
      </c>
      <c r="N5" s="66" t="n">
        <v>38.4323</v>
      </c>
      <c r="O5" s="66" t="n">
        <v>40.7786</v>
      </c>
      <c r="P5" s="66" t="n">
        <v>9609.82</v>
      </c>
      <c r="Q5" s="66" t="n">
        <v>19.6</v>
      </c>
      <c r="R5" s="68" t="n">
        <f aca="false">P5/3600</f>
        <v>2.669394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69.5856</v>
      </c>
      <c r="E6" s="72" t="n">
        <v>33.9128</v>
      </c>
      <c r="F6" s="72" t="n">
        <v>37.3722</v>
      </c>
      <c r="G6" s="72" t="n">
        <v>39.7129</v>
      </c>
      <c r="H6" s="72" t="n">
        <v>8832.89</v>
      </c>
      <c r="I6" s="72" t="n">
        <v>18.21</v>
      </c>
      <c r="J6" s="73" t="n">
        <f aca="false">H6/3600</f>
        <v>2.45358055555556</v>
      </c>
      <c r="L6" s="71" t="n">
        <v>1369.5856</v>
      </c>
      <c r="M6" s="72" t="n">
        <v>33.9128</v>
      </c>
      <c r="N6" s="72" t="n">
        <v>37.3722</v>
      </c>
      <c r="O6" s="72" t="n">
        <v>39.7129</v>
      </c>
      <c r="P6" s="72" t="n">
        <v>8825.45</v>
      </c>
      <c r="Q6" s="72" t="n">
        <v>17.62</v>
      </c>
      <c r="R6" s="74" t="n">
        <f aca="false">P6/3600</f>
        <v>2.45151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3799.7216</v>
      </c>
      <c r="E7" s="61" t="n">
        <v>40.1365</v>
      </c>
      <c r="F7" s="61" t="n">
        <v>44.8804</v>
      </c>
      <c r="G7" s="61" t="n">
        <v>44.6622</v>
      </c>
      <c r="H7" s="61" t="n">
        <v>22576.51</v>
      </c>
      <c r="I7" s="61" t="n">
        <v>48.67</v>
      </c>
      <c r="J7" s="62" t="n">
        <f aca="false">H7/3600</f>
        <v>6.27125277777778</v>
      </c>
      <c r="L7" s="60" t="n">
        <v>33799.7216</v>
      </c>
      <c r="M7" s="61" t="n">
        <v>40.1365</v>
      </c>
      <c r="N7" s="61" t="n">
        <v>44.8804</v>
      </c>
      <c r="O7" s="61" t="n">
        <v>44.6622</v>
      </c>
      <c r="P7" s="61" t="n">
        <v>23568.34</v>
      </c>
      <c r="Q7" s="61" t="n">
        <v>46.82</v>
      </c>
      <c r="R7" s="63" t="n">
        <f aca="false">P7/3600</f>
        <v>6.546761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307.4848</v>
      </c>
      <c r="E8" s="66" t="n">
        <v>37.1346</v>
      </c>
      <c r="F8" s="66" t="n">
        <v>42.9477</v>
      </c>
      <c r="G8" s="66" t="n">
        <v>43.2718</v>
      </c>
      <c r="H8" s="66" t="n">
        <v>17883.37</v>
      </c>
      <c r="I8" s="66" t="n">
        <v>35.88</v>
      </c>
      <c r="J8" s="67" t="n">
        <f aca="false">H8/3600</f>
        <v>4.96760277777778</v>
      </c>
      <c r="L8" s="65" t="n">
        <v>16307.4848</v>
      </c>
      <c r="M8" s="66" t="n">
        <v>37.1346</v>
      </c>
      <c r="N8" s="66" t="n">
        <v>42.9477</v>
      </c>
      <c r="O8" s="66" t="n">
        <v>43.2718</v>
      </c>
      <c r="P8" s="66" t="n">
        <v>18680.12</v>
      </c>
      <c r="Q8" s="66" t="n">
        <v>39.11</v>
      </c>
      <c r="R8" s="68" t="n">
        <f aca="false">P8/3600</f>
        <v>5.18892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600.7104</v>
      </c>
      <c r="E9" s="66" t="n">
        <v>34.1738</v>
      </c>
      <c r="F9" s="66" t="n">
        <v>41.3396</v>
      </c>
      <c r="G9" s="66" t="n">
        <v>41.9777</v>
      </c>
      <c r="H9" s="66" t="n">
        <v>15177.77</v>
      </c>
      <c r="I9" s="66" t="n">
        <v>30.96</v>
      </c>
      <c r="J9" s="67" t="n">
        <f aca="false">H9/3600</f>
        <v>4.21604722222222</v>
      </c>
      <c r="L9" s="65" t="n">
        <v>8600.7104</v>
      </c>
      <c r="M9" s="66" t="n">
        <v>34.1738</v>
      </c>
      <c r="N9" s="66" t="n">
        <v>41.3396</v>
      </c>
      <c r="O9" s="66" t="n">
        <v>41.9777</v>
      </c>
      <c r="P9" s="66" t="n">
        <v>15880.64</v>
      </c>
      <c r="Q9" s="66" t="n">
        <v>29.39</v>
      </c>
      <c r="R9" s="68" t="n">
        <f aca="false">P9/3600</f>
        <v>4.411288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815.456</v>
      </c>
      <c r="E10" s="72" t="n">
        <v>31.4106</v>
      </c>
      <c r="F10" s="72" t="n">
        <v>40.0869</v>
      </c>
      <c r="G10" s="72" t="n">
        <v>40.9068</v>
      </c>
      <c r="H10" s="72" t="n">
        <v>13437.43</v>
      </c>
      <c r="I10" s="72" t="n">
        <v>28.53</v>
      </c>
      <c r="J10" s="73" t="n">
        <f aca="false">H10/3600</f>
        <v>3.73261944444444</v>
      </c>
      <c r="L10" s="71" t="n">
        <v>4815.456</v>
      </c>
      <c r="M10" s="72" t="n">
        <v>31.4106</v>
      </c>
      <c r="N10" s="72" t="n">
        <v>40.0869</v>
      </c>
      <c r="O10" s="72" t="n">
        <v>40.9068</v>
      </c>
      <c r="P10" s="72" t="n">
        <v>14006.79</v>
      </c>
      <c r="Q10" s="72" t="n">
        <v>25.21</v>
      </c>
      <c r="R10" s="74" t="n">
        <f aca="false">P10/3600</f>
        <v>3.89077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20095.76</v>
      </c>
      <c r="E11" s="61" t="n">
        <v>38.9711</v>
      </c>
      <c r="F11" s="61" t="n">
        <v>39.0779</v>
      </c>
      <c r="G11" s="61" t="n">
        <v>37.6436</v>
      </c>
      <c r="H11" s="61" t="n">
        <v>78555.37</v>
      </c>
      <c r="I11" s="61" t="n">
        <v>127.75</v>
      </c>
      <c r="J11" s="62" t="n">
        <f aca="false">H11/3600</f>
        <v>21.8209361111111</v>
      </c>
      <c r="L11" s="60" t="n">
        <v>220095.76</v>
      </c>
      <c r="M11" s="61" t="n">
        <v>38.9711</v>
      </c>
      <c r="N11" s="61" t="n">
        <v>39.0779</v>
      </c>
      <c r="O11" s="61" t="n">
        <v>37.6436</v>
      </c>
      <c r="P11" s="61" t="n">
        <v>77926.9</v>
      </c>
      <c r="Q11" s="61" t="n">
        <v>127.59</v>
      </c>
      <c r="R11" s="63" t="n">
        <f aca="false">P11/3600</f>
        <v>21.64636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7672.2608</v>
      </c>
      <c r="E12" s="66" t="n">
        <v>33.8923</v>
      </c>
      <c r="F12" s="66" t="n">
        <v>37.7818</v>
      </c>
      <c r="G12" s="66" t="n">
        <v>36.3761</v>
      </c>
      <c r="H12" s="66" t="n">
        <v>55023.24</v>
      </c>
      <c r="I12" s="66" t="n">
        <v>97.32</v>
      </c>
      <c r="J12" s="67" t="n">
        <f aca="false">H12/3600</f>
        <v>15.2842333333333</v>
      </c>
      <c r="L12" s="65" t="n">
        <v>107672.2608</v>
      </c>
      <c r="M12" s="66" t="n">
        <v>33.8923</v>
      </c>
      <c r="N12" s="66" t="n">
        <v>37.7818</v>
      </c>
      <c r="O12" s="66" t="n">
        <v>36.3761</v>
      </c>
      <c r="P12" s="66" t="n">
        <v>54937.65</v>
      </c>
      <c r="Q12" s="66" t="n">
        <v>97.4</v>
      </c>
      <c r="R12" s="68" t="n">
        <f aca="false">P12/3600</f>
        <v>15.260458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30124.6624</v>
      </c>
      <c r="E13" s="66" t="n">
        <v>29.5049</v>
      </c>
      <c r="F13" s="66" t="n">
        <v>36.6357</v>
      </c>
      <c r="G13" s="66" t="n">
        <v>35.3069</v>
      </c>
      <c r="H13" s="66" t="n">
        <v>33163.5</v>
      </c>
      <c r="I13" s="66" t="n">
        <v>64.51</v>
      </c>
      <c r="J13" s="67" t="n">
        <f aca="false">H13/3600</f>
        <v>9.21208333333333</v>
      </c>
      <c r="L13" s="65" t="n">
        <v>30124.6624</v>
      </c>
      <c r="M13" s="66" t="n">
        <v>29.5049</v>
      </c>
      <c r="N13" s="66" t="n">
        <v>36.6357</v>
      </c>
      <c r="O13" s="66" t="n">
        <v>35.3069</v>
      </c>
      <c r="P13" s="66" t="n">
        <v>33001.11</v>
      </c>
      <c r="Q13" s="66" t="n">
        <v>64.39</v>
      </c>
      <c r="R13" s="68" t="n">
        <f aca="false">P13/3600</f>
        <v>9.16697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371.632</v>
      </c>
      <c r="E14" s="72" t="n">
        <v>27.8934</v>
      </c>
      <c r="F14" s="72" t="n">
        <v>35.7242</v>
      </c>
      <c r="G14" s="72" t="n">
        <v>34.4575</v>
      </c>
      <c r="H14" s="72" t="n">
        <v>23369.69</v>
      </c>
      <c r="I14" s="72" t="n">
        <v>40.25</v>
      </c>
      <c r="J14" s="73" t="n">
        <f aca="false">H14/3600</f>
        <v>6.49158055555556</v>
      </c>
      <c r="L14" s="71" t="n">
        <v>7371.632</v>
      </c>
      <c r="M14" s="72" t="n">
        <v>27.8934</v>
      </c>
      <c r="N14" s="72" t="n">
        <v>35.7242</v>
      </c>
      <c r="O14" s="72" t="n">
        <v>34.4575</v>
      </c>
      <c r="P14" s="72" t="n">
        <v>23331.93</v>
      </c>
      <c r="Q14" s="72" t="n">
        <v>40.11</v>
      </c>
      <c r="R14" s="74" t="n">
        <f aca="false">P14/3600</f>
        <v>6.481091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4432.344</v>
      </c>
      <c r="E15" s="61" t="n">
        <v>41.3505</v>
      </c>
      <c r="F15" s="61" t="n">
        <v>46.1971</v>
      </c>
      <c r="G15" s="61" t="n">
        <v>45.871</v>
      </c>
      <c r="H15" s="61" t="n">
        <v>37050.92</v>
      </c>
      <c r="I15" s="61" t="n">
        <v>58.77</v>
      </c>
      <c r="J15" s="62" t="n">
        <f aca="false">H15/3600</f>
        <v>10.2919222222222</v>
      </c>
      <c r="L15" s="60" t="n">
        <v>24432.344</v>
      </c>
      <c r="M15" s="61" t="n">
        <v>41.3505</v>
      </c>
      <c r="N15" s="61" t="n">
        <v>46.1971</v>
      </c>
      <c r="O15" s="61" t="n">
        <v>45.871</v>
      </c>
      <c r="P15" s="61" t="n">
        <v>38578.3</v>
      </c>
      <c r="Q15" s="61" t="n">
        <v>61</v>
      </c>
      <c r="R15" s="63" t="n">
        <f aca="false">P15/3600</f>
        <v>10.7161944444444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6247.1968</v>
      </c>
      <c r="E16" s="66" t="n">
        <v>39.9757</v>
      </c>
      <c r="F16" s="66" t="n">
        <v>45.4911</v>
      </c>
      <c r="G16" s="66" t="n">
        <v>45.2936</v>
      </c>
      <c r="H16" s="66" t="n">
        <v>27126.77</v>
      </c>
      <c r="I16" s="66" t="n">
        <v>48.86</v>
      </c>
      <c r="J16" s="67" t="n">
        <f aca="false">H16/3600</f>
        <v>7.53521388888889</v>
      </c>
      <c r="L16" s="65" t="n">
        <v>6247.1968</v>
      </c>
      <c r="M16" s="66" t="n">
        <v>39.9757</v>
      </c>
      <c r="N16" s="66" t="n">
        <v>45.4911</v>
      </c>
      <c r="O16" s="66" t="n">
        <v>45.2936</v>
      </c>
      <c r="P16" s="66" t="n">
        <v>28378.77</v>
      </c>
      <c r="Q16" s="66" t="n">
        <v>48.82</v>
      </c>
      <c r="R16" s="68" t="n">
        <f aca="false">P16/3600</f>
        <v>7.882991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559.1776</v>
      </c>
      <c r="E17" s="66" t="n">
        <v>38.6867</v>
      </c>
      <c r="F17" s="66" t="n">
        <v>44.9277</v>
      </c>
      <c r="G17" s="66" t="n">
        <v>44.8769</v>
      </c>
      <c r="H17" s="66" t="n">
        <v>23472.95</v>
      </c>
      <c r="I17" s="66" t="n">
        <v>41.79</v>
      </c>
      <c r="J17" s="67" t="n">
        <f aca="false">H17/3600</f>
        <v>6.52026388888889</v>
      </c>
      <c r="L17" s="65" t="n">
        <v>2559.1776</v>
      </c>
      <c r="M17" s="66" t="n">
        <v>38.6867</v>
      </c>
      <c r="N17" s="66" t="n">
        <v>44.9277</v>
      </c>
      <c r="O17" s="66" t="n">
        <v>44.8769</v>
      </c>
      <c r="P17" s="66" t="n">
        <v>24513.88</v>
      </c>
      <c r="Q17" s="66" t="n">
        <v>37.4</v>
      </c>
      <c r="R17" s="68" t="n">
        <f aca="false">P17/3600</f>
        <v>6.809411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218.7408</v>
      </c>
      <c r="E18" s="72" t="n">
        <v>36.9621</v>
      </c>
      <c r="F18" s="72" t="n">
        <v>44.463</v>
      </c>
      <c r="G18" s="72" t="n">
        <v>44.5134</v>
      </c>
      <c r="H18" s="72" t="n">
        <v>21272.19</v>
      </c>
      <c r="I18" s="72" t="n">
        <v>39.68</v>
      </c>
      <c r="J18" s="73" t="n">
        <f aca="false">H18/3600</f>
        <v>5.90894166666667</v>
      </c>
      <c r="L18" s="71" t="n">
        <v>1218.7408</v>
      </c>
      <c r="M18" s="72" t="n">
        <v>36.9621</v>
      </c>
      <c r="N18" s="72" t="n">
        <v>44.463</v>
      </c>
      <c r="O18" s="72" t="n">
        <v>44.5134</v>
      </c>
      <c r="P18" s="72" t="n">
        <v>22166.65</v>
      </c>
      <c r="Q18" s="72" t="n">
        <v>39.74</v>
      </c>
      <c r="R18" s="74" t="n">
        <f aca="false">P18/3600</f>
        <v>6.157402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963.1312</v>
      </c>
      <c r="E19" s="83" t="n">
        <v>41.5816</v>
      </c>
      <c r="F19" s="83" t="n">
        <v>43.4663</v>
      </c>
      <c r="G19" s="83" t="n">
        <v>45.2297</v>
      </c>
      <c r="H19" s="83" t="n">
        <v>12934.99</v>
      </c>
      <c r="I19" s="83" t="n">
        <v>24.35</v>
      </c>
      <c r="J19" s="62" t="n">
        <f aca="false">H19/3600</f>
        <v>3.59305277777778</v>
      </c>
      <c r="L19" s="82" t="n">
        <v>4963.1312</v>
      </c>
      <c r="M19" s="83" t="n">
        <v>41.5816</v>
      </c>
      <c r="N19" s="83" t="n">
        <v>43.4663</v>
      </c>
      <c r="O19" s="83" t="n">
        <v>45.2297</v>
      </c>
      <c r="P19" s="83" t="n">
        <v>12896.79</v>
      </c>
      <c r="Q19" s="83" t="n">
        <v>24.55</v>
      </c>
      <c r="R19" s="62" t="n">
        <f aca="false">P19/3600</f>
        <v>3.582441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76.636</v>
      </c>
      <c r="E20" s="85" t="n">
        <v>39.7144</v>
      </c>
      <c r="F20" s="85" t="n">
        <v>42.086</v>
      </c>
      <c r="G20" s="85" t="n">
        <v>43.3896</v>
      </c>
      <c r="H20" s="85" t="n">
        <v>10683.35</v>
      </c>
      <c r="I20" s="85" t="n">
        <v>22.19</v>
      </c>
      <c r="J20" s="67" t="n">
        <f aca="false">H20/3600</f>
        <v>2.96759722222222</v>
      </c>
      <c r="L20" s="84" t="n">
        <v>2276.636</v>
      </c>
      <c r="M20" s="85" t="n">
        <v>39.7144</v>
      </c>
      <c r="N20" s="85" t="n">
        <v>42.086</v>
      </c>
      <c r="O20" s="85" t="n">
        <v>43.3896</v>
      </c>
      <c r="P20" s="85" t="n">
        <v>10666.89</v>
      </c>
      <c r="Q20" s="85" t="n">
        <v>22.35</v>
      </c>
      <c r="R20" s="67" t="n">
        <f aca="false">P20/3600</f>
        <v>2.96302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13.5832</v>
      </c>
      <c r="E21" s="85" t="n">
        <v>37.4102</v>
      </c>
      <c r="F21" s="85" t="n">
        <v>40.8931</v>
      </c>
      <c r="G21" s="85" t="n">
        <v>42.0562</v>
      </c>
      <c r="H21" s="85" t="n">
        <v>9294.93</v>
      </c>
      <c r="I21" s="85" t="n">
        <v>17.23</v>
      </c>
      <c r="J21" s="67" t="n">
        <f aca="false">H21/3600</f>
        <v>2.581925</v>
      </c>
      <c r="L21" s="84" t="n">
        <v>1113.5832</v>
      </c>
      <c r="M21" s="85" t="n">
        <v>37.4102</v>
      </c>
      <c r="N21" s="85" t="n">
        <v>40.8931</v>
      </c>
      <c r="O21" s="85" t="n">
        <v>42.0562</v>
      </c>
      <c r="P21" s="85" t="n">
        <v>9261.36</v>
      </c>
      <c r="Q21" s="85" t="n">
        <v>19.46</v>
      </c>
      <c r="R21" s="67" t="n">
        <f aca="false">P21/3600</f>
        <v>2.572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9536</v>
      </c>
      <c r="E22" s="87" t="n">
        <v>35.0223</v>
      </c>
      <c r="F22" s="87" t="n">
        <v>40.0302</v>
      </c>
      <c r="G22" s="87" t="n">
        <v>41.2383</v>
      </c>
      <c r="H22" s="87" t="n">
        <v>8361.3</v>
      </c>
      <c r="I22" s="87" t="n">
        <v>15.54</v>
      </c>
      <c r="J22" s="73" t="n">
        <f aca="false">H22/3600</f>
        <v>2.32258333333333</v>
      </c>
      <c r="L22" s="86" t="n">
        <v>562.9536</v>
      </c>
      <c r="M22" s="87" t="n">
        <v>35.0223</v>
      </c>
      <c r="N22" s="87" t="n">
        <v>40.0302</v>
      </c>
      <c r="O22" s="87" t="n">
        <v>41.2383</v>
      </c>
      <c r="P22" s="87" t="n">
        <v>8382.18</v>
      </c>
      <c r="Q22" s="87" t="n">
        <v>15.46</v>
      </c>
      <c r="R22" s="73" t="n">
        <f aca="false">P22/3600</f>
        <v>2.32838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46.8488</v>
      </c>
      <c r="E23" s="83" t="n">
        <v>40.0395</v>
      </c>
      <c r="F23" s="83" t="n">
        <v>42.3476</v>
      </c>
      <c r="G23" s="83" t="n">
        <v>43.7194</v>
      </c>
      <c r="H23" s="83" t="n">
        <v>12108.77</v>
      </c>
      <c r="I23" s="83" t="n">
        <v>29.73</v>
      </c>
      <c r="J23" s="62" t="n">
        <f aca="false">H23/3600</f>
        <v>3.36354722222222</v>
      </c>
      <c r="L23" s="82" t="n">
        <v>7846.8488</v>
      </c>
      <c r="M23" s="83" t="n">
        <v>40.0395</v>
      </c>
      <c r="N23" s="83" t="n">
        <v>42.3476</v>
      </c>
      <c r="O23" s="83" t="n">
        <v>43.7194</v>
      </c>
      <c r="P23" s="83" t="n">
        <v>12619</v>
      </c>
      <c r="Q23" s="83" t="n">
        <v>27.89</v>
      </c>
      <c r="R23" s="62" t="n">
        <f aca="false">P23/3600</f>
        <v>3.505277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422.2456</v>
      </c>
      <c r="E24" s="85" t="n">
        <v>37.5287</v>
      </c>
      <c r="F24" s="85" t="n">
        <v>40.4712</v>
      </c>
      <c r="G24" s="85" t="n">
        <v>41.5058</v>
      </c>
      <c r="H24" s="85" t="n">
        <v>9545.36</v>
      </c>
      <c r="I24" s="85" t="n">
        <v>23.58</v>
      </c>
      <c r="J24" s="67" t="n">
        <f aca="false">H24/3600</f>
        <v>2.65148888888889</v>
      </c>
      <c r="L24" s="84" t="n">
        <v>3422.2456</v>
      </c>
      <c r="M24" s="85" t="n">
        <v>37.5287</v>
      </c>
      <c r="N24" s="85" t="n">
        <v>40.4712</v>
      </c>
      <c r="O24" s="85" t="n">
        <v>41.5058</v>
      </c>
      <c r="P24" s="85" t="n">
        <v>9935.17</v>
      </c>
      <c r="Q24" s="85" t="n">
        <v>21.31</v>
      </c>
      <c r="R24" s="67" t="n">
        <f aca="false">P24/3600</f>
        <v>2.75976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89.2264</v>
      </c>
      <c r="E25" s="85" t="n">
        <v>34.9347</v>
      </c>
      <c r="F25" s="85" t="n">
        <v>38.88</v>
      </c>
      <c r="G25" s="85" t="n">
        <v>39.9814</v>
      </c>
      <c r="H25" s="85" t="n">
        <v>8334.88</v>
      </c>
      <c r="I25" s="85" t="n">
        <v>17.81</v>
      </c>
      <c r="J25" s="67" t="n">
        <f aca="false">H25/3600</f>
        <v>2.31524444444444</v>
      </c>
      <c r="L25" s="84" t="n">
        <v>1589.2264</v>
      </c>
      <c r="M25" s="85" t="n">
        <v>34.9347</v>
      </c>
      <c r="N25" s="85" t="n">
        <v>38.88</v>
      </c>
      <c r="O25" s="85" t="n">
        <v>39.9814</v>
      </c>
      <c r="P25" s="85" t="n">
        <v>8664.73</v>
      </c>
      <c r="Q25" s="85" t="n">
        <v>19.26</v>
      </c>
      <c r="R25" s="67" t="n">
        <f aca="false">P25/3600</f>
        <v>2.40686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42.8864</v>
      </c>
      <c r="E26" s="87" t="n">
        <v>32.4224</v>
      </c>
      <c r="F26" s="87" t="n">
        <v>37.6742</v>
      </c>
      <c r="G26" s="87" t="n">
        <v>39.0736</v>
      </c>
      <c r="H26" s="87" t="n">
        <v>7645.17</v>
      </c>
      <c r="I26" s="87" t="n">
        <v>16.77</v>
      </c>
      <c r="J26" s="73" t="n">
        <f aca="false">H26/3600</f>
        <v>2.12365833333333</v>
      </c>
      <c r="L26" s="86" t="n">
        <v>742.8864</v>
      </c>
      <c r="M26" s="87" t="n">
        <v>32.4224</v>
      </c>
      <c r="N26" s="87" t="n">
        <v>37.6742</v>
      </c>
      <c r="O26" s="87" t="n">
        <v>39.0736</v>
      </c>
      <c r="P26" s="87" t="n">
        <v>7939.37</v>
      </c>
      <c r="Q26" s="87" t="n">
        <v>15.71</v>
      </c>
      <c r="R26" s="73" t="n">
        <f aca="false">P26/3600</f>
        <v>2.20538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469.4344</v>
      </c>
      <c r="E27" s="83" t="n">
        <v>38.4555</v>
      </c>
      <c r="F27" s="83" t="n">
        <v>40.0779</v>
      </c>
      <c r="G27" s="83" t="n">
        <v>43.549</v>
      </c>
      <c r="H27" s="83" t="n">
        <v>29675.46</v>
      </c>
      <c r="I27" s="83" t="n">
        <v>57.77</v>
      </c>
      <c r="J27" s="62" t="n">
        <f aca="false">H27/3600</f>
        <v>8.24318333333333</v>
      </c>
      <c r="L27" s="82" t="n">
        <v>18469.4344</v>
      </c>
      <c r="M27" s="83" t="n">
        <v>38.4555</v>
      </c>
      <c r="N27" s="83" t="n">
        <v>40.0779</v>
      </c>
      <c r="O27" s="83" t="n">
        <v>43.549</v>
      </c>
      <c r="P27" s="83" t="n">
        <v>29625.37</v>
      </c>
      <c r="Q27" s="83" t="n">
        <v>58.15</v>
      </c>
      <c r="R27" s="62" t="n">
        <f aca="false">P27/3600</f>
        <v>8.229269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18.212</v>
      </c>
      <c r="E28" s="85" t="n">
        <v>36.8408</v>
      </c>
      <c r="F28" s="85" t="n">
        <v>39.0612</v>
      </c>
      <c r="G28" s="85" t="n">
        <v>41.8452</v>
      </c>
      <c r="H28" s="85" t="n">
        <v>21533.2</v>
      </c>
      <c r="I28" s="85" t="n">
        <v>39.75</v>
      </c>
      <c r="J28" s="67" t="n">
        <f aca="false">H28/3600</f>
        <v>5.98144444444445</v>
      </c>
      <c r="L28" s="84" t="n">
        <v>5918.212</v>
      </c>
      <c r="M28" s="85" t="n">
        <v>36.8408</v>
      </c>
      <c r="N28" s="85" t="n">
        <v>39.0612</v>
      </c>
      <c r="O28" s="85" t="n">
        <v>41.8452</v>
      </c>
      <c r="P28" s="85" t="n">
        <v>21460.3</v>
      </c>
      <c r="Q28" s="85" t="n">
        <v>44.79</v>
      </c>
      <c r="R28" s="67" t="n">
        <f aca="false">P28/3600</f>
        <v>5.9611944444444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78.9104</v>
      </c>
      <c r="E29" s="85" t="n">
        <v>34.9355</v>
      </c>
      <c r="F29" s="85" t="n">
        <v>38.2342</v>
      </c>
      <c r="G29" s="85" t="n">
        <v>40.321</v>
      </c>
      <c r="H29" s="85" t="n">
        <v>18600.67</v>
      </c>
      <c r="I29" s="85" t="n">
        <v>34.37</v>
      </c>
      <c r="J29" s="67" t="n">
        <f aca="false">H29/3600</f>
        <v>5.16685277777778</v>
      </c>
      <c r="L29" s="84" t="n">
        <v>2778.9104</v>
      </c>
      <c r="M29" s="85" t="n">
        <v>34.9355</v>
      </c>
      <c r="N29" s="85" t="n">
        <v>38.2342</v>
      </c>
      <c r="O29" s="85" t="n">
        <v>40.321</v>
      </c>
      <c r="P29" s="85" t="n">
        <v>18587.79</v>
      </c>
      <c r="Q29" s="85" t="n">
        <v>34.13</v>
      </c>
      <c r="R29" s="67" t="n">
        <f aca="false">P29/3600</f>
        <v>5.16327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2.1752</v>
      </c>
      <c r="E30" s="87" t="n">
        <v>32.7535</v>
      </c>
      <c r="F30" s="87" t="n">
        <v>37.5089</v>
      </c>
      <c r="G30" s="87" t="n">
        <v>39.1172</v>
      </c>
      <c r="H30" s="87" t="n">
        <v>16973.86</v>
      </c>
      <c r="I30" s="87" t="n">
        <v>30.65</v>
      </c>
      <c r="J30" s="73" t="n">
        <f aca="false">H30/3600</f>
        <v>4.71496111111111</v>
      </c>
      <c r="L30" s="86" t="n">
        <v>1422.1752</v>
      </c>
      <c r="M30" s="87" t="n">
        <v>32.7535</v>
      </c>
      <c r="N30" s="87" t="n">
        <v>37.5089</v>
      </c>
      <c r="O30" s="87" t="n">
        <v>39.1172</v>
      </c>
      <c r="P30" s="87" t="n">
        <v>16935.62</v>
      </c>
      <c r="Q30" s="87" t="n">
        <v>30.49</v>
      </c>
      <c r="R30" s="73" t="n">
        <f aca="false">P30/3600</f>
        <v>4.70433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8045.4616</v>
      </c>
      <c r="E31" s="83" t="n">
        <v>39.1512</v>
      </c>
      <c r="F31" s="83" t="n">
        <v>43.7727</v>
      </c>
      <c r="G31" s="83" t="n">
        <v>44.992</v>
      </c>
      <c r="H31" s="83" t="n">
        <v>35049.78</v>
      </c>
      <c r="I31" s="83" t="n">
        <v>65.83</v>
      </c>
      <c r="J31" s="62" t="n">
        <f aca="false">H31/3600</f>
        <v>9.73605</v>
      </c>
      <c r="L31" s="82" t="n">
        <v>18045.4616</v>
      </c>
      <c r="M31" s="83" t="n">
        <v>39.1512</v>
      </c>
      <c r="N31" s="83" t="n">
        <v>43.7727</v>
      </c>
      <c r="O31" s="83" t="n">
        <v>44.992</v>
      </c>
      <c r="P31" s="83" t="n">
        <v>36528.76</v>
      </c>
      <c r="Q31" s="83" t="n">
        <v>60.51</v>
      </c>
      <c r="R31" s="62" t="n">
        <f aca="false">P31/3600</f>
        <v>10.14687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385.9016</v>
      </c>
      <c r="E32" s="85" t="n">
        <v>37.4712</v>
      </c>
      <c r="F32" s="85" t="n">
        <v>42.495</v>
      </c>
      <c r="G32" s="85" t="n">
        <v>43.0027</v>
      </c>
      <c r="H32" s="85" t="n">
        <v>26485.33</v>
      </c>
      <c r="I32" s="85" t="n">
        <v>44.7</v>
      </c>
      <c r="J32" s="67" t="n">
        <f aca="false">H32/3600</f>
        <v>7.35703611111111</v>
      </c>
      <c r="L32" s="84" t="n">
        <v>6385.9016</v>
      </c>
      <c r="M32" s="85" t="n">
        <v>37.4712</v>
      </c>
      <c r="N32" s="85" t="n">
        <v>42.495</v>
      </c>
      <c r="O32" s="85" t="n">
        <v>43.0027</v>
      </c>
      <c r="P32" s="85" t="n">
        <v>27589.94</v>
      </c>
      <c r="Q32" s="85" t="n">
        <v>50.09</v>
      </c>
      <c r="R32" s="67" t="n">
        <f aca="false">P32/3600</f>
        <v>7.66387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002.6744</v>
      </c>
      <c r="E33" s="85" t="n">
        <v>35.6161</v>
      </c>
      <c r="F33" s="85" t="n">
        <v>41.2802</v>
      </c>
      <c r="G33" s="85" t="n">
        <v>41.2217</v>
      </c>
      <c r="H33" s="85" t="n">
        <v>22595.59</v>
      </c>
      <c r="I33" s="85" t="n">
        <v>42.8</v>
      </c>
      <c r="J33" s="67" t="n">
        <f aca="false">H33/3600</f>
        <v>6.27655277777778</v>
      </c>
      <c r="L33" s="84" t="n">
        <v>3002.6744</v>
      </c>
      <c r="M33" s="85" t="n">
        <v>35.6161</v>
      </c>
      <c r="N33" s="85" t="n">
        <v>41.2802</v>
      </c>
      <c r="O33" s="85" t="n">
        <v>41.2217</v>
      </c>
      <c r="P33" s="85" t="n">
        <v>23482.06</v>
      </c>
      <c r="Q33" s="85" t="n">
        <v>42.85</v>
      </c>
      <c r="R33" s="67" t="n">
        <f aca="false">P33/3600</f>
        <v>6.5227944444444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62.84</v>
      </c>
      <c r="E34" s="87" t="n">
        <v>33.6174</v>
      </c>
      <c r="F34" s="87" t="n">
        <v>40.2989</v>
      </c>
      <c r="G34" s="87" t="n">
        <v>39.8942</v>
      </c>
      <c r="H34" s="87" t="n">
        <v>20204.78</v>
      </c>
      <c r="I34" s="87" t="n">
        <v>36.06</v>
      </c>
      <c r="J34" s="73" t="n">
        <f aca="false">H34/3600</f>
        <v>5.61243888888889</v>
      </c>
      <c r="L34" s="86" t="n">
        <v>1562.84</v>
      </c>
      <c r="M34" s="87" t="n">
        <v>33.6174</v>
      </c>
      <c r="N34" s="87" t="n">
        <v>40.2989</v>
      </c>
      <c r="O34" s="87" t="n">
        <v>39.8942</v>
      </c>
      <c r="P34" s="87" t="n">
        <v>21023.92</v>
      </c>
      <c r="Q34" s="87" t="n">
        <v>37.92</v>
      </c>
      <c r="R34" s="73" t="n">
        <f aca="false">P34/3600</f>
        <v>5.83997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947.7568</v>
      </c>
      <c r="E35" s="83" t="n">
        <v>37.3743</v>
      </c>
      <c r="F35" s="83" t="n">
        <v>42.0732</v>
      </c>
      <c r="G35" s="83" t="n">
        <v>44.2539</v>
      </c>
      <c r="H35" s="83" t="n">
        <v>42783.29</v>
      </c>
      <c r="I35" s="83" t="n">
        <v>94.82</v>
      </c>
      <c r="J35" s="62" t="n">
        <f aca="false">H35/3600</f>
        <v>11.8842472222222</v>
      </c>
      <c r="L35" s="82" t="n">
        <v>39947.7568</v>
      </c>
      <c r="M35" s="83" t="n">
        <v>37.3743</v>
      </c>
      <c r="N35" s="83" t="n">
        <v>42.0732</v>
      </c>
      <c r="O35" s="83" t="n">
        <v>44.2539</v>
      </c>
      <c r="P35" s="83" t="n">
        <v>42766.32</v>
      </c>
      <c r="Q35" s="83" t="n">
        <v>101.38</v>
      </c>
      <c r="R35" s="62" t="n">
        <f aca="false">P35/3600</f>
        <v>11.87953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88.2664</v>
      </c>
      <c r="E36" s="85" t="n">
        <v>35.2763</v>
      </c>
      <c r="F36" s="85" t="n">
        <v>40.7949</v>
      </c>
      <c r="G36" s="85" t="n">
        <v>43.135</v>
      </c>
      <c r="H36" s="85" t="n">
        <v>24666.81</v>
      </c>
      <c r="I36" s="85" t="n">
        <v>56.49</v>
      </c>
      <c r="J36" s="67" t="n">
        <f aca="false">H36/3600</f>
        <v>6.85189166666667</v>
      </c>
      <c r="L36" s="84" t="n">
        <v>7388.2664</v>
      </c>
      <c r="M36" s="85" t="n">
        <v>35.2763</v>
      </c>
      <c r="N36" s="85" t="n">
        <v>40.7949</v>
      </c>
      <c r="O36" s="85" t="n">
        <v>43.135</v>
      </c>
      <c r="P36" s="85" t="n">
        <v>24669.41</v>
      </c>
      <c r="Q36" s="85" t="n">
        <v>56.19</v>
      </c>
      <c r="R36" s="67" t="n">
        <f aca="false">P36/3600</f>
        <v>6.85261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315.4304</v>
      </c>
      <c r="E37" s="85" t="n">
        <v>33.8336</v>
      </c>
      <c r="F37" s="85" t="n">
        <v>39.6191</v>
      </c>
      <c r="G37" s="85" t="n">
        <v>42.1076</v>
      </c>
      <c r="H37" s="85" t="n">
        <v>20611.78</v>
      </c>
      <c r="I37" s="85" t="n">
        <v>44.08</v>
      </c>
      <c r="J37" s="67" t="n">
        <f aca="false">H37/3600</f>
        <v>5.72549444444444</v>
      </c>
      <c r="L37" s="84" t="n">
        <v>2315.4304</v>
      </c>
      <c r="M37" s="85" t="n">
        <v>33.8336</v>
      </c>
      <c r="N37" s="85" t="n">
        <v>39.6191</v>
      </c>
      <c r="O37" s="85" t="n">
        <v>42.1076</v>
      </c>
      <c r="P37" s="85" t="n">
        <v>20537.15</v>
      </c>
      <c r="Q37" s="85" t="n">
        <v>39.14</v>
      </c>
      <c r="R37" s="67" t="n">
        <f aca="false">P37/3600</f>
        <v>5.70476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1003.1752</v>
      </c>
      <c r="E38" s="87" t="n">
        <v>31.9801</v>
      </c>
      <c r="F38" s="87" t="n">
        <v>38.696</v>
      </c>
      <c r="G38" s="87" t="n">
        <v>41.2818</v>
      </c>
      <c r="H38" s="87" t="n">
        <v>19152.85</v>
      </c>
      <c r="I38" s="87" t="n">
        <v>41.55</v>
      </c>
      <c r="J38" s="73" t="n">
        <f aca="false">H38/3600</f>
        <v>5.32023611111111</v>
      </c>
      <c r="L38" s="86" t="n">
        <v>1003.1752</v>
      </c>
      <c r="M38" s="87" t="n">
        <v>31.9801</v>
      </c>
      <c r="N38" s="87" t="n">
        <v>38.696</v>
      </c>
      <c r="O38" s="87" t="n">
        <v>41.2818</v>
      </c>
      <c r="P38" s="87" t="n">
        <v>19038.54</v>
      </c>
      <c r="Q38" s="87" t="n">
        <v>35.68</v>
      </c>
      <c r="R38" s="73" t="n">
        <f aca="false">P38/3600</f>
        <v>5.288483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74.1296</v>
      </c>
      <c r="E39" s="83" t="n">
        <v>40.4118</v>
      </c>
      <c r="F39" s="83" t="n">
        <v>43.0335</v>
      </c>
      <c r="G39" s="83" t="n">
        <v>43.5958</v>
      </c>
      <c r="H39" s="83" t="n">
        <v>6163.28</v>
      </c>
      <c r="I39" s="83" t="n">
        <v>11.38</v>
      </c>
      <c r="J39" s="62" t="n">
        <f aca="false">H39/3600</f>
        <v>1.71202222222222</v>
      </c>
      <c r="L39" s="82" t="n">
        <v>3574.1296</v>
      </c>
      <c r="M39" s="83" t="n">
        <v>40.4118</v>
      </c>
      <c r="N39" s="83" t="n">
        <v>43.0335</v>
      </c>
      <c r="O39" s="83" t="n">
        <v>43.5958</v>
      </c>
      <c r="P39" s="83" t="n">
        <v>6155.51</v>
      </c>
      <c r="Q39" s="83" t="n">
        <v>11.37</v>
      </c>
      <c r="R39" s="62" t="n">
        <f aca="false">P39/3600</f>
        <v>1.70986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9.8192</v>
      </c>
      <c r="E40" s="85" t="n">
        <v>37.3234</v>
      </c>
      <c r="F40" s="85" t="n">
        <v>40.6744</v>
      </c>
      <c r="G40" s="85" t="n">
        <v>40.8834</v>
      </c>
      <c r="H40" s="85" t="n">
        <v>4968.08</v>
      </c>
      <c r="I40" s="85" t="n">
        <v>9.01</v>
      </c>
      <c r="J40" s="67" t="n">
        <f aca="false">H40/3600</f>
        <v>1.38002222222222</v>
      </c>
      <c r="L40" s="84" t="n">
        <v>1719.8192</v>
      </c>
      <c r="M40" s="85" t="n">
        <v>37.3234</v>
      </c>
      <c r="N40" s="85" t="n">
        <v>40.6744</v>
      </c>
      <c r="O40" s="85" t="n">
        <v>40.8834</v>
      </c>
      <c r="P40" s="85" t="n">
        <v>4971.8</v>
      </c>
      <c r="Q40" s="85" t="n">
        <v>9.62</v>
      </c>
      <c r="R40" s="67" t="n">
        <f aca="false">P40/3600</f>
        <v>1.3810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6.1656</v>
      </c>
      <c r="E41" s="85" t="n">
        <v>34.4039</v>
      </c>
      <c r="F41" s="85" t="n">
        <v>38.6675</v>
      </c>
      <c r="G41" s="85" t="n">
        <v>38.6433</v>
      </c>
      <c r="H41" s="85" t="n">
        <v>4200.59</v>
      </c>
      <c r="I41" s="85" t="n">
        <v>7.42</v>
      </c>
      <c r="J41" s="67" t="n">
        <f aca="false">H41/3600</f>
        <v>1.16683055555556</v>
      </c>
      <c r="L41" s="84" t="n">
        <v>846.1656</v>
      </c>
      <c r="M41" s="85" t="n">
        <v>34.4039</v>
      </c>
      <c r="N41" s="85" t="n">
        <v>38.6675</v>
      </c>
      <c r="O41" s="85" t="n">
        <v>38.6433</v>
      </c>
      <c r="P41" s="85" t="n">
        <v>4204.23</v>
      </c>
      <c r="Q41" s="85" t="n">
        <v>7.39</v>
      </c>
      <c r="R41" s="67" t="n">
        <f aca="false">P41/3600</f>
        <v>1.167841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5.3688</v>
      </c>
      <c r="E42" s="87" t="n">
        <v>31.9138</v>
      </c>
      <c r="F42" s="87" t="n">
        <v>37.1341</v>
      </c>
      <c r="G42" s="87" t="n">
        <v>36.9807</v>
      </c>
      <c r="H42" s="87" t="n">
        <v>3714.91</v>
      </c>
      <c r="I42" s="87" t="n">
        <v>6.4</v>
      </c>
      <c r="J42" s="73" t="n">
        <f aca="false">H42/3600</f>
        <v>1.03191944444444</v>
      </c>
      <c r="L42" s="86" t="n">
        <v>445.3688</v>
      </c>
      <c r="M42" s="87" t="n">
        <v>31.9138</v>
      </c>
      <c r="N42" s="87" t="n">
        <v>37.1341</v>
      </c>
      <c r="O42" s="87" t="n">
        <v>36.9807</v>
      </c>
      <c r="P42" s="87" t="n">
        <v>3704.5</v>
      </c>
      <c r="Q42" s="87" t="n">
        <v>6.52</v>
      </c>
      <c r="R42" s="73" t="n">
        <f aca="false">P42/3600</f>
        <v>1.02902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741.572</v>
      </c>
      <c r="E43" s="83" t="n">
        <v>40.1736</v>
      </c>
      <c r="F43" s="83" t="n">
        <v>43.5013</v>
      </c>
      <c r="G43" s="83" t="n">
        <v>45.0072</v>
      </c>
      <c r="H43" s="83" t="n">
        <v>6632.87</v>
      </c>
      <c r="I43" s="83" t="n">
        <v>12.8</v>
      </c>
      <c r="J43" s="62" t="n">
        <f aca="false">H43/3600</f>
        <v>1.84246388888889</v>
      </c>
      <c r="L43" s="82" t="n">
        <v>3741.572</v>
      </c>
      <c r="M43" s="83" t="n">
        <v>40.1736</v>
      </c>
      <c r="N43" s="83" t="n">
        <v>43.5013</v>
      </c>
      <c r="O43" s="83" t="n">
        <v>45.0072</v>
      </c>
      <c r="P43" s="83" t="n">
        <v>6904.06</v>
      </c>
      <c r="Q43" s="83" t="n">
        <v>13.03</v>
      </c>
      <c r="R43" s="62" t="n">
        <f aca="false">P43/3600</f>
        <v>1.9177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56.7696</v>
      </c>
      <c r="E44" s="85" t="n">
        <v>37.653</v>
      </c>
      <c r="F44" s="85" t="n">
        <v>41.5874</v>
      </c>
      <c r="G44" s="85" t="n">
        <v>42.747</v>
      </c>
      <c r="H44" s="85" t="n">
        <v>5368.23</v>
      </c>
      <c r="I44" s="85" t="n">
        <v>10.19</v>
      </c>
      <c r="J44" s="67" t="n">
        <f aca="false">H44/3600</f>
        <v>1.491175</v>
      </c>
      <c r="L44" s="84" t="n">
        <v>1756.7696</v>
      </c>
      <c r="M44" s="85" t="n">
        <v>37.653</v>
      </c>
      <c r="N44" s="85" t="n">
        <v>41.5874</v>
      </c>
      <c r="O44" s="85" t="n">
        <v>42.747</v>
      </c>
      <c r="P44" s="85" t="n">
        <v>5582.06</v>
      </c>
      <c r="Q44" s="85" t="n">
        <v>10.06</v>
      </c>
      <c r="R44" s="67" t="n">
        <f aca="false">P44/3600</f>
        <v>1.5505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5.3552</v>
      </c>
      <c r="E45" s="85" t="n">
        <v>34.9011</v>
      </c>
      <c r="F45" s="85" t="n">
        <v>39.9296</v>
      </c>
      <c r="G45" s="85" t="n">
        <v>40.8643</v>
      </c>
      <c r="H45" s="85" t="n">
        <v>4653.65</v>
      </c>
      <c r="I45" s="85" t="n">
        <v>8.73</v>
      </c>
      <c r="J45" s="67" t="n">
        <f aca="false">H45/3600</f>
        <v>1.29268055555556</v>
      </c>
      <c r="L45" s="84" t="n">
        <v>885.3552</v>
      </c>
      <c r="M45" s="85" t="n">
        <v>34.9011</v>
      </c>
      <c r="N45" s="85" t="n">
        <v>39.9296</v>
      </c>
      <c r="O45" s="85" t="n">
        <v>40.8643</v>
      </c>
      <c r="P45" s="85" t="n">
        <v>4837.76</v>
      </c>
      <c r="Q45" s="85" t="n">
        <v>8.46</v>
      </c>
      <c r="R45" s="67" t="n">
        <f aca="false">P45/3600</f>
        <v>1.34382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5832</v>
      </c>
      <c r="E46" s="87" t="n">
        <v>32.158</v>
      </c>
      <c r="F46" s="87" t="n">
        <v>38.5894</v>
      </c>
      <c r="G46" s="87" t="n">
        <v>39.4047</v>
      </c>
      <c r="H46" s="87" t="n">
        <v>4205.08</v>
      </c>
      <c r="I46" s="87" t="n">
        <v>7.52</v>
      </c>
      <c r="J46" s="73" t="n">
        <f aca="false">H46/3600</f>
        <v>1.16807777777778</v>
      </c>
      <c r="L46" s="86" t="n">
        <v>465.5832</v>
      </c>
      <c r="M46" s="87" t="n">
        <v>32.158</v>
      </c>
      <c r="N46" s="87" t="n">
        <v>38.5894</v>
      </c>
      <c r="O46" s="87" t="n">
        <v>39.4047</v>
      </c>
      <c r="P46" s="87" t="n">
        <v>4370.42</v>
      </c>
      <c r="Q46" s="87" t="n">
        <v>8.29</v>
      </c>
      <c r="R46" s="73" t="n">
        <f aca="false">P46/3600</f>
        <v>1.21400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913.8944</v>
      </c>
      <c r="E47" s="83" t="n">
        <v>38.1995</v>
      </c>
      <c r="F47" s="83" t="n">
        <v>41.2803</v>
      </c>
      <c r="G47" s="83" t="n">
        <v>42.3153</v>
      </c>
      <c r="H47" s="83" t="n">
        <v>7107.81</v>
      </c>
      <c r="I47" s="83" t="n">
        <v>15.06</v>
      </c>
      <c r="J47" s="62" t="n">
        <f aca="false">H47/3600</f>
        <v>1.97439166666667</v>
      </c>
      <c r="L47" s="82" t="n">
        <v>6913.8944</v>
      </c>
      <c r="M47" s="83" t="n">
        <v>38.1995</v>
      </c>
      <c r="N47" s="83" t="n">
        <v>41.2803</v>
      </c>
      <c r="O47" s="83" t="n">
        <v>42.3153</v>
      </c>
      <c r="P47" s="83" t="n">
        <v>7102.4</v>
      </c>
      <c r="Q47" s="83" t="n">
        <v>15.02</v>
      </c>
      <c r="R47" s="62" t="n">
        <f aca="false">P47/3600</f>
        <v>1.97288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52.6224</v>
      </c>
      <c r="E48" s="85" t="n">
        <v>34.6715</v>
      </c>
      <c r="F48" s="85" t="n">
        <v>38.8002</v>
      </c>
      <c r="G48" s="85" t="n">
        <v>39.7313</v>
      </c>
      <c r="H48" s="85" t="n">
        <v>5243.41</v>
      </c>
      <c r="I48" s="85" t="n">
        <v>10.99</v>
      </c>
      <c r="J48" s="67" t="n">
        <f aca="false">H48/3600</f>
        <v>1.45650277777778</v>
      </c>
      <c r="L48" s="84" t="n">
        <v>3152.6224</v>
      </c>
      <c r="M48" s="85" t="n">
        <v>34.6715</v>
      </c>
      <c r="N48" s="85" t="n">
        <v>38.8002</v>
      </c>
      <c r="O48" s="85" t="n">
        <v>39.7313</v>
      </c>
      <c r="P48" s="85" t="n">
        <v>5247.11</v>
      </c>
      <c r="Q48" s="85" t="n">
        <v>10.96</v>
      </c>
      <c r="R48" s="67" t="n">
        <f aca="false">P48/3600</f>
        <v>1.457530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5.9072</v>
      </c>
      <c r="E49" s="85" t="n">
        <v>31.515</v>
      </c>
      <c r="F49" s="85" t="n">
        <v>36.9999</v>
      </c>
      <c r="G49" s="85" t="n">
        <v>37.7993</v>
      </c>
      <c r="H49" s="85" t="n">
        <v>4228.39</v>
      </c>
      <c r="I49" s="85" t="n">
        <v>8.68</v>
      </c>
      <c r="J49" s="67" t="n">
        <f aca="false">H49/3600</f>
        <v>1.17455277777778</v>
      </c>
      <c r="L49" s="84" t="n">
        <v>1485.9072</v>
      </c>
      <c r="M49" s="85" t="n">
        <v>31.515</v>
      </c>
      <c r="N49" s="85" t="n">
        <v>36.9999</v>
      </c>
      <c r="O49" s="85" t="n">
        <v>37.7993</v>
      </c>
      <c r="P49" s="85" t="n">
        <v>4225.54</v>
      </c>
      <c r="Q49" s="85" t="n">
        <v>8.55</v>
      </c>
      <c r="R49" s="67" t="n">
        <f aca="false">P49/3600</f>
        <v>1.17376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2.4712</v>
      </c>
      <c r="E50" s="87" t="n">
        <v>28.5956</v>
      </c>
      <c r="F50" s="87" t="n">
        <v>35.7057</v>
      </c>
      <c r="G50" s="87" t="n">
        <v>36.4229</v>
      </c>
      <c r="H50" s="87" t="n">
        <v>3674.91</v>
      </c>
      <c r="I50" s="87" t="n">
        <v>7.05</v>
      </c>
      <c r="J50" s="73" t="n">
        <f aca="false">H50/3600</f>
        <v>1.02080833333333</v>
      </c>
      <c r="L50" s="86" t="n">
        <v>702.4712</v>
      </c>
      <c r="M50" s="87" t="n">
        <v>28.5956</v>
      </c>
      <c r="N50" s="87" t="n">
        <v>35.7057</v>
      </c>
      <c r="O50" s="87" t="n">
        <v>36.4229</v>
      </c>
      <c r="P50" s="87" t="n">
        <v>3658.87</v>
      </c>
      <c r="Q50" s="87" t="n">
        <v>7.62</v>
      </c>
      <c r="R50" s="73" t="n">
        <f aca="false">P50/3600</f>
        <v>1.01635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956.244</v>
      </c>
      <c r="E51" s="83" t="n">
        <v>39.013</v>
      </c>
      <c r="F51" s="83" t="n">
        <v>41.3329</v>
      </c>
      <c r="G51" s="83" t="n">
        <v>42.7931</v>
      </c>
      <c r="H51" s="83" t="n">
        <v>5615.12</v>
      </c>
      <c r="I51" s="83" t="n">
        <v>10.57</v>
      </c>
      <c r="J51" s="62" t="n">
        <f aca="false">H51/3600</f>
        <v>1.55975555555556</v>
      </c>
      <c r="L51" s="82" t="n">
        <v>4956.244</v>
      </c>
      <c r="M51" s="83" t="n">
        <v>39.013</v>
      </c>
      <c r="N51" s="83" t="n">
        <v>41.3329</v>
      </c>
      <c r="O51" s="83" t="n">
        <v>42.7931</v>
      </c>
      <c r="P51" s="83" t="n">
        <v>5840.11</v>
      </c>
      <c r="Q51" s="83" t="n">
        <v>10.29</v>
      </c>
      <c r="R51" s="62" t="n">
        <f aca="false">P51/3600</f>
        <v>1.622252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107.0304</v>
      </c>
      <c r="E52" s="85" t="n">
        <v>35.8103</v>
      </c>
      <c r="F52" s="85" t="n">
        <v>39.031</v>
      </c>
      <c r="G52" s="85" t="n">
        <v>40.6386</v>
      </c>
      <c r="H52" s="85" t="n">
        <v>4136.62</v>
      </c>
      <c r="I52" s="85" t="n">
        <v>7.66</v>
      </c>
      <c r="J52" s="67" t="n">
        <f aca="false">H52/3600</f>
        <v>1.14906111111111</v>
      </c>
      <c r="L52" s="84" t="n">
        <v>2107.0304</v>
      </c>
      <c r="M52" s="85" t="n">
        <v>35.8103</v>
      </c>
      <c r="N52" s="85" t="n">
        <v>39.031</v>
      </c>
      <c r="O52" s="85" t="n">
        <v>40.6386</v>
      </c>
      <c r="P52" s="85" t="n">
        <v>4300.9</v>
      </c>
      <c r="Q52" s="85" t="n">
        <v>7.33</v>
      </c>
      <c r="R52" s="67" t="n">
        <f aca="false">P52/3600</f>
        <v>1.19469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86.132</v>
      </c>
      <c r="E53" s="85" t="n">
        <v>32.9517</v>
      </c>
      <c r="F53" s="85" t="n">
        <v>37.2</v>
      </c>
      <c r="G53" s="85" t="n">
        <v>38.9456</v>
      </c>
      <c r="H53" s="85" t="n">
        <v>3313.39</v>
      </c>
      <c r="I53" s="85" t="n">
        <v>5.59</v>
      </c>
      <c r="J53" s="67" t="n">
        <f aca="false">H53/3600</f>
        <v>0.920386111111111</v>
      </c>
      <c r="L53" s="84" t="n">
        <v>986.132</v>
      </c>
      <c r="M53" s="85" t="n">
        <v>32.9517</v>
      </c>
      <c r="N53" s="85" t="n">
        <v>37.2</v>
      </c>
      <c r="O53" s="85" t="n">
        <v>38.9456</v>
      </c>
      <c r="P53" s="85" t="n">
        <v>3436.52</v>
      </c>
      <c r="Q53" s="85" t="n">
        <v>6.01</v>
      </c>
      <c r="R53" s="67" t="n">
        <f aca="false">P53/3600</f>
        <v>0.954588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82.6704</v>
      </c>
      <c r="E54" s="87" t="n">
        <v>30.3164</v>
      </c>
      <c r="F54" s="87" t="n">
        <v>35.9073</v>
      </c>
      <c r="G54" s="87" t="n">
        <v>37.6491</v>
      </c>
      <c r="H54" s="87" t="n">
        <v>2792.58</v>
      </c>
      <c r="I54" s="87" t="n">
        <v>4.8</v>
      </c>
      <c r="J54" s="73" t="n">
        <f aca="false">H54/3600</f>
        <v>0.775716666666667</v>
      </c>
      <c r="L54" s="86" t="n">
        <v>482.6704</v>
      </c>
      <c r="M54" s="87" t="n">
        <v>30.3164</v>
      </c>
      <c r="N54" s="87" t="n">
        <v>35.9073</v>
      </c>
      <c r="O54" s="87" t="n">
        <v>37.6491</v>
      </c>
      <c r="P54" s="87" t="n">
        <v>2902.06</v>
      </c>
      <c r="Q54" s="87" t="n">
        <v>4.81</v>
      </c>
      <c r="R54" s="73" t="n">
        <f aca="false">P54/3600</f>
        <v>0.806127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47.1624</v>
      </c>
      <c r="E55" s="83" t="n">
        <v>40.6285</v>
      </c>
      <c r="F55" s="83" t="n">
        <v>43.8467</v>
      </c>
      <c r="G55" s="83" t="n">
        <v>43.0036</v>
      </c>
      <c r="H55" s="83" t="n">
        <v>1766.84</v>
      </c>
      <c r="I55" s="83" t="n">
        <v>3.66</v>
      </c>
      <c r="J55" s="62" t="n">
        <f aca="false">H55/3600</f>
        <v>0.490788888888889</v>
      </c>
      <c r="L55" s="82" t="n">
        <v>1547.1624</v>
      </c>
      <c r="M55" s="83" t="n">
        <v>40.6285</v>
      </c>
      <c r="N55" s="83" t="n">
        <v>43.8467</v>
      </c>
      <c r="O55" s="83" t="n">
        <v>43.0036</v>
      </c>
      <c r="P55" s="83" t="n">
        <v>1755.58</v>
      </c>
      <c r="Q55" s="83" t="n">
        <v>3.67</v>
      </c>
      <c r="R55" s="62" t="n">
        <f aca="false">P55/3600</f>
        <v>0.487661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73.6688</v>
      </c>
      <c r="E56" s="85" t="n">
        <v>36.8897</v>
      </c>
      <c r="F56" s="85" t="n">
        <v>41.2452</v>
      </c>
      <c r="G56" s="85" t="n">
        <v>40.029</v>
      </c>
      <c r="H56" s="85" t="n">
        <v>1403.89</v>
      </c>
      <c r="I56" s="85" t="n">
        <v>2.79</v>
      </c>
      <c r="J56" s="67" t="n">
        <f aca="false">H56/3600</f>
        <v>0.389969444444445</v>
      </c>
      <c r="L56" s="84" t="n">
        <v>773.6688</v>
      </c>
      <c r="M56" s="85" t="n">
        <v>36.8897</v>
      </c>
      <c r="N56" s="85" t="n">
        <v>41.2452</v>
      </c>
      <c r="O56" s="85" t="n">
        <v>40.029</v>
      </c>
      <c r="P56" s="85" t="n">
        <v>1400.88</v>
      </c>
      <c r="Q56" s="85" t="n">
        <v>2.78</v>
      </c>
      <c r="R56" s="67" t="n">
        <f aca="false">P56/3600</f>
        <v>0.38913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2.896</v>
      </c>
      <c r="E57" s="85" t="n">
        <v>33.5484</v>
      </c>
      <c r="F57" s="85" t="n">
        <v>39.231</v>
      </c>
      <c r="G57" s="85" t="n">
        <v>37.748</v>
      </c>
      <c r="H57" s="85" t="n">
        <v>1163.61</v>
      </c>
      <c r="I57" s="85" t="n">
        <v>2.31</v>
      </c>
      <c r="J57" s="67" t="n">
        <f aca="false">H57/3600</f>
        <v>0.323225</v>
      </c>
      <c r="L57" s="84" t="n">
        <v>382.896</v>
      </c>
      <c r="M57" s="85" t="n">
        <v>33.5484</v>
      </c>
      <c r="N57" s="85" t="n">
        <v>39.231</v>
      </c>
      <c r="O57" s="85" t="n">
        <v>37.748</v>
      </c>
      <c r="P57" s="85" t="n">
        <v>1155.97</v>
      </c>
      <c r="Q57" s="85" t="n">
        <v>2.26</v>
      </c>
      <c r="R57" s="67" t="n">
        <f aca="false">P57/3600</f>
        <v>0.32110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8.9744</v>
      </c>
      <c r="E58" s="87" t="n">
        <v>30.756</v>
      </c>
      <c r="F58" s="87" t="n">
        <v>37.7793</v>
      </c>
      <c r="G58" s="87" t="n">
        <v>36.1265</v>
      </c>
      <c r="H58" s="87" t="n">
        <v>1008.33</v>
      </c>
      <c r="I58" s="87" t="n">
        <v>1.94</v>
      </c>
      <c r="J58" s="73" t="n">
        <f aca="false">H58/3600</f>
        <v>0.280091666666667</v>
      </c>
      <c r="L58" s="86" t="n">
        <v>198.9744</v>
      </c>
      <c r="M58" s="87" t="n">
        <v>30.756</v>
      </c>
      <c r="N58" s="87" t="n">
        <v>37.7793</v>
      </c>
      <c r="O58" s="87" t="n">
        <v>36.1265</v>
      </c>
      <c r="P58" s="87" t="n">
        <v>1006.34</v>
      </c>
      <c r="Q58" s="87" t="n">
        <v>1.94</v>
      </c>
      <c r="R58" s="73" t="n">
        <f aca="false">P58/3600</f>
        <v>0.27953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33.596</v>
      </c>
      <c r="E59" s="83" t="n">
        <v>37.9518</v>
      </c>
      <c r="F59" s="83" t="n">
        <v>43.0049</v>
      </c>
      <c r="G59" s="83" t="n">
        <v>44.0338</v>
      </c>
      <c r="H59" s="83" t="n">
        <v>1743.29</v>
      </c>
      <c r="I59" s="83" t="n">
        <v>4.22</v>
      </c>
      <c r="J59" s="62" t="n">
        <f aca="false">H59/3600</f>
        <v>0.484247222222222</v>
      </c>
      <c r="L59" s="82" t="n">
        <v>1633.596</v>
      </c>
      <c r="M59" s="83" t="n">
        <v>37.9518</v>
      </c>
      <c r="N59" s="83" t="n">
        <v>43.0049</v>
      </c>
      <c r="O59" s="83" t="n">
        <v>44.0338</v>
      </c>
      <c r="P59" s="83" t="n">
        <v>1743.77</v>
      </c>
      <c r="Q59" s="83" t="n">
        <v>4.11</v>
      </c>
      <c r="R59" s="62" t="n">
        <f aca="false">P59/3600</f>
        <v>0.4843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8.6736</v>
      </c>
      <c r="E60" s="85" t="n">
        <v>34.6124</v>
      </c>
      <c r="F60" s="85" t="n">
        <v>41.0294</v>
      </c>
      <c r="G60" s="85" t="n">
        <v>42.0107</v>
      </c>
      <c r="H60" s="85" t="n">
        <v>1245.55</v>
      </c>
      <c r="I60" s="85" t="n">
        <v>2.88</v>
      </c>
      <c r="J60" s="67" t="n">
        <f aca="false">H60/3600</f>
        <v>0.345986111111111</v>
      </c>
      <c r="L60" s="84" t="n">
        <v>638.6736</v>
      </c>
      <c r="M60" s="85" t="n">
        <v>34.6124</v>
      </c>
      <c r="N60" s="85" t="n">
        <v>41.0294</v>
      </c>
      <c r="O60" s="85" t="n">
        <v>42.0107</v>
      </c>
      <c r="P60" s="85" t="n">
        <v>1244.16</v>
      </c>
      <c r="Q60" s="85" t="n">
        <v>2.87</v>
      </c>
      <c r="R60" s="67" t="n">
        <f aca="false">P60/3600</f>
        <v>0.34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7.4976</v>
      </c>
      <c r="E61" s="85" t="n">
        <v>31.7844</v>
      </c>
      <c r="F61" s="85" t="n">
        <v>39.5466</v>
      </c>
      <c r="G61" s="85" t="n">
        <v>40.4412</v>
      </c>
      <c r="H61" s="85" t="n">
        <v>1026.55</v>
      </c>
      <c r="I61" s="85" t="n">
        <v>2.36</v>
      </c>
      <c r="J61" s="67" t="n">
        <f aca="false">H61/3600</f>
        <v>0.285152777777778</v>
      </c>
      <c r="L61" s="84" t="n">
        <v>287.4976</v>
      </c>
      <c r="M61" s="85" t="n">
        <v>31.7844</v>
      </c>
      <c r="N61" s="85" t="n">
        <v>39.5466</v>
      </c>
      <c r="O61" s="85" t="n">
        <v>40.4412</v>
      </c>
      <c r="P61" s="85" t="n">
        <v>1024.09</v>
      </c>
      <c r="Q61" s="85" t="n">
        <v>2.28</v>
      </c>
      <c r="R61" s="67" t="n">
        <f aca="false">P61/3600</f>
        <v>0.2844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2144</v>
      </c>
      <c r="E62" s="87" t="n">
        <v>29.0663</v>
      </c>
      <c r="F62" s="87" t="n">
        <v>38.4572</v>
      </c>
      <c r="G62" s="87" t="n">
        <v>39.3065</v>
      </c>
      <c r="H62" s="87" t="n">
        <v>929.99</v>
      </c>
      <c r="I62" s="87" t="n">
        <v>2.02</v>
      </c>
      <c r="J62" s="73" t="n">
        <f aca="false">H62/3600</f>
        <v>0.258330555555556</v>
      </c>
      <c r="L62" s="86" t="n">
        <v>142.2144</v>
      </c>
      <c r="M62" s="87" t="n">
        <v>29.0663</v>
      </c>
      <c r="N62" s="87" t="n">
        <v>38.4572</v>
      </c>
      <c r="O62" s="87" t="n">
        <v>39.3065</v>
      </c>
      <c r="P62" s="87" t="n">
        <v>928.3</v>
      </c>
      <c r="Q62" s="87" t="n">
        <v>2.08</v>
      </c>
      <c r="R62" s="73" t="n">
        <f aca="false">P62/3600</f>
        <v>0.25786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55.9376</v>
      </c>
      <c r="E63" s="83" t="n">
        <v>38.17</v>
      </c>
      <c r="F63" s="83" t="n">
        <v>41.1913</v>
      </c>
      <c r="G63" s="83" t="n">
        <v>42.1031</v>
      </c>
      <c r="H63" s="83" t="n">
        <v>1522.15</v>
      </c>
      <c r="I63" s="83" t="n">
        <v>3.6</v>
      </c>
      <c r="J63" s="62" t="n">
        <f aca="false">H63/3600</f>
        <v>0.422819444444444</v>
      </c>
      <c r="L63" s="82" t="n">
        <v>1655.9376</v>
      </c>
      <c r="M63" s="83" t="n">
        <v>38.17</v>
      </c>
      <c r="N63" s="83" t="n">
        <v>41.1913</v>
      </c>
      <c r="O63" s="83" t="n">
        <v>42.1031</v>
      </c>
      <c r="P63" s="83" t="n">
        <v>1580.64</v>
      </c>
      <c r="Q63" s="83" t="n">
        <v>3.7</v>
      </c>
      <c r="R63" s="62" t="n">
        <f aca="false">P63/3600</f>
        <v>0.43906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1128</v>
      </c>
      <c r="E64" s="85" t="n">
        <v>34.7758</v>
      </c>
      <c r="F64" s="85" t="n">
        <v>38.6787</v>
      </c>
      <c r="G64" s="85" t="n">
        <v>39.4253</v>
      </c>
      <c r="H64" s="85" t="n">
        <v>1132.74</v>
      </c>
      <c r="I64" s="85" t="n">
        <v>2.63</v>
      </c>
      <c r="J64" s="67" t="n">
        <f aca="false">H64/3600</f>
        <v>0.31465</v>
      </c>
      <c r="L64" s="84" t="n">
        <v>760.1128</v>
      </c>
      <c r="M64" s="85" t="n">
        <v>34.7758</v>
      </c>
      <c r="N64" s="85" t="n">
        <v>38.6787</v>
      </c>
      <c r="O64" s="85" t="n">
        <v>39.4253</v>
      </c>
      <c r="P64" s="85" t="n">
        <v>1179.23</v>
      </c>
      <c r="Q64" s="85" t="n">
        <v>2.68</v>
      </c>
      <c r="R64" s="67" t="n">
        <f aca="false">P64/3600</f>
        <v>0.32756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4496</v>
      </c>
      <c r="E65" s="85" t="n">
        <v>31.5989</v>
      </c>
      <c r="F65" s="85" t="n">
        <v>36.741</v>
      </c>
      <c r="G65" s="85" t="n">
        <v>37.4</v>
      </c>
      <c r="H65" s="85" t="n">
        <v>926.66</v>
      </c>
      <c r="I65" s="85" t="n">
        <v>2.1</v>
      </c>
      <c r="J65" s="67" t="n">
        <f aca="false">H65/3600</f>
        <v>0.257405555555556</v>
      </c>
      <c r="L65" s="84" t="n">
        <v>357.4496</v>
      </c>
      <c r="M65" s="85" t="n">
        <v>31.5989</v>
      </c>
      <c r="N65" s="85" t="n">
        <v>36.741</v>
      </c>
      <c r="O65" s="85" t="n">
        <v>37.4</v>
      </c>
      <c r="P65" s="85" t="n">
        <v>969.35</v>
      </c>
      <c r="Q65" s="85" t="n">
        <v>2.17</v>
      </c>
      <c r="R65" s="67" t="n">
        <f aca="false">P65/3600</f>
        <v>0.26926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7.6688</v>
      </c>
      <c r="E66" s="87" t="n">
        <v>28.6962</v>
      </c>
      <c r="F66" s="87" t="n">
        <v>35.3568</v>
      </c>
      <c r="G66" s="87" t="n">
        <v>35.8783</v>
      </c>
      <c r="H66" s="87" t="n">
        <v>808.85</v>
      </c>
      <c r="I66" s="87" t="n">
        <v>1.77</v>
      </c>
      <c r="J66" s="73" t="n">
        <f aca="false">H66/3600</f>
        <v>0.224680555555556</v>
      </c>
      <c r="L66" s="86" t="n">
        <v>167.6688</v>
      </c>
      <c r="M66" s="87" t="n">
        <v>28.6962</v>
      </c>
      <c r="N66" s="87" t="n">
        <v>35.3568</v>
      </c>
      <c r="O66" s="87" t="n">
        <v>35.8783</v>
      </c>
      <c r="P66" s="87" t="n">
        <v>838.84</v>
      </c>
      <c r="Q66" s="87" t="n">
        <v>1.86</v>
      </c>
      <c r="R66" s="73" t="n">
        <f aca="false">P66/3600</f>
        <v>0.2330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27.992</v>
      </c>
      <c r="E67" s="83" t="n">
        <v>39.4301</v>
      </c>
      <c r="F67" s="83" t="n">
        <v>41.4531</v>
      </c>
      <c r="G67" s="83" t="n">
        <v>42.545</v>
      </c>
      <c r="H67" s="83" t="n">
        <v>1244.35</v>
      </c>
      <c r="I67" s="83" t="n">
        <v>2.81</v>
      </c>
      <c r="J67" s="62" t="n">
        <f aca="false">H67/3600</f>
        <v>0.345652777777778</v>
      </c>
      <c r="L67" s="82" t="n">
        <v>1227.992</v>
      </c>
      <c r="M67" s="83" t="n">
        <v>39.4301</v>
      </c>
      <c r="N67" s="83" t="n">
        <v>41.4531</v>
      </c>
      <c r="O67" s="83" t="n">
        <v>42.545</v>
      </c>
      <c r="P67" s="83" t="n">
        <v>1293.81</v>
      </c>
      <c r="Q67" s="83" t="n">
        <v>2.72</v>
      </c>
      <c r="R67" s="62" t="n">
        <f aca="false">P67/3600</f>
        <v>0.359391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02.1624</v>
      </c>
      <c r="E68" s="85" t="n">
        <v>35.7177</v>
      </c>
      <c r="F68" s="85" t="n">
        <v>38.7818</v>
      </c>
      <c r="G68" s="85" t="n">
        <v>40.028</v>
      </c>
      <c r="H68" s="85" t="n">
        <v>954.03</v>
      </c>
      <c r="I68" s="85" t="n">
        <v>2.07</v>
      </c>
      <c r="J68" s="67" t="n">
        <f aca="false">H68/3600</f>
        <v>0.265008333333333</v>
      </c>
      <c r="L68" s="84" t="n">
        <v>602.1624</v>
      </c>
      <c r="M68" s="85" t="n">
        <v>35.7177</v>
      </c>
      <c r="N68" s="85" t="n">
        <v>38.7818</v>
      </c>
      <c r="O68" s="85" t="n">
        <v>40.028</v>
      </c>
      <c r="P68" s="85" t="n">
        <v>994.32</v>
      </c>
      <c r="Q68" s="85" t="n">
        <v>2</v>
      </c>
      <c r="R68" s="67" t="n">
        <f aca="false">P68/3600</f>
        <v>0.276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4.3064</v>
      </c>
      <c r="E69" s="85" t="n">
        <v>32.3306</v>
      </c>
      <c r="F69" s="85" t="n">
        <v>36.8273</v>
      </c>
      <c r="G69" s="85" t="n">
        <v>38.083</v>
      </c>
      <c r="H69" s="85" t="n">
        <v>770.36</v>
      </c>
      <c r="I69" s="85" t="n">
        <v>1.6</v>
      </c>
      <c r="J69" s="67" t="n">
        <f aca="false">H69/3600</f>
        <v>0.213988888888889</v>
      </c>
      <c r="L69" s="84" t="n">
        <v>294.3064</v>
      </c>
      <c r="M69" s="85" t="n">
        <v>32.3306</v>
      </c>
      <c r="N69" s="85" t="n">
        <v>36.8273</v>
      </c>
      <c r="O69" s="85" t="n">
        <v>38.083</v>
      </c>
      <c r="P69" s="85" t="n">
        <v>800.78</v>
      </c>
      <c r="Q69" s="85" t="n">
        <v>1.6</v>
      </c>
      <c r="R69" s="67" t="n">
        <f aca="false">P69/3600</f>
        <v>0.22243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8424</v>
      </c>
      <c r="E70" s="87" t="n">
        <v>29.5386</v>
      </c>
      <c r="F70" s="87" t="n">
        <v>35.4275</v>
      </c>
      <c r="G70" s="87" t="n">
        <v>36.5626</v>
      </c>
      <c r="H70" s="87" t="n">
        <v>649.4</v>
      </c>
      <c r="I70" s="87" t="n">
        <v>1.29</v>
      </c>
      <c r="J70" s="73" t="n">
        <f aca="false">H70/3600</f>
        <v>0.180388888888889</v>
      </c>
      <c r="L70" s="86" t="n">
        <v>145.8424</v>
      </c>
      <c r="M70" s="87" t="n">
        <v>29.5386</v>
      </c>
      <c r="N70" s="87" t="n">
        <v>35.4275</v>
      </c>
      <c r="O70" s="87" t="n">
        <v>36.5626</v>
      </c>
      <c r="P70" s="87" t="n">
        <v>672.65</v>
      </c>
      <c r="Q70" s="87" t="n">
        <v>1.34</v>
      </c>
      <c r="R70" s="73" t="n">
        <f aca="false">P70/3600</f>
        <v>0.18684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6981700022787</v>
      </c>
      <c r="J106" s="88" t="n">
        <f aca="false">GEOMEAN(J3:J98)</f>
        <v>0</v>
      </c>
      <c r="Q106" s="88" t="n">
        <f aca="false">GEOMEAN(Q3:Q98)</f>
        <v>13.6958382652298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9829777477686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70508333333333</v>
      </c>
      <c r="J108" s="88" t="n">
        <f aca="false">SUM(J3:J98)</f>
        <v>245.107591666667</v>
      </c>
      <c r="Q108" s="88" t="n">
        <f aca="false">SUM(Q3:Q98)/3600</f>
        <v>0.469527777777778</v>
      </c>
      <c r="R108" s="88" t="n">
        <f aca="false">SUM(R3:R98)</f>
        <v>248.976088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3.6981700022787</v>
      </c>
      <c r="J113" s="88" t="n">
        <f aca="false">GEOMEAN(J3:J70)</f>
        <v>1.91179619261361</v>
      </c>
      <c r="Q113" s="88" t="n">
        <f aca="false">GEOMEAN(Q3:Q70)</f>
        <v>13.6958382652298</v>
      </c>
      <c r="R113" s="88" t="n">
        <f aca="false">GEOMEAN(R3:R70)</f>
        <v>1.9461919012137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829777477686</v>
      </c>
      <c r="R114" s="89" t="n">
        <f aca="false">R113/J113</f>
        <v>1.0179913051051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3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4"/>
      <c r="M4" s="125"/>
      <c r="N4" s="125"/>
      <c r="O4" s="125"/>
      <c r="P4" s="125"/>
      <c r="Q4" s="125"/>
      <c r="R4" s="126"/>
      <c r="S4" s="119"/>
      <c r="T4" s="127"/>
      <c r="U4" s="128"/>
      <c r="V4" s="129"/>
      <c r="W4" s="130"/>
      <c r="X4" s="128"/>
      <c r="Y4" s="129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4"/>
      <c r="M5" s="125"/>
      <c r="N5" s="125"/>
      <c r="O5" s="125"/>
      <c r="P5" s="125"/>
      <c r="Q5" s="125"/>
      <c r="R5" s="126"/>
      <c r="S5" s="119"/>
      <c r="T5" s="127"/>
      <c r="U5" s="128"/>
      <c r="V5" s="129"/>
      <c r="W5" s="130"/>
      <c r="X5" s="128"/>
      <c r="Y5" s="129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31"/>
      <c r="M6" s="132"/>
      <c r="N6" s="132"/>
      <c r="O6" s="132"/>
      <c r="P6" s="132"/>
      <c r="Q6" s="132"/>
      <c r="R6" s="133"/>
      <c r="S6" s="119"/>
      <c r="T6" s="134"/>
      <c r="U6" s="135"/>
      <c r="V6" s="136"/>
      <c r="W6" s="137"/>
      <c r="X6" s="135"/>
      <c r="Y6" s="136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8"/>
      <c r="X7" s="139"/>
      <c r="Y7" s="140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4"/>
      <c r="M8" s="125"/>
      <c r="N8" s="125"/>
      <c r="O8" s="125"/>
      <c r="P8" s="125"/>
      <c r="Q8" s="125"/>
      <c r="R8" s="126"/>
      <c r="S8" s="119"/>
      <c r="T8" s="127"/>
      <c r="U8" s="128"/>
      <c r="V8" s="128"/>
      <c r="W8" s="130"/>
      <c r="X8" s="128"/>
      <c r="Y8" s="129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4"/>
      <c r="M9" s="125"/>
      <c r="N9" s="125"/>
      <c r="O9" s="125"/>
      <c r="P9" s="125"/>
      <c r="Q9" s="125"/>
      <c r="R9" s="126"/>
      <c r="S9" s="119"/>
      <c r="T9" s="127"/>
      <c r="U9" s="141"/>
      <c r="V9" s="128"/>
      <c r="W9" s="130"/>
      <c r="X9" s="128"/>
      <c r="Y9" s="129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31"/>
      <c r="M10" s="132"/>
      <c r="N10" s="132"/>
      <c r="O10" s="132"/>
      <c r="P10" s="132"/>
      <c r="Q10" s="132"/>
      <c r="R10" s="133"/>
      <c r="S10" s="119"/>
      <c r="T10" s="134"/>
      <c r="U10" s="135"/>
      <c r="V10" s="135"/>
      <c r="W10" s="137"/>
      <c r="X10" s="135"/>
      <c r="Y10" s="136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8"/>
      <c r="X11" s="139"/>
      <c r="Y11" s="140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4"/>
      <c r="M12" s="125"/>
      <c r="N12" s="125"/>
      <c r="O12" s="125"/>
      <c r="P12" s="125"/>
      <c r="Q12" s="125"/>
      <c r="R12" s="126"/>
      <c r="S12" s="119"/>
      <c r="T12" s="127"/>
      <c r="U12" s="128"/>
      <c r="V12" s="128"/>
      <c r="W12" s="130"/>
      <c r="X12" s="128"/>
      <c r="Y12" s="129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4"/>
      <c r="M13" s="125"/>
      <c r="N13" s="125"/>
      <c r="O13" s="125"/>
      <c r="P13" s="125"/>
      <c r="Q13" s="125"/>
      <c r="R13" s="126"/>
      <c r="S13" s="119"/>
      <c r="T13" s="127"/>
      <c r="U13" s="128"/>
      <c r="V13" s="128"/>
      <c r="W13" s="130"/>
      <c r="X13" s="128"/>
      <c r="Y13" s="129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31"/>
      <c r="M14" s="132"/>
      <c r="N14" s="132"/>
      <c r="O14" s="132"/>
      <c r="P14" s="132"/>
      <c r="Q14" s="132"/>
      <c r="R14" s="133"/>
      <c r="S14" s="119"/>
      <c r="T14" s="134"/>
      <c r="U14" s="135"/>
      <c r="V14" s="135"/>
      <c r="W14" s="137"/>
      <c r="X14" s="135"/>
      <c r="Y14" s="136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8"/>
      <c r="X15" s="139"/>
      <c r="Y15" s="140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4"/>
      <c r="M16" s="125"/>
      <c r="N16" s="125"/>
      <c r="O16" s="125"/>
      <c r="P16" s="125"/>
      <c r="Q16" s="125"/>
      <c r="R16" s="126"/>
      <c r="S16" s="119"/>
      <c r="T16" s="127"/>
      <c r="U16" s="128"/>
      <c r="V16" s="128"/>
      <c r="W16" s="130"/>
      <c r="X16" s="128"/>
      <c r="Y16" s="129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4"/>
      <c r="M17" s="125"/>
      <c r="N17" s="125"/>
      <c r="O17" s="125"/>
      <c r="P17" s="125"/>
      <c r="Q17" s="125"/>
      <c r="R17" s="126"/>
      <c r="S17" s="119"/>
      <c r="T17" s="127"/>
      <c r="U17" s="128"/>
      <c r="V17" s="128"/>
      <c r="W17" s="130"/>
      <c r="X17" s="128"/>
      <c r="Y17" s="129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31"/>
      <c r="M18" s="132"/>
      <c r="N18" s="132"/>
      <c r="O18" s="132"/>
      <c r="P18" s="132"/>
      <c r="Q18" s="132"/>
      <c r="R18" s="133"/>
      <c r="S18" s="119"/>
      <c r="T18" s="134"/>
      <c r="U18" s="135"/>
      <c r="V18" s="135"/>
      <c r="W18" s="137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357.7104</v>
      </c>
      <c r="E19" s="83" t="n">
        <v>41.6555</v>
      </c>
      <c r="F19" s="83" t="n">
        <v>43.2621</v>
      </c>
      <c r="G19" s="83" t="n">
        <v>44.7127</v>
      </c>
      <c r="H19" s="83" t="n">
        <v>20876.53</v>
      </c>
      <c r="I19" s="83" t="n">
        <v>26.63</v>
      </c>
      <c r="J19" s="62" t="n">
        <f aca="false">H19/3600</f>
        <v>5.79903611111111</v>
      </c>
      <c r="L19" s="82" t="n">
        <v>5357.7104</v>
      </c>
      <c r="M19" s="83" t="n">
        <v>41.6555</v>
      </c>
      <c r="N19" s="83" t="n">
        <v>43.2621</v>
      </c>
      <c r="O19" s="83" t="n">
        <v>44.7127</v>
      </c>
      <c r="P19" s="83" t="n">
        <v>20869.35</v>
      </c>
      <c r="Q19" s="83" t="n">
        <v>26.64</v>
      </c>
      <c r="R19" s="62" t="n">
        <f aca="false">P19/3600</f>
        <v>5.79704166666667</v>
      </c>
      <c r="S19" s="64"/>
      <c r="T19" s="8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73.0888</v>
      </c>
      <c r="E20" s="85" t="n">
        <v>39.6277</v>
      </c>
      <c r="F20" s="85" t="n">
        <v>41.6103</v>
      </c>
      <c r="G20" s="85" t="n">
        <v>42.772</v>
      </c>
      <c r="H20" s="85" t="n">
        <v>17503.65</v>
      </c>
      <c r="I20" s="85" t="n">
        <v>21.09</v>
      </c>
      <c r="J20" s="67" t="n">
        <f aca="false">H20/3600</f>
        <v>4.862125</v>
      </c>
      <c r="L20" s="84" t="n">
        <v>2473.0888</v>
      </c>
      <c r="M20" s="85" t="n">
        <v>39.6277</v>
      </c>
      <c r="N20" s="85" t="n">
        <v>41.6103</v>
      </c>
      <c r="O20" s="85" t="n">
        <v>42.772</v>
      </c>
      <c r="P20" s="85" t="n">
        <v>17325.32</v>
      </c>
      <c r="Q20" s="85" t="n">
        <v>21.18</v>
      </c>
      <c r="R20" s="67" t="n">
        <f aca="false">P20/3600</f>
        <v>4.81258888888889</v>
      </c>
      <c r="S20" s="64"/>
      <c r="T20" s="142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81.1912</v>
      </c>
      <c r="E21" s="85" t="n">
        <v>37.1016</v>
      </c>
      <c r="F21" s="85" t="n">
        <v>40.3053</v>
      </c>
      <c r="G21" s="85" t="n">
        <v>41.4588</v>
      </c>
      <c r="H21" s="85" t="n">
        <v>15086.41</v>
      </c>
      <c r="I21" s="85" t="n">
        <v>17.67</v>
      </c>
      <c r="J21" s="67" t="n">
        <f aca="false">H21/3600</f>
        <v>4.19066944444445</v>
      </c>
      <c r="L21" s="84" t="n">
        <v>1181.1912</v>
      </c>
      <c r="M21" s="85" t="n">
        <v>37.1016</v>
      </c>
      <c r="N21" s="85" t="n">
        <v>40.3053</v>
      </c>
      <c r="O21" s="85" t="n">
        <v>41.4588</v>
      </c>
      <c r="P21" s="85" t="n">
        <v>15025.49</v>
      </c>
      <c r="Q21" s="85" t="n">
        <v>18.52</v>
      </c>
      <c r="R21" s="67" t="n">
        <f aca="false">P21/3600</f>
        <v>4.17374722222222</v>
      </c>
      <c r="S21" s="64"/>
      <c r="T21" s="142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2.612</v>
      </c>
      <c r="E22" s="87" t="n">
        <v>34.5096</v>
      </c>
      <c r="F22" s="87" t="n">
        <v>39.478</v>
      </c>
      <c r="G22" s="87" t="n">
        <v>40.7808</v>
      </c>
      <c r="H22" s="87" t="n">
        <v>13320.27</v>
      </c>
      <c r="I22" s="87" t="n">
        <v>15.97</v>
      </c>
      <c r="J22" s="73" t="n">
        <f aca="false">H22/3600</f>
        <v>3.700075</v>
      </c>
      <c r="L22" s="86" t="n">
        <v>572.612</v>
      </c>
      <c r="M22" s="87" t="n">
        <v>34.5096</v>
      </c>
      <c r="N22" s="87" t="n">
        <v>39.478</v>
      </c>
      <c r="O22" s="87" t="n">
        <v>40.7808</v>
      </c>
      <c r="P22" s="87" t="n">
        <v>13366.98</v>
      </c>
      <c r="Q22" s="87" t="n">
        <v>15.21</v>
      </c>
      <c r="R22" s="73" t="n">
        <f aca="false">P22/3600</f>
        <v>3.71305</v>
      </c>
      <c r="S22" s="64"/>
      <c r="T22" s="143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8066.4808</v>
      </c>
      <c r="E23" s="83" t="n">
        <v>39.865</v>
      </c>
      <c r="F23" s="83" t="n">
        <v>41.8663</v>
      </c>
      <c r="G23" s="83" t="n">
        <v>42.948</v>
      </c>
      <c r="H23" s="83" t="n">
        <v>19557.55</v>
      </c>
      <c r="I23" s="83" t="n">
        <v>30.98</v>
      </c>
      <c r="J23" s="62" t="n">
        <f aca="false">H23/3600</f>
        <v>5.43265277777778</v>
      </c>
      <c r="L23" s="82" t="n">
        <v>8066.4808</v>
      </c>
      <c r="M23" s="83" t="n">
        <v>39.865</v>
      </c>
      <c r="N23" s="83" t="n">
        <v>41.8663</v>
      </c>
      <c r="O23" s="83" t="n">
        <v>42.948</v>
      </c>
      <c r="P23" s="83" t="n">
        <v>20290.44</v>
      </c>
      <c r="Q23" s="83" t="n">
        <v>31.78</v>
      </c>
      <c r="R23" s="62" t="n">
        <f aca="false">P23/3600</f>
        <v>5.63623333333333</v>
      </c>
      <c r="S23" s="64"/>
      <c r="T23" s="8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221.3128</v>
      </c>
      <c r="E24" s="85" t="n">
        <v>36.967</v>
      </c>
      <c r="F24" s="85" t="n">
        <v>39.7331</v>
      </c>
      <c r="G24" s="85" t="n">
        <v>40.7267</v>
      </c>
      <c r="H24" s="85" t="n">
        <v>15298.59</v>
      </c>
      <c r="I24" s="85" t="n">
        <v>22.41</v>
      </c>
      <c r="J24" s="67" t="n">
        <f aca="false">H24/3600</f>
        <v>4.24960833333333</v>
      </c>
      <c r="L24" s="84" t="n">
        <v>3221.3128</v>
      </c>
      <c r="M24" s="85" t="n">
        <v>36.967</v>
      </c>
      <c r="N24" s="85" t="n">
        <v>39.7331</v>
      </c>
      <c r="O24" s="85" t="n">
        <v>40.7267</v>
      </c>
      <c r="P24" s="85" t="n">
        <v>15952.4</v>
      </c>
      <c r="Q24" s="85" t="n">
        <v>24.01</v>
      </c>
      <c r="R24" s="67" t="n">
        <f aca="false">P24/3600</f>
        <v>4.43122222222222</v>
      </c>
      <c r="S24" s="64"/>
      <c r="T24" s="142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60.6048</v>
      </c>
      <c r="E25" s="85" t="n">
        <v>34.1682</v>
      </c>
      <c r="F25" s="85" t="n">
        <v>38.1156</v>
      </c>
      <c r="G25" s="85" t="n">
        <v>39.3709</v>
      </c>
      <c r="H25" s="85" t="n">
        <v>13043.79</v>
      </c>
      <c r="I25" s="85" t="n">
        <v>17.47</v>
      </c>
      <c r="J25" s="67" t="n">
        <f aca="false">H25/3600</f>
        <v>3.623275</v>
      </c>
      <c r="L25" s="84" t="n">
        <v>1360.6048</v>
      </c>
      <c r="M25" s="85" t="n">
        <v>34.1682</v>
      </c>
      <c r="N25" s="85" t="n">
        <v>38.1156</v>
      </c>
      <c r="O25" s="85" t="n">
        <v>39.3709</v>
      </c>
      <c r="P25" s="85" t="n">
        <v>13609.98</v>
      </c>
      <c r="Q25" s="85" t="n">
        <v>18.52</v>
      </c>
      <c r="R25" s="67" t="n">
        <f aca="false">P25/3600</f>
        <v>3.78055</v>
      </c>
      <c r="S25" s="64"/>
      <c r="T25" s="142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3.7688</v>
      </c>
      <c r="E26" s="87" t="n">
        <v>31.5655</v>
      </c>
      <c r="F26" s="87" t="n">
        <v>37.0033</v>
      </c>
      <c r="G26" s="87" t="n">
        <v>38.609</v>
      </c>
      <c r="H26" s="87" t="n">
        <v>11719.46</v>
      </c>
      <c r="I26" s="87" t="n">
        <v>15.26</v>
      </c>
      <c r="J26" s="73" t="n">
        <f aca="false">H26/3600</f>
        <v>3.25540555555556</v>
      </c>
      <c r="L26" s="86" t="n">
        <v>583.7688</v>
      </c>
      <c r="M26" s="87" t="n">
        <v>31.5655</v>
      </c>
      <c r="N26" s="87" t="n">
        <v>37.0033</v>
      </c>
      <c r="O26" s="87" t="n">
        <v>38.609</v>
      </c>
      <c r="P26" s="87" t="n">
        <v>12236.73</v>
      </c>
      <c r="Q26" s="87" t="n">
        <v>14.64</v>
      </c>
      <c r="R26" s="73" t="n">
        <f aca="false">P26/3600</f>
        <v>3.39909166666667</v>
      </c>
      <c r="S26" s="64"/>
      <c r="T26" s="143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900.3184</v>
      </c>
      <c r="E27" s="83" t="n">
        <v>38.6578</v>
      </c>
      <c r="F27" s="83" t="n">
        <v>40.1026</v>
      </c>
      <c r="G27" s="83" t="n">
        <v>43.275</v>
      </c>
      <c r="H27" s="83" t="n">
        <v>42282.17</v>
      </c>
      <c r="I27" s="83" t="n">
        <v>61.23</v>
      </c>
      <c r="J27" s="62" t="n">
        <f aca="false">H27/3600</f>
        <v>11.7450472222222</v>
      </c>
      <c r="L27" s="82" t="n">
        <v>19900.3184</v>
      </c>
      <c r="M27" s="83" t="n">
        <v>38.6578</v>
      </c>
      <c r="N27" s="83" t="n">
        <v>40.1026</v>
      </c>
      <c r="O27" s="83" t="n">
        <v>43.275</v>
      </c>
      <c r="P27" s="83" t="n">
        <v>42280.76</v>
      </c>
      <c r="Q27" s="83" t="n">
        <v>61.21</v>
      </c>
      <c r="R27" s="62" t="n">
        <f aca="false">P27/3600</f>
        <v>11.7446555555556</v>
      </c>
      <c r="S27" s="64"/>
      <c r="T27" s="8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40.6984</v>
      </c>
      <c r="E28" s="85" t="n">
        <v>36.6964</v>
      </c>
      <c r="F28" s="85" t="n">
        <v>38.8713</v>
      </c>
      <c r="G28" s="85" t="n">
        <v>41.3788</v>
      </c>
      <c r="H28" s="85" t="n">
        <v>31537.59</v>
      </c>
      <c r="I28" s="85" t="n">
        <v>39.63</v>
      </c>
      <c r="J28" s="67" t="n">
        <f aca="false">H28/3600</f>
        <v>8.76044166666667</v>
      </c>
      <c r="L28" s="84" t="n">
        <v>5840.6984</v>
      </c>
      <c r="M28" s="85" t="n">
        <v>36.6964</v>
      </c>
      <c r="N28" s="85" t="n">
        <v>38.8713</v>
      </c>
      <c r="O28" s="85" t="n">
        <v>41.3788</v>
      </c>
      <c r="P28" s="85" t="n">
        <v>31082.82</v>
      </c>
      <c r="Q28" s="85" t="n">
        <v>44.13</v>
      </c>
      <c r="R28" s="67" t="n">
        <f aca="false">P28/3600</f>
        <v>8.63411666666667</v>
      </c>
      <c r="S28" s="64"/>
      <c r="T28" s="142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8.22</v>
      </c>
      <c r="E29" s="85" t="n">
        <v>34.5626</v>
      </c>
      <c r="F29" s="85" t="n">
        <v>37.9346</v>
      </c>
      <c r="G29" s="85" t="n">
        <v>39.7923</v>
      </c>
      <c r="H29" s="85" t="n">
        <v>26950.9</v>
      </c>
      <c r="I29" s="85" t="n">
        <v>31.8</v>
      </c>
      <c r="J29" s="67" t="n">
        <f aca="false">H29/3600</f>
        <v>7.48636111111111</v>
      </c>
      <c r="L29" s="84" t="n">
        <v>2628.22</v>
      </c>
      <c r="M29" s="85" t="n">
        <v>34.5626</v>
      </c>
      <c r="N29" s="85" t="n">
        <v>37.9346</v>
      </c>
      <c r="O29" s="85" t="n">
        <v>39.7923</v>
      </c>
      <c r="P29" s="85" t="n">
        <v>26879.91</v>
      </c>
      <c r="Q29" s="85" t="n">
        <v>32.13</v>
      </c>
      <c r="R29" s="67" t="n">
        <f aca="false">P29/3600</f>
        <v>7.46664166666667</v>
      </c>
      <c r="S29" s="64"/>
      <c r="T29" s="142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8.4968</v>
      </c>
      <c r="E30" s="87" t="n">
        <v>32.2641</v>
      </c>
      <c r="F30" s="87" t="n">
        <v>37.1412</v>
      </c>
      <c r="G30" s="87" t="n">
        <v>38.5092</v>
      </c>
      <c r="H30" s="87" t="n">
        <v>24313.61</v>
      </c>
      <c r="I30" s="87" t="n">
        <v>27.68</v>
      </c>
      <c r="J30" s="73" t="n">
        <f aca="false">H30/3600</f>
        <v>6.75378055555556</v>
      </c>
      <c r="L30" s="86" t="n">
        <v>1288.4968</v>
      </c>
      <c r="M30" s="87" t="n">
        <v>32.2641</v>
      </c>
      <c r="N30" s="87" t="n">
        <v>37.1412</v>
      </c>
      <c r="O30" s="87" t="n">
        <v>38.5092</v>
      </c>
      <c r="P30" s="87" t="n">
        <v>24287.97</v>
      </c>
      <c r="Q30" s="87" t="n">
        <v>27.58</v>
      </c>
      <c r="R30" s="73" t="n">
        <f aca="false">P30/3600</f>
        <v>6.74665833333333</v>
      </c>
      <c r="S30" s="64"/>
      <c r="T30" s="143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0309.204</v>
      </c>
      <c r="E31" s="83" t="n">
        <v>39.3989</v>
      </c>
      <c r="F31" s="83" t="n">
        <v>43.6159</v>
      </c>
      <c r="G31" s="83" t="n">
        <v>44.8157</v>
      </c>
      <c r="H31" s="83" t="n">
        <v>51460.38</v>
      </c>
      <c r="I31" s="83" t="n">
        <v>72.07</v>
      </c>
      <c r="J31" s="62" t="n">
        <f aca="false">H31/3600</f>
        <v>14.29455</v>
      </c>
      <c r="L31" s="82" t="n">
        <v>20309.204</v>
      </c>
      <c r="M31" s="83" t="n">
        <v>39.3989</v>
      </c>
      <c r="N31" s="83" t="n">
        <v>43.6159</v>
      </c>
      <c r="O31" s="83" t="n">
        <v>44.8157</v>
      </c>
      <c r="P31" s="83" t="n">
        <v>53597.7</v>
      </c>
      <c r="Q31" s="83" t="n">
        <v>72.21</v>
      </c>
      <c r="R31" s="62" t="n">
        <f aca="false">P31/3600</f>
        <v>14.88825</v>
      </c>
      <c r="S31" s="64"/>
      <c r="T31" s="8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005.0312</v>
      </c>
      <c r="E32" s="85" t="n">
        <v>37.4844</v>
      </c>
      <c r="F32" s="85" t="n">
        <v>42.1678</v>
      </c>
      <c r="G32" s="85" t="n">
        <v>42.6438</v>
      </c>
      <c r="H32" s="85" t="n">
        <v>39120.45</v>
      </c>
      <c r="I32" s="85" t="n">
        <v>49.91</v>
      </c>
      <c r="J32" s="67" t="n">
        <f aca="false">H32/3600</f>
        <v>10.8667916666667</v>
      </c>
      <c r="L32" s="84" t="n">
        <v>7005.0312</v>
      </c>
      <c r="M32" s="85" t="n">
        <v>37.4844</v>
      </c>
      <c r="N32" s="85" t="n">
        <v>42.1678</v>
      </c>
      <c r="O32" s="85" t="n">
        <v>42.6438</v>
      </c>
      <c r="P32" s="85" t="n">
        <v>40831.15</v>
      </c>
      <c r="Q32" s="85" t="n">
        <v>53.46</v>
      </c>
      <c r="R32" s="67" t="n">
        <f aca="false">P32/3600</f>
        <v>11.3419861111111</v>
      </c>
      <c r="S32" s="64"/>
      <c r="T32" s="142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230.8176</v>
      </c>
      <c r="E33" s="85" t="n">
        <v>35.4984</v>
      </c>
      <c r="F33" s="85" t="n">
        <v>40.8049</v>
      </c>
      <c r="G33" s="85" t="n">
        <v>40.7348</v>
      </c>
      <c r="H33" s="85" t="n">
        <v>32941.74</v>
      </c>
      <c r="I33" s="85" t="n">
        <v>39.38</v>
      </c>
      <c r="J33" s="67" t="n">
        <f aca="false">H33/3600</f>
        <v>9.15048333333333</v>
      </c>
      <c r="L33" s="84" t="n">
        <v>3230.8176</v>
      </c>
      <c r="M33" s="85" t="n">
        <v>35.4984</v>
      </c>
      <c r="N33" s="85" t="n">
        <v>40.8049</v>
      </c>
      <c r="O33" s="85" t="n">
        <v>40.7348</v>
      </c>
      <c r="P33" s="85" t="n">
        <v>34303.8</v>
      </c>
      <c r="Q33" s="85" t="n">
        <v>44.01</v>
      </c>
      <c r="R33" s="67" t="n">
        <f aca="false">P33/3600</f>
        <v>9.52883333333334</v>
      </c>
      <c r="S33" s="64"/>
      <c r="T33" s="142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26.5856</v>
      </c>
      <c r="E34" s="87" t="n">
        <v>33.3592</v>
      </c>
      <c r="F34" s="87" t="n">
        <v>39.8271</v>
      </c>
      <c r="G34" s="87" t="n">
        <v>39.3748</v>
      </c>
      <c r="H34" s="87" t="n">
        <v>28996.74</v>
      </c>
      <c r="I34" s="87" t="n">
        <v>33.55</v>
      </c>
      <c r="J34" s="73" t="n">
        <f aca="false">H34/3600</f>
        <v>8.05465</v>
      </c>
      <c r="L34" s="86" t="n">
        <v>1626.5856</v>
      </c>
      <c r="M34" s="87" t="n">
        <v>33.3592</v>
      </c>
      <c r="N34" s="87" t="n">
        <v>39.8271</v>
      </c>
      <c r="O34" s="87" t="n">
        <v>39.3748</v>
      </c>
      <c r="P34" s="87" t="n">
        <v>30212.12</v>
      </c>
      <c r="Q34" s="87" t="n">
        <v>38.3</v>
      </c>
      <c r="R34" s="73" t="n">
        <f aca="false">P34/3600</f>
        <v>8.39225555555556</v>
      </c>
      <c r="S34" s="64"/>
      <c r="T34" s="143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610.9488</v>
      </c>
      <c r="E35" s="83" t="n">
        <v>38.1535</v>
      </c>
      <c r="F35" s="83" t="n">
        <v>41.8736</v>
      </c>
      <c r="G35" s="83" t="n">
        <v>44.0244</v>
      </c>
      <c r="H35" s="83" t="n">
        <v>63761.25</v>
      </c>
      <c r="I35" s="83" t="n">
        <v>110.71</v>
      </c>
      <c r="J35" s="62" t="n">
        <f aca="false">H35/3600</f>
        <v>17.7114583333333</v>
      </c>
      <c r="L35" s="82" t="n">
        <v>52610.9488</v>
      </c>
      <c r="M35" s="83" t="n">
        <v>38.1535</v>
      </c>
      <c r="N35" s="83" t="n">
        <v>41.8736</v>
      </c>
      <c r="O35" s="83" t="n">
        <v>44.0244</v>
      </c>
      <c r="P35" s="83" t="n">
        <v>63741.91</v>
      </c>
      <c r="Q35" s="83" t="n">
        <v>110.62</v>
      </c>
      <c r="R35" s="62" t="n">
        <f aca="false">P35/3600</f>
        <v>17.7060861111111</v>
      </c>
      <c r="S35" s="64"/>
      <c r="T35" s="8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506.624</v>
      </c>
      <c r="E36" s="85" t="n">
        <v>35.3703</v>
      </c>
      <c r="F36" s="85" t="n">
        <v>40.3894</v>
      </c>
      <c r="G36" s="85" t="n">
        <v>42.7812</v>
      </c>
      <c r="H36" s="85" t="n">
        <v>35250.08</v>
      </c>
      <c r="I36" s="85" t="n">
        <v>53.57</v>
      </c>
      <c r="J36" s="67" t="n">
        <f aca="false">H36/3600</f>
        <v>9.79168888888889</v>
      </c>
      <c r="L36" s="84" t="n">
        <v>7506.624</v>
      </c>
      <c r="M36" s="85" t="n">
        <v>35.3703</v>
      </c>
      <c r="N36" s="85" t="n">
        <v>40.3894</v>
      </c>
      <c r="O36" s="85" t="n">
        <v>42.7812</v>
      </c>
      <c r="P36" s="85" t="n">
        <v>35674.46</v>
      </c>
      <c r="Q36" s="85" t="n">
        <v>60.18</v>
      </c>
      <c r="R36" s="67" t="n">
        <f aca="false">P36/3600</f>
        <v>9.90957222222222</v>
      </c>
      <c r="S36" s="64"/>
      <c r="T36" s="142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08.4664</v>
      </c>
      <c r="E37" s="85" t="n">
        <v>33.5599</v>
      </c>
      <c r="F37" s="85" t="n">
        <v>39.141</v>
      </c>
      <c r="G37" s="85" t="n">
        <v>41.7056</v>
      </c>
      <c r="H37" s="85" t="n">
        <v>28732.48</v>
      </c>
      <c r="I37" s="85" t="n">
        <v>44.75</v>
      </c>
      <c r="J37" s="67" t="n">
        <f aca="false">H37/3600</f>
        <v>7.98124444444444</v>
      </c>
      <c r="L37" s="84" t="n">
        <v>2008.4664</v>
      </c>
      <c r="M37" s="85" t="n">
        <v>33.5599</v>
      </c>
      <c r="N37" s="85" t="n">
        <v>39.141</v>
      </c>
      <c r="O37" s="85" t="n">
        <v>41.7056</v>
      </c>
      <c r="P37" s="85" t="n">
        <v>28779.64</v>
      </c>
      <c r="Q37" s="85" t="n">
        <v>39.5</v>
      </c>
      <c r="R37" s="67" t="n">
        <f aca="false">P37/3600</f>
        <v>7.99434444444445</v>
      </c>
      <c r="S37" s="64"/>
      <c r="T37" s="142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6.1144</v>
      </c>
      <c r="E38" s="87" t="n">
        <v>31.3645</v>
      </c>
      <c r="F38" s="87" t="n">
        <v>38.265</v>
      </c>
      <c r="G38" s="87" t="n">
        <v>40.9481</v>
      </c>
      <c r="H38" s="87" t="n">
        <v>26289.56</v>
      </c>
      <c r="I38" s="87" t="n">
        <v>36.14</v>
      </c>
      <c r="J38" s="73" t="n">
        <f aca="false">H38/3600</f>
        <v>7.30265555555556</v>
      </c>
      <c r="L38" s="86" t="n">
        <v>776.1144</v>
      </c>
      <c r="M38" s="87" t="n">
        <v>31.3645</v>
      </c>
      <c r="N38" s="87" t="n">
        <v>38.265</v>
      </c>
      <c r="O38" s="87" t="n">
        <v>40.9481</v>
      </c>
      <c r="P38" s="87" t="n">
        <v>26361.73</v>
      </c>
      <c r="Q38" s="87" t="n">
        <v>38.44</v>
      </c>
      <c r="R38" s="73" t="n">
        <f aca="false">P38/3600</f>
        <v>7.32270277777778</v>
      </c>
      <c r="S38" s="64"/>
      <c r="T38" s="143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749.7664</v>
      </c>
      <c r="E39" s="83" t="n">
        <v>40.2115</v>
      </c>
      <c r="F39" s="83" t="n">
        <v>42.6875</v>
      </c>
      <c r="G39" s="83" t="n">
        <v>43.2063</v>
      </c>
      <c r="H39" s="83" t="n">
        <v>8639.24</v>
      </c>
      <c r="I39" s="83" t="n">
        <v>12.37</v>
      </c>
      <c r="J39" s="62" t="n">
        <f aca="false">H39/3600</f>
        <v>2.39978888888889</v>
      </c>
      <c r="L39" s="82" t="n">
        <v>3749.7664</v>
      </c>
      <c r="M39" s="83" t="n">
        <v>40.2115</v>
      </c>
      <c r="N39" s="83" t="n">
        <v>42.6875</v>
      </c>
      <c r="O39" s="83" t="n">
        <v>43.2063</v>
      </c>
      <c r="P39" s="83" t="n">
        <v>8643.4</v>
      </c>
      <c r="Q39" s="83" t="n">
        <v>11.91</v>
      </c>
      <c r="R39" s="62" t="n">
        <f aca="false">P39/3600</f>
        <v>2.40094444444444</v>
      </c>
      <c r="S39" s="64"/>
      <c r="T39" s="8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51.6384</v>
      </c>
      <c r="E40" s="85" t="n">
        <v>36.9936</v>
      </c>
      <c r="F40" s="85" t="n">
        <v>40.1298</v>
      </c>
      <c r="G40" s="85" t="n">
        <v>40.4496</v>
      </c>
      <c r="H40" s="85" t="n">
        <v>7024.78</v>
      </c>
      <c r="I40" s="85" t="n">
        <v>9.21</v>
      </c>
      <c r="J40" s="67" t="n">
        <f aca="false">H40/3600</f>
        <v>1.95132777777778</v>
      </c>
      <c r="L40" s="84" t="n">
        <v>1751.6384</v>
      </c>
      <c r="M40" s="85" t="n">
        <v>36.9936</v>
      </c>
      <c r="N40" s="85" t="n">
        <v>40.1298</v>
      </c>
      <c r="O40" s="85" t="n">
        <v>40.4496</v>
      </c>
      <c r="P40" s="85" t="n">
        <v>7040.06</v>
      </c>
      <c r="Q40" s="85" t="n">
        <v>9.28</v>
      </c>
      <c r="R40" s="67" t="n">
        <f aca="false">P40/3600</f>
        <v>1.95557222222222</v>
      </c>
      <c r="S40" s="64"/>
      <c r="T40" s="142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1.7504</v>
      </c>
      <c r="E41" s="85" t="n">
        <v>34.0879</v>
      </c>
      <c r="F41" s="85" t="n">
        <v>38.1084</v>
      </c>
      <c r="G41" s="85" t="n">
        <v>38.3777</v>
      </c>
      <c r="H41" s="85" t="n">
        <v>5944.02</v>
      </c>
      <c r="I41" s="85" t="n">
        <v>7.14</v>
      </c>
      <c r="J41" s="67" t="n">
        <f aca="false">H41/3600</f>
        <v>1.65111666666667</v>
      </c>
      <c r="L41" s="84" t="n">
        <v>831.7504</v>
      </c>
      <c r="M41" s="85" t="n">
        <v>34.0879</v>
      </c>
      <c r="N41" s="85" t="n">
        <v>38.1084</v>
      </c>
      <c r="O41" s="85" t="n">
        <v>38.3777</v>
      </c>
      <c r="P41" s="85" t="n">
        <v>5949.23</v>
      </c>
      <c r="Q41" s="85" t="n">
        <v>7.68</v>
      </c>
      <c r="R41" s="67" t="n">
        <f aca="false">P41/3600</f>
        <v>1.65256388888889</v>
      </c>
      <c r="S41" s="64"/>
      <c r="T41" s="142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1.9784</v>
      </c>
      <c r="E42" s="87" t="n">
        <v>31.6449</v>
      </c>
      <c r="F42" s="87" t="n">
        <v>36.6511</v>
      </c>
      <c r="G42" s="87" t="n">
        <v>36.8028</v>
      </c>
      <c r="H42" s="87" t="n">
        <v>5239.46</v>
      </c>
      <c r="I42" s="87" t="n">
        <v>5.86</v>
      </c>
      <c r="J42" s="73" t="n">
        <f aca="false">H42/3600</f>
        <v>1.45540555555556</v>
      </c>
      <c r="L42" s="86" t="n">
        <v>421.9784</v>
      </c>
      <c r="M42" s="87" t="n">
        <v>31.6449</v>
      </c>
      <c r="N42" s="87" t="n">
        <v>36.6511</v>
      </c>
      <c r="O42" s="87" t="n">
        <v>36.8028</v>
      </c>
      <c r="P42" s="87" t="n">
        <v>5228.26</v>
      </c>
      <c r="Q42" s="87" t="n">
        <v>5.87</v>
      </c>
      <c r="R42" s="73" t="n">
        <f aca="false">P42/3600</f>
        <v>1.45229444444444</v>
      </c>
      <c r="S42" s="64"/>
      <c r="T42" s="143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247.02</v>
      </c>
      <c r="E43" s="83" t="n">
        <v>40.0773</v>
      </c>
      <c r="F43" s="83" t="n">
        <v>43.0016</v>
      </c>
      <c r="G43" s="83" t="n">
        <v>44.3511</v>
      </c>
      <c r="H43" s="83" t="n">
        <v>9713</v>
      </c>
      <c r="I43" s="83" t="n">
        <v>14.28</v>
      </c>
      <c r="J43" s="62" t="n">
        <f aca="false">H43/3600</f>
        <v>2.69805555555556</v>
      </c>
      <c r="L43" s="82" t="n">
        <v>4247.02</v>
      </c>
      <c r="M43" s="83" t="n">
        <v>40.0773</v>
      </c>
      <c r="N43" s="83" t="n">
        <v>43.0016</v>
      </c>
      <c r="O43" s="83" t="n">
        <v>44.3511</v>
      </c>
      <c r="P43" s="83" t="n">
        <v>10116.43</v>
      </c>
      <c r="Q43" s="83" t="n">
        <v>15.07</v>
      </c>
      <c r="R43" s="62" t="n">
        <f aca="false">P43/3600</f>
        <v>2.81011944444444</v>
      </c>
      <c r="S43" s="64"/>
      <c r="T43" s="8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98.0816</v>
      </c>
      <c r="E44" s="85" t="n">
        <v>37.2157</v>
      </c>
      <c r="F44" s="85" t="n">
        <v>40.9033</v>
      </c>
      <c r="G44" s="85" t="n">
        <v>41.9768</v>
      </c>
      <c r="H44" s="85" t="n">
        <v>7803.09</v>
      </c>
      <c r="I44" s="85" t="n">
        <v>10.73</v>
      </c>
      <c r="J44" s="67" t="n">
        <f aca="false">H44/3600</f>
        <v>2.167525</v>
      </c>
      <c r="L44" s="84" t="n">
        <v>1898.0816</v>
      </c>
      <c r="M44" s="85" t="n">
        <v>37.2157</v>
      </c>
      <c r="N44" s="85" t="n">
        <v>40.9033</v>
      </c>
      <c r="O44" s="85" t="n">
        <v>41.9768</v>
      </c>
      <c r="P44" s="85" t="n">
        <v>8122.05</v>
      </c>
      <c r="Q44" s="85" t="n">
        <v>11.37</v>
      </c>
      <c r="R44" s="67" t="n">
        <f aca="false">P44/3600</f>
        <v>2.256125</v>
      </c>
      <c r="S44" s="64"/>
      <c r="T44" s="142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6.368</v>
      </c>
      <c r="E45" s="85" t="n">
        <v>34.2592</v>
      </c>
      <c r="F45" s="85" t="n">
        <v>39.1337</v>
      </c>
      <c r="G45" s="85" t="n">
        <v>40.0601</v>
      </c>
      <c r="H45" s="85" t="n">
        <v>6703.92</v>
      </c>
      <c r="I45" s="85" t="n">
        <v>8.27</v>
      </c>
      <c r="J45" s="67" t="n">
        <f aca="false">H45/3600</f>
        <v>1.8622</v>
      </c>
      <c r="L45" s="84" t="n">
        <v>916.368</v>
      </c>
      <c r="M45" s="85" t="n">
        <v>34.2592</v>
      </c>
      <c r="N45" s="85" t="n">
        <v>39.1337</v>
      </c>
      <c r="O45" s="85" t="n">
        <v>40.0601</v>
      </c>
      <c r="P45" s="85" t="n">
        <v>6972.14</v>
      </c>
      <c r="Q45" s="85" t="n">
        <v>9.01</v>
      </c>
      <c r="R45" s="67" t="n">
        <f aca="false">P45/3600</f>
        <v>1.93670555555556</v>
      </c>
      <c r="S45" s="64"/>
      <c r="T45" s="142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1992</v>
      </c>
      <c r="E46" s="87" t="n">
        <v>31.3688</v>
      </c>
      <c r="F46" s="87" t="n">
        <v>37.8518</v>
      </c>
      <c r="G46" s="87" t="n">
        <v>38.5812</v>
      </c>
      <c r="H46" s="87" t="n">
        <v>5978.7</v>
      </c>
      <c r="I46" s="87" t="n">
        <v>6.86</v>
      </c>
      <c r="J46" s="73" t="n">
        <f aca="false">H46/3600</f>
        <v>1.66075</v>
      </c>
      <c r="L46" s="86" t="n">
        <v>463.1992</v>
      </c>
      <c r="M46" s="87" t="n">
        <v>31.3688</v>
      </c>
      <c r="N46" s="87" t="n">
        <v>37.8518</v>
      </c>
      <c r="O46" s="87" t="n">
        <v>38.5812</v>
      </c>
      <c r="P46" s="87" t="n">
        <v>6302.75</v>
      </c>
      <c r="Q46" s="87" t="n">
        <v>6.9</v>
      </c>
      <c r="R46" s="73" t="n">
        <f aca="false">P46/3600</f>
        <v>1.75076388888889</v>
      </c>
      <c r="S46" s="64"/>
      <c r="T46" s="143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8100.08</v>
      </c>
      <c r="E47" s="83" t="n">
        <v>38.2908</v>
      </c>
      <c r="F47" s="83" t="n">
        <v>40.8341</v>
      </c>
      <c r="G47" s="83" t="n">
        <v>41.7436</v>
      </c>
      <c r="H47" s="83" t="n">
        <v>10675.04</v>
      </c>
      <c r="I47" s="83" t="n">
        <v>18.3</v>
      </c>
      <c r="J47" s="62" t="n">
        <f aca="false">H47/3600</f>
        <v>2.96528888888889</v>
      </c>
      <c r="L47" s="82" t="n">
        <v>8100.08</v>
      </c>
      <c r="M47" s="83" t="n">
        <v>38.2908</v>
      </c>
      <c r="N47" s="83" t="n">
        <v>40.8341</v>
      </c>
      <c r="O47" s="83" t="n">
        <v>41.7436</v>
      </c>
      <c r="P47" s="83" t="n">
        <v>10668.96</v>
      </c>
      <c r="Q47" s="83" t="n">
        <v>17.77</v>
      </c>
      <c r="R47" s="62" t="n">
        <f aca="false">P47/3600</f>
        <v>2.9636</v>
      </c>
      <c r="S47" s="64"/>
      <c r="T47" s="8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73.7</v>
      </c>
      <c r="E48" s="85" t="n">
        <v>34.4437</v>
      </c>
      <c r="F48" s="85" t="n">
        <v>38.181</v>
      </c>
      <c r="G48" s="85" t="n">
        <v>38.9998</v>
      </c>
      <c r="H48" s="85" t="n">
        <v>7896.01</v>
      </c>
      <c r="I48" s="85" t="n">
        <v>12.39</v>
      </c>
      <c r="J48" s="67" t="n">
        <f aca="false">H48/3600</f>
        <v>2.19333611111111</v>
      </c>
      <c r="L48" s="84" t="n">
        <v>3473.7</v>
      </c>
      <c r="M48" s="85" t="n">
        <v>34.4437</v>
      </c>
      <c r="N48" s="85" t="n">
        <v>38.181</v>
      </c>
      <c r="O48" s="85" t="n">
        <v>38.9998</v>
      </c>
      <c r="P48" s="85" t="n">
        <v>7851.42</v>
      </c>
      <c r="Q48" s="85" t="n">
        <v>12.38</v>
      </c>
      <c r="R48" s="67" t="n">
        <f aca="false">P48/3600</f>
        <v>2.18095</v>
      </c>
      <c r="S48" s="64"/>
      <c r="T48" s="142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14.7264</v>
      </c>
      <c r="E49" s="85" t="n">
        <v>30.9662</v>
      </c>
      <c r="F49" s="85" t="n">
        <v>36.2799</v>
      </c>
      <c r="G49" s="85" t="n">
        <v>37.0517</v>
      </c>
      <c r="H49" s="85" t="n">
        <v>6294.76</v>
      </c>
      <c r="I49" s="85" t="n">
        <v>9.03</v>
      </c>
      <c r="J49" s="67" t="n">
        <f aca="false">H49/3600</f>
        <v>1.74854444444444</v>
      </c>
      <c r="L49" s="84" t="n">
        <v>1514.7264</v>
      </c>
      <c r="M49" s="85" t="n">
        <v>30.9662</v>
      </c>
      <c r="N49" s="85" t="n">
        <v>36.2799</v>
      </c>
      <c r="O49" s="85" t="n">
        <v>37.0517</v>
      </c>
      <c r="P49" s="85" t="n">
        <v>6283.25</v>
      </c>
      <c r="Q49" s="85" t="n">
        <v>9.99</v>
      </c>
      <c r="R49" s="67" t="n">
        <f aca="false">P49/3600</f>
        <v>1.74534722222222</v>
      </c>
      <c r="S49" s="64"/>
      <c r="T49" s="142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4.3696</v>
      </c>
      <c r="E50" s="87" t="n">
        <v>27.7547</v>
      </c>
      <c r="F50" s="87" t="n">
        <v>34.9085</v>
      </c>
      <c r="G50" s="87" t="n">
        <v>35.6215</v>
      </c>
      <c r="H50" s="87" t="n">
        <v>5300.6</v>
      </c>
      <c r="I50" s="87" t="n">
        <v>6.79</v>
      </c>
      <c r="J50" s="73" t="n">
        <f aca="false">H50/3600</f>
        <v>1.47238888888889</v>
      </c>
      <c r="L50" s="86" t="n">
        <v>644.3696</v>
      </c>
      <c r="M50" s="87" t="n">
        <v>27.7547</v>
      </c>
      <c r="N50" s="87" t="n">
        <v>34.9085</v>
      </c>
      <c r="O50" s="87" t="n">
        <v>35.6215</v>
      </c>
      <c r="P50" s="87" t="n">
        <v>5290.06</v>
      </c>
      <c r="Q50" s="87" t="n">
        <v>6.8</v>
      </c>
      <c r="R50" s="73" t="n">
        <f aca="false">P50/3600</f>
        <v>1.46946111111111</v>
      </c>
      <c r="S50" s="64"/>
      <c r="T50" s="143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821.5376</v>
      </c>
      <c r="E51" s="83" t="n">
        <v>39.8385</v>
      </c>
      <c r="F51" s="83" t="n">
        <v>41.3382</v>
      </c>
      <c r="G51" s="83" t="n">
        <v>42.6886</v>
      </c>
      <c r="H51" s="83" t="n">
        <v>8227.06</v>
      </c>
      <c r="I51" s="83" t="n">
        <v>11.86</v>
      </c>
      <c r="J51" s="62" t="n">
        <f aca="false">H51/3600</f>
        <v>2.28529444444444</v>
      </c>
      <c r="L51" s="82" t="n">
        <v>5821.5376</v>
      </c>
      <c r="M51" s="83" t="n">
        <v>39.8385</v>
      </c>
      <c r="N51" s="83" t="n">
        <v>41.3382</v>
      </c>
      <c r="O51" s="83" t="n">
        <v>42.6886</v>
      </c>
      <c r="P51" s="83" t="n">
        <v>8610.87</v>
      </c>
      <c r="Q51" s="83" t="n">
        <v>11.37</v>
      </c>
      <c r="R51" s="62" t="n">
        <f aca="false">P51/3600</f>
        <v>2.39190833333333</v>
      </c>
      <c r="S51" s="64"/>
      <c r="T51" s="8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315.0584</v>
      </c>
      <c r="E52" s="85" t="n">
        <v>36.1636</v>
      </c>
      <c r="F52" s="85" t="n">
        <v>38.6981</v>
      </c>
      <c r="G52" s="85" t="n">
        <v>40.3498</v>
      </c>
      <c r="H52" s="85" t="n">
        <v>6196.99</v>
      </c>
      <c r="I52" s="85" t="n">
        <v>8.16</v>
      </c>
      <c r="J52" s="67" t="n">
        <f aca="false">H52/3600</f>
        <v>1.72138611111111</v>
      </c>
      <c r="L52" s="84" t="n">
        <v>2315.0584</v>
      </c>
      <c r="M52" s="85" t="n">
        <v>36.1636</v>
      </c>
      <c r="N52" s="85" t="n">
        <v>38.6981</v>
      </c>
      <c r="O52" s="85" t="n">
        <v>40.3498</v>
      </c>
      <c r="P52" s="85" t="n">
        <v>6428.24</v>
      </c>
      <c r="Q52" s="85" t="n">
        <v>8.06</v>
      </c>
      <c r="R52" s="67" t="n">
        <f aca="false">P52/3600</f>
        <v>1.78562222222222</v>
      </c>
      <c r="S52" s="64"/>
      <c r="T52" s="142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8.2648</v>
      </c>
      <c r="E53" s="85" t="n">
        <v>33.0003</v>
      </c>
      <c r="F53" s="85" t="n">
        <v>36.8113</v>
      </c>
      <c r="G53" s="85" t="n">
        <v>38.5702</v>
      </c>
      <c r="H53" s="85" t="n">
        <v>4978.13</v>
      </c>
      <c r="I53" s="85" t="n">
        <v>5.97</v>
      </c>
      <c r="J53" s="67" t="n">
        <f aca="false">H53/3600</f>
        <v>1.38281388888889</v>
      </c>
      <c r="L53" s="84" t="n">
        <v>1018.2648</v>
      </c>
      <c r="M53" s="85" t="n">
        <v>33.0003</v>
      </c>
      <c r="N53" s="85" t="n">
        <v>36.8113</v>
      </c>
      <c r="O53" s="85" t="n">
        <v>38.5702</v>
      </c>
      <c r="P53" s="85" t="n">
        <v>5190.95</v>
      </c>
      <c r="Q53" s="85" t="n">
        <v>5.89</v>
      </c>
      <c r="R53" s="67" t="n">
        <f aca="false">P53/3600</f>
        <v>1.44193055555556</v>
      </c>
      <c r="S53" s="64"/>
      <c r="T53" s="142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1.5736</v>
      </c>
      <c r="E54" s="87" t="n">
        <v>30.1278</v>
      </c>
      <c r="F54" s="87" t="n">
        <v>35.5271</v>
      </c>
      <c r="G54" s="87" t="n">
        <v>37.246</v>
      </c>
      <c r="H54" s="87" t="n">
        <v>4165.88</v>
      </c>
      <c r="I54" s="87" t="n">
        <v>4.5</v>
      </c>
      <c r="J54" s="73" t="n">
        <f aca="false">H54/3600</f>
        <v>1.15718888888889</v>
      </c>
      <c r="L54" s="86" t="n">
        <v>461.5736</v>
      </c>
      <c r="M54" s="87" t="n">
        <v>30.1278</v>
      </c>
      <c r="N54" s="87" t="n">
        <v>35.5271</v>
      </c>
      <c r="O54" s="87" t="n">
        <v>37.246</v>
      </c>
      <c r="P54" s="87" t="n">
        <v>4358.67</v>
      </c>
      <c r="Q54" s="87" t="n">
        <v>4.85</v>
      </c>
      <c r="R54" s="73" t="n">
        <f aca="false">P54/3600</f>
        <v>1.21074166666667</v>
      </c>
      <c r="S54" s="64"/>
      <c r="T54" s="143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47.2736</v>
      </c>
      <c r="E55" s="83" t="n">
        <v>40.8403</v>
      </c>
      <c r="F55" s="83" t="n">
        <v>43.4343</v>
      </c>
      <c r="G55" s="83" t="n">
        <v>42.8574</v>
      </c>
      <c r="H55" s="83" t="n">
        <v>2473.76</v>
      </c>
      <c r="I55" s="83" t="n">
        <v>3.76</v>
      </c>
      <c r="J55" s="62" t="n">
        <f aca="false">H55/3600</f>
        <v>0.687155555555556</v>
      </c>
      <c r="L55" s="82" t="n">
        <v>1747.2736</v>
      </c>
      <c r="M55" s="83" t="n">
        <v>40.8403</v>
      </c>
      <c r="N55" s="83" t="n">
        <v>43.4343</v>
      </c>
      <c r="O55" s="83" t="n">
        <v>42.8574</v>
      </c>
      <c r="P55" s="83" t="n">
        <v>2490.03</v>
      </c>
      <c r="Q55" s="83" t="n">
        <v>3.76</v>
      </c>
      <c r="R55" s="62" t="n">
        <f aca="false">P55/3600</f>
        <v>0.691675</v>
      </c>
      <c r="S55" s="64"/>
      <c r="T55" s="8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3.3912</v>
      </c>
      <c r="E56" s="85" t="n">
        <v>36.9619</v>
      </c>
      <c r="F56" s="85" t="n">
        <v>40.6831</v>
      </c>
      <c r="G56" s="85" t="n">
        <v>39.6499</v>
      </c>
      <c r="H56" s="85" t="n">
        <v>1996.59</v>
      </c>
      <c r="I56" s="85" t="n">
        <v>2.88</v>
      </c>
      <c r="J56" s="67" t="n">
        <f aca="false">H56/3600</f>
        <v>0.554608333333333</v>
      </c>
      <c r="L56" s="84" t="n">
        <v>863.3912</v>
      </c>
      <c r="M56" s="85" t="n">
        <v>36.9619</v>
      </c>
      <c r="N56" s="85" t="n">
        <v>40.6831</v>
      </c>
      <c r="O56" s="85" t="n">
        <v>39.6499</v>
      </c>
      <c r="P56" s="85" t="n">
        <v>1989.4</v>
      </c>
      <c r="Q56" s="85" t="n">
        <v>2.87</v>
      </c>
      <c r="R56" s="67" t="n">
        <f aca="false">P56/3600</f>
        <v>0.552611111111111</v>
      </c>
      <c r="S56" s="64"/>
      <c r="T56" s="142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0.4968</v>
      </c>
      <c r="E57" s="85" t="n">
        <v>33.4741</v>
      </c>
      <c r="F57" s="85" t="n">
        <v>38.6253</v>
      </c>
      <c r="G57" s="85" t="n">
        <v>37.3219</v>
      </c>
      <c r="H57" s="85" t="n">
        <v>1682.56</v>
      </c>
      <c r="I57" s="85" t="n">
        <v>2.23</v>
      </c>
      <c r="J57" s="67" t="n">
        <f aca="false">H57/3600</f>
        <v>0.467377777777778</v>
      </c>
      <c r="L57" s="84" t="n">
        <v>420.4968</v>
      </c>
      <c r="M57" s="85" t="n">
        <v>33.4741</v>
      </c>
      <c r="N57" s="85" t="n">
        <v>38.6253</v>
      </c>
      <c r="O57" s="85" t="n">
        <v>37.3219</v>
      </c>
      <c r="P57" s="85" t="n">
        <v>1681.17</v>
      </c>
      <c r="Q57" s="85" t="n">
        <v>2.24</v>
      </c>
      <c r="R57" s="67" t="n">
        <f aca="false">P57/3600</f>
        <v>0.466991666666667</v>
      </c>
      <c r="S57" s="64"/>
      <c r="T57" s="142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1.504</v>
      </c>
      <c r="E58" s="87" t="n">
        <v>30.5454</v>
      </c>
      <c r="F58" s="87" t="n">
        <v>37.2326</v>
      </c>
      <c r="G58" s="87" t="n">
        <v>35.64</v>
      </c>
      <c r="H58" s="87" t="n">
        <v>1461.4</v>
      </c>
      <c r="I58" s="87" t="n">
        <v>1.82</v>
      </c>
      <c r="J58" s="73" t="n">
        <f aca="false">H58/3600</f>
        <v>0.405944444444445</v>
      </c>
      <c r="L58" s="86" t="n">
        <v>211.504</v>
      </c>
      <c r="M58" s="87" t="n">
        <v>30.5454</v>
      </c>
      <c r="N58" s="87" t="n">
        <v>37.2326</v>
      </c>
      <c r="O58" s="87" t="n">
        <v>35.64</v>
      </c>
      <c r="P58" s="87" t="n">
        <v>1461.38</v>
      </c>
      <c r="Q58" s="87" t="n">
        <v>1.83</v>
      </c>
      <c r="R58" s="73" t="n">
        <f aca="false">P58/3600</f>
        <v>0.405938888888889</v>
      </c>
      <c r="S58" s="64"/>
      <c r="T58" s="143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217.04</v>
      </c>
      <c r="E59" s="83" t="n">
        <v>38.2518</v>
      </c>
      <c r="F59" s="83" t="n">
        <v>42.4176</v>
      </c>
      <c r="G59" s="83" t="n">
        <v>43.4017</v>
      </c>
      <c r="H59" s="83" t="n">
        <v>2669.69</v>
      </c>
      <c r="I59" s="83" t="n">
        <v>4.98</v>
      </c>
      <c r="J59" s="62" t="n">
        <f aca="false">H59/3600</f>
        <v>0.741580555555556</v>
      </c>
      <c r="L59" s="82" t="n">
        <v>2217.04</v>
      </c>
      <c r="M59" s="83" t="n">
        <v>38.2518</v>
      </c>
      <c r="N59" s="83" t="n">
        <v>42.4176</v>
      </c>
      <c r="O59" s="83" t="n">
        <v>43.4017</v>
      </c>
      <c r="P59" s="83" t="n">
        <v>2675.75</v>
      </c>
      <c r="Q59" s="83" t="n">
        <v>4.95</v>
      </c>
      <c r="R59" s="62" t="n">
        <f aca="false">P59/3600</f>
        <v>0.743263888888889</v>
      </c>
      <c r="S59" s="64"/>
      <c r="T59" s="8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71.876</v>
      </c>
      <c r="E60" s="85" t="n">
        <v>34.4123</v>
      </c>
      <c r="F60" s="85" t="n">
        <v>40.5835</v>
      </c>
      <c r="G60" s="85" t="n">
        <v>41.5147</v>
      </c>
      <c r="H60" s="85" t="n">
        <v>1948.83</v>
      </c>
      <c r="I60" s="85" t="n">
        <v>3.24</v>
      </c>
      <c r="J60" s="67" t="n">
        <f aca="false">H60/3600</f>
        <v>0.541341666666667</v>
      </c>
      <c r="L60" s="84" t="n">
        <v>771.876</v>
      </c>
      <c r="M60" s="85" t="n">
        <v>34.4123</v>
      </c>
      <c r="N60" s="85" t="n">
        <v>40.5835</v>
      </c>
      <c r="O60" s="85" t="n">
        <v>41.5147</v>
      </c>
      <c r="P60" s="85" t="n">
        <v>1943.74</v>
      </c>
      <c r="Q60" s="85" t="n">
        <v>3.27</v>
      </c>
      <c r="R60" s="67" t="n">
        <f aca="false">P60/3600</f>
        <v>0.539927777777778</v>
      </c>
      <c r="S60" s="64"/>
      <c r="T60" s="142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8.5424</v>
      </c>
      <c r="E61" s="85" t="n">
        <v>31.2541</v>
      </c>
      <c r="F61" s="85" t="n">
        <v>39.2639</v>
      </c>
      <c r="G61" s="85" t="n">
        <v>40.0347</v>
      </c>
      <c r="H61" s="85" t="n">
        <v>1583.58</v>
      </c>
      <c r="I61" s="85" t="n">
        <v>2.37</v>
      </c>
      <c r="J61" s="67" t="n">
        <f aca="false">H61/3600</f>
        <v>0.439883333333333</v>
      </c>
      <c r="L61" s="84" t="n">
        <v>308.5424</v>
      </c>
      <c r="M61" s="85" t="n">
        <v>31.2541</v>
      </c>
      <c r="N61" s="85" t="n">
        <v>39.2639</v>
      </c>
      <c r="O61" s="85" t="n">
        <v>40.0347</v>
      </c>
      <c r="P61" s="85" t="n">
        <v>1568.17</v>
      </c>
      <c r="Q61" s="85" t="n">
        <v>2.36</v>
      </c>
      <c r="R61" s="67" t="n">
        <f aca="false">P61/3600</f>
        <v>0.435602777777778</v>
      </c>
      <c r="S61" s="64"/>
      <c r="T61" s="142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2968</v>
      </c>
      <c r="E62" s="87" t="n">
        <v>28.2166</v>
      </c>
      <c r="F62" s="87" t="n">
        <v>38.2514</v>
      </c>
      <c r="G62" s="87" t="n">
        <v>38.9316</v>
      </c>
      <c r="H62" s="87" t="n">
        <v>1346.13</v>
      </c>
      <c r="I62" s="87" t="n">
        <v>1.84</v>
      </c>
      <c r="J62" s="73" t="n">
        <f aca="false">H62/3600</f>
        <v>0.373925</v>
      </c>
      <c r="L62" s="86" t="n">
        <v>128.2968</v>
      </c>
      <c r="M62" s="87" t="n">
        <v>28.2166</v>
      </c>
      <c r="N62" s="87" t="n">
        <v>38.2514</v>
      </c>
      <c r="O62" s="87" t="n">
        <v>38.9316</v>
      </c>
      <c r="P62" s="87" t="n">
        <v>1339.12</v>
      </c>
      <c r="Q62" s="87" t="n">
        <v>1.88</v>
      </c>
      <c r="R62" s="73" t="n">
        <f aca="false">P62/3600</f>
        <v>0.371977777777778</v>
      </c>
      <c r="S62" s="64"/>
      <c r="T62" s="143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35.8232</v>
      </c>
      <c r="E63" s="83" t="n">
        <v>37.9991</v>
      </c>
      <c r="F63" s="83" t="n">
        <v>40.5744</v>
      </c>
      <c r="G63" s="83" t="n">
        <v>41.2551</v>
      </c>
      <c r="H63" s="83" t="n">
        <v>2307.96</v>
      </c>
      <c r="I63" s="83" t="n">
        <v>4.1</v>
      </c>
      <c r="J63" s="62" t="n">
        <f aca="false">H63/3600</f>
        <v>0.6411</v>
      </c>
      <c r="L63" s="82" t="n">
        <v>1935.8232</v>
      </c>
      <c r="M63" s="83" t="n">
        <v>37.9991</v>
      </c>
      <c r="N63" s="83" t="n">
        <v>40.5744</v>
      </c>
      <c r="O63" s="83" t="n">
        <v>41.2551</v>
      </c>
      <c r="P63" s="83" t="n">
        <v>2403.58</v>
      </c>
      <c r="Q63" s="83" t="n">
        <v>4.19</v>
      </c>
      <c r="R63" s="62" t="n">
        <f aca="false">P63/3600</f>
        <v>0.667661111111111</v>
      </c>
      <c r="S63" s="64"/>
      <c r="T63" s="8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3.4328</v>
      </c>
      <c r="E64" s="85" t="n">
        <v>34.2407</v>
      </c>
      <c r="F64" s="85" t="n">
        <v>37.9311</v>
      </c>
      <c r="G64" s="85" t="n">
        <v>38.4894</v>
      </c>
      <c r="H64" s="85" t="n">
        <v>1707.85</v>
      </c>
      <c r="I64" s="85" t="n">
        <v>2.77</v>
      </c>
      <c r="J64" s="67" t="n">
        <f aca="false">H64/3600</f>
        <v>0.474402777777778</v>
      </c>
      <c r="L64" s="84" t="n">
        <v>823.4328</v>
      </c>
      <c r="M64" s="85" t="n">
        <v>34.2407</v>
      </c>
      <c r="N64" s="85" t="n">
        <v>37.9311</v>
      </c>
      <c r="O64" s="85" t="n">
        <v>38.4894</v>
      </c>
      <c r="P64" s="85" t="n">
        <v>1772.77</v>
      </c>
      <c r="Q64" s="85" t="n">
        <v>2.88</v>
      </c>
      <c r="R64" s="67" t="n">
        <f aca="false">P64/3600</f>
        <v>0.492436111111111</v>
      </c>
      <c r="S64" s="64"/>
      <c r="T64" s="142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9496</v>
      </c>
      <c r="E65" s="85" t="n">
        <v>30.787</v>
      </c>
      <c r="F65" s="85" t="n">
        <v>35.9743</v>
      </c>
      <c r="G65" s="85" t="n">
        <v>36.4956</v>
      </c>
      <c r="H65" s="85" t="n">
        <v>1379.17</v>
      </c>
      <c r="I65" s="85" t="n">
        <v>2.06</v>
      </c>
      <c r="J65" s="67" t="n">
        <f aca="false">H65/3600</f>
        <v>0.383102777777778</v>
      </c>
      <c r="L65" s="84" t="n">
        <v>353.9496</v>
      </c>
      <c r="M65" s="85" t="n">
        <v>30.787</v>
      </c>
      <c r="N65" s="85" t="n">
        <v>35.9743</v>
      </c>
      <c r="O65" s="85" t="n">
        <v>36.4956</v>
      </c>
      <c r="P65" s="85" t="n">
        <v>1425.57</v>
      </c>
      <c r="Q65" s="85" t="n">
        <v>2.08</v>
      </c>
      <c r="R65" s="67" t="n">
        <f aca="false">P65/3600</f>
        <v>0.395991666666667</v>
      </c>
      <c r="S65" s="64"/>
      <c r="T65" s="142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0.5512</v>
      </c>
      <c r="E66" s="87" t="n">
        <v>27.7498</v>
      </c>
      <c r="F66" s="87" t="n">
        <v>34.5331</v>
      </c>
      <c r="G66" s="87" t="n">
        <v>35.021</v>
      </c>
      <c r="H66" s="87" t="n">
        <v>1166.94</v>
      </c>
      <c r="I66" s="87" t="n">
        <v>1.6</v>
      </c>
      <c r="J66" s="73" t="n">
        <f aca="false">H66/3600</f>
        <v>0.32415</v>
      </c>
      <c r="L66" s="86" t="n">
        <v>150.5512</v>
      </c>
      <c r="M66" s="87" t="n">
        <v>27.7498</v>
      </c>
      <c r="N66" s="87" t="n">
        <v>34.5331</v>
      </c>
      <c r="O66" s="87" t="n">
        <v>35.021</v>
      </c>
      <c r="P66" s="87" t="n">
        <v>1219.39</v>
      </c>
      <c r="Q66" s="87" t="n">
        <v>1.55</v>
      </c>
      <c r="R66" s="73" t="n">
        <f aca="false">P66/3600</f>
        <v>0.338719444444444</v>
      </c>
      <c r="S66" s="64"/>
      <c r="T66" s="143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55.7512</v>
      </c>
      <c r="E67" s="83" t="n">
        <v>39.8207</v>
      </c>
      <c r="F67" s="83" t="n">
        <v>41.1294</v>
      </c>
      <c r="G67" s="83" t="n">
        <v>42.2076</v>
      </c>
      <c r="H67" s="83" t="n">
        <v>1828.25</v>
      </c>
      <c r="I67" s="83" t="n">
        <v>2.84</v>
      </c>
      <c r="J67" s="62" t="n">
        <f aca="false">H67/3600</f>
        <v>0.507847222222222</v>
      </c>
      <c r="L67" s="82" t="n">
        <v>1355.7512</v>
      </c>
      <c r="M67" s="83" t="n">
        <v>39.8207</v>
      </c>
      <c r="N67" s="83" t="n">
        <v>41.1294</v>
      </c>
      <c r="O67" s="83" t="n">
        <v>42.2076</v>
      </c>
      <c r="P67" s="83" t="n">
        <v>1907.92</v>
      </c>
      <c r="Q67" s="83" t="n">
        <v>2.86</v>
      </c>
      <c r="R67" s="62" t="n">
        <f aca="false">P67/3600</f>
        <v>0.529977777777778</v>
      </c>
      <c r="S67" s="64"/>
      <c r="T67" s="8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0.5176</v>
      </c>
      <c r="E68" s="85" t="n">
        <v>35.7748</v>
      </c>
      <c r="F68" s="85" t="n">
        <v>38.2734</v>
      </c>
      <c r="G68" s="85" t="n">
        <v>39.493</v>
      </c>
      <c r="H68" s="85" t="n">
        <v>1437.57</v>
      </c>
      <c r="I68" s="85" t="n">
        <v>2.16</v>
      </c>
      <c r="J68" s="67" t="n">
        <f aca="false">H68/3600</f>
        <v>0.399325</v>
      </c>
      <c r="L68" s="84" t="n">
        <v>640.5176</v>
      </c>
      <c r="M68" s="85" t="n">
        <v>35.7748</v>
      </c>
      <c r="N68" s="85" t="n">
        <v>38.2734</v>
      </c>
      <c r="O68" s="85" t="n">
        <v>39.493</v>
      </c>
      <c r="P68" s="85" t="n">
        <v>1499.89</v>
      </c>
      <c r="Q68" s="85" t="n">
        <v>2.2</v>
      </c>
      <c r="R68" s="67" t="n">
        <f aca="false">P68/3600</f>
        <v>0.416636111111111</v>
      </c>
      <c r="S68" s="64"/>
      <c r="T68" s="142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1.5592</v>
      </c>
      <c r="E69" s="85" t="n">
        <v>32.1853</v>
      </c>
      <c r="F69" s="85" t="n">
        <v>36.297</v>
      </c>
      <c r="G69" s="85" t="n">
        <v>37.4706</v>
      </c>
      <c r="H69" s="85" t="n">
        <v>1183.21</v>
      </c>
      <c r="I69" s="85" t="n">
        <v>1.53</v>
      </c>
      <c r="J69" s="67" t="n">
        <f aca="false">H69/3600</f>
        <v>0.328669444444444</v>
      </c>
      <c r="L69" s="84" t="n">
        <v>301.5592</v>
      </c>
      <c r="M69" s="85" t="n">
        <v>32.1853</v>
      </c>
      <c r="N69" s="85" t="n">
        <v>36.297</v>
      </c>
      <c r="O69" s="85" t="n">
        <v>37.4706</v>
      </c>
      <c r="P69" s="85" t="n">
        <v>1224.87</v>
      </c>
      <c r="Q69" s="85" t="n">
        <v>1.63</v>
      </c>
      <c r="R69" s="67" t="n">
        <f aca="false">P69/3600</f>
        <v>0.340241666666667</v>
      </c>
      <c r="S69" s="64"/>
      <c r="T69" s="142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0848</v>
      </c>
      <c r="E70" s="87" t="n">
        <v>29.3229</v>
      </c>
      <c r="F70" s="87" t="n">
        <v>34.8673</v>
      </c>
      <c r="G70" s="87" t="n">
        <v>35.9198</v>
      </c>
      <c r="H70" s="87" t="n">
        <v>988.63</v>
      </c>
      <c r="I70" s="87" t="n">
        <v>1.19</v>
      </c>
      <c r="J70" s="73" t="n">
        <f aca="false">H70/3600</f>
        <v>0.274619444444444</v>
      </c>
      <c r="L70" s="86" t="n">
        <v>145.0848</v>
      </c>
      <c r="M70" s="87" t="n">
        <v>29.3229</v>
      </c>
      <c r="N70" s="87" t="n">
        <v>34.8673</v>
      </c>
      <c r="O70" s="87" t="n">
        <v>35.9198</v>
      </c>
      <c r="P70" s="87" t="n">
        <v>1032.85</v>
      </c>
      <c r="Q70" s="87" t="n">
        <v>1.29</v>
      </c>
      <c r="R70" s="73" t="n">
        <f aca="false">P70/3600</f>
        <v>0.286902777777778</v>
      </c>
      <c r="S70" s="64"/>
      <c r="T70" s="143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53.1328</v>
      </c>
      <c r="E71" s="83" t="n">
        <v>42.5105</v>
      </c>
      <c r="F71" s="83" t="n">
        <v>46.3523</v>
      </c>
      <c r="G71" s="83" t="n">
        <v>47.5878</v>
      </c>
      <c r="H71" s="83" t="n">
        <v>13270.64</v>
      </c>
      <c r="I71" s="83" t="n">
        <v>17.68</v>
      </c>
      <c r="J71" s="62" t="n">
        <f aca="false">H71/3600</f>
        <v>3.68628888888889</v>
      </c>
      <c r="L71" s="82" t="n">
        <v>2253.1328</v>
      </c>
      <c r="M71" s="83" t="n">
        <v>42.5105</v>
      </c>
      <c r="N71" s="83" t="n">
        <v>46.3523</v>
      </c>
      <c r="O71" s="83" t="n">
        <v>47.5878</v>
      </c>
      <c r="P71" s="83" t="n">
        <v>13244.79</v>
      </c>
      <c r="Q71" s="83" t="n">
        <v>19.23</v>
      </c>
      <c r="R71" s="62" t="n">
        <f aca="false">P71/3600</f>
        <v>3.67910833333333</v>
      </c>
      <c r="S71" s="64"/>
      <c r="T71" s="8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6.3648</v>
      </c>
      <c r="E72" s="85" t="n">
        <v>40.2243</v>
      </c>
      <c r="F72" s="85" t="n">
        <v>44.3009</v>
      </c>
      <c r="G72" s="85" t="n">
        <v>45.5156</v>
      </c>
      <c r="H72" s="85" t="n">
        <v>11591.62</v>
      </c>
      <c r="I72" s="85" t="n">
        <v>15.49</v>
      </c>
      <c r="J72" s="67" t="n">
        <f aca="false">H72/3600</f>
        <v>3.21989444444445</v>
      </c>
      <c r="L72" s="84" t="n">
        <v>876.3648</v>
      </c>
      <c r="M72" s="85" t="n">
        <v>40.2243</v>
      </c>
      <c r="N72" s="85" t="n">
        <v>44.3009</v>
      </c>
      <c r="O72" s="85" t="n">
        <v>45.5156</v>
      </c>
      <c r="P72" s="85" t="n">
        <v>11580.59</v>
      </c>
      <c r="Q72" s="85" t="n">
        <v>13.35</v>
      </c>
      <c r="R72" s="67" t="n">
        <f aca="false">P72/3600</f>
        <v>3.21683055555556</v>
      </c>
      <c r="S72" s="64"/>
      <c r="T72" s="142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0.5048</v>
      </c>
      <c r="E73" s="85" t="n">
        <v>37.5878</v>
      </c>
      <c r="F73" s="85" t="n">
        <v>42.4862</v>
      </c>
      <c r="G73" s="85" t="n">
        <v>43.5802</v>
      </c>
      <c r="H73" s="85" t="n">
        <v>10987.58</v>
      </c>
      <c r="I73" s="85" t="n">
        <v>11.58</v>
      </c>
      <c r="J73" s="67" t="n">
        <f aca="false">H73/3600</f>
        <v>3.05210555555556</v>
      </c>
      <c r="L73" s="84" t="n">
        <v>430.5048</v>
      </c>
      <c r="M73" s="85" t="n">
        <v>37.5878</v>
      </c>
      <c r="N73" s="85" t="n">
        <v>42.4862</v>
      </c>
      <c r="O73" s="85" t="n">
        <v>43.5802</v>
      </c>
      <c r="P73" s="85" t="n">
        <v>10793.71</v>
      </c>
      <c r="Q73" s="85" t="n">
        <v>13.13</v>
      </c>
      <c r="R73" s="67" t="n">
        <f aca="false">P73/3600</f>
        <v>2.99825277777778</v>
      </c>
      <c r="S73" s="64"/>
      <c r="T73" s="142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4.5048</v>
      </c>
      <c r="E74" s="87" t="n">
        <v>34.6561</v>
      </c>
      <c r="F74" s="87" t="n">
        <v>41.1119</v>
      </c>
      <c r="G74" s="87" t="n">
        <v>42.2118</v>
      </c>
      <c r="H74" s="87" t="n">
        <v>10395.94</v>
      </c>
      <c r="I74" s="87" t="n">
        <v>10.48</v>
      </c>
      <c r="J74" s="73" t="n">
        <f aca="false">H74/3600</f>
        <v>2.88776111111111</v>
      </c>
      <c r="L74" s="86" t="n">
        <v>224.5048</v>
      </c>
      <c r="M74" s="87" t="n">
        <v>34.6561</v>
      </c>
      <c r="N74" s="87" t="n">
        <v>41.1119</v>
      </c>
      <c r="O74" s="87" t="n">
        <v>42.2118</v>
      </c>
      <c r="P74" s="87" t="n">
        <v>10402.06</v>
      </c>
      <c r="Q74" s="87" t="n">
        <v>10.56</v>
      </c>
      <c r="R74" s="73" t="n">
        <f aca="false">P74/3600</f>
        <v>2.88946111111111</v>
      </c>
      <c r="S74" s="64"/>
      <c r="T74" s="143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18.0152</v>
      </c>
      <c r="E75" s="83" t="n">
        <v>42.9399</v>
      </c>
      <c r="F75" s="83" t="n">
        <v>47.9026</v>
      </c>
      <c r="G75" s="83" t="n">
        <v>48.4812</v>
      </c>
      <c r="H75" s="83" t="n">
        <v>12613.06</v>
      </c>
      <c r="I75" s="83" t="n">
        <v>18.22</v>
      </c>
      <c r="J75" s="62" t="n">
        <f aca="false">H75/3600</f>
        <v>3.50362777777778</v>
      </c>
      <c r="L75" s="82" t="n">
        <v>1518.0152</v>
      </c>
      <c r="M75" s="83" t="n">
        <v>42.9399</v>
      </c>
      <c r="N75" s="83" t="n">
        <v>47.9026</v>
      </c>
      <c r="O75" s="83" t="n">
        <v>48.4812</v>
      </c>
      <c r="P75" s="83" t="n">
        <v>13209.26</v>
      </c>
      <c r="Q75" s="83" t="n">
        <v>18.2</v>
      </c>
      <c r="R75" s="62" t="n">
        <f aca="false">P75/3600</f>
        <v>3.66923888888889</v>
      </c>
      <c r="S75" s="64"/>
      <c r="T75" s="8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1.908</v>
      </c>
      <c r="E76" s="85" t="n">
        <v>41.1348</v>
      </c>
      <c r="F76" s="85" t="n">
        <v>46.26</v>
      </c>
      <c r="G76" s="85" t="n">
        <v>46.8197</v>
      </c>
      <c r="H76" s="85" t="n">
        <v>10994.51</v>
      </c>
      <c r="I76" s="85" t="n">
        <v>13.27</v>
      </c>
      <c r="J76" s="67" t="n">
        <f aca="false">H76/3600</f>
        <v>3.05403055555556</v>
      </c>
      <c r="L76" s="84" t="n">
        <v>421.908</v>
      </c>
      <c r="M76" s="85" t="n">
        <v>41.1348</v>
      </c>
      <c r="N76" s="85" t="n">
        <v>46.26</v>
      </c>
      <c r="O76" s="85" t="n">
        <v>46.8197</v>
      </c>
      <c r="P76" s="85" t="n">
        <v>11517.15</v>
      </c>
      <c r="Q76" s="85" t="n">
        <v>14.72</v>
      </c>
      <c r="R76" s="67" t="n">
        <f aca="false">P76/3600</f>
        <v>3.19920833333333</v>
      </c>
      <c r="S76" s="64"/>
      <c r="T76" s="142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8.3816</v>
      </c>
      <c r="E77" s="85" t="n">
        <v>38.9825</v>
      </c>
      <c r="F77" s="85" t="n">
        <v>44.5799</v>
      </c>
      <c r="G77" s="85" t="n">
        <v>44.9402</v>
      </c>
      <c r="H77" s="85" t="n">
        <v>10398.83</v>
      </c>
      <c r="I77" s="85" t="n">
        <v>13.11</v>
      </c>
      <c r="J77" s="67" t="n">
        <f aca="false">H77/3600</f>
        <v>2.88856388888889</v>
      </c>
      <c r="L77" s="84" t="n">
        <v>188.3816</v>
      </c>
      <c r="M77" s="85" t="n">
        <v>38.9825</v>
      </c>
      <c r="N77" s="85" t="n">
        <v>44.5799</v>
      </c>
      <c r="O77" s="85" t="n">
        <v>44.9402</v>
      </c>
      <c r="P77" s="85" t="n">
        <v>10847.93</v>
      </c>
      <c r="Q77" s="85" t="n">
        <v>11.82</v>
      </c>
      <c r="R77" s="67" t="n">
        <f aca="false">P77/3600</f>
        <v>3.01331388888889</v>
      </c>
      <c r="S77" s="64"/>
      <c r="T77" s="142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4376</v>
      </c>
      <c r="E78" s="87" t="n">
        <v>36.5097</v>
      </c>
      <c r="F78" s="87" t="n">
        <v>43.0484</v>
      </c>
      <c r="G78" s="87" t="n">
        <v>43.5969</v>
      </c>
      <c r="H78" s="87" t="n">
        <v>10028.18</v>
      </c>
      <c r="I78" s="87" t="n">
        <v>11.86</v>
      </c>
      <c r="J78" s="73" t="n">
        <f aca="false">H78/3600</f>
        <v>2.78560555555556</v>
      </c>
      <c r="L78" s="86" t="n">
        <v>99.4376</v>
      </c>
      <c r="M78" s="87" t="n">
        <v>36.5097</v>
      </c>
      <c r="N78" s="87" t="n">
        <v>43.0484</v>
      </c>
      <c r="O78" s="87" t="n">
        <v>43.5969</v>
      </c>
      <c r="P78" s="87" t="n">
        <v>10457.79</v>
      </c>
      <c r="Q78" s="87" t="n">
        <v>10.34</v>
      </c>
      <c r="R78" s="73" t="n">
        <f aca="false">P78/3600</f>
        <v>2.90494166666667</v>
      </c>
      <c r="S78" s="64"/>
      <c r="T78" s="143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005.0048</v>
      </c>
      <c r="E79" s="83" t="n">
        <v>43.207</v>
      </c>
      <c r="F79" s="83" t="n">
        <v>47.108</v>
      </c>
      <c r="G79" s="83" t="n">
        <v>47.9829</v>
      </c>
      <c r="H79" s="83" t="n">
        <v>13973.92</v>
      </c>
      <c r="I79" s="83" t="n">
        <v>20.1</v>
      </c>
      <c r="J79" s="62" t="n">
        <f aca="false">H79/3600</f>
        <v>3.88164444444444</v>
      </c>
      <c r="L79" s="82" t="n">
        <v>2005.0048</v>
      </c>
      <c r="M79" s="83" t="n">
        <v>43.207</v>
      </c>
      <c r="N79" s="83" t="n">
        <v>47.108</v>
      </c>
      <c r="O79" s="83" t="n">
        <v>47.9829</v>
      </c>
      <c r="P79" s="83" t="n">
        <v>14618.58</v>
      </c>
      <c r="Q79" s="83" t="n">
        <v>18.22</v>
      </c>
      <c r="R79" s="62" t="n">
        <f aca="false">P79/3600</f>
        <v>4.06071666666667</v>
      </c>
      <c r="S79" s="64"/>
      <c r="T79" s="8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3.7704</v>
      </c>
      <c r="E80" s="85" t="n">
        <v>41.0677</v>
      </c>
      <c r="F80" s="85" t="n">
        <v>45.1975</v>
      </c>
      <c r="G80" s="85" t="n">
        <v>46.0922</v>
      </c>
      <c r="H80" s="85" t="n">
        <v>12189.35</v>
      </c>
      <c r="I80" s="85" t="n">
        <v>14.72</v>
      </c>
      <c r="J80" s="67" t="n">
        <f aca="false">H80/3600</f>
        <v>3.38593055555556</v>
      </c>
      <c r="L80" s="84" t="n">
        <v>703.7704</v>
      </c>
      <c r="M80" s="85" t="n">
        <v>41.0677</v>
      </c>
      <c r="N80" s="85" t="n">
        <v>45.1975</v>
      </c>
      <c r="O80" s="85" t="n">
        <v>46.0922</v>
      </c>
      <c r="P80" s="85" t="n">
        <v>12730.18</v>
      </c>
      <c r="Q80" s="85" t="n">
        <v>15.24</v>
      </c>
      <c r="R80" s="67" t="n">
        <f aca="false">P80/3600</f>
        <v>3.53616111111111</v>
      </c>
      <c r="S80" s="64"/>
      <c r="T80" s="142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9.3896</v>
      </c>
      <c r="E81" s="85" t="n">
        <v>38.6727</v>
      </c>
      <c r="F81" s="85" t="n">
        <v>43.4306</v>
      </c>
      <c r="G81" s="85" t="n">
        <v>44.2547</v>
      </c>
      <c r="H81" s="85" t="n">
        <v>11216.44</v>
      </c>
      <c r="I81" s="85" t="n">
        <v>12.57</v>
      </c>
      <c r="J81" s="67" t="n">
        <f aca="false">H81/3600</f>
        <v>3.11567777777778</v>
      </c>
      <c r="L81" s="84" t="n">
        <v>319.3896</v>
      </c>
      <c r="M81" s="85" t="n">
        <v>38.6727</v>
      </c>
      <c r="N81" s="85" t="n">
        <v>43.4306</v>
      </c>
      <c r="O81" s="85" t="n">
        <v>44.2547</v>
      </c>
      <c r="P81" s="85" t="n">
        <v>11756.41</v>
      </c>
      <c r="Q81" s="85" t="n">
        <v>13.12</v>
      </c>
      <c r="R81" s="67" t="n">
        <f aca="false">P81/3600</f>
        <v>3.26566944444444</v>
      </c>
      <c r="S81" s="64"/>
      <c r="T81" s="142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704</v>
      </c>
      <c r="E82" s="87" t="n">
        <v>35.9502</v>
      </c>
      <c r="F82" s="87" t="n">
        <v>42.099</v>
      </c>
      <c r="G82" s="87" t="n">
        <v>42.9977</v>
      </c>
      <c r="H82" s="87" t="n">
        <v>10694.94</v>
      </c>
      <c r="I82" s="87" t="n">
        <v>13.42</v>
      </c>
      <c r="J82" s="73" t="n">
        <f aca="false">H82/3600</f>
        <v>2.97081666666667</v>
      </c>
      <c r="L82" s="86" t="n">
        <v>164.704</v>
      </c>
      <c r="M82" s="87" t="n">
        <v>35.9502</v>
      </c>
      <c r="N82" s="87" t="n">
        <v>42.099</v>
      </c>
      <c r="O82" s="87" t="n">
        <v>42.9977</v>
      </c>
      <c r="P82" s="87" t="n">
        <v>11210.57</v>
      </c>
      <c r="Q82" s="87" t="n">
        <v>11.38</v>
      </c>
      <c r="R82" s="73" t="n">
        <f aca="false">P82/3600</f>
        <v>3.11404722222222</v>
      </c>
      <c r="S82" s="64"/>
      <c r="T82" s="143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142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142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143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142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142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143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142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142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143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142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142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142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0.5687933765498</v>
      </c>
      <c r="J106" s="88" t="n">
        <f aca="false">GEOMEAN(J3:J98)</f>
        <v>0</v>
      </c>
      <c r="Q106" s="88" t="n">
        <f aca="false">GEOMEAN(Q3:Q98)</f>
        <v>10.7186937757315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418330303574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14858333333333</v>
      </c>
      <c r="J108" s="88" t="n">
        <f aca="false">SUM(J3:J98)</f>
        <v>231.761391666667</v>
      </c>
      <c r="Q108" s="88" t="n">
        <f aca="false">SUM(Q3:Q98)/3600</f>
        <v>0.321561111111111</v>
      </c>
      <c r="R108" s="88" t="n">
        <f aca="false">SUM(R3:R98)</f>
        <v>236.047783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0.5687933765498</v>
      </c>
      <c r="J113" s="88" t="n">
        <f aca="false">GEOMEAN(J19:J82)</f>
        <v>2.18659365661592</v>
      </c>
      <c r="Q113" s="88" t="n">
        <f aca="false">GEOMEAN(Q19:Q82)</f>
        <v>10.7186937757315</v>
      </c>
      <c r="R113" s="88" t="n">
        <f aca="false">GEOMEAN(R19:R82)</f>
        <v>2.2312547363845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418330303574</v>
      </c>
      <c r="R114" s="89" t="n">
        <f aca="false">R113/J113</f>
        <v>1.020424956248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3"/>
      <c r="U3" s="121"/>
      <c r="V3" s="122"/>
      <c r="W3" s="123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4"/>
      <c r="M4" s="125"/>
      <c r="N4" s="125"/>
      <c r="O4" s="125"/>
      <c r="P4" s="125"/>
      <c r="Q4" s="125"/>
      <c r="R4" s="126"/>
      <c r="S4" s="119"/>
      <c r="T4" s="130"/>
      <c r="U4" s="128"/>
      <c r="V4" s="129"/>
      <c r="W4" s="130"/>
      <c r="X4" s="128"/>
      <c r="Y4" s="129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4"/>
      <c r="M5" s="125"/>
      <c r="N5" s="125"/>
      <c r="O5" s="125"/>
      <c r="P5" s="125"/>
      <c r="Q5" s="125"/>
      <c r="R5" s="126"/>
      <c r="S5" s="119"/>
      <c r="T5" s="130"/>
      <c r="U5" s="128"/>
      <c r="V5" s="129"/>
      <c r="W5" s="130"/>
      <c r="X5" s="128"/>
      <c r="Y5" s="129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31"/>
      <c r="M6" s="132"/>
      <c r="N6" s="132"/>
      <c r="O6" s="132"/>
      <c r="P6" s="132"/>
      <c r="Q6" s="132"/>
      <c r="R6" s="133"/>
      <c r="S6" s="119"/>
      <c r="T6" s="137"/>
      <c r="U6" s="135"/>
      <c r="V6" s="136"/>
      <c r="W6" s="137"/>
      <c r="X6" s="135"/>
      <c r="Y6" s="136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3"/>
      <c r="U7" s="121"/>
      <c r="V7" s="121"/>
      <c r="W7" s="138"/>
      <c r="X7" s="139"/>
      <c r="Y7" s="140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4"/>
      <c r="M8" s="125"/>
      <c r="N8" s="125"/>
      <c r="O8" s="125"/>
      <c r="P8" s="125"/>
      <c r="Q8" s="125"/>
      <c r="R8" s="126"/>
      <c r="S8" s="119"/>
      <c r="T8" s="130"/>
      <c r="U8" s="128"/>
      <c r="V8" s="128"/>
      <c r="W8" s="130"/>
      <c r="X8" s="128"/>
      <c r="Y8" s="129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4"/>
      <c r="M9" s="125"/>
      <c r="N9" s="125"/>
      <c r="O9" s="125"/>
      <c r="P9" s="125"/>
      <c r="Q9" s="125"/>
      <c r="R9" s="126"/>
      <c r="S9" s="119"/>
      <c r="T9" s="130"/>
      <c r="U9" s="141"/>
      <c r="V9" s="128"/>
      <c r="W9" s="130"/>
      <c r="X9" s="128"/>
      <c r="Y9" s="129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31"/>
      <c r="M10" s="132"/>
      <c r="N10" s="132"/>
      <c r="O10" s="132"/>
      <c r="P10" s="132"/>
      <c r="Q10" s="132"/>
      <c r="R10" s="133"/>
      <c r="S10" s="119"/>
      <c r="T10" s="137"/>
      <c r="U10" s="135"/>
      <c r="V10" s="135"/>
      <c r="W10" s="137"/>
      <c r="X10" s="135"/>
      <c r="Y10" s="136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3"/>
      <c r="U11" s="121"/>
      <c r="V11" s="121"/>
      <c r="W11" s="138"/>
      <c r="X11" s="139"/>
      <c r="Y11" s="140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4"/>
      <c r="M12" s="125"/>
      <c r="N12" s="125"/>
      <c r="O12" s="125"/>
      <c r="P12" s="125"/>
      <c r="Q12" s="125"/>
      <c r="R12" s="126"/>
      <c r="S12" s="119"/>
      <c r="T12" s="130"/>
      <c r="U12" s="128"/>
      <c r="V12" s="128"/>
      <c r="W12" s="130"/>
      <c r="X12" s="128"/>
      <c r="Y12" s="129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4"/>
      <c r="M13" s="125"/>
      <c r="N13" s="125"/>
      <c r="O13" s="125"/>
      <c r="P13" s="125"/>
      <c r="Q13" s="125"/>
      <c r="R13" s="126"/>
      <c r="S13" s="119"/>
      <c r="T13" s="130"/>
      <c r="U13" s="128"/>
      <c r="V13" s="128"/>
      <c r="W13" s="130"/>
      <c r="X13" s="128"/>
      <c r="Y13" s="129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31"/>
      <c r="M14" s="132"/>
      <c r="N14" s="132"/>
      <c r="O14" s="132"/>
      <c r="P14" s="132"/>
      <c r="Q14" s="132"/>
      <c r="R14" s="133"/>
      <c r="S14" s="119"/>
      <c r="T14" s="137"/>
      <c r="U14" s="135"/>
      <c r="V14" s="135"/>
      <c r="W14" s="137"/>
      <c r="X14" s="135"/>
      <c r="Y14" s="136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3"/>
      <c r="U15" s="121"/>
      <c r="V15" s="121"/>
      <c r="W15" s="138"/>
      <c r="X15" s="139"/>
      <c r="Y15" s="140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4"/>
      <c r="M16" s="125"/>
      <c r="N16" s="125"/>
      <c r="O16" s="125"/>
      <c r="P16" s="125"/>
      <c r="Q16" s="125"/>
      <c r="R16" s="126"/>
      <c r="S16" s="119"/>
      <c r="T16" s="130"/>
      <c r="U16" s="128"/>
      <c r="V16" s="128"/>
      <c r="W16" s="130"/>
      <c r="X16" s="128"/>
      <c r="Y16" s="129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4"/>
      <c r="M17" s="125"/>
      <c r="N17" s="125"/>
      <c r="O17" s="125"/>
      <c r="P17" s="125"/>
      <c r="Q17" s="125"/>
      <c r="R17" s="126"/>
      <c r="S17" s="119"/>
      <c r="T17" s="130"/>
      <c r="U17" s="128"/>
      <c r="V17" s="128"/>
      <c r="W17" s="130"/>
      <c r="X17" s="128"/>
      <c r="Y17" s="129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31"/>
      <c r="M18" s="132"/>
      <c r="N18" s="132"/>
      <c r="O18" s="132"/>
      <c r="P18" s="132"/>
      <c r="Q18" s="132"/>
      <c r="R18" s="133"/>
      <c r="S18" s="119"/>
      <c r="T18" s="137"/>
      <c r="U18" s="135"/>
      <c r="V18" s="135"/>
      <c r="W18" s="137"/>
      <c r="X18" s="135"/>
      <c r="Y18" s="136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7045.9376</v>
      </c>
      <c r="E3" s="61" t="n">
        <v>43.5988</v>
      </c>
      <c r="F3" s="61" t="n">
        <v>43.0754</v>
      </c>
      <c r="G3" s="61" t="n">
        <v>45.0105</v>
      </c>
      <c r="H3" s="61" t="n">
        <v>9739.74</v>
      </c>
      <c r="I3" s="61" t="n">
        <v>90.12</v>
      </c>
      <c r="J3" s="62" t="n">
        <f aca="false">H3/3600</f>
        <v>2.70548333333333</v>
      </c>
      <c r="L3" s="60" t="n">
        <v>107045.9376</v>
      </c>
      <c r="M3" s="61" t="n">
        <v>43.5988</v>
      </c>
      <c r="N3" s="61" t="n">
        <v>43.0754</v>
      </c>
      <c r="O3" s="61" t="n">
        <v>45.0105</v>
      </c>
      <c r="P3" s="61" t="n">
        <v>9673.5</v>
      </c>
      <c r="Q3" s="61" t="n">
        <v>89.71</v>
      </c>
      <c r="R3" s="63" t="n">
        <f aca="false">P3/3600</f>
        <v>2.687083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0164.424</v>
      </c>
      <c r="E4" s="66" t="n">
        <v>40.3979</v>
      </c>
      <c r="F4" s="66" t="n">
        <v>40.3872</v>
      </c>
      <c r="G4" s="66" t="n">
        <v>42.3907</v>
      </c>
      <c r="H4" s="66" t="n">
        <v>7141.29</v>
      </c>
      <c r="I4" s="66" t="n">
        <v>71.73</v>
      </c>
      <c r="J4" s="67" t="n">
        <f aca="false">H4/3600</f>
        <v>1.98369166666667</v>
      </c>
      <c r="L4" s="65" t="n">
        <v>60164.424</v>
      </c>
      <c r="M4" s="66" t="n">
        <v>40.3979</v>
      </c>
      <c r="N4" s="66" t="n">
        <v>40.3872</v>
      </c>
      <c r="O4" s="66" t="n">
        <v>42.3907</v>
      </c>
      <c r="P4" s="66" t="n">
        <v>7163.83</v>
      </c>
      <c r="Q4" s="66" t="n">
        <v>71.52</v>
      </c>
      <c r="R4" s="68" t="n">
        <f aca="false">P4/3600</f>
        <v>1.98995277777778</v>
      </c>
      <c r="S4" s="64"/>
      <c r="T4" s="144"/>
      <c r="U4" s="145"/>
      <c r="V4" s="146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4386.4416</v>
      </c>
      <c r="E5" s="66" t="n">
        <v>37.2905</v>
      </c>
      <c r="F5" s="66" t="n">
        <v>38.5832</v>
      </c>
      <c r="G5" s="66" t="n">
        <v>40.5644</v>
      </c>
      <c r="H5" s="66" t="n">
        <v>5948.35</v>
      </c>
      <c r="I5" s="66" t="n">
        <v>60.48</v>
      </c>
      <c r="J5" s="67" t="n">
        <f aca="false">H5/3600</f>
        <v>1.65231944444444</v>
      </c>
      <c r="L5" s="65" t="n">
        <v>34386.4416</v>
      </c>
      <c r="M5" s="66" t="n">
        <v>37.2905</v>
      </c>
      <c r="N5" s="66" t="n">
        <v>38.5832</v>
      </c>
      <c r="O5" s="66" t="n">
        <v>40.5644</v>
      </c>
      <c r="P5" s="66" t="n">
        <v>5977.27</v>
      </c>
      <c r="Q5" s="66" t="n">
        <v>60.96</v>
      </c>
      <c r="R5" s="68" t="n">
        <f aca="false">P5/3600</f>
        <v>1.66035277777778</v>
      </c>
      <c r="S5" s="64"/>
      <c r="T5" s="144"/>
      <c r="U5" s="145"/>
      <c r="V5" s="146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9554.6</v>
      </c>
      <c r="E6" s="72" t="n">
        <v>34.2025</v>
      </c>
      <c r="F6" s="72" t="n">
        <v>37.3526</v>
      </c>
      <c r="G6" s="72" t="n">
        <v>39.3756</v>
      </c>
      <c r="H6" s="72" t="n">
        <v>5226.41</v>
      </c>
      <c r="I6" s="72" t="n">
        <v>51.63</v>
      </c>
      <c r="J6" s="73" t="n">
        <f aca="false">H6/3600</f>
        <v>1.45178055555556</v>
      </c>
      <c r="L6" s="71" t="n">
        <v>19554.6</v>
      </c>
      <c r="M6" s="72" t="n">
        <v>34.2025</v>
      </c>
      <c r="N6" s="72" t="n">
        <v>37.3526</v>
      </c>
      <c r="O6" s="72" t="n">
        <v>39.3756</v>
      </c>
      <c r="P6" s="72" t="n">
        <v>5255.71</v>
      </c>
      <c r="Q6" s="72" t="n">
        <v>54.94</v>
      </c>
      <c r="R6" s="74" t="n">
        <f aca="false">P6/3600</f>
        <v>1.45991944444444</v>
      </c>
      <c r="S6" s="64"/>
      <c r="T6" s="147"/>
      <c r="U6" s="148"/>
      <c r="V6" s="149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0105.0912</v>
      </c>
      <c r="E7" s="61" t="n">
        <v>43.4931</v>
      </c>
      <c r="F7" s="61" t="n">
        <v>45.9953</v>
      </c>
      <c r="G7" s="61" t="n">
        <v>45.4981</v>
      </c>
      <c r="H7" s="61" t="n">
        <v>9544.81</v>
      </c>
      <c r="I7" s="61" t="n">
        <v>92.1</v>
      </c>
      <c r="J7" s="62" t="n">
        <f aca="false">H7/3600</f>
        <v>2.65133611111111</v>
      </c>
      <c r="L7" s="60" t="n">
        <v>110105.0912</v>
      </c>
      <c r="M7" s="61" t="n">
        <v>43.4931</v>
      </c>
      <c r="N7" s="61" t="n">
        <v>45.9953</v>
      </c>
      <c r="O7" s="61" t="n">
        <v>45.4981</v>
      </c>
      <c r="P7" s="61" t="n">
        <v>9565.92</v>
      </c>
      <c r="Q7" s="61" t="n">
        <v>89.93</v>
      </c>
      <c r="R7" s="63" t="n">
        <f aca="false">P7/3600</f>
        <v>2.6572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4494.864</v>
      </c>
      <c r="E8" s="66" t="n">
        <v>40.0489</v>
      </c>
      <c r="F8" s="66" t="n">
        <v>43.5807</v>
      </c>
      <c r="G8" s="66" t="n">
        <v>43.6567</v>
      </c>
      <c r="H8" s="66" t="n">
        <v>7302.5</v>
      </c>
      <c r="I8" s="66" t="n">
        <v>78.19</v>
      </c>
      <c r="J8" s="67" t="n">
        <f aca="false">H8/3600</f>
        <v>2.02847222222222</v>
      </c>
      <c r="L8" s="65" t="n">
        <v>64494.864</v>
      </c>
      <c r="M8" s="66" t="n">
        <v>40.0489</v>
      </c>
      <c r="N8" s="66" t="n">
        <v>43.5807</v>
      </c>
      <c r="O8" s="66" t="n">
        <v>43.6567</v>
      </c>
      <c r="P8" s="66" t="n">
        <v>7317.75</v>
      </c>
      <c r="Q8" s="66" t="n">
        <v>78.46</v>
      </c>
      <c r="R8" s="68" t="n">
        <f aca="false">P8/3600</f>
        <v>2.03270833333333</v>
      </c>
      <c r="S8" s="64"/>
      <c r="T8" s="144"/>
      <c r="U8" s="145"/>
      <c r="V8" s="145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158.8272</v>
      </c>
      <c r="E9" s="66" t="n">
        <v>36.8831</v>
      </c>
      <c r="F9" s="66" t="n">
        <v>41.5379</v>
      </c>
      <c r="G9" s="66" t="n">
        <v>42.0216</v>
      </c>
      <c r="H9" s="66" t="n">
        <v>6026.05</v>
      </c>
      <c r="I9" s="66" t="n">
        <v>65.39</v>
      </c>
      <c r="J9" s="67" t="n">
        <f aca="false">H9/3600</f>
        <v>1.67390277777778</v>
      </c>
      <c r="L9" s="65" t="n">
        <v>37158.8272</v>
      </c>
      <c r="M9" s="66" t="n">
        <v>36.8831</v>
      </c>
      <c r="N9" s="66" t="n">
        <v>41.5379</v>
      </c>
      <c r="O9" s="66" t="n">
        <v>42.0216</v>
      </c>
      <c r="P9" s="66" t="n">
        <v>6071.87</v>
      </c>
      <c r="Q9" s="66" t="n">
        <v>65.27</v>
      </c>
      <c r="R9" s="68" t="n">
        <f aca="false">P9/3600</f>
        <v>1.68663055555556</v>
      </c>
      <c r="S9" s="64"/>
      <c r="T9" s="144"/>
      <c r="U9" s="145"/>
      <c r="V9" s="145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1976.376</v>
      </c>
      <c r="E10" s="72" t="n">
        <v>33.9818</v>
      </c>
      <c r="F10" s="72" t="n">
        <v>39.9978</v>
      </c>
      <c r="G10" s="72" t="n">
        <v>40.7306</v>
      </c>
      <c r="H10" s="72" t="n">
        <v>5322.46</v>
      </c>
      <c r="I10" s="72" t="n">
        <v>57.63</v>
      </c>
      <c r="J10" s="73" t="n">
        <f aca="false">H10/3600</f>
        <v>1.47846111111111</v>
      </c>
      <c r="L10" s="71" t="n">
        <v>21976.376</v>
      </c>
      <c r="M10" s="72" t="n">
        <v>33.9818</v>
      </c>
      <c r="N10" s="72" t="n">
        <v>39.9978</v>
      </c>
      <c r="O10" s="72" t="n">
        <v>40.7306</v>
      </c>
      <c r="P10" s="72" t="n">
        <v>5415.39</v>
      </c>
      <c r="Q10" s="72" t="n">
        <v>57.72</v>
      </c>
      <c r="R10" s="74" t="n">
        <f aca="false">P10/3600</f>
        <v>1.504275</v>
      </c>
      <c r="S10" s="64"/>
      <c r="T10" s="147"/>
      <c r="U10" s="148"/>
      <c r="V10" s="148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91577.72</v>
      </c>
      <c r="E11" s="61" t="n">
        <v>42.5516</v>
      </c>
      <c r="F11" s="61" t="n">
        <v>42.5554</v>
      </c>
      <c r="G11" s="61" t="n">
        <v>41.3673</v>
      </c>
      <c r="H11" s="61" t="n">
        <v>29314.39</v>
      </c>
      <c r="I11" s="61" t="n">
        <v>207.46</v>
      </c>
      <c r="J11" s="62" t="n">
        <f aca="false">H11/3600</f>
        <v>8.14288611111111</v>
      </c>
      <c r="L11" s="60" t="n">
        <v>391577.72</v>
      </c>
      <c r="M11" s="61" t="n">
        <v>42.5516</v>
      </c>
      <c r="N11" s="61" t="n">
        <v>42.5554</v>
      </c>
      <c r="O11" s="61" t="n">
        <v>41.3673</v>
      </c>
      <c r="P11" s="61" t="n">
        <v>29418.94</v>
      </c>
      <c r="Q11" s="61" t="n">
        <v>207.46</v>
      </c>
      <c r="R11" s="63" t="n">
        <f aca="false">P11/3600</f>
        <v>8.171927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51407.9488</v>
      </c>
      <c r="E12" s="66" t="n">
        <v>38.9705</v>
      </c>
      <c r="F12" s="66" t="n">
        <v>39.8463</v>
      </c>
      <c r="G12" s="66" t="n">
        <v>37.9418</v>
      </c>
      <c r="H12" s="66" t="n">
        <v>21330.53</v>
      </c>
      <c r="I12" s="66" t="n">
        <v>165.37</v>
      </c>
      <c r="J12" s="67" t="n">
        <f aca="false">H12/3600</f>
        <v>5.92514722222222</v>
      </c>
      <c r="L12" s="65" t="n">
        <v>251407.9488</v>
      </c>
      <c r="M12" s="66" t="n">
        <v>38.9705</v>
      </c>
      <c r="N12" s="66" t="n">
        <v>39.8463</v>
      </c>
      <c r="O12" s="66" t="n">
        <v>37.9418</v>
      </c>
      <c r="P12" s="66" t="n">
        <v>21202.2</v>
      </c>
      <c r="Q12" s="66" t="n">
        <v>165.39</v>
      </c>
      <c r="R12" s="68" t="n">
        <f aca="false">P12/3600</f>
        <v>5.8895</v>
      </c>
      <c r="S12" s="64"/>
      <c r="T12" s="144"/>
      <c r="U12" s="145"/>
      <c r="V12" s="145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8867.9728</v>
      </c>
      <c r="E13" s="66" t="n">
        <v>35.0101</v>
      </c>
      <c r="F13" s="66" t="n">
        <v>38.2731</v>
      </c>
      <c r="G13" s="66" t="n">
        <v>36.3219</v>
      </c>
      <c r="H13" s="66" t="n">
        <v>15920.57</v>
      </c>
      <c r="I13" s="66" t="n">
        <v>131.42</v>
      </c>
      <c r="J13" s="67" t="n">
        <f aca="false">H13/3600</f>
        <v>4.42238055555556</v>
      </c>
      <c r="L13" s="65" t="n">
        <v>158867.9728</v>
      </c>
      <c r="M13" s="66" t="n">
        <v>35.0101</v>
      </c>
      <c r="N13" s="66" t="n">
        <v>38.2731</v>
      </c>
      <c r="O13" s="66" t="n">
        <v>36.3219</v>
      </c>
      <c r="P13" s="66" t="n">
        <v>15920.66</v>
      </c>
      <c r="Q13" s="66" t="n">
        <v>131.94</v>
      </c>
      <c r="R13" s="68" t="n">
        <f aca="false">P13/3600</f>
        <v>4.42240555555556</v>
      </c>
      <c r="S13" s="64"/>
      <c r="T13" s="144"/>
      <c r="U13" s="145"/>
      <c r="V13" s="145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5912.0512</v>
      </c>
      <c r="E14" s="72" t="n">
        <v>30.8235</v>
      </c>
      <c r="F14" s="72" t="n">
        <v>37.0139</v>
      </c>
      <c r="G14" s="72" t="n">
        <v>35.0421</v>
      </c>
      <c r="H14" s="72" t="n">
        <v>12550.69</v>
      </c>
      <c r="I14" s="72" t="n">
        <v>114.55</v>
      </c>
      <c r="J14" s="73" t="n">
        <f aca="false">H14/3600</f>
        <v>3.48630277777778</v>
      </c>
      <c r="L14" s="71" t="n">
        <v>85912.0512</v>
      </c>
      <c r="M14" s="72" t="n">
        <v>30.8235</v>
      </c>
      <c r="N14" s="72" t="n">
        <v>37.0139</v>
      </c>
      <c r="O14" s="72" t="n">
        <v>35.0421</v>
      </c>
      <c r="P14" s="72" t="n">
        <v>12568.57</v>
      </c>
      <c r="Q14" s="72" t="n">
        <v>114.83</v>
      </c>
      <c r="R14" s="74" t="n">
        <f aca="false">P14/3600</f>
        <v>3.49126944444444</v>
      </c>
      <c r="S14" s="64"/>
      <c r="T14" s="147"/>
      <c r="U14" s="148"/>
      <c r="V14" s="148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1021.0512</v>
      </c>
      <c r="E15" s="61" t="n">
        <v>43.9546</v>
      </c>
      <c r="F15" s="61" t="n">
        <v>47.1791</v>
      </c>
      <c r="G15" s="61" t="n">
        <v>46.7308</v>
      </c>
      <c r="H15" s="61" t="n">
        <v>13598.71</v>
      </c>
      <c r="I15" s="61" t="n">
        <v>116.34</v>
      </c>
      <c r="J15" s="62" t="n">
        <f aca="false">H15/3600</f>
        <v>3.77741944444444</v>
      </c>
      <c r="L15" s="60" t="n">
        <v>101021.0512</v>
      </c>
      <c r="M15" s="61" t="n">
        <v>43.9546</v>
      </c>
      <c r="N15" s="61" t="n">
        <v>47.1791</v>
      </c>
      <c r="O15" s="61" t="n">
        <v>46.7308</v>
      </c>
      <c r="P15" s="61" t="n">
        <v>13748.61</v>
      </c>
      <c r="Q15" s="61" t="n">
        <v>116.06</v>
      </c>
      <c r="R15" s="63" t="n">
        <f aca="false">P15/3600</f>
        <v>3.819058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7679.8976</v>
      </c>
      <c r="E16" s="66" t="n">
        <v>41.5068</v>
      </c>
      <c r="F16" s="66" t="n">
        <v>46.1869</v>
      </c>
      <c r="G16" s="66" t="n">
        <v>45.8692</v>
      </c>
      <c r="H16" s="66" t="n">
        <v>10761.94</v>
      </c>
      <c r="I16" s="66" t="n">
        <v>88.06</v>
      </c>
      <c r="J16" s="67" t="n">
        <f aca="false">H16/3600</f>
        <v>2.98942777777778</v>
      </c>
      <c r="L16" s="65" t="n">
        <v>47679.8976</v>
      </c>
      <c r="M16" s="66" t="n">
        <v>41.5068</v>
      </c>
      <c r="N16" s="66" t="n">
        <v>46.1869</v>
      </c>
      <c r="O16" s="66" t="n">
        <v>45.8692</v>
      </c>
      <c r="P16" s="66" t="n">
        <v>10840.56</v>
      </c>
      <c r="Q16" s="66" t="n">
        <v>88.27</v>
      </c>
      <c r="R16" s="68" t="n">
        <f aca="false">P16/3600</f>
        <v>3.01126666666667</v>
      </c>
      <c r="S16" s="64"/>
      <c r="T16" s="144"/>
      <c r="U16" s="145"/>
      <c r="V16" s="145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228.8752</v>
      </c>
      <c r="E17" s="66" t="n">
        <v>39.9459</v>
      </c>
      <c r="F17" s="66" t="n">
        <v>45.4538</v>
      </c>
      <c r="G17" s="66" t="n">
        <v>45.2243</v>
      </c>
      <c r="H17" s="66" t="n">
        <v>9653.23</v>
      </c>
      <c r="I17" s="66" t="n">
        <v>79.72</v>
      </c>
      <c r="J17" s="67" t="n">
        <f aca="false">H17/3600</f>
        <v>2.68145277777778</v>
      </c>
      <c r="L17" s="65" t="n">
        <v>27228.8752</v>
      </c>
      <c r="M17" s="66" t="n">
        <v>39.9459</v>
      </c>
      <c r="N17" s="66" t="n">
        <v>45.4538</v>
      </c>
      <c r="O17" s="66" t="n">
        <v>45.2243</v>
      </c>
      <c r="P17" s="66" t="n">
        <v>9649.45</v>
      </c>
      <c r="Q17" s="66" t="n">
        <v>79.12</v>
      </c>
      <c r="R17" s="68" t="n">
        <f aca="false">P17/3600</f>
        <v>2.68040277777778</v>
      </c>
      <c r="S17" s="64"/>
      <c r="T17" s="144"/>
      <c r="U17" s="145"/>
      <c r="V17" s="145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278.9152</v>
      </c>
      <c r="E18" s="72" t="n">
        <v>38.2367</v>
      </c>
      <c r="F18" s="72" t="n">
        <v>44.8914</v>
      </c>
      <c r="G18" s="72" t="n">
        <v>44.7991</v>
      </c>
      <c r="H18" s="72" t="n">
        <v>8990.67</v>
      </c>
      <c r="I18" s="72" t="n">
        <v>80.1</v>
      </c>
      <c r="J18" s="73" t="n">
        <f aca="false">H18/3600</f>
        <v>2.49740833333333</v>
      </c>
      <c r="L18" s="71" t="n">
        <v>15278.9152</v>
      </c>
      <c r="M18" s="72" t="n">
        <v>38.2367</v>
      </c>
      <c r="N18" s="72" t="n">
        <v>44.8914</v>
      </c>
      <c r="O18" s="72" t="n">
        <v>44.7991</v>
      </c>
      <c r="P18" s="72" t="n">
        <v>9048.18</v>
      </c>
      <c r="Q18" s="72" t="n">
        <v>73.58</v>
      </c>
      <c r="R18" s="74" t="n">
        <f aca="false">P18/3600</f>
        <v>2.51338333333333</v>
      </c>
      <c r="S18" s="64"/>
      <c r="T18" s="147"/>
      <c r="U18" s="148"/>
      <c r="V18" s="148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902.1176</v>
      </c>
      <c r="E19" s="83" t="n">
        <v>42.8542</v>
      </c>
      <c r="F19" s="83" t="n">
        <v>44.6412</v>
      </c>
      <c r="G19" s="83" t="n">
        <v>46.1661</v>
      </c>
      <c r="H19" s="83" t="n">
        <v>5989.71</v>
      </c>
      <c r="I19" s="83" t="n">
        <v>50.59</v>
      </c>
      <c r="J19" s="62" t="n">
        <f aca="false">H19/3600</f>
        <v>1.66380833333333</v>
      </c>
      <c r="L19" s="82" t="n">
        <v>22902.1176</v>
      </c>
      <c r="M19" s="83" t="n">
        <v>42.8542</v>
      </c>
      <c r="N19" s="83" t="n">
        <v>44.6412</v>
      </c>
      <c r="O19" s="83" t="n">
        <v>46.1661</v>
      </c>
      <c r="P19" s="83" t="n">
        <v>5977.22</v>
      </c>
      <c r="Q19" s="83" t="n">
        <v>48.76</v>
      </c>
      <c r="R19" s="62" t="n">
        <f aca="false">P19/3600</f>
        <v>1.660338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656.476</v>
      </c>
      <c r="E20" s="85" t="n">
        <v>41.149</v>
      </c>
      <c r="F20" s="85" t="n">
        <v>42.8255</v>
      </c>
      <c r="G20" s="85" t="n">
        <v>43.741</v>
      </c>
      <c r="H20" s="85" t="n">
        <v>4672.62</v>
      </c>
      <c r="I20" s="85" t="n">
        <v>41.58</v>
      </c>
      <c r="J20" s="67" t="n">
        <f aca="false">H20/3600</f>
        <v>1.29795</v>
      </c>
      <c r="L20" s="84" t="n">
        <v>12656.476</v>
      </c>
      <c r="M20" s="85" t="n">
        <v>41.149</v>
      </c>
      <c r="N20" s="85" t="n">
        <v>42.8255</v>
      </c>
      <c r="O20" s="85" t="n">
        <v>43.741</v>
      </c>
      <c r="P20" s="85" t="n">
        <v>4680.37</v>
      </c>
      <c r="Q20" s="85" t="n">
        <v>40.8</v>
      </c>
      <c r="R20" s="67" t="n">
        <f aca="false">P20/3600</f>
        <v>1.30010277777778</v>
      </c>
      <c r="S20" s="64"/>
      <c r="T20" s="144"/>
      <c r="U20" s="145"/>
      <c r="V20" s="145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219.1608</v>
      </c>
      <c r="E21" s="85" t="n">
        <v>39.0541</v>
      </c>
      <c r="F21" s="85" t="n">
        <v>41.4178</v>
      </c>
      <c r="G21" s="85" t="n">
        <v>42.1721</v>
      </c>
      <c r="H21" s="85" t="n">
        <v>4075.96</v>
      </c>
      <c r="I21" s="85" t="n">
        <v>37.92</v>
      </c>
      <c r="J21" s="67" t="n">
        <f aca="false">H21/3600</f>
        <v>1.13221111111111</v>
      </c>
      <c r="L21" s="84" t="n">
        <v>7219.1608</v>
      </c>
      <c r="M21" s="85" t="n">
        <v>39.0541</v>
      </c>
      <c r="N21" s="85" t="n">
        <v>41.4178</v>
      </c>
      <c r="O21" s="85" t="n">
        <v>42.1721</v>
      </c>
      <c r="P21" s="85" t="n">
        <v>4113.41</v>
      </c>
      <c r="Q21" s="85" t="n">
        <v>37.56</v>
      </c>
      <c r="R21" s="67" t="n">
        <f aca="false">P21/3600</f>
        <v>1.14261388888889</v>
      </c>
      <c r="S21" s="64"/>
      <c r="T21" s="144"/>
      <c r="U21" s="145"/>
      <c r="V21" s="145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062.3664</v>
      </c>
      <c r="E22" s="87" t="n">
        <v>36.5952</v>
      </c>
      <c r="F22" s="87" t="n">
        <v>40.4128</v>
      </c>
      <c r="G22" s="87" t="n">
        <v>41.2578</v>
      </c>
      <c r="H22" s="87" t="n">
        <v>3763.9</v>
      </c>
      <c r="I22" s="87" t="n">
        <v>32.43</v>
      </c>
      <c r="J22" s="73" t="n">
        <f aca="false">H22/3600</f>
        <v>1.04552777777778</v>
      </c>
      <c r="L22" s="86" t="n">
        <v>4062.3664</v>
      </c>
      <c r="M22" s="87" t="n">
        <v>36.5952</v>
      </c>
      <c r="N22" s="87" t="n">
        <v>40.4128</v>
      </c>
      <c r="O22" s="87" t="n">
        <v>41.2578</v>
      </c>
      <c r="P22" s="87" t="n">
        <v>3804.8</v>
      </c>
      <c r="Q22" s="87" t="n">
        <v>32.51</v>
      </c>
      <c r="R22" s="73" t="n">
        <f aca="false">P22/3600</f>
        <v>1.05688888888889</v>
      </c>
      <c r="S22" s="64"/>
      <c r="T22" s="147"/>
      <c r="U22" s="148"/>
      <c r="V22" s="148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4479.4816</v>
      </c>
      <c r="E23" s="83" t="n">
        <v>41.8534</v>
      </c>
      <c r="F23" s="83" t="n">
        <v>43.5739</v>
      </c>
      <c r="G23" s="83" t="n">
        <v>44.3076</v>
      </c>
      <c r="H23" s="83" t="n">
        <v>9030.56</v>
      </c>
      <c r="I23" s="83" t="n">
        <v>81.65</v>
      </c>
      <c r="J23" s="62" t="n">
        <f aca="false">H23/3600</f>
        <v>2.50848888888889</v>
      </c>
      <c r="L23" s="82" t="n">
        <v>54479.4816</v>
      </c>
      <c r="M23" s="83" t="n">
        <v>41.8534</v>
      </c>
      <c r="N23" s="83" t="n">
        <v>43.5739</v>
      </c>
      <c r="O23" s="83" t="n">
        <v>44.3076</v>
      </c>
      <c r="P23" s="83" t="n">
        <v>9085.87</v>
      </c>
      <c r="Q23" s="83" t="n">
        <v>79.8</v>
      </c>
      <c r="R23" s="62" t="n">
        <f aca="false">P23/3600</f>
        <v>2.523852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9556.4472</v>
      </c>
      <c r="E24" s="85" t="n">
        <v>38.7656</v>
      </c>
      <c r="F24" s="85" t="n">
        <v>41.0255</v>
      </c>
      <c r="G24" s="85" t="n">
        <v>41.4045</v>
      </c>
      <c r="H24" s="85" t="n">
        <v>6299.25</v>
      </c>
      <c r="I24" s="85" t="n">
        <v>61.24</v>
      </c>
      <c r="J24" s="67" t="n">
        <f aca="false">H24/3600</f>
        <v>1.74979166666667</v>
      </c>
      <c r="L24" s="84" t="n">
        <v>29556.4472</v>
      </c>
      <c r="M24" s="85" t="n">
        <v>38.7656</v>
      </c>
      <c r="N24" s="85" t="n">
        <v>41.0255</v>
      </c>
      <c r="O24" s="85" t="n">
        <v>41.4045</v>
      </c>
      <c r="P24" s="85" t="n">
        <v>6299.18</v>
      </c>
      <c r="Q24" s="85" t="n">
        <v>61.78</v>
      </c>
      <c r="R24" s="67" t="n">
        <f aca="false">P24/3600</f>
        <v>1.74977222222222</v>
      </c>
      <c r="S24" s="64"/>
      <c r="T24" s="144"/>
      <c r="U24" s="145"/>
      <c r="V24" s="145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61.5728</v>
      </c>
      <c r="E25" s="85" t="n">
        <v>35.7177</v>
      </c>
      <c r="F25" s="85" t="n">
        <v>39.1589</v>
      </c>
      <c r="G25" s="85" t="n">
        <v>39.7652</v>
      </c>
      <c r="H25" s="85" t="n">
        <v>4865.32</v>
      </c>
      <c r="I25" s="85" t="n">
        <v>49.2</v>
      </c>
      <c r="J25" s="67" t="n">
        <f aca="false">H25/3600</f>
        <v>1.35147777777778</v>
      </c>
      <c r="L25" s="84" t="n">
        <v>15461.5728</v>
      </c>
      <c r="M25" s="85" t="n">
        <v>35.7177</v>
      </c>
      <c r="N25" s="85" t="n">
        <v>39.1589</v>
      </c>
      <c r="O25" s="85" t="n">
        <v>39.7652</v>
      </c>
      <c r="P25" s="85" t="n">
        <v>4932.27</v>
      </c>
      <c r="Q25" s="85" t="n">
        <v>48.75</v>
      </c>
      <c r="R25" s="67" t="n">
        <f aca="false">P25/3600</f>
        <v>1.370075</v>
      </c>
      <c r="S25" s="64"/>
      <c r="T25" s="144"/>
      <c r="U25" s="145"/>
      <c r="V25" s="145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700.6968</v>
      </c>
      <c r="E26" s="87" t="n">
        <v>32.838</v>
      </c>
      <c r="F26" s="87" t="n">
        <v>37.8606</v>
      </c>
      <c r="G26" s="87" t="n">
        <v>38.908</v>
      </c>
      <c r="H26" s="87" t="n">
        <v>4144.25</v>
      </c>
      <c r="I26" s="87" t="n">
        <v>40.62</v>
      </c>
      <c r="J26" s="73" t="n">
        <f aca="false">H26/3600</f>
        <v>1.15118055555556</v>
      </c>
      <c r="L26" s="86" t="n">
        <v>7700.6968</v>
      </c>
      <c r="M26" s="87" t="n">
        <v>32.838</v>
      </c>
      <c r="N26" s="87" t="n">
        <v>37.8606</v>
      </c>
      <c r="O26" s="87" t="n">
        <v>38.908</v>
      </c>
      <c r="P26" s="87" t="n">
        <v>4154.84</v>
      </c>
      <c r="Q26" s="87" t="n">
        <v>40.83</v>
      </c>
      <c r="R26" s="73" t="n">
        <f aca="false">P26/3600</f>
        <v>1.15412222222222</v>
      </c>
      <c r="S26" s="64"/>
      <c r="T26" s="147"/>
      <c r="U26" s="148"/>
      <c r="V26" s="148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8685.1392</v>
      </c>
      <c r="E27" s="83" t="n">
        <v>40.6485</v>
      </c>
      <c r="F27" s="83" t="n">
        <v>41.8554</v>
      </c>
      <c r="G27" s="83" t="n">
        <v>44.3847</v>
      </c>
      <c r="H27" s="83" t="n">
        <v>19255.63</v>
      </c>
      <c r="I27" s="83" t="n">
        <v>163.44</v>
      </c>
      <c r="J27" s="62" t="n">
        <f aca="false">H27/3600</f>
        <v>5.34878611111111</v>
      </c>
      <c r="L27" s="82" t="n">
        <v>108685.1392</v>
      </c>
      <c r="M27" s="83" t="n">
        <v>40.6485</v>
      </c>
      <c r="N27" s="83" t="n">
        <v>41.8554</v>
      </c>
      <c r="O27" s="83" t="n">
        <v>44.3847</v>
      </c>
      <c r="P27" s="83" t="n">
        <v>19018.79</v>
      </c>
      <c r="Q27" s="83" t="n">
        <v>165.06</v>
      </c>
      <c r="R27" s="62" t="n">
        <f aca="false">P27/3600</f>
        <v>5.282997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1430.344</v>
      </c>
      <c r="E28" s="85" t="n">
        <v>38.0595</v>
      </c>
      <c r="F28" s="85" t="n">
        <v>39.5751</v>
      </c>
      <c r="G28" s="85" t="n">
        <v>42.2367</v>
      </c>
      <c r="H28" s="85" t="n">
        <v>12551.58</v>
      </c>
      <c r="I28" s="85" t="n">
        <v>118.02</v>
      </c>
      <c r="J28" s="67" t="n">
        <f aca="false">H28/3600</f>
        <v>3.48655</v>
      </c>
      <c r="L28" s="84" t="n">
        <v>51430.344</v>
      </c>
      <c r="M28" s="85" t="n">
        <v>38.0595</v>
      </c>
      <c r="N28" s="85" t="n">
        <v>39.5751</v>
      </c>
      <c r="O28" s="85" t="n">
        <v>42.2367</v>
      </c>
      <c r="P28" s="85" t="n">
        <v>12606.46</v>
      </c>
      <c r="Q28" s="85" t="n">
        <v>122.1</v>
      </c>
      <c r="R28" s="67" t="n">
        <f aca="false">P28/3600</f>
        <v>3.50179444444444</v>
      </c>
      <c r="S28" s="64"/>
      <c r="T28" s="144"/>
      <c r="U28" s="145"/>
      <c r="V28" s="145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269.4256</v>
      </c>
      <c r="E29" s="85" t="n">
        <v>35.8144</v>
      </c>
      <c r="F29" s="85" t="n">
        <v>38.4867</v>
      </c>
      <c r="G29" s="85" t="n">
        <v>40.5256</v>
      </c>
      <c r="H29" s="85" t="n">
        <v>9933.39</v>
      </c>
      <c r="I29" s="85" t="n">
        <v>98.2</v>
      </c>
      <c r="J29" s="67" t="n">
        <f aca="false">H29/3600</f>
        <v>2.759275</v>
      </c>
      <c r="L29" s="84" t="n">
        <v>28269.4256</v>
      </c>
      <c r="M29" s="85" t="n">
        <v>35.8144</v>
      </c>
      <c r="N29" s="85" t="n">
        <v>38.4867</v>
      </c>
      <c r="O29" s="85" t="n">
        <v>40.5256</v>
      </c>
      <c r="P29" s="85" t="n">
        <v>9941.13</v>
      </c>
      <c r="Q29" s="85" t="n">
        <v>98.03</v>
      </c>
      <c r="R29" s="67" t="n">
        <f aca="false">P29/3600</f>
        <v>2.761425</v>
      </c>
      <c r="S29" s="64"/>
      <c r="T29" s="144"/>
      <c r="U29" s="145"/>
      <c r="V29" s="145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576.3912</v>
      </c>
      <c r="E30" s="87" t="n">
        <v>33.3582</v>
      </c>
      <c r="F30" s="87" t="n">
        <v>37.6288</v>
      </c>
      <c r="G30" s="87" t="n">
        <v>39.2099</v>
      </c>
      <c r="H30" s="87" t="n">
        <v>8684.12</v>
      </c>
      <c r="I30" s="87" t="n">
        <v>84.3</v>
      </c>
      <c r="J30" s="73" t="n">
        <f aca="false">H30/3600</f>
        <v>2.41225555555556</v>
      </c>
      <c r="L30" s="86" t="n">
        <v>15576.3912</v>
      </c>
      <c r="M30" s="87" t="n">
        <v>33.3582</v>
      </c>
      <c r="N30" s="87" t="n">
        <v>37.6288</v>
      </c>
      <c r="O30" s="87" t="n">
        <v>39.2099</v>
      </c>
      <c r="P30" s="87" t="n">
        <v>8606.83</v>
      </c>
      <c r="Q30" s="87" t="n">
        <v>87.55</v>
      </c>
      <c r="R30" s="73" t="n">
        <f aca="false">P30/3600</f>
        <v>2.39078611111111</v>
      </c>
      <c r="S30" s="64"/>
      <c r="T30" s="147"/>
      <c r="U30" s="148"/>
      <c r="V30" s="148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4219.5152</v>
      </c>
      <c r="E31" s="83" t="n">
        <v>41.3499</v>
      </c>
      <c r="F31" s="83" t="n">
        <v>44.5768</v>
      </c>
      <c r="G31" s="83" t="n">
        <v>46.2875</v>
      </c>
      <c r="H31" s="83" t="n">
        <v>15462.99</v>
      </c>
      <c r="I31" s="83" t="n">
        <v>132.1</v>
      </c>
      <c r="J31" s="62" t="n">
        <f aca="false">H31/3600</f>
        <v>4.295275</v>
      </c>
      <c r="L31" s="82" t="n">
        <v>74219.5152</v>
      </c>
      <c r="M31" s="83" t="n">
        <v>41.3499</v>
      </c>
      <c r="N31" s="83" t="n">
        <v>44.5768</v>
      </c>
      <c r="O31" s="83" t="n">
        <v>46.2875</v>
      </c>
      <c r="P31" s="83" t="n">
        <v>15575.57</v>
      </c>
      <c r="Q31" s="83" t="n">
        <v>132.83</v>
      </c>
      <c r="R31" s="62" t="n">
        <f aca="false">P31/3600</f>
        <v>4.326547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1459.3528</v>
      </c>
      <c r="E32" s="85" t="n">
        <v>38.819</v>
      </c>
      <c r="F32" s="85" t="n">
        <v>43.0103</v>
      </c>
      <c r="G32" s="85" t="n">
        <v>44.0151</v>
      </c>
      <c r="H32" s="85" t="n">
        <v>10651.94</v>
      </c>
      <c r="I32" s="85" t="n">
        <v>98.51</v>
      </c>
      <c r="J32" s="67" t="n">
        <f aca="false">H32/3600</f>
        <v>2.95887222222222</v>
      </c>
      <c r="L32" s="84" t="n">
        <v>31459.3528</v>
      </c>
      <c r="M32" s="85" t="n">
        <v>38.819</v>
      </c>
      <c r="N32" s="85" t="n">
        <v>43.0103</v>
      </c>
      <c r="O32" s="85" t="n">
        <v>44.0151</v>
      </c>
      <c r="P32" s="85" t="n">
        <v>10672.48</v>
      </c>
      <c r="Q32" s="85" t="n">
        <v>98.22</v>
      </c>
      <c r="R32" s="67" t="n">
        <f aca="false">P32/3600</f>
        <v>2.96457777777778</v>
      </c>
      <c r="S32" s="64"/>
      <c r="T32" s="144"/>
      <c r="U32" s="145"/>
      <c r="V32" s="145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738.1784</v>
      </c>
      <c r="E33" s="85" t="n">
        <v>37.0445</v>
      </c>
      <c r="F33" s="85" t="n">
        <v>41.6382</v>
      </c>
      <c r="G33" s="85" t="n">
        <v>42.1107</v>
      </c>
      <c r="H33" s="85" t="n">
        <v>9045.82</v>
      </c>
      <c r="I33" s="85" t="n">
        <v>87.68</v>
      </c>
      <c r="J33" s="67" t="n">
        <f aca="false">H33/3600</f>
        <v>2.51272777777778</v>
      </c>
      <c r="L33" s="84" t="n">
        <v>16738.1784</v>
      </c>
      <c r="M33" s="85" t="n">
        <v>37.0445</v>
      </c>
      <c r="N33" s="85" t="n">
        <v>41.6382</v>
      </c>
      <c r="O33" s="85" t="n">
        <v>42.1107</v>
      </c>
      <c r="P33" s="85" t="n">
        <v>8940.56</v>
      </c>
      <c r="Q33" s="85" t="n">
        <v>84.04</v>
      </c>
      <c r="R33" s="67" t="n">
        <f aca="false">P33/3600</f>
        <v>2.48348888888889</v>
      </c>
      <c r="S33" s="64"/>
      <c r="T33" s="144"/>
      <c r="U33" s="145"/>
      <c r="V33" s="145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67.976</v>
      </c>
      <c r="E34" s="87" t="n">
        <v>35.0603</v>
      </c>
      <c r="F34" s="87" t="n">
        <v>40.5241</v>
      </c>
      <c r="G34" s="87" t="n">
        <v>40.645</v>
      </c>
      <c r="H34" s="87" t="n">
        <v>8113.78</v>
      </c>
      <c r="I34" s="87" t="n">
        <v>73.41</v>
      </c>
      <c r="J34" s="73" t="n">
        <f aca="false">H34/3600</f>
        <v>2.25382777777778</v>
      </c>
      <c r="L34" s="86" t="n">
        <v>9467.976</v>
      </c>
      <c r="M34" s="87" t="n">
        <v>35.0603</v>
      </c>
      <c r="N34" s="87" t="n">
        <v>40.5241</v>
      </c>
      <c r="O34" s="87" t="n">
        <v>40.645</v>
      </c>
      <c r="P34" s="87" t="n">
        <v>8244.28</v>
      </c>
      <c r="Q34" s="87" t="n">
        <v>73.27</v>
      </c>
      <c r="R34" s="73" t="n">
        <f aca="false">P34/3600</f>
        <v>2.29007777777778</v>
      </c>
      <c r="S34" s="64"/>
      <c r="T34" s="147"/>
      <c r="U34" s="148"/>
      <c r="V34" s="148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90721.036</v>
      </c>
      <c r="E35" s="83" t="n">
        <v>42.645</v>
      </c>
      <c r="F35" s="83" t="n">
        <v>42.9065</v>
      </c>
      <c r="G35" s="83" t="n">
        <v>44.6144</v>
      </c>
      <c r="H35" s="83" t="n">
        <v>28361.49</v>
      </c>
      <c r="I35" s="83" t="n">
        <v>243.84</v>
      </c>
      <c r="J35" s="62" t="n">
        <f aca="false">H35/3600</f>
        <v>7.87819166666667</v>
      </c>
      <c r="L35" s="82" t="n">
        <v>190721.036</v>
      </c>
      <c r="M35" s="83" t="n">
        <v>42.645</v>
      </c>
      <c r="N35" s="83" t="n">
        <v>42.9065</v>
      </c>
      <c r="O35" s="83" t="n">
        <v>44.6144</v>
      </c>
      <c r="P35" s="83" t="n">
        <v>28519.9</v>
      </c>
      <c r="Q35" s="83" t="n">
        <v>239.2</v>
      </c>
      <c r="R35" s="62" t="n">
        <f aca="false">P35/3600</f>
        <v>7.9221944444444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3190.6848</v>
      </c>
      <c r="E36" s="85" t="n">
        <v>37.1907</v>
      </c>
      <c r="F36" s="85" t="n">
        <v>40.8995</v>
      </c>
      <c r="G36" s="85" t="n">
        <v>43.053</v>
      </c>
      <c r="H36" s="85" t="n">
        <v>17360.19</v>
      </c>
      <c r="I36" s="85" t="n">
        <v>161.24</v>
      </c>
      <c r="J36" s="67" t="n">
        <f aca="false">H36/3600</f>
        <v>4.822275</v>
      </c>
      <c r="L36" s="84" t="n">
        <v>83190.6848</v>
      </c>
      <c r="M36" s="85" t="n">
        <v>37.1907</v>
      </c>
      <c r="N36" s="85" t="n">
        <v>40.8995</v>
      </c>
      <c r="O36" s="85" t="n">
        <v>43.053</v>
      </c>
      <c r="P36" s="85" t="n">
        <v>17338.44</v>
      </c>
      <c r="Q36" s="85" t="n">
        <v>161.18</v>
      </c>
      <c r="R36" s="67" t="n">
        <f aca="false">P36/3600</f>
        <v>4.81623333333333</v>
      </c>
      <c r="S36" s="64"/>
      <c r="T36" s="144"/>
      <c r="U36" s="145"/>
      <c r="V36" s="145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2777.9264</v>
      </c>
      <c r="E37" s="85" t="n">
        <v>34.6187</v>
      </c>
      <c r="F37" s="85" t="n">
        <v>39.4005</v>
      </c>
      <c r="G37" s="85" t="n">
        <v>41.8318</v>
      </c>
      <c r="H37" s="85" t="n">
        <v>12804.83</v>
      </c>
      <c r="I37" s="85" t="n">
        <v>132.14</v>
      </c>
      <c r="J37" s="67" t="n">
        <f aca="false">H37/3600</f>
        <v>3.55689722222222</v>
      </c>
      <c r="L37" s="84" t="n">
        <v>42777.9264</v>
      </c>
      <c r="M37" s="85" t="n">
        <v>34.6187</v>
      </c>
      <c r="N37" s="85" t="n">
        <v>39.4005</v>
      </c>
      <c r="O37" s="85" t="n">
        <v>41.8318</v>
      </c>
      <c r="P37" s="85" t="n">
        <v>12879.18</v>
      </c>
      <c r="Q37" s="85" t="n">
        <v>129.7</v>
      </c>
      <c r="R37" s="67" t="n">
        <f aca="false">P37/3600</f>
        <v>3.57755</v>
      </c>
      <c r="S37" s="64"/>
      <c r="T37" s="144"/>
      <c r="U37" s="145"/>
      <c r="V37" s="145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3279.436</v>
      </c>
      <c r="E38" s="87" t="n">
        <v>32.1725</v>
      </c>
      <c r="F38" s="87" t="n">
        <v>38.3632</v>
      </c>
      <c r="G38" s="87" t="n">
        <v>40.8972</v>
      </c>
      <c r="H38" s="87" t="n">
        <v>11003.91</v>
      </c>
      <c r="I38" s="87" t="n">
        <v>111.27</v>
      </c>
      <c r="J38" s="73" t="n">
        <f aca="false">H38/3600</f>
        <v>3.05664166666667</v>
      </c>
      <c r="L38" s="86" t="n">
        <v>23279.436</v>
      </c>
      <c r="M38" s="87" t="n">
        <v>32.1725</v>
      </c>
      <c r="N38" s="87" t="n">
        <v>38.3632</v>
      </c>
      <c r="O38" s="87" t="n">
        <v>40.8972</v>
      </c>
      <c r="P38" s="87" t="n">
        <v>10973.46</v>
      </c>
      <c r="Q38" s="87" t="n">
        <v>111.02</v>
      </c>
      <c r="R38" s="73" t="n">
        <f aca="false">P38/3600</f>
        <v>3.04818333333333</v>
      </c>
      <c r="S38" s="64"/>
      <c r="T38" s="147"/>
      <c r="U38" s="148"/>
      <c r="V38" s="148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138.9232</v>
      </c>
      <c r="E39" s="83" t="n">
        <v>41.9809</v>
      </c>
      <c r="F39" s="83" t="n">
        <v>44.1487</v>
      </c>
      <c r="G39" s="83" t="n">
        <v>44.8563</v>
      </c>
      <c r="H39" s="83" t="n">
        <v>3456.66</v>
      </c>
      <c r="I39" s="83" t="n">
        <v>34.44</v>
      </c>
      <c r="J39" s="62" t="n">
        <f aca="false">H39/3600</f>
        <v>0.960183333333333</v>
      </c>
      <c r="L39" s="82" t="n">
        <v>22138.9232</v>
      </c>
      <c r="M39" s="83" t="n">
        <v>41.9809</v>
      </c>
      <c r="N39" s="83" t="n">
        <v>44.1487</v>
      </c>
      <c r="O39" s="83" t="n">
        <v>44.8563</v>
      </c>
      <c r="P39" s="83" t="n">
        <v>3480.28</v>
      </c>
      <c r="Q39" s="83" t="n">
        <v>34.43</v>
      </c>
      <c r="R39" s="62" t="n">
        <f aca="false">P39/3600</f>
        <v>0.96674444444444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056.296</v>
      </c>
      <c r="E40" s="85" t="n">
        <v>38.5591</v>
      </c>
      <c r="F40" s="85" t="n">
        <v>41.4164</v>
      </c>
      <c r="G40" s="85" t="n">
        <v>41.8499</v>
      </c>
      <c r="H40" s="85" t="n">
        <v>2639.78</v>
      </c>
      <c r="I40" s="85" t="n">
        <v>26.71</v>
      </c>
      <c r="J40" s="67" t="n">
        <f aca="false">H40/3600</f>
        <v>0.733272222222222</v>
      </c>
      <c r="L40" s="84" t="n">
        <v>12056.296</v>
      </c>
      <c r="M40" s="85" t="n">
        <v>38.5591</v>
      </c>
      <c r="N40" s="85" t="n">
        <v>41.4164</v>
      </c>
      <c r="O40" s="85" t="n">
        <v>41.8499</v>
      </c>
      <c r="P40" s="85" t="n">
        <v>2639.94</v>
      </c>
      <c r="Q40" s="85" t="n">
        <v>26.8</v>
      </c>
      <c r="R40" s="67" t="n">
        <f aca="false">P40/3600</f>
        <v>0.733316666666667</v>
      </c>
      <c r="S40" s="64"/>
      <c r="T40" s="144"/>
      <c r="U40" s="145"/>
      <c r="V40" s="145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501.1384</v>
      </c>
      <c r="E41" s="85" t="n">
        <v>35.5588</v>
      </c>
      <c r="F41" s="85" t="n">
        <v>39.3583</v>
      </c>
      <c r="G41" s="85" t="n">
        <v>39.562</v>
      </c>
      <c r="H41" s="85" t="n">
        <v>2056.39</v>
      </c>
      <c r="I41" s="85" t="n">
        <v>21.05</v>
      </c>
      <c r="J41" s="67" t="n">
        <f aca="false">H41/3600</f>
        <v>0.571219444444444</v>
      </c>
      <c r="L41" s="84" t="n">
        <v>6501.1384</v>
      </c>
      <c r="M41" s="85" t="n">
        <v>35.5588</v>
      </c>
      <c r="N41" s="85" t="n">
        <v>39.3583</v>
      </c>
      <c r="O41" s="85" t="n">
        <v>39.562</v>
      </c>
      <c r="P41" s="85" t="n">
        <v>2053.71</v>
      </c>
      <c r="Q41" s="85" t="n">
        <v>21.08</v>
      </c>
      <c r="R41" s="67" t="n">
        <f aca="false">P41/3600</f>
        <v>0.570475</v>
      </c>
      <c r="S41" s="64"/>
      <c r="T41" s="144"/>
      <c r="U41" s="145"/>
      <c r="V41" s="145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561.5312</v>
      </c>
      <c r="E42" s="87" t="n">
        <v>32.886</v>
      </c>
      <c r="F42" s="87" t="n">
        <v>37.8097</v>
      </c>
      <c r="G42" s="87" t="n">
        <v>37.8197</v>
      </c>
      <c r="H42" s="87" t="n">
        <v>1742.99</v>
      </c>
      <c r="I42" s="87" t="n">
        <v>17.14</v>
      </c>
      <c r="J42" s="73" t="n">
        <f aca="false">H42/3600</f>
        <v>0.484163888888889</v>
      </c>
      <c r="L42" s="86" t="n">
        <v>3561.5312</v>
      </c>
      <c r="M42" s="87" t="n">
        <v>32.886</v>
      </c>
      <c r="N42" s="87" t="n">
        <v>37.8097</v>
      </c>
      <c r="O42" s="87" t="n">
        <v>37.8197</v>
      </c>
      <c r="P42" s="87" t="n">
        <v>1739.45</v>
      </c>
      <c r="Q42" s="87" t="n">
        <v>17.18</v>
      </c>
      <c r="R42" s="73" t="n">
        <f aca="false">P42/3600</f>
        <v>0.483180555555556</v>
      </c>
      <c r="S42" s="64"/>
      <c r="T42" s="147"/>
      <c r="U42" s="148"/>
      <c r="V42" s="148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4573.1688</v>
      </c>
      <c r="E43" s="83" t="n">
        <v>42.1019</v>
      </c>
      <c r="F43" s="83" t="n">
        <v>44.3128</v>
      </c>
      <c r="G43" s="83" t="n">
        <v>45.7981</v>
      </c>
      <c r="H43" s="83" t="n">
        <v>4168.59</v>
      </c>
      <c r="I43" s="83" t="n">
        <v>38.22</v>
      </c>
      <c r="J43" s="62" t="n">
        <f aca="false">H43/3600</f>
        <v>1.15794166666667</v>
      </c>
      <c r="L43" s="82" t="n">
        <v>24573.1688</v>
      </c>
      <c r="M43" s="83" t="n">
        <v>42.1019</v>
      </c>
      <c r="N43" s="83" t="n">
        <v>44.3128</v>
      </c>
      <c r="O43" s="83" t="n">
        <v>45.7981</v>
      </c>
      <c r="P43" s="83" t="n">
        <v>4194.75</v>
      </c>
      <c r="Q43" s="83" t="n">
        <v>37.83</v>
      </c>
      <c r="R43" s="62" t="n">
        <f aca="false">P43/3600</f>
        <v>1.16520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805.572</v>
      </c>
      <c r="E44" s="85" t="n">
        <v>39.1986</v>
      </c>
      <c r="F44" s="85" t="n">
        <v>41.8818</v>
      </c>
      <c r="G44" s="85" t="n">
        <v>43.0884</v>
      </c>
      <c r="H44" s="85" t="n">
        <v>3100.72</v>
      </c>
      <c r="I44" s="85" t="n">
        <v>30.65</v>
      </c>
      <c r="J44" s="67" t="n">
        <f aca="false">H44/3600</f>
        <v>0.861311111111111</v>
      </c>
      <c r="L44" s="84" t="n">
        <v>14805.572</v>
      </c>
      <c r="M44" s="85" t="n">
        <v>39.1986</v>
      </c>
      <c r="N44" s="85" t="n">
        <v>41.8818</v>
      </c>
      <c r="O44" s="85" t="n">
        <v>43.0884</v>
      </c>
      <c r="P44" s="85" t="n">
        <v>3198.41</v>
      </c>
      <c r="Q44" s="85" t="n">
        <v>30.72</v>
      </c>
      <c r="R44" s="67" t="n">
        <f aca="false">P44/3600</f>
        <v>0.888447222222222</v>
      </c>
      <c r="S44" s="64"/>
      <c r="T44" s="144"/>
      <c r="U44" s="145"/>
      <c r="V44" s="145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04.9392</v>
      </c>
      <c r="E45" s="85" t="n">
        <v>36.1165</v>
      </c>
      <c r="F45" s="85" t="n">
        <v>39.9474</v>
      </c>
      <c r="G45" s="85" t="n">
        <v>40.9712</v>
      </c>
      <c r="H45" s="85" t="n">
        <v>2509.99</v>
      </c>
      <c r="I45" s="85" t="n">
        <v>25.85</v>
      </c>
      <c r="J45" s="67" t="n">
        <f aca="false">H45/3600</f>
        <v>0.697219444444444</v>
      </c>
      <c r="L45" s="84" t="n">
        <v>8804.9392</v>
      </c>
      <c r="M45" s="85" t="n">
        <v>36.1165</v>
      </c>
      <c r="N45" s="85" t="n">
        <v>39.9474</v>
      </c>
      <c r="O45" s="85" t="n">
        <v>40.9712</v>
      </c>
      <c r="P45" s="85" t="n">
        <v>2521.09</v>
      </c>
      <c r="Q45" s="85" t="n">
        <v>25.92</v>
      </c>
      <c r="R45" s="67" t="n">
        <f aca="false">P45/3600</f>
        <v>0.700302777777778</v>
      </c>
      <c r="S45" s="64"/>
      <c r="T45" s="144"/>
      <c r="U45" s="145"/>
      <c r="V45" s="145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65.1864</v>
      </c>
      <c r="E46" s="87" t="n">
        <v>32.9944</v>
      </c>
      <c r="F46" s="87" t="n">
        <v>38.5024</v>
      </c>
      <c r="G46" s="87" t="n">
        <v>39.4127</v>
      </c>
      <c r="H46" s="87" t="n">
        <v>2157.76</v>
      </c>
      <c r="I46" s="87" t="n">
        <v>21.55</v>
      </c>
      <c r="J46" s="73" t="n">
        <f aca="false">H46/3600</f>
        <v>0.599377777777778</v>
      </c>
      <c r="L46" s="86" t="n">
        <v>5065.1864</v>
      </c>
      <c r="M46" s="87" t="n">
        <v>32.9944</v>
      </c>
      <c r="N46" s="87" t="n">
        <v>38.5024</v>
      </c>
      <c r="O46" s="87" t="n">
        <v>39.4127</v>
      </c>
      <c r="P46" s="87" t="n">
        <v>2168.47</v>
      </c>
      <c r="Q46" s="87" t="n">
        <v>21.32</v>
      </c>
      <c r="R46" s="73" t="n">
        <f aca="false">P46/3600</f>
        <v>0.602352777777778</v>
      </c>
      <c r="S46" s="64"/>
      <c r="T46" s="147"/>
      <c r="U46" s="148"/>
      <c r="V46" s="148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393.0952</v>
      </c>
      <c r="E47" s="83" t="n">
        <v>41.2389</v>
      </c>
      <c r="F47" s="83" t="n">
        <v>42.7925</v>
      </c>
      <c r="G47" s="83" t="n">
        <v>43.6814</v>
      </c>
      <c r="H47" s="83" t="n">
        <v>4745.55</v>
      </c>
      <c r="I47" s="83" t="n">
        <v>46.31</v>
      </c>
      <c r="J47" s="62" t="n">
        <f aca="false">H47/3600</f>
        <v>1.31820833333333</v>
      </c>
      <c r="L47" s="82" t="n">
        <v>45393.0952</v>
      </c>
      <c r="M47" s="83" t="n">
        <v>41.2389</v>
      </c>
      <c r="N47" s="83" t="n">
        <v>42.7925</v>
      </c>
      <c r="O47" s="83" t="n">
        <v>43.6814</v>
      </c>
      <c r="P47" s="83" t="n">
        <v>4823.99</v>
      </c>
      <c r="Q47" s="83" t="n">
        <v>46.37</v>
      </c>
      <c r="R47" s="62" t="n">
        <f aca="false">P47/3600</f>
        <v>1.339997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294.0776</v>
      </c>
      <c r="E48" s="85" t="n">
        <v>37.0143</v>
      </c>
      <c r="F48" s="85" t="n">
        <v>39.5344</v>
      </c>
      <c r="G48" s="85" t="n">
        <v>40.3532</v>
      </c>
      <c r="H48" s="85" t="n">
        <v>4139.55</v>
      </c>
      <c r="I48" s="85" t="n">
        <v>38.91</v>
      </c>
      <c r="J48" s="67" t="n">
        <f aca="false">H48/3600</f>
        <v>1.149875</v>
      </c>
      <c r="L48" s="84" t="n">
        <v>28294.0776</v>
      </c>
      <c r="M48" s="85" t="n">
        <v>37.0143</v>
      </c>
      <c r="N48" s="85" t="n">
        <v>39.5344</v>
      </c>
      <c r="O48" s="85" t="n">
        <v>40.3532</v>
      </c>
      <c r="P48" s="85" t="n">
        <v>4133.97</v>
      </c>
      <c r="Q48" s="85" t="n">
        <v>38.8</v>
      </c>
      <c r="R48" s="67" t="n">
        <f aca="false">P48/3600</f>
        <v>1.148325</v>
      </c>
      <c r="S48" s="64"/>
      <c r="T48" s="144"/>
      <c r="U48" s="145"/>
      <c r="V48" s="145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981.108</v>
      </c>
      <c r="E49" s="85" t="n">
        <v>33.2026</v>
      </c>
      <c r="F49" s="85" t="n">
        <v>37.3623</v>
      </c>
      <c r="G49" s="85" t="n">
        <v>38.0613</v>
      </c>
      <c r="H49" s="85" t="n">
        <v>3083.23</v>
      </c>
      <c r="I49" s="85" t="n">
        <v>31.32</v>
      </c>
      <c r="J49" s="67" t="n">
        <f aca="false">H49/3600</f>
        <v>0.856452777777778</v>
      </c>
      <c r="L49" s="84" t="n">
        <v>16981.108</v>
      </c>
      <c r="M49" s="85" t="n">
        <v>33.2026</v>
      </c>
      <c r="N49" s="85" t="n">
        <v>37.3623</v>
      </c>
      <c r="O49" s="85" t="n">
        <v>38.0613</v>
      </c>
      <c r="P49" s="85" t="n">
        <v>3087.6</v>
      </c>
      <c r="Q49" s="85" t="n">
        <v>31.38</v>
      </c>
      <c r="R49" s="67" t="n">
        <f aca="false">P49/3600</f>
        <v>0.857666666666667</v>
      </c>
      <c r="S49" s="64"/>
      <c r="T49" s="144"/>
      <c r="U49" s="145"/>
      <c r="V49" s="145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304.6496</v>
      </c>
      <c r="E50" s="87" t="n">
        <v>29.5071</v>
      </c>
      <c r="F50" s="87" t="n">
        <v>35.8481</v>
      </c>
      <c r="G50" s="87" t="n">
        <v>36.4764</v>
      </c>
      <c r="H50" s="87" t="n">
        <v>2310.75</v>
      </c>
      <c r="I50" s="87" t="n">
        <v>24.71</v>
      </c>
      <c r="J50" s="73" t="n">
        <f aca="false">H50/3600</f>
        <v>0.641875</v>
      </c>
      <c r="L50" s="86" t="n">
        <v>9304.6496</v>
      </c>
      <c r="M50" s="87" t="n">
        <v>29.5071</v>
      </c>
      <c r="N50" s="87" t="n">
        <v>35.8481</v>
      </c>
      <c r="O50" s="87" t="n">
        <v>36.4764</v>
      </c>
      <c r="P50" s="87" t="n">
        <v>2288.54</v>
      </c>
      <c r="Q50" s="87" t="n">
        <v>24.81</v>
      </c>
      <c r="R50" s="73" t="n">
        <f aca="false">P50/3600</f>
        <v>0.635705555555556</v>
      </c>
      <c r="S50" s="64"/>
      <c r="T50" s="147"/>
      <c r="U50" s="148"/>
      <c r="V50" s="148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655.236</v>
      </c>
      <c r="E51" s="83" t="n">
        <v>42.5154</v>
      </c>
      <c r="F51" s="83" t="n">
        <v>43.8821</v>
      </c>
      <c r="G51" s="83" t="n">
        <v>44.6398</v>
      </c>
      <c r="H51" s="83" t="n">
        <v>2246.9</v>
      </c>
      <c r="I51" s="83" t="n">
        <v>19.85</v>
      </c>
      <c r="J51" s="62" t="n">
        <f aca="false">H51/3600</f>
        <v>0.624138888888889</v>
      </c>
      <c r="L51" s="82" t="n">
        <v>15655.236</v>
      </c>
      <c r="M51" s="83" t="n">
        <v>42.5154</v>
      </c>
      <c r="N51" s="83" t="n">
        <v>43.8821</v>
      </c>
      <c r="O51" s="83" t="n">
        <v>44.6398</v>
      </c>
      <c r="P51" s="83" t="n">
        <v>2230.27</v>
      </c>
      <c r="Q51" s="83" t="n">
        <v>19.66</v>
      </c>
      <c r="R51" s="62" t="n">
        <f aca="false">P51/3600</f>
        <v>0.619519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449.4824</v>
      </c>
      <c r="E52" s="85" t="n">
        <v>39.1337</v>
      </c>
      <c r="F52" s="85" t="n">
        <v>40.463</v>
      </c>
      <c r="G52" s="85" t="n">
        <v>41.8368</v>
      </c>
      <c r="H52" s="85" t="n">
        <v>1741.23</v>
      </c>
      <c r="I52" s="85" t="n">
        <v>15.87</v>
      </c>
      <c r="J52" s="67" t="n">
        <f aca="false">H52/3600</f>
        <v>0.483675</v>
      </c>
      <c r="L52" s="84" t="n">
        <v>9449.4824</v>
      </c>
      <c r="M52" s="85" t="n">
        <v>39.1337</v>
      </c>
      <c r="N52" s="85" t="n">
        <v>40.463</v>
      </c>
      <c r="O52" s="85" t="n">
        <v>41.8368</v>
      </c>
      <c r="P52" s="85" t="n">
        <v>1733.04</v>
      </c>
      <c r="Q52" s="85" t="n">
        <v>15.92</v>
      </c>
      <c r="R52" s="67" t="n">
        <f aca="false">P52/3600</f>
        <v>0.4814</v>
      </c>
      <c r="S52" s="64"/>
      <c r="T52" s="144"/>
      <c r="U52" s="145"/>
      <c r="V52" s="145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35.3608</v>
      </c>
      <c r="E53" s="85" t="n">
        <v>35.7107</v>
      </c>
      <c r="F53" s="85" t="n">
        <v>38.1102</v>
      </c>
      <c r="G53" s="85" t="n">
        <v>39.9229</v>
      </c>
      <c r="H53" s="85" t="n">
        <v>1343.19</v>
      </c>
      <c r="I53" s="85" t="n">
        <v>12.91</v>
      </c>
      <c r="J53" s="67" t="n">
        <f aca="false">H53/3600</f>
        <v>0.373108333333333</v>
      </c>
      <c r="L53" s="84" t="n">
        <v>5435.3608</v>
      </c>
      <c r="M53" s="85" t="n">
        <v>35.7107</v>
      </c>
      <c r="N53" s="85" t="n">
        <v>38.1102</v>
      </c>
      <c r="O53" s="85" t="n">
        <v>39.9229</v>
      </c>
      <c r="P53" s="85" t="n">
        <v>1341.68</v>
      </c>
      <c r="Q53" s="85" t="n">
        <v>13.13</v>
      </c>
      <c r="R53" s="67" t="n">
        <f aca="false">P53/3600</f>
        <v>0.372688888888889</v>
      </c>
      <c r="S53" s="64"/>
      <c r="T53" s="144"/>
      <c r="U53" s="145"/>
      <c r="V53" s="145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775.7008</v>
      </c>
      <c r="E54" s="87" t="n">
        <v>32.2578</v>
      </c>
      <c r="F54" s="87" t="n">
        <v>36.6658</v>
      </c>
      <c r="G54" s="87" t="n">
        <v>38.463</v>
      </c>
      <c r="H54" s="87" t="n">
        <v>1111.18</v>
      </c>
      <c r="I54" s="87" t="n">
        <v>10.63</v>
      </c>
      <c r="J54" s="73" t="n">
        <f aca="false">H54/3600</f>
        <v>0.308661111111111</v>
      </c>
      <c r="L54" s="86" t="n">
        <v>2775.7008</v>
      </c>
      <c r="M54" s="87" t="n">
        <v>32.2578</v>
      </c>
      <c r="N54" s="87" t="n">
        <v>36.6658</v>
      </c>
      <c r="O54" s="87" t="n">
        <v>38.463</v>
      </c>
      <c r="P54" s="87" t="n">
        <v>1097.68</v>
      </c>
      <c r="Q54" s="87" t="n">
        <v>10.86</v>
      </c>
      <c r="R54" s="73" t="n">
        <f aca="false">P54/3600</f>
        <v>0.304911111111111</v>
      </c>
      <c r="S54" s="64"/>
      <c r="T54" s="147"/>
      <c r="U54" s="148"/>
      <c r="V54" s="148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559.756</v>
      </c>
      <c r="E55" s="83" t="n">
        <v>43.1989</v>
      </c>
      <c r="F55" s="83" t="n">
        <v>45.4906</v>
      </c>
      <c r="G55" s="83" t="n">
        <v>45.3108</v>
      </c>
      <c r="H55" s="83" t="n">
        <v>864.62</v>
      </c>
      <c r="I55" s="83" t="n">
        <v>7.94</v>
      </c>
      <c r="J55" s="62" t="n">
        <f aca="false">H55/3600</f>
        <v>0.240172222222222</v>
      </c>
      <c r="L55" s="82" t="n">
        <v>5559.756</v>
      </c>
      <c r="M55" s="83" t="n">
        <v>43.1989</v>
      </c>
      <c r="N55" s="83" t="n">
        <v>45.4906</v>
      </c>
      <c r="O55" s="83" t="n">
        <v>45.3108</v>
      </c>
      <c r="P55" s="83" t="n">
        <v>858.99</v>
      </c>
      <c r="Q55" s="83" t="n">
        <v>7.89</v>
      </c>
      <c r="R55" s="62" t="n">
        <f aca="false">P55/3600</f>
        <v>0.23860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328.9952</v>
      </c>
      <c r="E56" s="85" t="n">
        <v>39.5715</v>
      </c>
      <c r="F56" s="85" t="n">
        <v>42.3538</v>
      </c>
      <c r="G56" s="85" t="n">
        <v>41.9383</v>
      </c>
      <c r="H56" s="85" t="n">
        <v>635.78</v>
      </c>
      <c r="I56" s="85" t="n">
        <v>6.31</v>
      </c>
      <c r="J56" s="67" t="n">
        <f aca="false">H56/3600</f>
        <v>0.176605555555556</v>
      </c>
      <c r="L56" s="84" t="n">
        <v>3328.9952</v>
      </c>
      <c r="M56" s="85" t="n">
        <v>39.5715</v>
      </c>
      <c r="N56" s="85" t="n">
        <v>42.3538</v>
      </c>
      <c r="O56" s="85" t="n">
        <v>41.9383</v>
      </c>
      <c r="P56" s="85" t="n">
        <v>636.05</v>
      </c>
      <c r="Q56" s="85" t="n">
        <v>6.33</v>
      </c>
      <c r="R56" s="67" t="n">
        <f aca="false">P56/3600</f>
        <v>0.176680555555556</v>
      </c>
      <c r="S56" s="64"/>
      <c r="T56" s="144"/>
      <c r="U56" s="145"/>
      <c r="V56" s="145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10.272</v>
      </c>
      <c r="E57" s="85" t="n">
        <v>36.1133</v>
      </c>
      <c r="F57" s="85" t="n">
        <v>39.9696</v>
      </c>
      <c r="G57" s="85" t="n">
        <v>39.3819</v>
      </c>
      <c r="H57" s="85" t="n">
        <v>511.43</v>
      </c>
      <c r="I57" s="85" t="n">
        <v>5.15</v>
      </c>
      <c r="J57" s="67" t="n">
        <f aca="false">H57/3600</f>
        <v>0.142063888888889</v>
      </c>
      <c r="L57" s="84" t="n">
        <v>1910.272</v>
      </c>
      <c r="M57" s="85" t="n">
        <v>36.1133</v>
      </c>
      <c r="N57" s="85" t="n">
        <v>39.9696</v>
      </c>
      <c r="O57" s="85" t="n">
        <v>39.3819</v>
      </c>
      <c r="P57" s="85" t="n">
        <v>510.71</v>
      </c>
      <c r="Q57" s="85" t="n">
        <v>5.17</v>
      </c>
      <c r="R57" s="67" t="n">
        <f aca="false">P57/3600</f>
        <v>0.141863888888889</v>
      </c>
      <c r="S57" s="64"/>
      <c r="T57" s="144"/>
      <c r="U57" s="145"/>
      <c r="V57" s="145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51.6696</v>
      </c>
      <c r="E58" s="87" t="n">
        <v>32.8999</v>
      </c>
      <c r="F58" s="87" t="n">
        <v>38.3107</v>
      </c>
      <c r="G58" s="87" t="n">
        <v>37.5491</v>
      </c>
      <c r="H58" s="87" t="n">
        <v>431.37</v>
      </c>
      <c r="I58" s="87" t="n">
        <v>4.26</v>
      </c>
      <c r="J58" s="73" t="n">
        <f aca="false">H58/3600</f>
        <v>0.119825</v>
      </c>
      <c r="L58" s="86" t="n">
        <v>1051.6696</v>
      </c>
      <c r="M58" s="87" t="n">
        <v>32.8999</v>
      </c>
      <c r="N58" s="87" t="n">
        <v>38.3107</v>
      </c>
      <c r="O58" s="87" t="n">
        <v>37.5491</v>
      </c>
      <c r="P58" s="87" t="n">
        <v>430.03</v>
      </c>
      <c r="Q58" s="87" t="n">
        <v>4.29</v>
      </c>
      <c r="R58" s="73" t="n">
        <f aca="false">P58/3600</f>
        <v>0.119452777777778</v>
      </c>
      <c r="S58" s="64"/>
      <c r="T58" s="147"/>
      <c r="U58" s="148"/>
      <c r="V58" s="148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463.1848</v>
      </c>
      <c r="E59" s="83" t="n">
        <v>41.3643</v>
      </c>
      <c r="F59" s="83" t="n">
        <v>43.5265</v>
      </c>
      <c r="G59" s="83" t="n">
        <v>44.5115</v>
      </c>
      <c r="H59" s="83" t="n">
        <v>1457.73</v>
      </c>
      <c r="I59" s="83" t="n">
        <v>13.55</v>
      </c>
      <c r="J59" s="62" t="n">
        <f aca="false">H59/3600</f>
        <v>0.404925</v>
      </c>
      <c r="L59" s="82" t="n">
        <v>13463.1848</v>
      </c>
      <c r="M59" s="83" t="n">
        <v>41.3643</v>
      </c>
      <c r="N59" s="83" t="n">
        <v>43.5265</v>
      </c>
      <c r="O59" s="83" t="n">
        <v>44.5115</v>
      </c>
      <c r="P59" s="83" t="n">
        <v>1464.61</v>
      </c>
      <c r="Q59" s="83" t="n">
        <v>13.61</v>
      </c>
      <c r="R59" s="62" t="n">
        <f aca="false">P59/3600</f>
        <v>0.40683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576.8944</v>
      </c>
      <c r="E60" s="85" t="n">
        <v>36.9465</v>
      </c>
      <c r="F60" s="85" t="n">
        <v>40.7579</v>
      </c>
      <c r="G60" s="85" t="n">
        <v>41.8009</v>
      </c>
      <c r="H60" s="85" t="n">
        <v>1159.09</v>
      </c>
      <c r="I60" s="85" t="n">
        <v>11.35</v>
      </c>
      <c r="J60" s="67" t="n">
        <f aca="false">H60/3600</f>
        <v>0.321969444444444</v>
      </c>
      <c r="L60" s="84" t="n">
        <v>8576.8944</v>
      </c>
      <c r="M60" s="85" t="n">
        <v>36.9465</v>
      </c>
      <c r="N60" s="85" t="n">
        <v>40.7579</v>
      </c>
      <c r="O60" s="85" t="n">
        <v>41.8009</v>
      </c>
      <c r="P60" s="85" t="n">
        <v>1159.77</v>
      </c>
      <c r="Q60" s="85" t="n">
        <v>11.11</v>
      </c>
      <c r="R60" s="67" t="n">
        <f aca="false">P60/3600</f>
        <v>0.322158333333333</v>
      </c>
      <c r="S60" s="64"/>
      <c r="T60" s="144"/>
      <c r="U60" s="145"/>
      <c r="V60" s="145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288.9776</v>
      </c>
      <c r="E61" s="85" t="n">
        <v>33.1438</v>
      </c>
      <c r="F61" s="85" t="n">
        <v>39.0626</v>
      </c>
      <c r="G61" s="85" t="n">
        <v>39.9741</v>
      </c>
      <c r="H61" s="85" t="n">
        <v>839.89</v>
      </c>
      <c r="I61" s="85" t="n">
        <v>8.75</v>
      </c>
      <c r="J61" s="67" t="n">
        <f aca="false">H61/3600</f>
        <v>0.233302777777778</v>
      </c>
      <c r="L61" s="84" t="n">
        <v>5288.9776</v>
      </c>
      <c r="M61" s="85" t="n">
        <v>33.1438</v>
      </c>
      <c r="N61" s="85" t="n">
        <v>39.0626</v>
      </c>
      <c r="O61" s="85" t="n">
        <v>39.9741</v>
      </c>
      <c r="P61" s="85" t="n">
        <v>845.52</v>
      </c>
      <c r="Q61" s="85" t="n">
        <v>8.73</v>
      </c>
      <c r="R61" s="67" t="n">
        <f aca="false">P61/3600</f>
        <v>0.234866666666667</v>
      </c>
      <c r="S61" s="64"/>
      <c r="T61" s="144"/>
      <c r="U61" s="145"/>
      <c r="V61" s="145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157.1968</v>
      </c>
      <c r="E62" s="87" t="n">
        <v>29.6021</v>
      </c>
      <c r="F62" s="87" t="n">
        <v>37.935</v>
      </c>
      <c r="G62" s="87" t="n">
        <v>38.688</v>
      </c>
      <c r="H62" s="87" t="n">
        <v>668.16</v>
      </c>
      <c r="I62" s="87" t="n">
        <v>7.24</v>
      </c>
      <c r="J62" s="73" t="n">
        <f aca="false">H62/3600</f>
        <v>0.1856</v>
      </c>
      <c r="L62" s="86" t="n">
        <v>3157.1968</v>
      </c>
      <c r="M62" s="87" t="n">
        <v>29.6021</v>
      </c>
      <c r="N62" s="87" t="n">
        <v>37.935</v>
      </c>
      <c r="O62" s="87" t="n">
        <v>38.688</v>
      </c>
      <c r="P62" s="87" t="n">
        <v>667.42</v>
      </c>
      <c r="Q62" s="87" t="n">
        <v>7.21</v>
      </c>
      <c r="R62" s="73" t="n">
        <f aca="false">P62/3600</f>
        <v>0.185394444444444</v>
      </c>
      <c r="S62" s="64"/>
      <c r="T62" s="147"/>
      <c r="U62" s="148"/>
      <c r="V62" s="148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913.0312</v>
      </c>
      <c r="E63" s="83" t="n">
        <v>41.2058</v>
      </c>
      <c r="F63" s="83" t="n">
        <v>42.439</v>
      </c>
      <c r="G63" s="83" t="n">
        <v>43.1843</v>
      </c>
      <c r="H63" s="83" t="n">
        <v>1340.39</v>
      </c>
      <c r="I63" s="83" t="n">
        <v>12.48</v>
      </c>
      <c r="J63" s="62" t="n">
        <f aca="false">H63/3600</f>
        <v>0.372330555555556</v>
      </c>
      <c r="L63" s="82" t="n">
        <v>11913.0312</v>
      </c>
      <c r="M63" s="83" t="n">
        <v>41.2058</v>
      </c>
      <c r="N63" s="83" t="n">
        <v>42.439</v>
      </c>
      <c r="O63" s="83" t="n">
        <v>43.1843</v>
      </c>
      <c r="P63" s="83" t="n">
        <v>1338.98</v>
      </c>
      <c r="Q63" s="83" t="n">
        <v>12.45</v>
      </c>
      <c r="R63" s="62" t="n">
        <f aca="false">P63/3600</f>
        <v>0.371938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75.1704</v>
      </c>
      <c r="E64" s="85" t="n">
        <v>36.868</v>
      </c>
      <c r="F64" s="85" t="n">
        <v>39.2573</v>
      </c>
      <c r="G64" s="85" t="n">
        <v>39.7856</v>
      </c>
      <c r="H64" s="85" t="n">
        <v>1055.35</v>
      </c>
      <c r="I64" s="85" t="n">
        <v>10.09</v>
      </c>
      <c r="J64" s="67" t="n">
        <f aca="false">H64/3600</f>
        <v>0.293152777777778</v>
      </c>
      <c r="L64" s="84" t="n">
        <v>7375.1704</v>
      </c>
      <c r="M64" s="85" t="n">
        <v>36.868</v>
      </c>
      <c r="N64" s="85" t="n">
        <v>39.2573</v>
      </c>
      <c r="O64" s="85" t="n">
        <v>39.7856</v>
      </c>
      <c r="P64" s="85" t="n">
        <v>1045.05</v>
      </c>
      <c r="Q64" s="85" t="n">
        <v>10.1</v>
      </c>
      <c r="R64" s="67" t="n">
        <f aca="false">P64/3600</f>
        <v>0.290291666666667</v>
      </c>
      <c r="S64" s="64"/>
      <c r="T64" s="144"/>
      <c r="U64" s="145"/>
      <c r="V64" s="145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223.2328</v>
      </c>
      <c r="E65" s="85" t="n">
        <v>32.8719</v>
      </c>
      <c r="F65" s="85" t="n">
        <v>36.9768</v>
      </c>
      <c r="G65" s="85" t="n">
        <v>37.4294</v>
      </c>
      <c r="H65" s="85" t="n">
        <v>707.34</v>
      </c>
      <c r="I65" s="85" t="n">
        <v>7.73</v>
      </c>
      <c r="J65" s="67" t="n">
        <f aca="false">H65/3600</f>
        <v>0.196483333333333</v>
      </c>
      <c r="L65" s="84" t="n">
        <v>4223.2328</v>
      </c>
      <c r="M65" s="85" t="n">
        <v>32.8719</v>
      </c>
      <c r="N65" s="85" t="n">
        <v>36.9768</v>
      </c>
      <c r="O65" s="85" t="n">
        <v>37.4294</v>
      </c>
      <c r="P65" s="85" t="n">
        <v>708.18</v>
      </c>
      <c r="Q65" s="85" t="n">
        <v>7.73</v>
      </c>
      <c r="R65" s="67" t="n">
        <f aca="false">P65/3600</f>
        <v>0.196716666666667</v>
      </c>
      <c r="S65" s="64"/>
      <c r="T65" s="144"/>
      <c r="U65" s="145"/>
      <c r="V65" s="145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89.7056</v>
      </c>
      <c r="E66" s="87" t="n">
        <v>29.3019</v>
      </c>
      <c r="F66" s="87" t="n">
        <v>35.4197</v>
      </c>
      <c r="G66" s="87" t="n">
        <v>35.8448</v>
      </c>
      <c r="H66" s="87" t="n">
        <v>533.44</v>
      </c>
      <c r="I66" s="87" t="n">
        <v>5.99</v>
      </c>
      <c r="J66" s="73" t="n">
        <f aca="false">H66/3600</f>
        <v>0.148177777777778</v>
      </c>
      <c r="L66" s="86" t="n">
        <v>2189.7056</v>
      </c>
      <c r="M66" s="87" t="n">
        <v>29.3019</v>
      </c>
      <c r="N66" s="87" t="n">
        <v>35.4197</v>
      </c>
      <c r="O66" s="87" t="n">
        <v>35.8448</v>
      </c>
      <c r="P66" s="87" t="n">
        <v>532.06</v>
      </c>
      <c r="Q66" s="87" t="n">
        <v>6.04</v>
      </c>
      <c r="R66" s="73" t="n">
        <f aca="false">P66/3600</f>
        <v>0.147794444444444</v>
      </c>
      <c r="S66" s="64"/>
      <c r="T66" s="147"/>
      <c r="U66" s="148"/>
      <c r="V66" s="148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79.244</v>
      </c>
      <c r="E67" s="83" t="n">
        <v>42.7208</v>
      </c>
      <c r="F67" s="83" t="n">
        <v>43.4368</v>
      </c>
      <c r="G67" s="83" t="n">
        <v>44.2963</v>
      </c>
      <c r="H67" s="83" t="n">
        <v>640.62</v>
      </c>
      <c r="I67" s="83" t="n">
        <v>5.8</v>
      </c>
      <c r="J67" s="62" t="n">
        <f aca="false">H67/3600</f>
        <v>0.17795</v>
      </c>
      <c r="L67" s="82" t="n">
        <v>4679.244</v>
      </c>
      <c r="M67" s="83" t="n">
        <v>42.7208</v>
      </c>
      <c r="N67" s="83" t="n">
        <v>43.4368</v>
      </c>
      <c r="O67" s="83" t="n">
        <v>44.2963</v>
      </c>
      <c r="P67" s="83" t="n">
        <v>646.13</v>
      </c>
      <c r="Q67" s="83" t="n">
        <v>5.8</v>
      </c>
      <c r="R67" s="62" t="n">
        <f aca="false">P67/3600</f>
        <v>0.1794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23.3384</v>
      </c>
      <c r="E68" s="85" t="n">
        <v>38.6717</v>
      </c>
      <c r="F68" s="85" t="n">
        <v>40.0104</v>
      </c>
      <c r="G68" s="85" t="n">
        <v>41.2855</v>
      </c>
      <c r="H68" s="85" t="n">
        <v>454.3</v>
      </c>
      <c r="I68" s="85" t="n">
        <v>4.5</v>
      </c>
      <c r="J68" s="67" t="n">
        <f aca="false">H68/3600</f>
        <v>0.126194444444444</v>
      </c>
      <c r="L68" s="84" t="n">
        <v>2823.3384</v>
      </c>
      <c r="M68" s="85" t="n">
        <v>38.6717</v>
      </c>
      <c r="N68" s="85" t="n">
        <v>40.0104</v>
      </c>
      <c r="O68" s="85" t="n">
        <v>41.2855</v>
      </c>
      <c r="P68" s="85" t="n">
        <v>460.51</v>
      </c>
      <c r="Q68" s="85" t="n">
        <v>4.49</v>
      </c>
      <c r="R68" s="67" t="n">
        <f aca="false">P68/3600</f>
        <v>0.127919444444444</v>
      </c>
      <c r="S68" s="64"/>
      <c r="T68" s="144"/>
      <c r="U68" s="145"/>
      <c r="V68" s="145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63.9472</v>
      </c>
      <c r="E69" s="85" t="n">
        <v>34.7754</v>
      </c>
      <c r="F69" s="85" t="n">
        <v>37.7791</v>
      </c>
      <c r="G69" s="85" t="n">
        <v>38.9973</v>
      </c>
      <c r="H69" s="85" t="n">
        <v>346.68</v>
      </c>
      <c r="I69" s="85" t="n">
        <v>3.67</v>
      </c>
      <c r="J69" s="67" t="n">
        <f aca="false">H69/3600</f>
        <v>0.0963</v>
      </c>
      <c r="L69" s="84" t="n">
        <v>1563.9472</v>
      </c>
      <c r="M69" s="85" t="n">
        <v>34.7754</v>
      </c>
      <c r="N69" s="85" t="n">
        <v>37.7791</v>
      </c>
      <c r="O69" s="85" t="n">
        <v>38.9973</v>
      </c>
      <c r="P69" s="85" t="n">
        <v>345.25</v>
      </c>
      <c r="Q69" s="85" t="n">
        <v>3.67</v>
      </c>
      <c r="R69" s="67" t="n">
        <f aca="false">P69/3600</f>
        <v>0.0959027777777778</v>
      </c>
      <c r="S69" s="64"/>
      <c r="T69" s="144"/>
      <c r="U69" s="145"/>
      <c r="V69" s="145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84.464</v>
      </c>
      <c r="E70" s="87" t="n">
        <v>31.4159</v>
      </c>
      <c r="F70" s="87" t="n">
        <v>36.2419</v>
      </c>
      <c r="G70" s="87" t="n">
        <v>37.2787</v>
      </c>
      <c r="H70" s="87" t="n">
        <v>275.92</v>
      </c>
      <c r="I70" s="87" t="n">
        <v>2.94</v>
      </c>
      <c r="J70" s="73" t="n">
        <f aca="false">H70/3600</f>
        <v>0.0766444444444445</v>
      </c>
      <c r="L70" s="86" t="n">
        <v>784.464</v>
      </c>
      <c r="M70" s="87" t="n">
        <v>31.4159</v>
      </c>
      <c r="N70" s="87" t="n">
        <v>36.2419</v>
      </c>
      <c r="O70" s="87" t="n">
        <v>37.2787</v>
      </c>
      <c r="P70" s="87" t="n">
        <v>276.77</v>
      </c>
      <c r="Q70" s="87" t="n">
        <v>2.96</v>
      </c>
      <c r="R70" s="73" t="n">
        <f aca="false">P70/3600</f>
        <v>0.0768805555555556</v>
      </c>
      <c r="S70" s="64"/>
      <c r="T70" s="147"/>
      <c r="U70" s="148"/>
      <c r="V70" s="148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060.5808</v>
      </c>
      <c r="E71" s="83" t="n">
        <v>44.0844</v>
      </c>
      <c r="F71" s="83" t="n">
        <v>47.3386</v>
      </c>
      <c r="G71" s="83" t="n">
        <v>48.4452</v>
      </c>
      <c r="H71" s="83" t="n">
        <v>6970.23</v>
      </c>
      <c r="I71" s="83" t="n">
        <v>66.88</v>
      </c>
      <c r="J71" s="62" t="n">
        <f aca="false">H71/3600</f>
        <v>1.936175</v>
      </c>
      <c r="L71" s="82" t="n">
        <v>32060.5808</v>
      </c>
      <c r="M71" s="83" t="n">
        <v>44.0844</v>
      </c>
      <c r="N71" s="83" t="n">
        <v>47.3386</v>
      </c>
      <c r="O71" s="83" t="n">
        <v>48.4452</v>
      </c>
      <c r="P71" s="83" t="n">
        <v>6946.62</v>
      </c>
      <c r="Q71" s="83" t="n">
        <v>67.67</v>
      </c>
      <c r="R71" s="62" t="n">
        <f aca="false">P71/3600</f>
        <v>1.929616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810.468</v>
      </c>
      <c r="E72" s="85" t="n">
        <v>41.5228</v>
      </c>
      <c r="F72" s="85" t="n">
        <v>44.9322</v>
      </c>
      <c r="G72" s="85" t="n">
        <v>46.1301</v>
      </c>
      <c r="H72" s="85" t="n">
        <v>5714.69</v>
      </c>
      <c r="I72" s="85" t="n">
        <v>57.73</v>
      </c>
      <c r="J72" s="67" t="n">
        <f aca="false">H72/3600</f>
        <v>1.58741388888889</v>
      </c>
      <c r="L72" s="84" t="n">
        <v>19810.468</v>
      </c>
      <c r="M72" s="85" t="n">
        <v>41.5228</v>
      </c>
      <c r="N72" s="85" t="n">
        <v>44.9322</v>
      </c>
      <c r="O72" s="85" t="n">
        <v>46.1301</v>
      </c>
      <c r="P72" s="85" t="n">
        <v>5782.82</v>
      </c>
      <c r="Q72" s="85" t="n">
        <v>57.6</v>
      </c>
      <c r="R72" s="67" t="n">
        <f aca="false">P72/3600</f>
        <v>1.60633888888889</v>
      </c>
      <c r="S72" s="64"/>
      <c r="T72" s="144"/>
      <c r="U72" s="145"/>
      <c r="V72" s="145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303.9936</v>
      </c>
      <c r="E73" s="85" t="n">
        <v>38.5971</v>
      </c>
      <c r="F73" s="85" t="n">
        <v>42.9334</v>
      </c>
      <c r="G73" s="85" t="n">
        <v>44.0616</v>
      </c>
      <c r="H73" s="85" t="n">
        <v>4993.19</v>
      </c>
      <c r="I73" s="85" t="n">
        <v>52.62</v>
      </c>
      <c r="J73" s="67" t="n">
        <f aca="false">H73/3600</f>
        <v>1.38699722222222</v>
      </c>
      <c r="L73" s="84" t="n">
        <v>12303.9936</v>
      </c>
      <c r="M73" s="85" t="n">
        <v>38.5971</v>
      </c>
      <c r="N73" s="85" t="n">
        <v>42.9334</v>
      </c>
      <c r="O73" s="85" t="n">
        <v>44.0616</v>
      </c>
      <c r="P73" s="85" t="n">
        <v>5015.39</v>
      </c>
      <c r="Q73" s="85" t="n">
        <v>50.56</v>
      </c>
      <c r="R73" s="67" t="n">
        <f aca="false">P73/3600</f>
        <v>1.39316388888889</v>
      </c>
      <c r="S73" s="64"/>
      <c r="T73" s="144"/>
      <c r="U73" s="145"/>
      <c r="V73" s="145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532.1104</v>
      </c>
      <c r="E74" s="87" t="n">
        <v>35.4002</v>
      </c>
      <c r="F74" s="87" t="n">
        <v>41.4505</v>
      </c>
      <c r="G74" s="87" t="n">
        <v>42.5271</v>
      </c>
      <c r="H74" s="87" t="n">
        <v>4566.26</v>
      </c>
      <c r="I74" s="87" t="n">
        <v>45.11</v>
      </c>
      <c r="J74" s="73" t="n">
        <f aca="false">H74/3600</f>
        <v>1.26840555555556</v>
      </c>
      <c r="L74" s="86" t="n">
        <v>7532.1104</v>
      </c>
      <c r="M74" s="87" t="n">
        <v>35.4002</v>
      </c>
      <c r="N74" s="87" t="n">
        <v>41.4505</v>
      </c>
      <c r="O74" s="87" t="n">
        <v>42.5271</v>
      </c>
      <c r="P74" s="87" t="n">
        <v>4511.8</v>
      </c>
      <c r="Q74" s="87" t="n">
        <v>46.34</v>
      </c>
      <c r="R74" s="73" t="n">
        <f aca="false">P74/3600</f>
        <v>1.25327777777778</v>
      </c>
      <c r="S74" s="64"/>
      <c r="T74" s="147"/>
      <c r="U74" s="148"/>
      <c r="V74" s="148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1574.3408</v>
      </c>
      <c r="E75" s="83" t="n">
        <v>44.26</v>
      </c>
      <c r="F75" s="83" t="n">
        <v>48.6475</v>
      </c>
      <c r="G75" s="83" t="n">
        <v>49.2561</v>
      </c>
      <c r="H75" s="83" t="n">
        <v>5996.74</v>
      </c>
      <c r="I75" s="83" t="n">
        <v>51.75</v>
      </c>
      <c r="J75" s="62" t="n">
        <f aca="false">H75/3600</f>
        <v>1.66576111111111</v>
      </c>
      <c r="L75" s="82" t="n">
        <v>21574.3408</v>
      </c>
      <c r="M75" s="83" t="n">
        <v>44.26</v>
      </c>
      <c r="N75" s="83" t="n">
        <v>48.6475</v>
      </c>
      <c r="O75" s="83" t="n">
        <v>49.2561</v>
      </c>
      <c r="P75" s="83" t="n">
        <v>6054.07</v>
      </c>
      <c r="Q75" s="83" t="n">
        <v>51.7</v>
      </c>
      <c r="R75" s="62" t="n">
        <f aca="false">P75/3600</f>
        <v>1.681686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361.6384</v>
      </c>
      <c r="E76" s="85" t="n">
        <v>42.0581</v>
      </c>
      <c r="F76" s="85" t="n">
        <v>46.6545</v>
      </c>
      <c r="G76" s="85" t="n">
        <v>47.2249</v>
      </c>
      <c r="H76" s="85" t="n">
        <v>5044.17</v>
      </c>
      <c r="I76" s="85" t="n">
        <v>45.14</v>
      </c>
      <c r="J76" s="67" t="n">
        <f aca="false">H76/3600</f>
        <v>1.40115833333333</v>
      </c>
      <c r="L76" s="84" t="n">
        <v>12361.6384</v>
      </c>
      <c r="M76" s="85" t="n">
        <v>42.0581</v>
      </c>
      <c r="N76" s="85" t="n">
        <v>46.6545</v>
      </c>
      <c r="O76" s="85" t="n">
        <v>47.2249</v>
      </c>
      <c r="P76" s="85" t="n">
        <v>5040.36</v>
      </c>
      <c r="Q76" s="85" t="n">
        <v>45.15</v>
      </c>
      <c r="R76" s="67" t="n">
        <f aca="false">P76/3600</f>
        <v>1.4001</v>
      </c>
      <c r="S76" s="64"/>
      <c r="T76" s="144"/>
      <c r="U76" s="145"/>
      <c r="V76" s="145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7175.0984</v>
      </c>
      <c r="E77" s="85" t="n">
        <v>39.6678</v>
      </c>
      <c r="F77" s="85" t="n">
        <v>44.7405</v>
      </c>
      <c r="G77" s="85" t="n">
        <v>45.3131</v>
      </c>
      <c r="H77" s="85" t="n">
        <v>4491.27</v>
      </c>
      <c r="I77" s="85" t="n">
        <v>41.81</v>
      </c>
      <c r="J77" s="67" t="n">
        <f aca="false">H77/3600</f>
        <v>1.247575</v>
      </c>
      <c r="L77" s="84" t="n">
        <v>7175.0984</v>
      </c>
      <c r="M77" s="85" t="n">
        <v>39.6678</v>
      </c>
      <c r="N77" s="85" t="n">
        <v>44.7405</v>
      </c>
      <c r="O77" s="85" t="n">
        <v>45.3131</v>
      </c>
      <c r="P77" s="85" t="n">
        <v>4565.87</v>
      </c>
      <c r="Q77" s="85" t="n">
        <v>40.85</v>
      </c>
      <c r="R77" s="67" t="n">
        <f aca="false">P77/3600</f>
        <v>1.26829722222222</v>
      </c>
      <c r="S77" s="64"/>
      <c r="T77" s="144"/>
      <c r="U77" s="145"/>
      <c r="V77" s="145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70.8392</v>
      </c>
      <c r="E78" s="87" t="n">
        <v>37.032</v>
      </c>
      <c r="F78" s="87" t="n">
        <v>43.1772</v>
      </c>
      <c r="G78" s="87" t="n">
        <v>43.703</v>
      </c>
      <c r="H78" s="87" t="n">
        <v>4190.48</v>
      </c>
      <c r="I78" s="87" t="n">
        <v>36.98</v>
      </c>
      <c r="J78" s="73" t="n">
        <f aca="false">H78/3600</f>
        <v>1.16402222222222</v>
      </c>
      <c r="L78" s="86" t="n">
        <v>4070.8392</v>
      </c>
      <c r="M78" s="87" t="n">
        <v>37.032</v>
      </c>
      <c r="N78" s="87" t="n">
        <v>43.1772</v>
      </c>
      <c r="O78" s="87" t="n">
        <v>43.703</v>
      </c>
      <c r="P78" s="87" t="n">
        <v>4188.71</v>
      </c>
      <c r="Q78" s="87" t="n">
        <v>36.97</v>
      </c>
      <c r="R78" s="73" t="n">
        <f aca="false">P78/3600</f>
        <v>1.16353055555556</v>
      </c>
      <c r="S78" s="64"/>
      <c r="T78" s="147"/>
      <c r="U78" s="148"/>
      <c r="V78" s="148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3768.7832</v>
      </c>
      <c r="E79" s="83" t="n">
        <v>44.6526</v>
      </c>
      <c r="F79" s="83" t="n">
        <v>48.0382</v>
      </c>
      <c r="G79" s="83" t="n">
        <v>48.9159</v>
      </c>
      <c r="H79" s="83" t="n">
        <v>6219.44</v>
      </c>
      <c r="I79" s="83" t="n">
        <v>56.7</v>
      </c>
      <c r="J79" s="62" t="n">
        <f aca="false">H79/3600</f>
        <v>1.72762222222222</v>
      </c>
      <c r="L79" s="82" t="n">
        <v>23768.7832</v>
      </c>
      <c r="M79" s="83" t="n">
        <v>44.6526</v>
      </c>
      <c r="N79" s="83" t="n">
        <v>48.0382</v>
      </c>
      <c r="O79" s="83" t="n">
        <v>48.9159</v>
      </c>
      <c r="P79" s="83" t="n">
        <v>6365.99</v>
      </c>
      <c r="Q79" s="83" t="n">
        <v>55.15</v>
      </c>
      <c r="R79" s="62" t="n">
        <f aca="false">P79/3600</f>
        <v>1.768330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529.7136</v>
      </c>
      <c r="E80" s="85" t="n">
        <v>42.3295</v>
      </c>
      <c r="F80" s="85" t="n">
        <v>45.8642</v>
      </c>
      <c r="G80" s="85" t="n">
        <v>46.8449</v>
      </c>
      <c r="H80" s="85" t="n">
        <v>5197.51</v>
      </c>
      <c r="I80" s="85" t="n">
        <v>47.8</v>
      </c>
      <c r="J80" s="67" t="n">
        <f aca="false">H80/3600</f>
        <v>1.44375277777778</v>
      </c>
      <c r="L80" s="84" t="n">
        <v>14529.7136</v>
      </c>
      <c r="M80" s="85" t="n">
        <v>42.3295</v>
      </c>
      <c r="N80" s="85" t="n">
        <v>45.8642</v>
      </c>
      <c r="O80" s="85" t="n">
        <v>46.8449</v>
      </c>
      <c r="P80" s="85" t="n">
        <v>5204.16</v>
      </c>
      <c r="Q80" s="85" t="n">
        <v>47.66</v>
      </c>
      <c r="R80" s="67" t="n">
        <f aca="false">P80/3600</f>
        <v>1.4456</v>
      </c>
      <c r="S80" s="64"/>
      <c r="T80" s="144"/>
      <c r="U80" s="145"/>
      <c r="V80" s="145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924.6704</v>
      </c>
      <c r="E81" s="85" t="n">
        <v>39.6664</v>
      </c>
      <c r="F81" s="85" t="n">
        <v>43.9209</v>
      </c>
      <c r="G81" s="85" t="n">
        <v>44.9532</v>
      </c>
      <c r="H81" s="85" t="n">
        <v>4664.39</v>
      </c>
      <c r="I81" s="85" t="n">
        <v>44.05</v>
      </c>
      <c r="J81" s="67" t="n">
        <f aca="false">H81/3600</f>
        <v>1.29566388888889</v>
      </c>
      <c r="L81" s="84" t="n">
        <v>8924.6704</v>
      </c>
      <c r="M81" s="85" t="n">
        <v>39.6664</v>
      </c>
      <c r="N81" s="85" t="n">
        <v>43.9209</v>
      </c>
      <c r="O81" s="85" t="n">
        <v>44.9532</v>
      </c>
      <c r="P81" s="85" t="n">
        <v>4714.81</v>
      </c>
      <c r="Q81" s="85" t="n">
        <v>44.43</v>
      </c>
      <c r="R81" s="67" t="n">
        <f aca="false">P81/3600</f>
        <v>1.30966944444444</v>
      </c>
      <c r="S81" s="64"/>
      <c r="T81" s="144"/>
      <c r="U81" s="145"/>
      <c r="V81" s="145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401.3376</v>
      </c>
      <c r="E82" s="87" t="n">
        <v>36.7444</v>
      </c>
      <c r="F82" s="87" t="n">
        <v>42.4389</v>
      </c>
      <c r="G82" s="87" t="n">
        <v>43.3787</v>
      </c>
      <c r="H82" s="87" t="n">
        <v>4298.63</v>
      </c>
      <c r="I82" s="87" t="n">
        <v>39.6</v>
      </c>
      <c r="J82" s="73" t="n">
        <f aca="false">H82/3600</f>
        <v>1.19406388888889</v>
      </c>
      <c r="L82" s="86" t="n">
        <v>5401.3376</v>
      </c>
      <c r="M82" s="87" t="n">
        <v>36.7444</v>
      </c>
      <c r="N82" s="87" t="n">
        <v>42.4389</v>
      </c>
      <c r="O82" s="87" t="n">
        <v>43.3787</v>
      </c>
      <c r="P82" s="87" t="n">
        <v>4329.2</v>
      </c>
      <c r="Q82" s="87" t="n">
        <v>40.34</v>
      </c>
      <c r="R82" s="73" t="n">
        <f aca="false">P82/3600</f>
        <v>1.20255555555556</v>
      </c>
      <c r="S82" s="64"/>
      <c r="T82" s="147"/>
      <c r="U82" s="148"/>
      <c r="V82" s="148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144"/>
      <c r="U84" s="145"/>
      <c r="V84" s="145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144"/>
      <c r="U85" s="145"/>
      <c r="V85" s="145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147"/>
      <c r="U86" s="148"/>
      <c r="V86" s="148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144"/>
      <c r="U88" s="145"/>
      <c r="V88" s="145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144"/>
      <c r="U89" s="145"/>
      <c r="V89" s="145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147"/>
      <c r="U90" s="148"/>
      <c r="V90" s="148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144"/>
      <c r="U92" s="145"/>
      <c r="V92" s="145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144"/>
      <c r="U93" s="145"/>
      <c r="V93" s="145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147"/>
      <c r="U94" s="148"/>
      <c r="V94" s="148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144"/>
      <c r="U96" s="145"/>
      <c r="V96" s="145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144"/>
      <c r="U97" s="145"/>
      <c r="V97" s="145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144"/>
      <c r="U98" s="145"/>
      <c r="V98" s="145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6.6475209793186</v>
      </c>
      <c r="J106" s="88" t="n">
        <f aca="false">GEOMEAN(J3:J98)</f>
        <v>0</v>
      </c>
      <c r="Q106" s="88" t="n">
        <f aca="false">GEOMEAN(Q3:Q98)</f>
        <v>36.5853378350725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8303210078487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6936388888889</v>
      </c>
      <c r="J108" s="88" t="n">
        <f aca="false">SUM(J3:J98)</f>
        <v>139.240875</v>
      </c>
      <c r="Q108" s="88" t="n">
        <f aca="false">SUM(Q3:Q98)/3600</f>
        <v>1.26565555555556</v>
      </c>
      <c r="R108" s="88" t="n">
        <f aca="false">SUM(R3:R98)</f>
        <v>139.606152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6.6475209793186</v>
      </c>
      <c r="J113" s="88" t="n">
        <f aca="false">GEOMEAN(J3:J82)</f>
        <v>1.06984607867581</v>
      </c>
      <c r="Q113" s="88" t="n">
        <f aca="false">GEOMEAN(Q3:Q82)</f>
        <v>36.5853378350725</v>
      </c>
      <c r="R113" s="88" t="n">
        <f aca="false">GEOMEAN(R3:R82)</f>
        <v>1.0727146271519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8303210078487</v>
      </c>
      <c r="R114" s="89" t="n">
        <f aca="false">R113/J113</f>
        <v>1.002681272131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P25" activeCellId="0" sqref="P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1" min="10" style="1" width="8.87"/>
    <col collapsed="false" customWidth="true" hidden="false" outlineLevel="0" max="12" min="12" style="1" width="2.87"/>
    <col collapsed="false" customWidth="true" hidden="false" outlineLevel="0" max="13" min="13" style="1" width="8.62"/>
    <col collapsed="false" customWidth="true" hidden="false" outlineLevel="0" max="16" min="14" style="1" width="5.12"/>
    <col collapsed="false" customWidth="true" hidden="false" outlineLevel="0" max="17" min="17" style="1" width="7.75"/>
    <col collapsed="false" customWidth="true" hidden="false" outlineLevel="0" max="18" min="18" style="1" width="5.99"/>
    <col collapsed="false" customWidth="true" hidden="false" outlineLevel="0" max="20" min="19" style="1" width="8.87"/>
    <col collapsed="false" customWidth="true" hidden="false" outlineLevel="0" max="21" min="21" style="1" width="2.87"/>
    <col collapsed="false" customWidth="true" hidden="false" outlineLevel="0" max="27" min="22" style="1" width="8.87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K1" s="54"/>
      <c r="M1" s="54" t="s">
        <v>71</v>
      </c>
      <c r="N1" s="54"/>
      <c r="O1" s="54"/>
      <c r="P1" s="54"/>
      <c r="Q1" s="54"/>
      <c r="R1" s="54"/>
      <c r="S1" s="54"/>
      <c r="T1" s="54"/>
      <c r="U1" s="55"/>
      <c r="V1" s="54" t="s">
        <v>72</v>
      </c>
      <c r="W1" s="54"/>
      <c r="X1" s="54"/>
      <c r="Y1" s="54" t="s">
        <v>73</v>
      </c>
      <c r="Z1" s="54"/>
      <c r="AA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/>
      <c r="J2" s="49" t="s">
        <v>76</v>
      </c>
      <c r="K2" s="59" t="s">
        <v>77</v>
      </c>
      <c r="L2" s="55"/>
      <c r="M2" s="48" t="s">
        <v>32</v>
      </c>
      <c r="N2" s="49" t="s">
        <v>33</v>
      </c>
      <c r="O2" s="49" t="s">
        <v>34</v>
      </c>
      <c r="P2" s="49" t="s">
        <v>35</v>
      </c>
      <c r="Q2" s="49" t="s">
        <v>75</v>
      </c>
      <c r="R2" s="49"/>
      <c r="S2" s="49" t="s">
        <v>76</v>
      </c>
      <c r="T2" s="59" t="s">
        <v>77</v>
      </c>
      <c r="U2" s="26"/>
      <c r="V2" s="48" t="s">
        <v>4</v>
      </c>
      <c r="W2" s="49" t="s">
        <v>5</v>
      </c>
      <c r="X2" s="59" t="s">
        <v>6</v>
      </c>
      <c r="Y2" s="31" t="s">
        <v>4</v>
      </c>
      <c r="Z2" s="32" t="s">
        <v>5</v>
      </c>
      <c r="AA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409.976</v>
      </c>
      <c r="E3" s="61" t="n">
        <v>41.8547</v>
      </c>
      <c r="F3" s="61" t="n">
        <v>41.672</v>
      </c>
      <c r="G3" s="61" t="n">
        <v>44.4171</v>
      </c>
      <c r="H3" s="61" t="n">
        <v>14287.25</v>
      </c>
      <c r="I3" s="61" t="n">
        <v>36.28</v>
      </c>
      <c r="J3" s="61"/>
      <c r="K3" s="62" t="n">
        <f aca="false">H3/3600</f>
        <v>3.96868055555556</v>
      </c>
      <c r="M3" s="60" t="n">
        <v>13409.976</v>
      </c>
      <c r="N3" s="61" t="n">
        <v>41.8547</v>
      </c>
      <c r="O3" s="61" t="n">
        <v>41.672</v>
      </c>
      <c r="P3" s="61" t="n">
        <v>44.4171</v>
      </c>
      <c r="Q3" s="61" t="n">
        <v>14804.99</v>
      </c>
      <c r="R3" s="61" t="n">
        <v>36.29</v>
      </c>
      <c r="S3" s="61"/>
      <c r="T3" s="63" t="n">
        <f aca="false">Q3/3600</f>
        <v>4.11249722222222</v>
      </c>
      <c r="U3" s="64"/>
      <c r="V3" s="8" t="e">
        <f aca="false">bdrate($D3:$D6,E3:E6,$M3:$M6,N3:N6)</f>
        <v>#VALUE!</v>
      </c>
      <c r="W3" s="9" t="e">
        <f aca="false">bdrate($D3:$D6,F3:F6,$M3:$M6,O3:O6)</f>
        <v>#VALUE!</v>
      </c>
      <c r="X3" s="10" t="e">
        <f aca="false">bdrate($D3:$D6,G3:G6,$M3:$M6,P3:P6)</f>
        <v>#VALUE!</v>
      </c>
      <c r="Y3" s="44" t="e">
        <f aca="false">bdrateOld($D3:$D6,E3:E6,$M3:$M6,N3:N6)</f>
        <v>#VALUE!</v>
      </c>
      <c r="Z3" s="37" t="e">
        <f aca="false">bdrateOld($D3:$D6,F3:F6,$M3:$M6,O3:O6)</f>
        <v>#VALUE!</v>
      </c>
      <c r="AA3" s="38" t="e">
        <f aca="false">bdrateOld($D3:$D6,G3:G6,$M3:$M6,P3:P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487.632</v>
      </c>
      <c r="E4" s="66" t="n">
        <v>39.3373</v>
      </c>
      <c r="F4" s="66" t="n">
        <v>39.9664</v>
      </c>
      <c r="G4" s="66" t="n">
        <v>42.4563</v>
      </c>
      <c r="H4" s="66" t="n">
        <v>11427.47</v>
      </c>
      <c r="I4" s="66" t="n">
        <v>28.34</v>
      </c>
      <c r="J4" s="66"/>
      <c r="K4" s="67" t="n">
        <f aca="false">H4/3600</f>
        <v>3.17429722222222</v>
      </c>
      <c r="M4" s="65" t="n">
        <v>5487.632</v>
      </c>
      <c r="N4" s="66" t="n">
        <v>39.3373</v>
      </c>
      <c r="O4" s="66" t="n">
        <v>39.9664</v>
      </c>
      <c r="P4" s="66" t="n">
        <v>42.4563</v>
      </c>
      <c r="Q4" s="66" t="n">
        <v>11839.96</v>
      </c>
      <c r="R4" s="66" t="n">
        <v>29.21</v>
      </c>
      <c r="S4" s="66"/>
      <c r="T4" s="68" t="n">
        <f aca="false">Q4/3600</f>
        <v>3.28887777777778</v>
      </c>
      <c r="U4" s="64"/>
      <c r="V4" s="142"/>
      <c r="W4" s="150"/>
      <c r="X4" s="151"/>
      <c r="Y4" s="69"/>
      <c r="Z4" s="50"/>
      <c r="AA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659.6896</v>
      </c>
      <c r="E5" s="66" t="n">
        <v>36.7451</v>
      </c>
      <c r="F5" s="66" t="n">
        <v>38.6678</v>
      </c>
      <c r="G5" s="66" t="n">
        <v>40.9214</v>
      </c>
      <c r="H5" s="66" t="n">
        <v>9833.99</v>
      </c>
      <c r="I5" s="66" t="n">
        <v>23.86</v>
      </c>
      <c r="J5" s="66"/>
      <c r="K5" s="67" t="n">
        <f aca="false">H5/3600</f>
        <v>2.73166388888889</v>
      </c>
      <c r="M5" s="65" t="n">
        <v>2659.6896</v>
      </c>
      <c r="N5" s="66" t="n">
        <v>36.7451</v>
      </c>
      <c r="O5" s="66" t="n">
        <v>38.6678</v>
      </c>
      <c r="P5" s="66" t="n">
        <v>40.9214</v>
      </c>
      <c r="Q5" s="66" t="n">
        <v>10513.63</v>
      </c>
      <c r="R5" s="66" t="n">
        <v>23.48</v>
      </c>
      <c r="S5" s="66"/>
      <c r="T5" s="68" t="n">
        <f aca="false">Q5/3600</f>
        <v>2.92045277777778</v>
      </c>
      <c r="U5" s="64"/>
      <c r="V5" s="142"/>
      <c r="W5" s="150"/>
      <c r="X5" s="151"/>
      <c r="Y5" s="69"/>
      <c r="Z5" s="50"/>
      <c r="AA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89.632</v>
      </c>
      <c r="E6" s="72" t="n">
        <v>34.0393</v>
      </c>
      <c r="F6" s="72" t="n">
        <v>37.6623</v>
      </c>
      <c r="G6" s="72" t="n">
        <v>39.8261</v>
      </c>
      <c r="H6" s="72" t="n">
        <v>9075.08</v>
      </c>
      <c r="I6" s="72" t="n">
        <v>23.63</v>
      </c>
      <c r="J6" s="72"/>
      <c r="K6" s="73" t="n">
        <f aca="false">H6/3600</f>
        <v>2.52085555555556</v>
      </c>
      <c r="M6" s="71" t="n">
        <v>1389.632</v>
      </c>
      <c r="N6" s="72" t="n">
        <v>34.0393</v>
      </c>
      <c r="O6" s="72" t="n">
        <v>37.6623</v>
      </c>
      <c r="P6" s="72" t="n">
        <v>39.8261</v>
      </c>
      <c r="Q6" s="72" t="n">
        <v>9779.9</v>
      </c>
      <c r="R6" s="72" t="n">
        <v>21.04</v>
      </c>
      <c r="S6" s="72"/>
      <c r="T6" s="74" t="n">
        <f aca="false">Q6/3600</f>
        <v>2.71663888888889</v>
      </c>
      <c r="U6" s="64"/>
      <c r="V6" s="143"/>
      <c r="W6" s="152"/>
      <c r="X6" s="153"/>
      <c r="Y6" s="75"/>
      <c r="Z6" s="76"/>
      <c r="AA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4098.5936</v>
      </c>
      <c r="E7" s="61" t="n">
        <v>40.3899</v>
      </c>
      <c r="F7" s="61" t="n">
        <v>45.2673</v>
      </c>
      <c r="G7" s="61" t="n">
        <v>44.8748</v>
      </c>
      <c r="H7" s="61" t="n">
        <v>24305.39</v>
      </c>
      <c r="I7" s="61"/>
      <c r="J7" s="61"/>
      <c r="K7" s="62" t="n">
        <f aca="false">H7/3600</f>
        <v>6.75149722222222</v>
      </c>
      <c r="M7" s="60" t="n">
        <v>34098.5936</v>
      </c>
      <c r="N7" s="61" t="n">
        <v>40.3899</v>
      </c>
      <c r="O7" s="61" t="n">
        <v>45.2673</v>
      </c>
      <c r="P7" s="61" t="n">
        <v>44.8748</v>
      </c>
      <c r="Q7" s="61" t="n">
        <v>25202.14</v>
      </c>
      <c r="R7" s="61"/>
      <c r="S7" s="61"/>
      <c r="T7" s="63" t="n">
        <f aca="false">Q7/3600</f>
        <v>7.00059444444444</v>
      </c>
      <c r="U7" s="64"/>
      <c r="V7" s="8" t="e">
        <f aca="false">bdrate($D7:$D10,E7:E10,$M7:$M10,N7:N10)</f>
        <v>#VALUE!</v>
      </c>
      <c r="W7" s="9" t="e">
        <f aca="false">bdrate($D7:$D10,F7:F10,$M7:$M10,O7:O10)</f>
        <v>#VALUE!</v>
      </c>
      <c r="X7" s="9" t="e">
        <f aca="false">bdrate($D7:$D10,G7:G10,$M7:$M10,P7:P10)</f>
        <v>#VALUE!</v>
      </c>
      <c r="Y7" s="34" t="e">
        <f aca="false">bdrateOld($D7:$D10,E7:E10,$M7:$M10,N7:N10)</f>
        <v>#VALUE!</v>
      </c>
      <c r="Z7" s="35" t="e">
        <f aca="false">bdrateOld($D7:$D10,F7:F10,$M7:$M10,O7:O10)</f>
        <v>#VALUE!</v>
      </c>
      <c r="AA7" s="36" t="e">
        <f aca="false">bdrateOld($D7:$D10,G7:G10,$M7:$M10,P7:P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487.4224</v>
      </c>
      <c r="E8" s="66" t="n">
        <v>37.3936</v>
      </c>
      <c r="F8" s="66" t="n">
        <v>43.327</v>
      </c>
      <c r="G8" s="66" t="n">
        <v>43.4803</v>
      </c>
      <c r="H8" s="66" t="n">
        <v>19055.48</v>
      </c>
      <c r="I8" s="66"/>
      <c r="J8" s="66"/>
      <c r="K8" s="67" t="n">
        <f aca="false">H8/3600</f>
        <v>5.29318888888889</v>
      </c>
      <c r="M8" s="65" t="n">
        <v>16487.4224</v>
      </c>
      <c r="N8" s="66" t="n">
        <v>37.3936</v>
      </c>
      <c r="O8" s="66" t="n">
        <v>43.327</v>
      </c>
      <c r="P8" s="66" t="n">
        <v>43.4803</v>
      </c>
      <c r="Q8" s="66" t="n">
        <v>19732.24</v>
      </c>
      <c r="R8" s="66"/>
      <c r="S8" s="66"/>
      <c r="T8" s="68" t="n">
        <f aca="false">Q8/3600</f>
        <v>5.48117777777778</v>
      </c>
      <c r="U8" s="64"/>
      <c r="V8" s="142"/>
      <c r="W8" s="150"/>
      <c r="X8" s="150"/>
      <c r="Y8" s="69"/>
      <c r="Z8" s="50"/>
      <c r="AA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664.296</v>
      </c>
      <c r="E9" s="66" t="n">
        <v>34.4107</v>
      </c>
      <c r="F9" s="66" t="n">
        <v>41.6875</v>
      </c>
      <c r="G9" s="66" t="n">
        <v>42.1958</v>
      </c>
      <c r="H9" s="66" t="n">
        <v>16139.83</v>
      </c>
      <c r="I9" s="66"/>
      <c r="J9" s="66"/>
      <c r="K9" s="67" t="n">
        <f aca="false">H9/3600</f>
        <v>4.48328611111111</v>
      </c>
      <c r="M9" s="65" t="n">
        <v>8664.296</v>
      </c>
      <c r="N9" s="66" t="n">
        <v>34.4107</v>
      </c>
      <c r="O9" s="66" t="n">
        <v>41.6875</v>
      </c>
      <c r="P9" s="66" t="n">
        <v>42.1958</v>
      </c>
      <c r="Q9" s="66" t="n">
        <v>16607.95</v>
      </c>
      <c r="R9" s="66"/>
      <c r="S9" s="66"/>
      <c r="T9" s="68" t="n">
        <f aca="false">Q9/3600</f>
        <v>4.61331944444444</v>
      </c>
      <c r="U9" s="64"/>
      <c r="V9" s="142"/>
      <c r="W9" s="150"/>
      <c r="X9" s="150"/>
      <c r="Y9" s="69"/>
      <c r="Z9" s="50"/>
      <c r="AA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870.3232</v>
      </c>
      <c r="E10" s="72" t="n">
        <v>31.6229</v>
      </c>
      <c r="F10" s="72" t="n">
        <v>40.4217</v>
      </c>
      <c r="G10" s="72" t="n">
        <v>41.1581</v>
      </c>
      <c r="H10" s="72" t="n">
        <v>14028.38</v>
      </c>
      <c r="I10" s="72"/>
      <c r="J10" s="72"/>
      <c r="K10" s="73" t="n">
        <f aca="false">H10/3600</f>
        <v>3.89677222222222</v>
      </c>
      <c r="M10" s="71" t="n">
        <v>4870.3232</v>
      </c>
      <c r="N10" s="72" t="n">
        <v>31.6229</v>
      </c>
      <c r="O10" s="72" t="n">
        <v>40.4217</v>
      </c>
      <c r="P10" s="72" t="n">
        <v>41.1581</v>
      </c>
      <c r="Q10" s="72" t="n">
        <v>14633.31</v>
      </c>
      <c r="R10" s="72"/>
      <c r="S10" s="72"/>
      <c r="T10" s="74" t="n">
        <f aca="false">Q10/3600</f>
        <v>4.06480833333333</v>
      </c>
      <c r="U10" s="64"/>
      <c r="V10" s="143"/>
      <c r="W10" s="152"/>
      <c r="X10" s="152"/>
      <c r="Y10" s="75"/>
      <c r="Z10" s="76"/>
      <c r="AA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22964.0544</v>
      </c>
      <c r="E11" s="61" t="n">
        <v>39.554</v>
      </c>
      <c r="F11" s="61" t="n">
        <v>39.7172</v>
      </c>
      <c r="G11" s="61" t="n">
        <v>38.0728</v>
      </c>
      <c r="H11" s="61" t="n">
        <v>86869.99</v>
      </c>
      <c r="I11" s="61" t="n">
        <v>158.69</v>
      </c>
      <c r="J11" s="61"/>
      <c r="K11" s="62" t="n">
        <f aca="false">H11/3600</f>
        <v>24.1305527777778</v>
      </c>
      <c r="M11" s="60" t="n">
        <v>222964.0544</v>
      </c>
      <c r="N11" s="61" t="n">
        <v>39.554</v>
      </c>
      <c r="O11" s="61" t="n">
        <v>39.7172</v>
      </c>
      <c r="P11" s="61" t="n">
        <v>38.0728</v>
      </c>
      <c r="Q11" s="61" t="n">
        <v>92239.43</v>
      </c>
      <c r="R11" s="61" t="n">
        <v>156.35</v>
      </c>
      <c r="S11" s="61"/>
      <c r="T11" s="63" t="n">
        <f aca="false">Q11/3600</f>
        <v>25.6220638888889</v>
      </c>
      <c r="U11" s="64"/>
      <c r="V11" s="8" t="e">
        <f aca="false">bdrate($D11:$D14,E11:E14,$M11:$M14,N11:N14)</f>
        <v>#VALUE!</v>
      </c>
      <c r="W11" s="9" t="e">
        <f aca="false">bdrate($D11:$D14,F11:F14,$M11:$M14,O11:O14)</f>
        <v>#VALUE!</v>
      </c>
      <c r="X11" s="9" t="e">
        <f aca="false">bdrate($D11:$D14,G11:G14,$M11:$M14,P11:P14)</f>
        <v>#VALUE!</v>
      </c>
      <c r="Y11" s="34" t="e">
        <f aca="false">bdrateOld($D11:$D14,E11:E14,$M11:$M14,N11:N14)</f>
        <v>#VALUE!</v>
      </c>
      <c r="Z11" s="35" t="e">
        <f aca="false">bdrateOld($D11:$D14,F11:F14,$M11:$M14,O11:O14)</f>
        <v>#VALUE!</v>
      </c>
      <c r="AA11" s="36" t="e">
        <f aca="false">bdrateOld($D11:$D14,G11:G14,$M11:$M14,P11:P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10821.2512</v>
      </c>
      <c r="E12" s="66" t="n">
        <v>34.3202</v>
      </c>
      <c r="F12" s="66" t="n">
        <v>38.3561</v>
      </c>
      <c r="G12" s="66" t="n">
        <v>36.7038</v>
      </c>
      <c r="H12" s="66" t="n">
        <v>59930.23</v>
      </c>
      <c r="I12" s="66" t="n">
        <v>117.71</v>
      </c>
      <c r="J12" s="66"/>
      <c r="K12" s="67" t="n">
        <f aca="false">H12/3600</f>
        <v>16.6472861111111</v>
      </c>
      <c r="M12" s="65" t="n">
        <v>110821.2512</v>
      </c>
      <c r="N12" s="66" t="n">
        <v>34.3202</v>
      </c>
      <c r="O12" s="66" t="n">
        <v>38.3561</v>
      </c>
      <c r="P12" s="66" t="n">
        <v>36.7038</v>
      </c>
      <c r="Q12" s="66" t="n">
        <v>62207.85</v>
      </c>
      <c r="R12" s="66" t="n">
        <v>117.93</v>
      </c>
      <c r="S12" s="66"/>
      <c r="T12" s="68" t="n">
        <f aca="false">Q12/3600</f>
        <v>17.2799583333333</v>
      </c>
      <c r="U12" s="64"/>
      <c r="V12" s="142"/>
      <c r="W12" s="150"/>
      <c r="X12" s="150"/>
      <c r="Y12" s="69"/>
      <c r="Z12" s="50"/>
      <c r="AA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1102.8464</v>
      </c>
      <c r="E13" s="66" t="n">
        <v>29.6987</v>
      </c>
      <c r="F13" s="66" t="n">
        <v>37.3254</v>
      </c>
      <c r="G13" s="66" t="n">
        <v>35.6705</v>
      </c>
      <c r="H13" s="66" t="n">
        <v>35083.36</v>
      </c>
      <c r="I13" s="66" t="n">
        <v>83.62</v>
      </c>
      <c r="J13" s="66"/>
      <c r="K13" s="67" t="n">
        <f aca="false">H13/3600</f>
        <v>9.74537777777778</v>
      </c>
      <c r="M13" s="65" t="n">
        <v>31102.8464</v>
      </c>
      <c r="N13" s="66" t="n">
        <v>29.6987</v>
      </c>
      <c r="O13" s="66" t="n">
        <v>37.3254</v>
      </c>
      <c r="P13" s="66" t="n">
        <v>35.6705</v>
      </c>
      <c r="Q13" s="66" t="n">
        <v>36337.61</v>
      </c>
      <c r="R13" s="66" t="n">
        <v>83.22</v>
      </c>
      <c r="S13" s="66"/>
      <c r="T13" s="68" t="n">
        <f aca="false">Q13/3600</f>
        <v>10.0937805555556</v>
      </c>
      <c r="U13" s="64"/>
      <c r="V13" s="142"/>
      <c r="W13" s="150"/>
      <c r="X13" s="150"/>
      <c r="Y13" s="69"/>
      <c r="Z13" s="50"/>
      <c r="AA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652.6864</v>
      </c>
      <c r="E14" s="72" t="n">
        <v>28.0039</v>
      </c>
      <c r="F14" s="72" t="n">
        <v>36.5482</v>
      </c>
      <c r="G14" s="72" t="n">
        <v>34.8708</v>
      </c>
      <c r="H14" s="72" t="n">
        <v>24522.83</v>
      </c>
      <c r="I14" s="72" t="n">
        <v>51.93</v>
      </c>
      <c r="J14" s="72"/>
      <c r="K14" s="73" t="n">
        <f aca="false">H14/3600</f>
        <v>6.81189722222222</v>
      </c>
      <c r="M14" s="71" t="n">
        <v>7652.6864</v>
      </c>
      <c r="N14" s="72" t="n">
        <v>28.0039</v>
      </c>
      <c r="O14" s="72" t="n">
        <v>36.5482</v>
      </c>
      <c r="P14" s="72" t="n">
        <v>34.8708</v>
      </c>
      <c r="Q14" s="72" t="n">
        <v>25340.3</v>
      </c>
      <c r="R14" s="72" t="n">
        <v>51.84</v>
      </c>
      <c r="S14" s="72"/>
      <c r="T14" s="74" t="n">
        <f aca="false">Q14/3600</f>
        <v>7.03897222222222</v>
      </c>
      <c r="U14" s="64"/>
      <c r="V14" s="143"/>
      <c r="W14" s="152"/>
      <c r="X14" s="152"/>
      <c r="Y14" s="75"/>
      <c r="Z14" s="76"/>
      <c r="AA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4482.4528</v>
      </c>
      <c r="E15" s="61" t="n">
        <v>41.6415</v>
      </c>
      <c r="F15" s="61" t="n">
        <v>46.8819</v>
      </c>
      <c r="G15" s="61" t="n">
        <v>46.5236</v>
      </c>
      <c r="H15" s="61" t="n">
        <v>38939.01</v>
      </c>
      <c r="I15" s="61"/>
      <c r="J15" s="61"/>
      <c r="K15" s="62" t="n">
        <f aca="false">H15/3600</f>
        <v>10.8163916666667</v>
      </c>
      <c r="M15" s="60" t="n">
        <v>24482.4528</v>
      </c>
      <c r="N15" s="61" t="n">
        <v>41.6415</v>
      </c>
      <c r="O15" s="61" t="n">
        <v>46.8819</v>
      </c>
      <c r="P15" s="61" t="n">
        <v>46.5236</v>
      </c>
      <c r="Q15" s="61" t="n">
        <v>40283.5</v>
      </c>
      <c r="R15" s="61"/>
      <c r="S15" s="61"/>
      <c r="T15" s="63" t="n">
        <f aca="false">Q15/3600</f>
        <v>11.1898611111111</v>
      </c>
      <c r="U15" s="64"/>
      <c r="V15" s="8" t="e">
        <f aca="false">bdrate($D15:$D18,E15:E18,$M15:$M18,N15:N18)</f>
        <v>#VALUE!</v>
      </c>
      <c r="W15" s="9" t="e">
        <f aca="false">bdrate($D15:$D18,F15:F18,$M15:$M18,O15:O18)</f>
        <v>#VALUE!</v>
      </c>
      <c r="X15" s="9" t="e">
        <f aca="false">bdrate($D15:$D18,G15:G18,$M15:$M18,P15:P18)</f>
        <v>#VALUE!</v>
      </c>
      <c r="Y15" s="34" t="e">
        <f aca="false">bdrateOld($D15:$D18,E15:E18,$M15:$M18,N15:N18)</f>
        <v>#VALUE!</v>
      </c>
      <c r="Z15" s="35" t="e">
        <f aca="false">bdrateOld($D15:$D18,F15:F18,$M15:$M18,O15:O18)</f>
        <v>#VALUE!</v>
      </c>
      <c r="AA15" s="36" t="e">
        <f aca="false">bdrateOld($D15:$D18,G15:G18,$M15:$M18,P15:P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6298.2816</v>
      </c>
      <c r="E16" s="66" t="n">
        <v>40.2238</v>
      </c>
      <c r="F16" s="66" t="n">
        <v>46.0743</v>
      </c>
      <c r="G16" s="66" t="n">
        <v>45.8694</v>
      </c>
      <c r="H16" s="66" t="n">
        <v>28678.17</v>
      </c>
      <c r="I16" s="66"/>
      <c r="J16" s="66"/>
      <c r="K16" s="67" t="n">
        <f aca="false">H16/3600</f>
        <v>7.96615833333333</v>
      </c>
      <c r="M16" s="65" t="n">
        <v>6298.2816</v>
      </c>
      <c r="N16" s="66" t="n">
        <v>40.2238</v>
      </c>
      <c r="O16" s="66" t="n">
        <v>46.0743</v>
      </c>
      <c r="P16" s="66" t="n">
        <v>45.8694</v>
      </c>
      <c r="Q16" s="66" t="n">
        <v>29595.44</v>
      </c>
      <c r="R16" s="66"/>
      <c r="S16" s="66"/>
      <c r="T16" s="68" t="n">
        <f aca="false">Q16/3600</f>
        <v>8.22095555555556</v>
      </c>
      <c r="U16" s="64"/>
      <c r="V16" s="142"/>
      <c r="W16" s="150"/>
      <c r="X16" s="150"/>
      <c r="Y16" s="69"/>
      <c r="Z16" s="50"/>
      <c r="AA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18.888</v>
      </c>
      <c r="E17" s="66" t="n">
        <v>38.917</v>
      </c>
      <c r="F17" s="66" t="n">
        <v>45.4252</v>
      </c>
      <c r="G17" s="66" t="n">
        <v>45.3431</v>
      </c>
      <c r="H17" s="66" t="n">
        <v>24609.47</v>
      </c>
      <c r="I17" s="66"/>
      <c r="J17" s="66"/>
      <c r="K17" s="67" t="n">
        <f aca="false">H17/3600</f>
        <v>6.83596388888889</v>
      </c>
      <c r="M17" s="65" t="n">
        <v>2618.888</v>
      </c>
      <c r="N17" s="66" t="n">
        <v>38.917</v>
      </c>
      <c r="O17" s="66" t="n">
        <v>45.4252</v>
      </c>
      <c r="P17" s="66" t="n">
        <v>45.3431</v>
      </c>
      <c r="Q17" s="66" t="n">
        <v>25459.66</v>
      </c>
      <c r="R17" s="66"/>
      <c r="S17" s="66"/>
      <c r="T17" s="68" t="n">
        <f aca="false">Q17/3600</f>
        <v>7.07212777777778</v>
      </c>
      <c r="U17" s="64"/>
      <c r="V17" s="142"/>
      <c r="W17" s="150"/>
      <c r="X17" s="150"/>
      <c r="Y17" s="69"/>
      <c r="Z17" s="50"/>
      <c r="AA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45.408</v>
      </c>
      <c r="E18" s="72" t="n">
        <v>37.161</v>
      </c>
      <c r="F18" s="72" t="n">
        <v>44.8999</v>
      </c>
      <c r="G18" s="72" t="n">
        <v>44.9041</v>
      </c>
      <c r="H18" s="72" t="n">
        <v>22394.44</v>
      </c>
      <c r="I18" s="72"/>
      <c r="J18" s="72"/>
      <c r="K18" s="73" t="n">
        <f aca="false">H18/3600</f>
        <v>6.22067777777778</v>
      </c>
      <c r="M18" s="71" t="n">
        <v>1245.408</v>
      </c>
      <c r="N18" s="72" t="n">
        <v>37.161</v>
      </c>
      <c r="O18" s="72" t="n">
        <v>44.8999</v>
      </c>
      <c r="P18" s="72" t="n">
        <v>44.9041</v>
      </c>
      <c r="Q18" s="72" t="n">
        <v>23058.95</v>
      </c>
      <c r="R18" s="72"/>
      <c r="S18" s="72"/>
      <c r="T18" s="74" t="n">
        <f aca="false">Q18/3600</f>
        <v>6.40526388888889</v>
      </c>
      <c r="U18" s="64"/>
      <c r="V18" s="143"/>
      <c r="W18" s="152"/>
      <c r="X18" s="152"/>
      <c r="Y18" s="75"/>
      <c r="Z18" s="76"/>
      <c r="AA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936.564</v>
      </c>
      <c r="E19" s="83" t="n">
        <v>41.8247</v>
      </c>
      <c r="F19" s="83" t="n">
        <v>43.7104</v>
      </c>
      <c r="G19" s="83" t="n">
        <v>45.5631</v>
      </c>
      <c r="H19" s="83" t="n">
        <v>13683.76</v>
      </c>
      <c r="I19" s="83" t="n">
        <v>32.25</v>
      </c>
      <c r="J19" s="83"/>
      <c r="K19" s="62" t="n">
        <f aca="false">H19/3600</f>
        <v>3.80104444444444</v>
      </c>
      <c r="M19" s="82" t="n">
        <v>4936.564</v>
      </c>
      <c r="N19" s="83" t="n">
        <v>41.8247</v>
      </c>
      <c r="O19" s="83" t="n">
        <v>43.7104</v>
      </c>
      <c r="P19" s="83" t="n">
        <v>45.5631</v>
      </c>
      <c r="Q19" s="83" t="n">
        <v>14144.24</v>
      </c>
      <c r="R19" s="83" t="n">
        <v>30.14</v>
      </c>
      <c r="S19" s="83"/>
      <c r="T19" s="62" t="n">
        <f aca="false">Q19/3600</f>
        <v>3.92895555555556</v>
      </c>
      <c r="U19" s="64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34" t="e">
        <f aca="false">bdrateOld($D19:$D22,E19:E22,$M19:$M22,N19:N22)</f>
        <v>#VALUE!</v>
      </c>
      <c r="Z19" s="35" t="e">
        <f aca="false">bdrateOld($D19:$D22,F19:F22,$M19:$M22,O19:O22)</f>
        <v>#VALUE!</v>
      </c>
      <c r="AA19" s="36" t="e">
        <f aca="false">bdrateOld($D19:$D22,G19:G22,$M19:$M22,P19:P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97.3496</v>
      </c>
      <c r="E20" s="85" t="n">
        <v>39.9411</v>
      </c>
      <c r="F20" s="85" t="n">
        <v>42.3504</v>
      </c>
      <c r="G20" s="85" t="n">
        <v>43.6014</v>
      </c>
      <c r="H20" s="85" t="n">
        <v>11246.49</v>
      </c>
      <c r="I20" s="85" t="n">
        <v>24.55</v>
      </c>
      <c r="J20" s="85"/>
      <c r="K20" s="67" t="n">
        <f aca="false">H20/3600</f>
        <v>3.124025</v>
      </c>
      <c r="M20" s="84" t="n">
        <v>2297.3496</v>
      </c>
      <c r="N20" s="85" t="n">
        <v>39.9411</v>
      </c>
      <c r="O20" s="85" t="n">
        <v>42.3504</v>
      </c>
      <c r="P20" s="85" t="n">
        <v>43.6014</v>
      </c>
      <c r="Q20" s="85" t="n">
        <v>11605.34</v>
      </c>
      <c r="R20" s="85" t="n">
        <v>24.53</v>
      </c>
      <c r="S20" s="85"/>
      <c r="T20" s="67" t="n">
        <f aca="false">Q20/3600</f>
        <v>3.22370555555556</v>
      </c>
      <c r="U20" s="64"/>
      <c r="V20" s="142"/>
      <c r="W20" s="150"/>
      <c r="X20" s="150"/>
      <c r="Y20" s="69"/>
      <c r="Z20" s="50"/>
      <c r="AA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32.4376</v>
      </c>
      <c r="E21" s="85" t="n">
        <v>37.5862</v>
      </c>
      <c r="F21" s="85" t="n">
        <v>41.2075</v>
      </c>
      <c r="G21" s="85" t="n">
        <v>42.2285</v>
      </c>
      <c r="H21" s="85" t="n">
        <v>9731.26</v>
      </c>
      <c r="I21" s="85" t="n">
        <v>21.01</v>
      </c>
      <c r="J21" s="85"/>
      <c r="K21" s="67" t="n">
        <f aca="false">H21/3600</f>
        <v>2.70312777777778</v>
      </c>
      <c r="M21" s="84" t="n">
        <v>1132.4376</v>
      </c>
      <c r="N21" s="85" t="n">
        <v>37.5862</v>
      </c>
      <c r="O21" s="85" t="n">
        <v>41.2075</v>
      </c>
      <c r="P21" s="85" t="n">
        <v>42.2285</v>
      </c>
      <c r="Q21" s="85" t="n">
        <v>10085.16</v>
      </c>
      <c r="R21" s="85" t="n">
        <v>20.93</v>
      </c>
      <c r="S21" s="85"/>
      <c r="T21" s="67" t="n">
        <f aca="false">Q21/3600</f>
        <v>2.80143333333333</v>
      </c>
      <c r="U21" s="64"/>
      <c r="V21" s="142"/>
      <c r="W21" s="150"/>
      <c r="X21" s="150"/>
      <c r="Y21" s="69"/>
      <c r="Z21" s="50"/>
      <c r="AA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4.9264</v>
      </c>
      <c r="E22" s="87" t="n">
        <v>35.1515</v>
      </c>
      <c r="F22" s="87" t="n">
        <v>40.3635</v>
      </c>
      <c r="G22" s="87" t="n">
        <v>41.3918</v>
      </c>
      <c r="H22" s="87" t="n">
        <v>8822.56</v>
      </c>
      <c r="I22" s="87" t="n">
        <v>18.64</v>
      </c>
      <c r="J22" s="87"/>
      <c r="K22" s="73" t="n">
        <f aca="false">H22/3600</f>
        <v>2.45071111111111</v>
      </c>
      <c r="M22" s="86" t="n">
        <v>574.9264</v>
      </c>
      <c r="N22" s="87" t="n">
        <v>35.1515</v>
      </c>
      <c r="O22" s="87" t="n">
        <v>40.3635</v>
      </c>
      <c r="P22" s="87" t="n">
        <v>41.3918</v>
      </c>
      <c r="Q22" s="87" t="n">
        <v>9090.73</v>
      </c>
      <c r="R22" s="87" t="n">
        <v>18.59</v>
      </c>
      <c r="S22" s="87"/>
      <c r="T22" s="73" t="n">
        <f aca="false">Q22/3600</f>
        <v>2.52520277777778</v>
      </c>
      <c r="U22" s="64"/>
      <c r="V22" s="143"/>
      <c r="W22" s="152"/>
      <c r="X22" s="152"/>
      <c r="Y22" s="75"/>
      <c r="Z22" s="76"/>
      <c r="AA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79.988</v>
      </c>
      <c r="E23" s="83" t="n">
        <v>40.2001</v>
      </c>
      <c r="F23" s="83" t="n">
        <v>42.6303</v>
      </c>
      <c r="G23" s="83" t="n">
        <v>44.0893</v>
      </c>
      <c r="H23" s="83" t="n">
        <v>12900.11</v>
      </c>
      <c r="I23" s="83"/>
      <c r="J23" s="83"/>
      <c r="K23" s="62" t="n">
        <f aca="false">H23/3600</f>
        <v>3.58336388888889</v>
      </c>
      <c r="M23" s="82" t="n">
        <v>7879.988</v>
      </c>
      <c r="N23" s="83" t="n">
        <v>40.2001</v>
      </c>
      <c r="O23" s="83" t="n">
        <v>42.6303</v>
      </c>
      <c r="P23" s="83" t="n">
        <v>44.0893</v>
      </c>
      <c r="Q23" s="83" t="n">
        <v>13376.2</v>
      </c>
      <c r="R23" s="83"/>
      <c r="S23" s="83"/>
      <c r="T23" s="62" t="n">
        <f aca="false">Q23/3600</f>
        <v>3.71561111111111</v>
      </c>
      <c r="U23" s="64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34" t="e">
        <f aca="false">bdrateOld($D23:$D26,E23:E26,$M23:$M26,N23:N26)</f>
        <v>#VALUE!</v>
      </c>
      <c r="Z23" s="35" t="e">
        <f aca="false">bdrateOld($D23:$D26,F23:F26,$M23:$M26,O23:O26)</f>
        <v>#VALUE!</v>
      </c>
      <c r="AA23" s="36" t="e">
        <f aca="false">bdrateOld($D23:$D26,G23:G26,$M23:$M26,P23:P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452.7952</v>
      </c>
      <c r="E24" s="85" t="n">
        <v>37.6693</v>
      </c>
      <c r="F24" s="85" t="n">
        <v>40.8</v>
      </c>
      <c r="G24" s="85" t="n">
        <v>41.6804</v>
      </c>
      <c r="H24" s="85" t="n">
        <v>10115.37</v>
      </c>
      <c r="I24" s="85"/>
      <c r="J24" s="85"/>
      <c r="K24" s="67" t="n">
        <f aca="false">H24/3600</f>
        <v>2.809825</v>
      </c>
      <c r="M24" s="84" t="n">
        <v>3452.7952</v>
      </c>
      <c r="N24" s="85" t="n">
        <v>37.6693</v>
      </c>
      <c r="O24" s="85" t="n">
        <v>40.8</v>
      </c>
      <c r="P24" s="85" t="n">
        <v>41.6804</v>
      </c>
      <c r="Q24" s="85" t="n">
        <v>10434.97</v>
      </c>
      <c r="R24" s="85"/>
      <c r="S24" s="85"/>
      <c r="T24" s="67" t="n">
        <f aca="false">Q24/3600</f>
        <v>2.89860277777778</v>
      </c>
      <c r="U24" s="64"/>
      <c r="V24" s="142"/>
      <c r="W24" s="150"/>
      <c r="X24" s="150"/>
      <c r="Y24" s="69"/>
      <c r="Z24" s="50"/>
      <c r="AA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03.4584</v>
      </c>
      <c r="E25" s="85" t="n">
        <v>35.0388</v>
      </c>
      <c r="F25" s="85" t="n">
        <v>39.2626</v>
      </c>
      <c r="G25" s="85" t="n">
        <v>40.0718</v>
      </c>
      <c r="H25" s="85" t="n">
        <v>8750.69</v>
      </c>
      <c r="I25" s="85"/>
      <c r="J25" s="85"/>
      <c r="K25" s="67" t="n">
        <f aca="false">H25/3600</f>
        <v>2.43074722222222</v>
      </c>
      <c r="M25" s="84" t="n">
        <v>1603.4584</v>
      </c>
      <c r="N25" s="85" t="n">
        <v>35.0388</v>
      </c>
      <c r="O25" s="85" t="n">
        <v>39.2626</v>
      </c>
      <c r="P25" s="85" t="n">
        <v>40.0718</v>
      </c>
      <c r="Q25" s="85" t="n">
        <v>9026.4</v>
      </c>
      <c r="R25" s="85"/>
      <c r="S25" s="85"/>
      <c r="T25" s="67" t="n">
        <f aca="false">Q25/3600</f>
        <v>2.50733333333333</v>
      </c>
      <c r="U25" s="64"/>
      <c r="V25" s="142"/>
      <c r="W25" s="150"/>
      <c r="X25" s="150"/>
      <c r="Y25" s="69"/>
      <c r="Z25" s="50"/>
      <c r="AA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52.8072</v>
      </c>
      <c r="E26" s="87" t="n">
        <v>32.4973</v>
      </c>
      <c r="F26" s="87" t="n">
        <v>38.0941</v>
      </c>
      <c r="G26" s="87" t="n">
        <v>39.1768</v>
      </c>
      <c r="H26" s="87" t="n">
        <v>8003.73</v>
      </c>
      <c r="I26" s="87"/>
      <c r="J26" s="87"/>
      <c r="K26" s="73" t="n">
        <f aca="false">H26/3600</f>
        <v>2.22325833333333</v>
      </c>
      <c r="M26" s="86" t="n">
        <v>752.8072</v>
      </c>
      <c r="N26" s="87" t="n">
        <v>32.4973</v>
      </c>
      <c r="O26" s="87" t="n">
        <v>38.0941</v>
      </c>
      <c r="P26" s="87" t="n">
        <v>39.1768</v>
      </c>
      <c r="Q26" s="87" t="n">
        <v>8249.43</v>
      </c>
      <c r="R26" s="87"/>
      <c r="S26" s="87"/>
      <c r="T26" s="73" t="n">
        <f aca="false">Q26/3600</f>
        <v>2.29150833333333</v>
      </c>
      <c r="U26" s="64"/>
      <c r="V26" s="143"/>
      <c r="W26" s="152"/>
      <c r="X26" s="152"/>
      <c r="Y26" s="75"/>
      <c r="Z26" s="76"/>
      <c r="AA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561.6648</v>
      </c>
      <c r="E27" s="83" t="n">
        <v>38.5941</v>
      </c>
      <c r="F27" s="83" t="n">
        <v>40.1958</v>
      </c>
      <c r="G27" s="83" t="n">
        <v>43.7975</v>
      </c>
      <c r="H27" s="83" t="n">
        <v>31481.27</v>
      </c>
      <c r="I27" s="83" t="n">
        <v>69.61</v>
      </c>
      <c r="J27" s="83"/>
      <c r="K27" s="62" t="n">
        <f aca="false">H27/3600</f>
        <v>8.74479722222222</v>
      </c>
      <c r="M27" s="82" t="n">
        <v>18561.6648</v>
      </c>
      <c r="N27" s="83" t="n">
        <v>38.5941</v>
      </c>
      <c r="O27" s="83" t="n">
        <v>40.1958</v>
      </c>
      <c r="P27" s="83" t="n">
        <v>43.7975</v>
      </c>
      <c r="Q27" s="83" t="n">
        <v>32535.22</v>
      </c>
      <c r="R27" s="83" t="n">
        <v>69.93</v>
      </c>
      <c r="S27" s="83"/>
      <c r="T27" s="62" t="n">
        <f aca="false">Q27/3600</f>
        <v>9.03756111111111</v>
      </c>
      <c r="U27" s="64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34" t="e">
        <f aca="false">bdrateOld($D27:$D30,E27:E30,$M27:$M30,N27:N30)</f>
        <v>#VALUE!</v>
      </c>
      <c r="Z27" s="35" t="e">
        <f aca="false">bdrateOld($D27:$D30,F27:F30,$M27:$M30,O27:O30)</f>
        <v>#VALUE!</v>
      </c>
      <c r="AA27" s="36" t="e">
        <f aca="false">bdrateOld($D27:$D30,G27:G30,$M27:$M30,P27:P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67.2696</v>
      </c>
      <c r="E28" s="85" t="n">
        <v>36.978</v>
      </c>
      <c r="F28" s="85" t="n">
        <v>39.2043</v>
      </c>
      <c r="G28" s="85" t="n">
        <v>42.049</v>
      </c>
      <c r="H28" s="85" t="n">
        <v>22713.33</v>
      </c>
      <c r="I28" s="85" t="n">
        <v>53.84</v>
      </c>
      <c r="J28" s="85"/>
      <c r="K28" s="67" t="n">
        <f aca="false">H28/3600</f>
        <v>6.30925833333333</v>
      </c>
      <c r="M28" s="84" t="n">
        <v>5967.2696</v>
      </c>
      <c r="N28" s="85" t="n">
        <v>36.978</v>
      </c>
      <c r="O28" s="85" t="n">
        <v>39.2043</v>
      </c>
      <c r="P28" s="85" t="n">
        <v>42.049</v>
      </c>
      <c r="Q28" s="85" t="n">
        <v>23498.19</v>
      </c>
      <c r="R28" s="85" t="n">
        <v>48.25</v>
      </c>
      <c r="S28" s="85"/>
      <c r="T28" s="67" t="n">
        <f aca="false">Q28/3600</f>
        <v>6.527275</v>
      </c>
      <c r="U28" s="64"/>
      <c r="V28" s="142"/>
      <c r="W28" s="150"/>
      <c r="X28" s="150"/>
      <c r="Y28" s="69"/>
      <c r="Z28" s="50"/>
      <c r="AA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10.856</v>
      </c>
      <c r="E29" s="85" t="n">
        <v>35.0633</v>
      </c>
      <c r="F29" s="85" t="n">
        <v>38.3842</v>
      </c>
      <c r="G29" s="85" t="n">
        <v>40.5103</v>
      </c>
      <c r="H29" s="85" t="n">
        <v>19506.05</v>
      </c>
      <c r="I29" s="85" t="n">
        <v>40.65</v>
      </c>
      <c r="J29" s="85"/>
      <c r="K29" s="67" t="n">
        <f aca="false">H29/3600</f>
        <v>5.41834722222222</v>
      </c>
      <c r="M29" s="84" t="n">
        <v>2810.856</v>
      </c>
      <c r="N29" s="85" t="n">
        <v>35.0633</v>
      </c>
      <c r="O29" s="85" t="n">
        <v>38.3842</v>
      </c>
      <c r="P29" s="85" t="n">
        <v>40.5103</v>
      </c>
      <c r="Q29" s="85" t="n">
        <v>20183.89</v>
      </c>
      <c r="R29" s="85" t="n">
        <v>40.48</v>
      </c>
      <c r="S29" s="85"/>
      <c r="T29" s="67" t="n">
        <f aca="false">Q29/3600</f>
        <v>5.60663611111111</v>
      </c>
      <c r="U29" s="64"/>
      <c r="V29" s="142"/>
      <c r="W29" s="150"/>
      <c r="X29" s="150"/>
      <c r="Y29" s="69"/>
      <c r="Z29" s="50"/>
      <c r="AA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4.0608</v>
      </c>
      <c r="E30" s="87" t="n">
        <v>32.8651</v>
      </c>
      <c r="F30" s="87" t="n">
        <v>37.6741</v>
      </c>
      <c r="G30" s="87" t="n">
        <v>39.3255</v>
      </c>
      <c r="H30" s="87" t="n">
        <v>17773.55</v>
      </c>
      <c r="I30" s="87" t="n">
        <v>36.59</v>
      </c>
      <c r="J30" s="87"/>
      <c r="K30" s="73" t="n">
        <f aca="false">H30/3600</f>
        <v>4.93709722222222</v>
      </c>
      <c r="M30" s="86" t="n">
        <v>1444.0608</v>
      </c>
      <c r="N30" s="87" t="n">
        <v>32.8651</v>
      </c>
      <c r="O30" s="87" t="n">
        <v>37.6741</v>
      </c>
      <c r="P30" s="87" t="n">
        <v>39.3255</v>
      </c>
      <c r="Q30" s="87" t="n">
        <v>18517.23</v>
      </c>
      <c r="R30" s="87" t="n">
        <v>36.58</v>
      </c>
      <c r="S30" s="87"/>
      <c r="T30" s="73" t="n">
        <f aca="false">Q30/3600</f>
        <v>5.143675</v>
      </c>
      <c r="U30" s="64"/>
      <c r="V30" s="143"/>
      <c r="W30" s="152"/>
      <c r="X30" s="152"/>
      <c r="Y30" s="75"/>
      <c r="Z30" s="76"/>
      <c r="AA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8060.3976</v>
      </c>
      <c r="E31" s="83" t="n">
        <v>39.3083</v>
      </c>
      <c r="F31" s="83" t="n">
        <v>44.0864</v>
      </c>
      <c r="G31" s="83" t="n">
        <v>45.4658</v>
      </c>
      <c r="H31" s="83" t="n">
        <v>36894.69</v>
      </c>
      <c r="I31" s="83"/>
      <c r="J31" s="83"/>
      <c r="K31" s="62" t="n">
        <f aca="false">H31/3600</f>
        <v>10.248525</v>
      </c>
      <c r="M31" s="82" t="n">
        <v>18060.3976</v>
      </c>
      <c r="N31" s="83" t="n">
        <v>39.3083</v>
      </c>
      <c r="O31" s="83" t="n">
        <v>44.0864</v>
      </c>
      <c r="P31" s="83" t="n">
        <v>45.4658</v>
      </c>
      <c r="Q31" s="83" t="n">
        <v>38362.82</v>
      </c>
      <c r="R31" s="83"/>
      <c r="S31" s="83"/>
      <c r="T31" s="62" t="n">
        <f aca="false">Q31/3600</f>
        <v>10.6563388888889</v>
      </c>
      <c r="U31" s="64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34" t="e">
        <f aca="false">bdrateOld($D31:$D34,E31:E34,$M31:$M34,N31:N34)</f>
        <v>#VALUE!</v>
      </c>
      <c r="Z31" s="35" t="e">
        <f aca="false">bdrateOld($D31:$D34,F31:F34,$M31:$M34,O31:O34)</f>
        <v>#VALUE!</v>
      </c>
      <c r="AA31" s="36" t="e">
        <f aca="false">bdrateOld($D31:$D34,G31:G34,$M31:$M34,P31:P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464.612</v>
      </c>
      <c r="E32" s="85" t="n">
        <v>37.6394</v>
      </c>
      <c r="F32" s="85" t="n">
        <v>42.812</v>
      </c>
      <c r="G32" s="85" t="n">
        <v>43.4266</v>
      </c>
      <c r="H32" s="85" t="n">
        <v>27819.13</v>
      </c>
      <c r="I32" s="85"/>
      <c r="J32" s="85"/>
      <c r="K32" s="67" t="n">
        <f aca="false">H32/3600</f>
        <v>7.72753611111111</v>
      </c>
      <c r="M32" s="84" t="n">
        <v>6464.612</v>
      </c>
      <c r="N32" s="85" t="n">
        <v>37.6394</v>
      </c>
      <c r="O32" s="85" t="n">
        <v>42.812</v>
      </c>
      <c r="P32" s="85" t="n">
        <v>43.4266</v>
      </c>
      <c r="Q32" s="85" t="n">
        <v>28659.89</v>
      </c>
      <c r="R32" s="85"/>
      <c r="S32" s="85"/>
      <c r="T32" s="67" t="n">
        <f aca="false">Q32/3600</f>
        <v>7.96108055555556</v>
      </c>
      <c r="U32" s="64"/>
      <c r="V32" s="142"/>
      <c r="W32" s="150"/>
      <c r="X32" s="150"/>
      <c r="Y32" s="69"/>
      <c r="Z32" s="50"/>
      <c r="AA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049.3016</v>
      </c>
      <c r="E33" s="85" t="n">
        <v>35.7944</v>
      </c>
      <c r="F33" s="85" t="n">
        <v>41.5525</v>
      </c>
      <c r="G33" s="85" t="n">
        <v>41.56</v>
      </c>
      <c r="H33" s="85" t="n">
        <v>23573.01</v>
      </c>
      <c r="I33" s="85"/>
      <c r="J33" s="85"/>
      <c r="K33" s="67" t="n">
        <f aca="false">H33/3600</f>
        <v>6.54805833333333</v>
      </c>
      <c r="M33" s="84" t="n">
        <v>3049.3016</v>
      </c>
      <c r="N33" s="85" t="n">
        <v>35.7944</v>
      </c>
      <c r="O33" s="85" t="n">
        <v>41.5525</v>
      </c>
      <c r="P33" s="85" t="n">
        <v>41.56</v>
      </c>
      <c r="Q33" s="85" t="n">
        <v>24402.28</v>
      </c>
      <c r="R33" s="85"/>
      <c r="S33" s="85"/>
      <c r="T33" s="67" t="n">
        <f aca="false">Q33/3600</f>
        <v>6.77841111111111</v>
      </c>
      <c r="U33" s="64"/>
      <c r="V33" s="142"/>
      <c r="W33" s="150"/>
      <c r="X33" s="150"/>
      <c r="Y33" s="69"/>
      <c r="Z33" s="50"/>
      <c r="AA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04.7872</v>
      </c>
      <c r="E34" s="87" t="n">
        <v>33.8048</v>
      </c>
      <c r="F34" s="87" t="n">
        <v>40.5546</v>
      </c>
      <c r="G34" s="87" t="n">
        <v>40.1999</v>
      </c>
      <c r="H34" s="87" t="n">
        <v>21135.34</v>
      </c>
      <c r="I34" s="87"/>
      <c r="J34" s="87"/>
      <c r="K34" s="73" t="n">
        <f aca="false">H34/3600</f>
        <v>5.87092777777778</v>
      </c>
      <c r="M34" s="86" t="n">
        <v>1604.7872</v>
      </c>
      <c r="N34" s="87" t="n">
        <v>33.8048</v>
      </c>
      <c r="O34" s="87" t="n">
        <v>40.5546</v>
      </c>
      <c r="P34" s="87" t="n">
        <v>40.1999</v>
      </c>
      <c r="Q34" s="87" t="n">
        <v>21794.15</v>
      </c>
      <c r="R34" s="87"/>
      <c r="S34" s="87"/>
      <c r="T34" s="73" t="n">
        <f aca="false">Q34/3600</f>
        <v>6.05393055555556</v>
      </c>
      <c r="U34" s="64"/>
      <c r="V34" s="143"/>
      <c r="W34" s="152"/>
      <c r="X34" s="152"/>
      <c r="Y34" s="75"/>
      <c r="Z34" s="76"/>
      <c r="AA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0980.8856</v>
      </c>
      <c r="E35" s="83" t="n">
        <v>37.5338</v>
      </c>
      <c r="F35" s="83" t="n">
        <v>42.3508</v>
      </c>
      <c r="G35" s="83" t="n">
        <v>44.5181</v>
      </c>
      <c r="H35" s="83" t="n">
        <v>46449.64</v>
      </c>
      <c r="I35" s="83" t="n">
        <v>113.57</v>
      </c>
      <c r="J35" s="83"/>
      <c r="K35" s="62" t="n">
        <f aca="false">H35/3600</f>
        <v>12.9026777777778</v>
      </c>
      <c r="M35" s="82" t="n">
        <v>40980.8856</v>
      </c>
      <c r="N35" s="83" t="n">
        <v>37.5338</v>
      </c>
      <c r="O35" s="83" t="n">
        <v>42.3508</v>
      </c>
      <c r="P35" s="83" t="n">
        <v>44.5181</v>
      </c>
      <c r="Q35" s="83" t="n">
        <v>47953.81</v>
      </c>
      <c r="R35" s="83" t="n">
        <v>113.54</v>
      </c>
      <c r="S35" s="83"/>
      <c r="T35" s="62" t="n">
        <f aca="false">Q35/3600</f>
        <v>13.3205027777778</v>
      </c>
      <c r="U35" s="64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34" t="e">
        <f aca="false">bdrateOld($D35:$D38,E35:E38,$M35:$M38,N35:N38)</f>
        <v>#VALUE!</v>
      </c>
      <c r="Z35" s="35" t="e">
        <f aca="false">bdrateOld($D35:$D38,F35:F38,$M35:$M38,O35:O38)</f>
        <v>#VALUE!</v>
      </c>
      <c r="AA35" s="36" t="e">
        <f aca="false">bdrateOld($D35:$D38,G35:G38,$M35:$M38,P35:P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27.8368</v>
      </c>
      <c r="E36" s="85" t="n">
        <v>35.3873</v>
      </c>
      <c r="F36" s="85" t="n">
        <v>41.0577</v>
      </c>
      <c r="G36" s="85" t="n">
        <v>43.3216</v>
      </c>
      <c r="H36" s="85" t="n">
        <v>25840.99</v>
      </c>
      <c r="I36" s="85" t="n">
        <v>61.64</v>
      </c>
      <c r="J36" s="85"/>
      <c r="K36" s="67" t="n">
        <f aca="false">H36/3600</f>
        <v>7.17805277777778</v>
      </c>
      <c r="M36" s="84" t="n">
        <v>7427.8368</v>
      </c>
      <c r="N36" s="85" t="n">
        <v>35.3873</v>
      </c>
      <c r="O36" s="85" t="n">
        <v>41.0577</v>
      </c>
      <c r="P36" s="85" t="n">
        <v>43.3216</v>
      </c>
      <c r="Q36" s="85" t="n">
        <v>26753.68</v>
      </c>
      <c r="R36" s="85" t="n">
        <v>68.97</v>
      </c>
      <c r="S36" s="85"/>
      <c r="T36" s="67" t="n">
        <f aca="false">Q36/3600</f>
        <v>7.43157777777778</v>
      </c>
      <c r="U36" s="64"/>
      <c r="V36" s="142"/>
      <c r="W36" s="150"/>
      <c r="X36" s="150"/>
      <c r="Y36" s="69"/>
      <c r="Z36" s="50"/>
      <c r="AA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336.6352</v>
      </c>
      <c r="E37" s="85" t="n">
        <v>33.9505</v>
      </c>
      <c r="F37" s="85" t="n">
        <v>39.7964</v>
      </c>
      <c r="G37" s="85" t="n">
        <v>42.2796</v>
      </c>
      <c r="H37" s="85" t="n">
        <v>21446.39</v>
      </c>
      <c r="I37" s="85" t="n">
        <v>49.51</v>
      </c>
      <c r="J37" s="85"/>
      <c r="K37" s="67" t="n">
        <f aca="false">H37/3600</f>
        <v>5.95733055555556</v>
      </c>
      <c r="M37" s="84" t="n">
        <v>2336.6352</v>
      </c>
      <c r="N37" s="85" t="n">
        <v>33.9505</v>
      </c>
      <c r="O37" s="85" t="n">
        <v>39.7964</v>
      </c>
      <c r="P37" s="85" t="n">
        <v>42.2796</v>
      </c>
      <c r="Q37" s="85" t="n">
        <v>22219.91</v>
      </c>
      <c r="R37" s="85" t="n">
        <v>55.08</v>
      </c>
      <c r="S37" s="85"/>
      <c r="T37" s="67" t="n">
        <f aca="false">Q37/3600</f>
        <v>6.17219722222222</v>
      </c>
      <c r="U37" s="64"/>
      <c r="V37" s="142"/>
      <c r="W37" s="150"/>
      <c r="X37" s="150"/>
      <c r="Y37" s="69"/>
      <c r="Z37" s="50"/>
      <c r="AA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1019.7304</v>
      </c>
      <c r="E38" s="87" t="n">
        <v>32.1122</v>
      </c>
      <c r="F38" s="87" t="n">
        <v>38.8146</v>
      </c>
      <c r="G38" s="87" t="n">
        <v>41.4517</v>
      </c>
      <c r="H38" s="87" t="n">
        <v>19919.57</v>
      </c>
      <c r="I38" s="87" t="n">
        <v>43.16</v>
      </c>
      <c r="J38" s="87"/>
      <c r="K38" s="73" t="n">
        <f aca="false">H38/3600</f>
        <v>5.53321388888889</v>
      </c>
      <c r="M38" s="86" t="n">
        <v>1019.7304</v>
      </c>
      <c r="N38" s="87" t="n">
        <v>32.1122</v>
      </c>
      <c r="O38" s="87" t="n">
        <v>38.8146</v>
      </c>
      <c r="P38" s="87" t="n">
        <v>41.4517</v>
      </c>
      <c r="Q38" s="87" t="n">
        <v>20684.06</v>
      </c>
      <c r="R38" s="87" t="n">
        <v>42.99</v>
      </c>
      <c r="S38" s="87"/>
      <c r="T38" s="73" t="n">
        <f aca="false">Q38/3600</f>
        <v>5.74557222222222</v>
      </c>
      <c r="U38" s="64"/>
      <c r="V38" s="143"/>
      <c r="W38" s="152"/>
      <c r="X38" s="152"/>
      <c r="Y38" s="75"/>
      <c r="Z38" s="76"/>
      <c r="AA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0.3248</v>
      </c>
      <c r="E39" s="83" t="n">
        <v>40.6634</v>
      </c>
      <c r="F39" s="83" t="n">
        <v>43.3909</v>
      </c>
      <c r="G39" s="83" t="n">
        <v>44.024</v>
      </c>
      <c r="H39" s="83" t="n">
        <v>6625.58</v>
      </c>
      <c r="I39" s="83" t="n">
        <v>13.88</v>
      </c>
      <c r="J39" s="83"/>
      <c r="K39" s="62" t="n">
        <f aca="false">H39/3600</f>
        <v>1.84043888888889</v>
      </c>
      <c r="M39" s="82" t="n">
        <v>3590.3248</v>
      </c>
      <c r="N39" s="83" t="n">
        <v>40.6634</v>
      </c>
      <c r="O39" s="83" t="n">
        <v>43.3909</v>
      </c>
      <c r="P39" s="83" t="n">
        <v>44.024</v>
      </c>
      <c r="Q39" s="83" t="n">
        <v>6826.12</v>
      </c>
      <c r="R39" s="83" t="n">
        <v>13.32</v>
      </c>
      <c r="S39" s="83"/>
      <c r="T39" s="62" t="n">
        <f aca="false">Q39/3600</f>
        <v>1.89614444444444</v>
      </c>
      <c r="U39" s="64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34" t="e">
        <f aca="false">bdrateOld($D39:$D42,E39:E42,$M39:$M42,N39:N42)</f>
        <v>#VALUE!</v>
      </c>
      <c r="Z39" s="35" t="e">
        <f aca="false">bdrateOld($D39:$D42,F39:F42,$M39:$M42,O39:O42)</f>
        <v>#VALUE!</v>
      </c>
      <c r="AA39" s="36" t="e">
        <f aca="false">bdrateOld($D39:$D42,G39:G42,$M39:$M42,P39:P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31.2656</v>
      </c>
      <c r="E40" s="85" t="n">
        <v>37.5129</v>
      </c>
      <c r="F40" s="85" t="n">
        <v>40.9728</v>
      </c>
      <c r="G40" s="85" t="n">
        <v>41.2446</v>
      </c>
      <c r="H40" s="85" t="n">
        <v>5238.12</v>
      </c>
      <c r="I40" s="85" t="n">
        <v>10.45</v>
      </c>
      <c r="J40" s="85"/>
      <c r="K40" s="67" t="n">
        <f aca="false">H40/3600</f>
        <v>1.45503333333333</v>
      </c>
      <c r="M40" s="84" t="n">
        <v>1731.2656</v>
      </c>
      <c r="N40" s="85" t="n">
        <v>37.5129</v>
      </c>
      <c r="O40" s="85" t="n">
        <v>40.9728</v>
      </c>
      <c r="P40" s="85" t="n">
        <v>41.2446</v>
      </c>
      <c r="Q40" s="85" t="n">
        <v>5445.38</v>
      </c>
      <c r="R40" s="85" t="n">
        <v>11.25</v>
      </c>
      <c r="S40" s="85"/>
      <c r="T40" s="67" t="n">
        <f aca="false">Q40/3600</f>
        <v>1.51260555555556</v>
      </c>
      <c r="U40" s="64"/>
      <c r="V40" s="142"/>
      <c r="W40" s="150"/>
      <c r="X40" s="150"/>
      <c r="Y40" s="69"/>
      <c r="Z40" s="50"/>
      <c r="AA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0.6184</v>
      </c>
      <c r="E41" s="85" t="n">
        <v>34.5534</v>
      </c>
      <c r="F41" s="85" t="n">
        <v>38.9948</v>
      </c>
      <c r="G41" s="85" t="n">
        <v>39.0614</v>
      </c>
      <c r="H41" s="85" t="n">
        <v>4418.01</v>
      </c>
      <c r="I41" s="85" t="n">
        <v>8.57</v>
      </c>
      <c r="J41" s="85"/>
      <c r="K41" s="67" t="n">
        <f aca="false">H41/3600</f>
        <v>1.227225</v>
      </c>
      <c r="M41" s="84" t="n">
        <v>850.6184</v>
      </c>
      <c r="N41" s="85" t="n">
        <v>34.5534</v>
      </c>
      <c r="O41" s="85" t="n">
        <v>38.9948</v>
      </c>
      <c r="P41" s="85" t="n">
        <v>39.0614</v>
      </c>
      <c r="Q41" s="85" t="n">
        <v>4569.62</v>
      </c>
      <c r="R41" s="85" t="n">
        <v>9.09</v>
      </c>
      <c r="S41" s="85"/>
      <c r="T41" s="67" t="n">
        <f aca="false">Q41/3600</f>
        <v>1.26933888888889</v>
      </c>
      <c r="U41" s="64"/>
      <c r="V41" s="142"/>
      <c r="W41" s="150"/>
      <c r="X41" s="150"/>
      <c r="Y41" s="69"/>
      <c r="Z41" s="50"/>
      <c r="AA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4.6888</v>
      </c>
      <c r="E42" s="87" t="n">
        <v>32.0263</v>
      </c>
      <c r="F42" s="87" t="n">
        <v>37.563</v>
      </c>
      <c r="G42" s="87" t="n">
        <v>37.4488</v>
      </c>
      <c r="H42" s="87" t="n">
        <v>3865.51</v>
      </c>
      <c r="I42" s="87" t="n">
        <v>7.36</v>
      </c>
      <c r="J42" s="87"/>
      <c r="K42" s="73" t="n">
        <f aca="false">H42/3600</f>
        <v>1.07375277777778</v>
      </c>
      <c r="M42" s="86" t="n">
        <v>444.6888</v>
      </c>
      <c r="N42" s="87" t="n">
        <v>32.0263</v>
      </c>
      <c r="O42" s="87" t="n">
        <v>37.563</v>
      </c>
      <c r="P42" s="87" t="n">
        <v>37.4488</v>
      </c>
      <c r="Q42" s="87" t="n">
        <v>4002</v>
      </c>
      <c r="R42" s="87" t="n">
        <v>7.34</v>
      </c>
      <c r="S42" s="87"/>
      <c r="T42" s="73" t="n">
        <f aca="false">Q42/3600</f>
        <v>1.11166666666667</v>
      </c>
      <c r="U42" s="64"/>
      <c r="V42" s="143"/>
      <c r="W42" s="152"/>
      <c r="X42" s="152"/>
      <c r="Y42" s="75"/>
      <c r="Z42" s="76"/>
      <c r="AA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748.1016</v>
      </c>
      <c r="E43" s="83" t="n">
        <v>40.3947</v>
      </c>
      <c r="F43" s="83" t="n">
        <v>43.8179</v>
      </c>
      <c r="G43" s="83" t="n">
        <v>45.3975</v>
      </c>
      <c r="H43" s="83" t="n">
        <v>7030.75</v>
      </c>
      <c r="I43" s="83"/>
      <c r="J43" s="83"/>
      <c r="K43" s="62" t="n">
        <f aca="false">H43/3600</f>
        <v>1.95298611111111</v>
      </c>
      <c r="M43" s="82" t="n">
        <v>3748.1016</v>
      </c>
      <c r="N43" s="83" t="n">
        <v>40.3947</v>
      </c>
      <c r="O43" s="83" t="n">
        <v>43.8179</v>
      </c>
      <c r="P43" s="83" t="n">
        <v>45.3975</v>
      </c>
      <c r="Q43" s="83" t="n">
        <v>7303.86</v>
      </c>
      <c r="R43" s="83"/>
      <c r="S43" s="83"/>
      <c r="T43" s="62" t="n">
        <f aca="false">Q43/3600</f>
        <v>2.02885</v>
      </c>
      <c r="U43" s="64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34" t="e">
        <f aca="false">bdrateOld($D43:$D46,E43:E46,$M43:$M46,N43:N46)</f>
        <v>#VALUE!</v>
      </c>
      <c r="Z43" s="35" t="e">
        <f aca="false">bdrateOld($D43:$D46,F43:F46,$M43:$M46,O43:O46)</f>
        <v>#VALUE!</v>
      </c>
      <c r="AA43" s="36" t="e">
        <f aca="false">bdrateOld($D43:$D46,G43:G46,$M43:$M46,P43:P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72.2512</v>
      </c>
      <c r="E44" s="85" t="n">
        <v>37.8683</v>
      </c>
      <c r="F44" s="85" t="n">
        <v>41.8397</v>
      </c>
      <c r="G44" s="85" t="n">
        <v>43.0396</v>
      </c>
      <c r="H44" s="85" t="n">
        <v>5663.04</v>
      </c>
      <c r="I44" s="85"/>
      <c r="J44" s="85"/>
      <c r="K44" s="67" t="n">
        <f aca="false">H44/3600</f>
        <v>1.57306666666667</v>
      </c>
      <c r="M44" s="84" t="n">
        <v>1772.2512</v>
      </c>
      <c r="N44" s="85" t="n">
        <v>37.8683</v>
      </c>
      <c r="O44" s="85" t="n">
        <v>41.8397</v>
      </c>
      <c r="P44" s="85" t="n">
        <v>43.0396</v>
      </c>
      <c r="Q44" s="85" t="n">
        <v>5842.13</v>
      </c>
      <c r="R44" s="85"/>
      <c r="S44" s="85"/>
      <c r="T44" s="67" t="n">
        <f aca="false">Q44/3600</f>
        <v>1.62281388888889</v>
      </c>
      <c r="U44" s="64"/>
      <c r="V44" s="142"/>
      <c r="W44" s="150"/>
      <c r="X44" s="150"/>
      <c r="Y44" s="69"/>
      <c r="Z44" s="50"/>
      <c r="AA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95.564</v>
      </c>
      <c r="E45" s="85" t="n">
        <v>35.0787</v>
      </c>
      <c r="F45" s="85" t="n">
        <v>40.1695</v>
      </c>
      <c r="G45" s="85" t="n">
        <v>41.1257</v>
      </c>
      <c r="H45" s="85" t="n">
        <v>4884.07</v>
      </c>
      <c r="I45" s="85"/>
      <c r="J45" s="85"/>
      <c r="K45" s="67" t="n">
        <f aca="false">H45/3600</f>
        <v>1.35668611111111</v>
      </c>
      <c r="M45" s="84" t="n">
        <v>895.564</v>
      </c>
      <c r="N45" s="85" t="n">
        <v>35.0787</v>
      </c>
      <c r="O45" s="85" t="n">
        <v>40.1695</v>
      </c>
      <c r="P45" s="85" t="n">
        <v>41.1257</v>
      </c>
      <c r="Q45" s="85" t="n">
        <v>5037.37</v>
      </c>
      <c r="R45" s="85"/>
      <c r="S45" s="85"/>
      <c r="T45" s="67" t="n">
        <f aca="false">Q45/3600</f>
        <v>1.39926944444444</v>
      </c>
      <c r="U45" s="64"/>
      <c r="V45" s="142"/>
      <c r="W45" s="150"/>
      <c r="X45" s="150"/>
      <c r="Y45" s="69"/>
      <c r="Z45" s="50"/>
      <c r="AA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2.276</v>
      </c>
      <c r="E46" s="87" t="n">
        <v>32.2875</v>
      </c>
      <c r="F46" s="87" t="n">
        <v>38.8354</v>
      </c>
      <c r="G46" s="87" t="n">
        <v>39.6821</v>
      </c>
      <c r="H46" s="87" t="n">
        <v>4407.8</v>
      </c>
      <c r="I46" s="87"/>
      <c r="J46" s="87"/>
      <c r="K46" s="73" t="n">
        <f aca="false">H46/3600</f>
        <v>1.22438888888889</v>
      </c>
      <c r="M46" s="86" t="n">
        <v>472.276</v>
      </c>
      <c r="N46" s="87" t="n">
        <v>32.2875</v>
      </c>
      <c r="O46" s="87" t="n">
        <v>38.8354</v>
      </c>
      <c r="P46" s="87" t="n">
        <v>39.6821</v>
      </c>
      <c r="Q46" s="87" t="n">
        <v>4541.83</v>
      </c>
      <c r="R46" s="87"/>
      <c r="S46" s="87"/>
      <c r="T46" s="73" t="n">
        <f aca="false">Q46/3600</f>
        <v>1.26161944444444</v>
      </c>
      <c r="U46" s="64"/>
      <c r="V46" s="143"/>
      <c r="W46" s="152"/>
      <c r="X46" s="152"/>
      <c r="Y46" s="75"/>
      <c r="Z46" s="76"/>
      <c r="AA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980.46</v>
      </c>
      <c r="E47" s="83" t="n">
        <v>38.5072</v>
      </c>
      <c r="F47" s="83" t="n">
        <v>41.7416</v>
      </c>
      <c r="G47" s="83" t="n">
        <v>42.8223</v>
      </c>
      <c r="H47" s="83" t="n">
        <v>7644.17</v>
      </c>
      <c r="I47" s="83" t="n">
        <v>17.77</v>
      </c>
      <c r="J47" s="83"/>
      <c r="K47" s="62" t="n">
        <f aca="false">H47/3600</f>
        <v>2.12338055555556</v>
      </c>
      <c r="M47" s="82" t="n">
        <v>6980.46</v>
      </c>
      <c r="N47" s="83" t="n">
        <v>38.5072</v>
      </c>
      <c r="O47" s="83" t="n">
        <v>41.7416</v>
      </c>
      <c r="P47" s="83" t="n">
        <v>42.8223</v>
      </c>
      <c r="Q47" s="83" t="n">
        <v>7901.95</v>
      </c>
      <c r="R47" s="83" t="n">
        <v>18.65</v>
      </c>
      <c r="S47" s="83"/>
      <c r="T47" s="62" t="n">
        <f aca="false">Q47/3600</f>
        <v>2.19498611111111</v>
      </c>
      <c r="U47" s="64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34" t="e">
        <f aca="false">bdrateOld($D47:$D50,E47:E50,$M47:$M50,N47:N50)</f>
        <v>#VALUE!</v>
      </c>
      <c r="Z47" s="35" t="e">
        <f aca="false">bdrateOld($D47:$D50,F47:F50,$M47:$M50,O47:O50)</f>
        <v>#VALUE!</v>
      </c>
      <c r="AA47" s="36" t="e">
        <f aca="false">bdrateOld($D47:$D50,G47:G50,$M47:$M50,P47:P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91.7544</v>
      </c>
      <c r="E48" s="85" t="n">
        <v>34.9859</v>
      </c>
      <c r="F48" s="85" t="n">
        <v>39.1129</v>
      </c>
      <c r="G48" s="85" t="n">
        <v>40.0284</v>
      </c>
      <c r="H48" s="85" t="n">
        <v>5556.2</v>
      </c>
      <c r="I48" s="85" t="n">
        <v>13.64</v>
      </c>
      <c r="J48" s="85"/>
      <c r="K48" s="67" t="n">
        <f aca="false">H48/3600</f>
        <v>1.54338888888889</v>
      </c>
      <c r="M48" s="84" t="n">
        <v>3191.7544</v>
      </c>
      <c r="N48" s="85" t="n">
        <v>34.9859</v>
      </c>
      <c r="O48" s="85" t="n">
        <v>39.1129</v>
      </c>
      <c r="P48" s="85" t="n">
        <v>40.0284</v>
      </c>
      <c r="Q48" s="85" t="n">
        <v>5734.64</v>
      </c>
      <c r="R48" s="85" t="n">
        <v>14.06</v>
      </c>
      <c r="S48" s="85"/>
      <c r="T48" s="67" t="n">
        <f aca="false">Q48/3600</f>
        <v>1.59295555555556</v>
      </c>
      <c r="U48" s="64"/>
      <c r="V48" s="142"/>
      <c r="W48" s="150"/>
      <c r="X48" s="150"/>
      <c r="Y48" s="69"/>
      <c r="Z48" s="50"/>
      <c r="AA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11.5976</v>
      </c>
      <c r="E49" s="85" t="n">
        <v>31.7623</v>
      </c>
      <c r="F49" s="85" t="n">
        <v>37.1762</v>
      </c>
      <c r="G49" s="85" t="n">
        <v>37.9909</v>
      </c>
      <c r="H49" s="85" t="n">
        <v>4461.9</v>
      </c>
      <c r="I49" s="85" t="n">
        <v>10.58</v>
      </c>
      <c r="J49" s="85"/>
      <c r="K49" s="67" t="n">
        <f aca="false">H49/3600</f>
        <v>1.23941666666667</v>
      </c>
      <c r="M49" s="84" t="n">
        <v>1511.5976</v>
      </c>
      <c r="N49" s="85" t="n">
        <v>31.7623</v>
      </c>
      <c r="O49" s="85" t="n">
        <v>37.1762</v>
      </c>
      <c r="P49" s="85" t="n">
        <v>37.9909</v>
      </c>
      <c r="Q49" s="85" t="n">
        <v>4623.05</v>
      </c>
      <c r="R49" s="85" t="n">
        <v>11.28</v>
      </c>
      <c r="S49" s="85"/>
      <c r="T49" s="67" t="n">
        <f aca="false">Q49/3600</f>
        <v>1.28418055555556</v>
      </c>
      <c r="U49" s="64"/>
      <c r="V49" s="142"/>
      <c r="W49" s="150"/>
      <c r="X49" s="150"/>
      <c r="Y49" s="69"/>
      <c r="Z49" s="50"/>
      <c r="AA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19.4432</v>
      </c>
      <c r="E50" s="87" t="n">
        <v>28.7805</v>
      </c>
      <c r="F50" s="87" t="n">
        <v>35.88</v>
      </c>
      <c r="G50" s="87" t="n">
        <v>36.587</v>
      </c>
      <c r="H50" s="87" t="n">
        <v>3829.89</v>
      </c>
      <c r="I50" s="87" t="n">
        <v>8.58</v>
      </c>
      <c r="J50" s="87"/>
      <c r="K50" s="73" t="n">
        <f aca="false">H50/3600</f>
        <v>1.06385833333333</v>
      </c>
      <c r="M50" s="86" t="n">
        <v>719.4432</v>
      </c>
      <c r="N50" s="87" t="n">
        <v>28.7805</v>
      </c>
      <c r="O50" s="87" t="n">
        <v>35.88</v>
      </c>
      <c r="P50" s="87" t="n">
        <v>36.587</v>
      </c>
      <c r="Q50" s="87" t="n">
        <v>3967.04</v>
      </c>
      <c r="R50" s="87" t="n">
        <v>8.54</v>
      </c>
      <c r="S50" s="87"/>
      <c r="T50" s="73" t="n">
        <f aca="false">Q50/3600</f>
        <v>1.10195555555556</v>
      </c>
      <c r="U50" s="64"/>
      <c r="V50" s="143"/>
      <c r="W50" s="152"/>
      <c r="X50" s="152"/>
      <c r="Y50" s="75"/>
      <c r="Z50" s="76"/>
      <c r="AA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052.4528</v>
      </c>
      <c r="E51" s="83" t="n">
        <v>39.21</v>
      </c>
      <c r="F51" s="83" t="n">
        <v>41.6134</v>
      </c>
      <c r="G51" s="83" t="n">
        <v>43.0867</v>
      </c>
      <c r="H51" s="83" t="n">
        <v>6013.82</v>
      </c>
      <c r="I51" s="83"/>
      <c r="J51" s="83"/>
      <c r="K51" s="62" t="n">
        <f aca="false">H51/3600</f>
        <v>1.67050555555556</v>
      </c>
      <c r="M51" s="82" t="n">
        <v>5052.4528</v>
      </c>
      <c r="N51" s="83" t="n">
        <v>39.21</v>
      </c>
      <c r="O51" s="83" t="n">
        <v>41.6134</v>
      </c>
      <c r="P51" s="83" t="n">
        <v>43.0867</v>
      </c>
      <c r="Q51" s="83" t="n">
        <v>6222.66</v>
      </c>
      <c r="R51" s="83"/>
      <c r="S51" s="83"/>
      <c r="T51" s="62" t="n">
        <f aca="false">Q51/3600</f>
        <v>1.72851666666667</v>
      </c>
      <c r="U51" s="64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34" t="e">
        <f aca="false">bdrateOld($D51:$D54,E51:E54,$M51:$M54,N51:N54)</f>
        <v>#VALUE!</v>
      </c>
      <c r="Z51" s="35" t="e">
        <f aca="false">bdrateOld($D51:$D54,F51:F54,$M51:$M54,O51:O54)</f>
        <v>#VALUE!</v>
      </c>
      <c r="AA51" s="36" t="e">
        <f aca="false">bdrateOld($D51:$D54,G51:G54,$M51:$M54,P51:P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148.1176</v>
      </c>
      <c r="E52" s="85" t="n">
        <v>35.9638</v>
      </c>
      <c r="F52" s="85" t="n">
        <v>39.2764</v>
      </c>
      <c r="G52" s="85" t="n">
        <v>40.8828</v>
      </c>
      <c r="H52" s="85" t="n">
        <v>4371.76</v>
      </c>
      <c r="I52" s="85"/>
      <c r="J52" s="85"/>
      <c r="K52" s="67" t="n">
        <f aca="false">H52/3600</f>
        <v>1.21437777777778</v>
      </c>
      <c r="M52" s="84" t="n">
        <v>2148.1176</v>
      </c>
      <c r="N52" s="85" t="n">
        <v>35.9638</v>
      </c>
      <c r="O52" s="85" t="n">
        <v>39.2764</v>
      </c>
      <c r="P52" s="85" t="n">
        <v>40.8828</v>
      </c>
      <c r="Q52" s="85" t="n">
        <v>4532.13</v>
      </c>
      <c r="R52" s="85"/>
      <c r="S52" s="85"/>
      <c r="T52" s="67" t="n">
        <f aca="false">Q52/3600</f>
        <v>1.258925</v>
      </c>
      <c r="U52" s="64"/>
      <c r="V52" s="142"/>
      <c r="W52" s="150"/>
      <c r="X52" s="150"/>
      <c r="Y52" s="69"/>
      <c r="Z52" s="50"/>
      <c r="AA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4.3888</v>
      </c>
      <c r="E53" s="85" t="n">
        <v>33.0798</v>
      </c>
      <c r="F53" s="85" t="n">
        <v>37.4131</v>
      </c>
      <c r="G53" s="85" t="n">
        <v>39.153</v>
      </c>
      <c r="H53" s="85" t="n">
        <v>3456.08</v>
      </c>
      <c r="I53" s="85"/>
      <c r="J53" s="85"/>
      <c r="K53" s="67" t="n">
        <f aca="false">H53/3600</f>
        <v>0.960022222222222</v>
      </c>
      <c r="M53" s="84" t="n">
        <v>1004.3888</v>
      </c>
      <c r="N53" s="85" t="n">
        <v>33.0798</v>
      </c>
      <c r="O53" s="85" t="n">
        <v>37.4131</v>
      </c>
      <c r="P53" s="85" t="n">
        <v>39.153</v>
      </c>
      <c r="Q53" s="85" t="n">
        <v>3578.43</v>
      </c>
      <c r="R53" s="85"/>
      <c r="S53" s="85"/>
      <c r="T53" s="67" t="n">
        <f aca="false">Q53/3600</f>
        <v>0.994008333333333</v>
      </c>
      <c r="U53" s="64"/>
      <c r="V53" s="142"/>
      <c r="W53" s="150"/>
      <c r="X53" s="150"/>
      <c r="Y53" s="69"/>
      <c r="Z53" s="50"/>
      <c r="AA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89.8224</v>
      </c>
      <c r="E54" s="87" t="n">
        <v>30.416</v>
      </c>
      <c r="F54" s="87" t="n">
        <v>36.1064</v>
      </c>
      <c r="G54" s="87" t="n">
        <v>37.8422</v>
      </c>
      <c r="H54" s="87" t="n">
        <v>2913.22</v>
      </c>
      <c r="I54" s="87"/>
      <c r="J54" s="87"/>
      <c r="K54" s="73" t="n">
        <f aca="false">H54/3600</f>
        <v>0.809227777777778</v>
      </c>
      <c r="M54" s="86" t="n">
        <v>489.8224</v>
      </c>
      <c r="N54" s="87" t="n">
        <v>30.416</v>
      </c>
      <c r="O54" s="87" t="n">
        <v>36.1064</v>
      </c>
      <c r="P54" s="87" t="n">
        <v>37.8422</v>
      </c>
      <c r="Q54" s="87" t="n">
        <v>3009.86</v>
      </c>
      <c r="R54" s="87"/>
      <c r="S54" s="87"/>
      <c r="T54" s="73" t="n">
        <f aca="false">Q54/3600</f>
        <v>0.836072222222222</v>
      </c>
      <c r="U54" s="64"/>
      <c r="V54" s="143"/>
      <c r="W54" s="152"/>
      <c r="X54" s="152"/>
      <c r="Y54" s="75"/>
      <c r="Z54" s="76"/>
      <c r="AA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65.9992</v>
      </c>
      <c r="E55" s="83" t="n">
        <v>40.9079</v>
      </c>
      <c r="F55" s="83" t="n">
        <v>44.261</v>
      </c>
      <c r="G55" s="83" t="n">
        <v>43.408</v>
      </c>
      <c r="H55" s="83" t="n">
        <v>1898.87</v>
      </c>
      <c r="I55" s="83" t="n">
        <v>4.15</v>
      </c>
      <c r="J55" s="83"/>
      <c r="K55" s="62" t="n">
        <f aca="false">H55/3600</f>
        <v>0.527463888888889</v>
      </c>
      <c r="M55" s="82" t="n">
        <v>1565.9992</v>
      </c>
      <c r="N55" s="83" t="n">
        <v>40.9079</v>
      </c>
      <c r="O55" s="83" t="n">
        <v>44.261</v>
      </c>
      <c r="P55" s="83" t="n">
        <v>43.408</v>
      </c>
      <c r="Q55" s="83" t="n">
        <v>1965.08</v>
      </c>
      <c r="R55" s="83" t="n">
        <v>4.09</v>
      </c>
      <c r="S55" s="83"/>
      <c r="T55" s="62" t="n">
        <f aca="false">Q55/3600</f>
        <v>0.545855555555556</v>
      </c>
      <c r="U55" s="64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34" t="e">
        <f aca="false">bdrateOld($D55:$D58,E55:E58,$M55:$M58,N55:N58)</f>
        <v>#VALUE!</v>
      </c>
      <c r="Z55" s="35" t="e">
        <f aca="false">bdrateOld($D55:$D58,F55:F58,$M55:$M58,O55:O58)</f>
        <v>#VALUE!</v>
      </c>
      <c r="AA55" s="36" t="e">
        <f aca="false">bdrateOld($D55:$D58,G55:G58,$M55:$M58,P55:P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84.6024</v>
      </c>
      <c r="E56" s="85" t="n">
        <v>37.08</v>
      </c>
      <c r="F56" s="85" t="n">
        <v>41.5863</v>
      </c>
      <c r="G56" s="85" t="n">
        <v>40.3421</v>
      </c>
      <c r="H56" s="85" t="n">
        <v>1493.34</v>
      </c>
      <c r="I56" s="85" t="n">
        <v>3.2</v>
      </c>
      <c r="J56" s="85"/>
      <c r="K56" s="67" t="n">
        <f aca="false">H56/3600</f>
        <v>0.414816666666667</v>
      </c>
      <c r="M56" s="84" t="n">
        <v>784.6024</v>
      </c>
      <c r="N56" s="85" t="n">
        <v>37.08</v>
      </c>
      <c r="O56" s="85" t="n">
        <v>41.5863</v>
      </c>
      <c r="P56" s="85" t="n">
        <v>40.3421</v>
      </c>
      <c r="Q56" s="85" t="n">
        <v>1544.78</v>
      </c>
      <c r="R56" s="85" t="n">
        <v>3.19</v>
      </c>
      <c r="S56" s="85"/>
      <c r="T56" s="67" t="n">
        <f aca="false">Q56/3600</f>
        <v>0.429105555555556</v>
      </c>
      <c r="U56" s="64"/>
      <c r="V56" s="142"/>
      <c r="W56" s="150"/>
      <c r="X56" s="150"/>
      <c r="Y56" s="69"/>
      <c r="Z56" s="50"/>
      <c r="AA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7.78</v>
      </c>
      <c r="E57" s="85" t="n">
        <v>33.6745</v>
      </c>
      <c r="F57" s="85" t="n">
        <v>39.5651</v>
      </c>
      <c r="G57" s="85" t="n">
        <v>38.0084</v>
      </c>
      <c r="H57" s="85" t="n">
        <v>1221.27</v>
      </c>
      <c r="I57" s="85" t="n">
        <v>2.58</v>
      </c>
      <c r="J57" s="85"/>
      <c r="K57" s="67" t="n">
        <f aca="false">H57/3600</f>
        <v>0.339241666666667</v>
      </c>
      <c r="M57" s="84" t="n">
        <v>387.78</v>
      </c>
      <c r="N57" s="85" t="n">
        <v>33.6745</v>
      </c>
      <c r="O57" s="85" t="n">
        <v>39.5651</v>
      </c>
      <c r="P57" s="85" t="n">
        <v>38.0084</v>
      </c>
      <c r="Q57" s="85" t="n">
        <v>1259.6</v>
      </c>
      <c r="R57" s="85" t="n">
        <v>2.58</v>
      </c>
      <c r="S57" s="85"/>
      <c r="T57" s="67" t="n">
        <f aca="false">Q57/3600</f>
        <v>0.349888888888889</v>
      </c>
      <c r="U57" s="64"/>
      <c r="V57" s="142"/>
      <c r="W57" s="150"/>
      <c r="X57" s="150"/>
      <c r="Y57" s="69"/>
      <c r="Z57" s="50"/>
      <c r="AA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9.136</v>
      </c>
      <c r="E58" s="87" t="n">
        <v>30.8462</v>
      </c>
      <c r="F58" s="87" t="n">
        <v>38.0897</v>
      </c>
      <c r="G58" s="87" t="n">
        <v>36.3653</v>
      </c>
      <c r="H58" s="87" t="n">
        <v>1055.83</v>
      </c>
      <c r="I58" s="87" t="n">
        <v>2.22</v>
      </c>
      <c r="J58" s="87"/>
      <c r="K58" s="73" t="n">
        <f aca="false">H58/3600</f>
        <v>0.293286111111111</v>
      </c>
      <c r="M58" s="86" t="n">
        <v>199.136</v>
      </c>
      <c r="N58" s="87" t="n">
        <v>30.8462</v>
      </c>
      <c r="O58" s="87" t="n">
        <v>38.0897</v>
      </c>
      <c r="P58" s="87" t="n">
        <v>36.3653</v>
      </c>
      <c r="Q58" s="87" t="n">
        <v>1094.54</v>
      </c>
      <c r="R58" s="87" t="n">
        <v>2.31</v>
      </c>
      <c r="S58" s="87"/>
      <c r="T58" s="73" t="n">
        <f aca="false">Q58/3600</f>
        <v>0.304038888888889</v>
      </c>
      <c r="U58" s="64"/>
      <c r="V58" s="143"/>
      <c r="W58" s="152"/>
      <c r="X58" s="152"/>
      <c r="Y58" s="75"/>
      <c r="Z58" s="76"/>
      <c r="AA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49.652</v>
      </c>
      <c r="E59" s="83" t="n">
        <v>38.2643</v>
      </c>
      <c r="F59" s="83" t="n">
        <v>43.4095</v>
      </c>
      <c r="G59" s="83" t="n">
        <v>44.5688</v>
      </c>
      <c r="H59" s="83" t="n">
        <v>1874.07</v>
      </c>
      <c r="I59" s="83" t="n">
        <v>4.84</v>
      </c>
      <c r="J59" s="83"/>
      <c r="K59" s="62" t="n">
        <f aca="false">H59/3600</f>
        <v>0.520575</v>
      </c>
      <c r="M59" s="82" t="n">
        <v>1649.652</v>
      </c>
      <c r="N59" s="83" t="n">
        <v>38.2643</v>
      </c>
      <c r="O59" s="83" t="n">
        <v>43.4095</v>
      </c>
      <c r="P59" s="83" t="n">
        <v>44.5688</v>
      </c>
      <c r="Q59" s="83" t="n">
        <v>1933.21</v>
      </c>
      <c r="R59" s="83" t="n">
        <v>4.85</v>
      </c>
      <c r="S59" s="83"/>
      <c r="T59" s="62" t="n">
        <f aca="false">Q59/3600</f>
        <v>0.537002777777778</v>
      </c>
      <c r="U59" s="64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34" t="e">
        <f aca="false">bdrateOld($D59:$D62,E59:E62,$M59:$M62,N59:N62)</f>
        <v>#VALUE!</v>
      </c>
      <c r="Z59" s="35" t="e">
        <f aca="false">bdrateOld($D59:$D62,F59:F62,$M59:$M62,O59:O62)</f>
        <v>#VALUE!</v>
      </c>
      <c r="AA59" s="36" t="e">
        <f aca="false">bdrateOld($D59:$D62,G59:G62,$M59:$M62,P59:P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5.6528</v>
      </c>
      <c r="E60" s="85" t="n">
        <v>34.9935</v>
      </c>
      <c r="F60" s="85" t="n">
        <v>41.1589</v>
      </c>
      <c r="G60" s="85" t="n">
        <v>42.1459</v>
      </c>
      <c r="H60" s="85" t="n">
        <v>1299.11</v>
      </c>
      <c r="I60" s="85" t="n">
        <v>3.53</v>
      </c>
      <c r="J60" s="85"/>
      <c r="K60" s="67" t="n">
        <f aca="false">H60/3600</f>
        <v>0.360863888888889</v>
      </c>
      <c r="M60" s="84" t="n">
        <v>635.6528</v>
      </c>
      <c r="N60" s="85" t="n">
        <v>34.9935</v>
      </c>
      <c r="O60" s="85" t="n">
        <v>41.1589</v>
      </c>
      <c r="P60" s="85" t="n">
        <v>42.1459</v>
      </c>
      <c r="Q60" s="85" t="n">
        <v>1347.32</v>
      </c>
      <c r="R60" s="85" t="n">
        <v>3.54</v>
      </c>
      <c r="S60" s="85"/>
      <c r="T60" s="67" t="n">
        <f aca="false">Q60/3600</f>
        <v>0.374255555555556</v>
      </c>
      <c r="U60" s="64"/>
      <c r="V60" s="142"/>
      <c r="W60" s="150"/>
      <c r="X60" s="150"/>
      <c r="Y60" s="69"/>
      <c r="Z60" s="50"/>
      <c r="AA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8.0248</v>
      </c>
      <c r="E61" s="85" t="n">
        <v>32.1391</v>
      </c>
      <c r="F61" s="85" t="n">
        <v>39.5898</v>
      </c>
      <c r="G61" s="85" t="n">
        <v>40.5538</v>
      </c>
      <c r="H61" s="85" t="n">
        <v>1073.21</v>
      </c>
      <c r="I61" s="85" t="n">
        <v>2.94</v>
      </c>
      <c r="J61" s="85"/>
      <c r="K61" s="67" t="n">
        <f aca="false">H61/3600</f>
        <v>0.298113888888889</v>
      </c>
      <c r="M61" s="84" t="n">
        <v>288.0248</v>
      </c>
      <c r="N61" s="85" t="n">
        <v>32.1391</v>
      </c>
      <c r="O61" s="85" t="n">
        <v>39.5898</v>
      </c>
      <c r="P61" s="85" t="n">
        <v>40.5538</v>
      </c>
      <c r="Q61" s="85" t="n">
        <v>1106.39</v>
      </c>
      <c r="R61" s="85" t="n">
        <v>3.04</v>
      </c>
      <c r="S61" s="85"/>
      <c r="T61" s="67" t="n">
        <f aca="false">Q61/3600</f>
        <v>0.307330555555556</v>
      </c>
      <c r="U61" s="64"/>
      <c r="V61" s="142"/>
      <c r="W61" s="150"/>
      <c r="X61" s="150"/>
      <c r="Y61" s="69"/>
      <c r="Z61" s="50"/>
      <c r="AA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4.5504</v>
      </c>
      <c r="E62" s="87" t="n">
        <v>29.3485</v>
      </c>
      <c r="F62" s="87" t="n">
        <v>38.4829</v>
      </c>
      <c r="G62" s="87" t="n">
        <v>39.3319</v>
      </c>
      <c r="H62" s="87" t="n">
        <v>972.2</v>
      </c>
      <c r="I62" s="87" t="n">
        <v>2.49</v>
      </c>
      <c r="J62" s="87"/>
      <c r="K62" s="73" t="n">
        <f aca="false">H62/3600</f>
        <v>0.270055555555556</v>
      </c>
      <c r="M62" s="86" t="n">
        <v>144.5504</v>
      </c>
      <c r="N62" s="87" t="n">
        <v>29.3485</v>
      </c>
      <c r="O62" s="87" t="n">
        <v>38.4829</v>
      </c>
      <c r="P62" s="87" t="n">
        <v>39.3319</v>
      </c>
      <c r="Q62" s="87" t="n">
        <v>1011.39</v>
      </c>
      <c r="R62" s="87" t="n">
        <v>2.49</v>
      </c>
      <c r="S62" s="87"/>
      <c r="T62" s="73" t="n">
        <f aca="false">Q62/3600</f>
        <v>0.280941666666667</v>
      </c>
      <c r="U62" s="64"/>
      <c r="V62" s="143"/>
      <c r="W62" s="152"/>
      <c r="X62" s="152"/>
      <c r="Y62" s="75"/>
      <c r="Z62" s="76"/>
      <c r="AA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78.7768</v>
      </c>
      <c r="E63" s="83" t="n">
        <v>38.4162</v>
      </c>
      <c r="F63" s="83" t="n">
        <v>41.5286</v>
      </c>
      <c r="G63" s="83" t="n">
        <v>42.5134</v>
      </c>
      <c r="H63" s="83" t="n">
        <v>1640.55</v>
      </c>
      <c r="I63" s="83"/>
      <c r="J63" s="83"/>
      <c r="K63" s="62" t="n">
        <f aca="false">H63/3600</f>
        <v>0.455708333333333</v>
      </c>
      <c r="M63" s="82" t="n">
        <v>1678.7768</v>
      </c>
      <c r="N63" s="83" t="n">
        <v>38.4162</v>
      </c>
      <c r="O63" s="83" t="n">
        <v>41.5286</v>
      </c>
      <c r="P63" s="83" t="n">
        <v>42.5134</v>
      </c>
      <c r="Q63" s="83" t="n">
        <v>1693.64</v>
      </c>
      <c r="R63" s="83"/>
      <c r="S63" s="83"/>
      <c r="T63" s="62" t="n">
        <f aca="false">Q63/3600</f>
        <v>0.470455555555556</v>
      </c>
      <c r="U63" s="64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34" t="e">
        <f aca="false">bdrateOld($D63:$D66,E63:E66,$M63:$M66,N63:N66)</f>
        <v>#VALUE!</v>
      </c>
      <c r="Z63" s="35" t="e">
        <f aca="false">bdrateOld($D63:$D66,F63:F66,$M63:$M66,O63:O66)</f>
        <v>#VALUE!</v>
      </c>
      <c r="AA63" s="36" t="e">
        <f aca="false">bdrateOld($D63:$D66,G63:G66,$M63:$M66,P63:P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72.9872</v>
      </c>
      <c r="E64" s="85" t="n">
        <v>35.0006</v>
      </c>
      <c r="F64" s="85" t="n">
        <v>38.8559</v>
      </c>
      <c r="G64" s="85" t="n">
        <v>39.6128</v>
      </c>
      <c r="H64" s="85" t="n">
        <v>1207.54</v>
      </c>
      <c r="I64" s="85"/>
      <c r="J64" s="85"/>
      <c r="K64" s="67" t="n">
        <f aca="false">H64/3600</f>
        <v>0.335427777777778</v>
      </c>
      <c r="M64" s="84" t="n">
        <v>772.9872</v>
      </c>
      <c r="N64" s="85" t="n">
        <v>35.0006</v>
      </c>
      <c r="O64" s="85" t="n">
        <v>38.8559</v>
      </c>
      <c r="P64" s="85" t="n">
        <v>39.6128</v>
      </c>
      <c r="Q64" s="85" t="n">
        <v>1256.69</v>
      </c>
      <c r="R64" s="85"/>
      <c r="S64" s="85"/>
      <c r="T64" s="67" t="n">
        <f aca="false">Q64/3600</f>
        <v>0.349080555555556</v>
      </c>
      <c r="U64" s="64"/>
      <c r="V64" s="142"/>
      <c r="W64" s="150"/>
      <c r="X64" s="150"/>
      <c r="Y64" s="69"/>
      <c r="Z64" s="50"/>
      <c r="AA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63.9408</v>
      </c>
      <c r="E65" s="85" t="n">
        <v>31.7481</v>
      </c>
      <c r="F65" s="85" t="n">
        <v>36.8455</v>
      </c>
      <c r="G65" s="85" t="n">
        <v>37.527</v>
      </c>
      <c r="H65" s="85" t="n">
        <v>977.6</v>
      </c>
      <c r="I65" s="85"/>
      <c r="J65" s="85"/>
      <c r="K65" s="67" t="n">
        <f aca="false">H65/3600</f>
        <v>0.271555555555556</v>
      </c>
      <c r="M65" s="84" t="n">
        <v>363.9408</v>
      </c>
      <c r="N65" s="85" t="n">
        <v>31.7481</v>
      </c>
      <c r="O65" s="85" t="n">
        <v>36.8455</v>
      </c>
      <c r="P65" s="85" t="n">
        <v>37.527</v>
      </c>
      <c r="Q65" s="85" t="n">
        <v>1015.53</v>
      </c>
      <c r="R65" s="85"/>
      <c r="S65" s="85"/>
      <c r="T65" s="67" t="n">
        <f aca="false">Q65/3600</f>
        <v>0.282091666666667</v>
      </c>
      <c r="U65" s="64"/>
      <c r="V65" s="142"/>
      <c r="W65" s="150"/>
      <c r="X65" s="150"/>
      <c r="Y65" s="69"/>
      <c r="Z65" s="50"/>
      <c r="AA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9.3152</v>
      </c>
      <c r="E66" s="87" t="n">
        <v>28.7874</v>
      </c>
      <c r="F66" s="87" t="n">
        <v>35.4729</v>
      </c>
      <c r="G66" s="87" t="n">
        <v>36.0641</v>
      </c>
      <c r="H66" s="87" t="n">
        <v>849.89</v>
      </c>
      <c r="I66" s="87"/>
      <c r="J66" s="87"/>
      <c r="K66" s="73" t="n">
        <f aca="false">H66/3600</f>
        <v>0.236080555555556</v>
      </c>
      <c r="M66" s="86" t="n">
        <v>169.3152</v>
      </c>
      <c r="N66" s="87" t="n">
        <v>28.7874</v>
      </c>
      <c r="O66" s="87" t="n">
        <v>35.4729</v>
      </c>
      <c r="P66" s="87" t="n">
        <v>36.0641</v>
      </c>
      <c r="Q66" s="87" t="n">
        <v>879.25</v>
      </c>
      <c r="R66" s="87"/>
      <c r="S66" s="87"/>
      <c r="T66" s="73" t="n">
        <f aca="false">Q66/3600</f>
        <v>0.244236111111111</v>
      </c>
      <c r="U66" s="64"/>
      <c r="V66" s="143"/>
      <c r="W66" s="152"/>
      <c r="X66" s="152"/>
      <c r="Y66" s="75"/>
      <c r="Z66" s="76"/>
      <c r="AA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49.3376</v>
      </c>
      <c r="E67" s="83" t="n">
        <v>39.6395</v>
      </c>
      <c r="F67" s="83" t="n">
        <v>41.7509</v>
      </c>
      <c r="G67" s="83" t="n">
        <v>42.8347</v>
      </c>
      <c r="H67" s="83" t="n">
        <v>1346.42</v>
      </c>
      <c r="I67" s="83"/>
      <c r="J67" s="83"/>
      <c r="K67" s="62" t="n">
        <f aca="false">H67/3600</f>
        <v>0.374005555555556</v>
      </c>
      <c r="M67" s="82" t="n">
        <v>1249.3376</v>
      </c>
      <c r="N67" s="83" t="n">
        <v>39.6395</v>
      </c>
      <c r="O67" s="83" t="n">
        <v>41.7509</v>
      </c>
      <c r="P67" s="83" t="n">
        <v>42.8347</v>
      </c>
      <c r="Q67" s="83" t="n">
        <v>1392.02</v>
      </c>
      <c r="R67" s="83"/>
      <c r="S67" s="83"/>
      <c r="T67" s="62" t="n">
        <f aca="false">Q67/3600</f>
        <v>0.386672222222222</v>
      </c>
      <c r="U67" s="64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34" t="e">
        <f aca="false">bdrateOld($D67:$D70,E67:E70,$M67:$M70,N67:N70)</f>
        <v>#VALUE!</v>
      </c>
      <c r="Z67" s="35" t="e">
        <f aca="false">bdrateOld($D67:$D70,F67:F70,$M67:$M70,O67:O70)</f>
        <v>#VALUE!</v>
      </c>
      <c r="AA67" s="36" t="e">
        <f aca="false">bdrateOld($D67:$D70,G67:G70,$M67:$M70,P67:P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11.5568</v>
      </c>
      <c r="E68" s="85" t="n">
        <v>35.8607</v>
      </c>
      <c r="F68" s="85" t="n">
        <v>39.0274</v>
      </c>
      <c r="G68" s="85" t="n">
        <v>40.241</v>
      </c>
      <c r="H68" s="85" t="n">
        <v>1014.76</v>
      </c>
      <c r="I68" s="85"/>
      <c r="J68" s="85"/>
      <c r="K68" s="67" t="n">
        <f aca="false">H68/3600</f>
        <v>0.281877777777778</v>
      </c>
      <c r="M68" s="84" t="n">
        <v>611.5568</v>
      </c>
      <c r="N68" s="85" t="n">
        <v>35.8607</v>
      </c>
      <c r="O68" s="85" t="n">
        <v>39.0274</v>
      </c>
      <c r="P68" s="85" t="n">
        <v>40.241</v>
      </c>
      <c r="Q68" s="85" t="n">
        <v>1055.22</v>
      </c>
      <c r="R68" s="85"/>
      <c r="S68" s="85"/>
      <c r="T68" s="67" t="n">
        <f aca="false">Q68/3600</f>
        <v>0.293116666666667</v>
      </c>
      <c r="U68" s="64"/>
      <c r="V68" s="142"/>
      <c r="W68" s="150"/>
      <c r="X68" s="150"/>
      <c r="Y68" s="69"/>
      <c r="Z68" s="50"/>
      <c r="AA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8.3208</v>
      </c>
      <c r="E69" s="85" t="n">
        <v>32.4273</v>
      </c>
      <c r="F69" s="85" t="n">
        <v>37.041</v>
      </c>
      <c r="G69" s="85" t="n">
        <v>38.2581</v>
      </c>
      <c r="H69" s="85" t="n">
        <v>806.64</v>
      </c>
      <c r="I69" s="85"/>
      <c r="J69" s="85"/>
      <c r="K69" s="67" t="n">
        <f aca="false">H69/3600</f>
        <v>0.224066666666667</v>
      </c>
      <c r="M69" s="84" t="n">
        <v>298.3208</v>
      </c>
      <c r="N69" s="85" t="n">
        <v>32.4273</v>
      </c>
      <c r="O69" s="85" t="n">
        <v>37.041</v>
      </c>
      <c r="P69" s="85" t="n">
        <v>38.2581</v>
      </c>
      <c r="Q69" s="85" t="n">
        <v>840.66</v>
      </c>
      <c r="R69" s="85"/>
      <c r="S69" s="85"/>
      <c r="T69" s="67" t="n">
        <f aca="false">Q69/3600</f>
        <v>0.233516666666667</v>
      </c>
      <c r="U69" s="64"/>
      <c r="V69" s="142"/>
      <c r="W69" s="150"/>
      <c r="X69" s="150"/>
      <c r="Y69" s="69"/>
      <c r="Z69" s="50"/>
      <c r="AA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7.3328</v>
      </c>
      <c r="E70" s="87" t="n">
        <v>29.6069</v>
      </c>
      <c r="F70" s="87" t="n">
        <v>35.6514</v>
      </c>
      <c r="G70" s="87" t="n">
        <v>36.7358</v>
      </c>
      <c r="H70" s="87" t="n">
        <v>678.71</v>
      </c>
      <c r="I70" s="87"/>
      <c r="J70" s="87"/>
      <c r="K70" s="73" t="n">
        <f aca="false">H70/3600</f>
        <v>0.188530555555556</v>
      </c>
      <c r="M70" s="86" t="n">
        <v>147.3328</v>
      </c>
      <c r="N70" s="87" t="n">
        <v>29.6069</v>
      </c>
      <c r="O70" s="87" t="n">
        <v>35.6514</v>
      </c>
      <c r="P70" s="87" t="n">
        <v>36.7358</v>
      </c>
      <c r="Q70" s="87" t="n">
        <v>702.34</v>
      </c>
      <c r="R70" s="87"/>
      <c r="S70" s="87"/>
      <c r="T70" s="73" t="n">
        <f aca="false">Q70/3600</f>
        <v>0.195094444444444</v>
      </c>
      <c r="U70" s="64"/>
      <c r="V70" s="143"/>
      <c r="W70" s="152"/>
      <c r="X70" s="152"/>
      <c r="Y70" s="75"/>
      <c r="Z70" s="76"/>
      <c r="AA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4"/>
      <c r="K71" s="95"/>
      <c r="L71" s="96"/>
      <c r="M71" s="93"/>
      <c r="N71" s="94"/>
      <c r="O71" s="94"/>
      <c r="P71" s="94"/>
      <c r="Q71" s="94"/>
      <c r="R71" s="94"/>
      <c r="S71" s="94"/>
      <c r="T71" s="95"/>
      <c r="U71" s="97"/>
      <c r="V71" s="98"/>
      <c r="W71" s="99"/>
      <c r="X71" s="100"/>
      <c r="Y71" s="98"/>
      <c r="Z71" s="99"/>
      <c r="AA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2"/>
      <c r="K72" s="103"/>
      <c r="L72" s="96"/>
      <c r="M72" s="101"/>
      <c r="N72" s="102"/>
      <c r="O72" s="102"/>
      <c r="P72" s="102"/>
      <c r="Q72" s="102"/>
      <c r="R72" s="102"/>
      <c r="S72" s="102"/>
      <c r="T72" s="103"/>
      <c r="U72" s="97"/>
      <c r="V72" s="104"/>
      <c r="W72" s="105"/>
      <c r="X72" s="106"/>
      <c r="Y72" s="104"/>
      <c r="Z72" s="105"/>
      <c r="AA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2"/>
      <c r="K73" s="103"/>
      <c r="L73" s="96"/>
      <c r="M73" s="101"/>
      <c r="N73" s="102"/>
      <c r="O73" s="102"/>
      <c r="P73" s="102"/>
      <c r="Q73" s="102"/>
      <c r="R73" s="102"/>
      <c r="S73" s="102"/>
      <c r="T73" s="103"/>
      <c r="U73" s="97"/>
      <c r="V73" s="104"/>
      <c r="W73" s="105"/>
      <c r="X73" s="106"/>
      <c r="Y73" s="104"/>
      <c r="Z73" s="105"/>
      <c r="AA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8"/>
      <c r="K74" s="109"/>
      <c r="L74" s="96"/>
      <c r="M74" s="107"/>
      <c r="N74" s="108"/>
      <c r="O74" s="108"/>
      <c r="P74" s="108"/>
      <c r="Q74" s="108"/>
      <c r="R74" s="108"/>
      <c r="S74" s="108"/>
      <c r="T74" s="109"/>
      <c r="U74" s="97"/>
      <c r="V74" s="110"/>
      <c r="W74" s="111"/>
      <c r="X74" s="112"/>
      <c r="Y74" s="110"/>
      <c r="Z74" s="111"/>
      <c r="AA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4"/>
      <c r="K75" s="95"/>
      <c r="L75" s="96"/>
      <c r="M75" s="93"/>
      <c r="N75" s="94"/>
      <c r="O75" s="94"/>
      <c r="P75" s="94"/>
      <c r="Q75" s="94"/>
      <c r="R75" s="94"/>
      <c r="S75" s="94"/>
      <c r="T75" s="95"/>
      <c r="U75" s="97"/>
      <c r="V75" s="98"/>
      <c r="W75" s="99"/>
      <c r="X75" s="100"/>
      <c r="Y75" s="98"/>
      <c r="Z75" s="99"/>
      <c r="AA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2"/>
      <c r="K76" s="103"/>
      <c r="L76" s="96"/>
      <c r="M76" s="101"/>
      <c r="N76" s="102"/>
      <c r="O76" s="102"/>
      <c r="P76" s="102"/>
      <c r="Q76" s="102"/>
      <c r="R76" s="102"/>
      <c r="S76" s="102"/>
      <c r="T76" s="103"/>
      <c r="U76" s="97"/>
      <c r="V76" s="104"/>
      <c r="W76" s="105"/>
      <c r="X76" s="106"/>
      <c r="Y76" s="104"/>
      <c r="Z76" s="105"/>
      <c r="AA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2"/>
      <c r="K77" s="103"/>
      <c r="L77" s="96"/>
      <c r="M77" s="101"/>
      <c r="N77" s="102"/>
      <c r="O77" s="102"/>
      <c r="P77" s="102"/>
      <c r="Q77" s="102"/>
      <c r="R77" s="102"/>
      <c r="S77" s="102"/>
      <c r="T77" s="103"/>
      <c r="U77" s="97"/>
      <c r="V77" s="104"/>
      <c r="W77" s="105"/>
      <c r="X77" s="106"/>
      <c r="Y77" s="104"/>
      <c r="Z77" s="105"/>
      <c r="AA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8"/>
      <c r="K78" s="109"/>
      <c r="L78" s="96"/>
      <c r="M78" s="107"/>
      <c r="N78" s="108"/>
      <c r="O78" s="108"/>
      <c r="P78" s="108"/>
      <c r="Q78" s="108"/>
      <c r="R78" s="108"/>
      <c r="S78" s="108"/>
      <c r="T78" s="109"/>
      <c r="U78" s="97"/>
      <c r="V78" s="110"/>
      <c r="W78" s="111"/>
      <c r="X78" s="112"/>
      <c r="Y78" s="110"/>
      <c r="Z78" s="111"/>
      <c r="AA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4"/>
      <c r="K79" s="95"/>
      <c r="L79" s="96"/>
      <c r="M79" s="93"/>
      <c r="N79" s="94"/>
      <c r="O79" s="94"/>
      <c r="P79" s="94"/>
      <c r="Q79" s="94"/>
      <c r="R79" s="94"/>
      <c r="S79" s="94"/>
      <c r="T79" s="95"/>
      <c r="U79" s="97"/>
      <c r="V79" s="98"/>
      <c r="W79" s="99"/>
      <c r="X79" s="100"/>
      <c r="Y79" s="98"/>
      <c r="Z79" s="99"/>
      <c r="AA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2"/>
      <c r="K80" s="103"/>
      <c r="L80" s="96"/>
      <c r="M80" s="101"/>
      <c r="N80" s="102"/>
      <c r="O80" s="102"/>
      <c r="P80" s="102"/>
      <c r="Q80" s="102"/>
      <c r="R80" s="102"/>
      <c r="S80" s="102"/>
      <c r="T80" s="103"/>
      <c r="U80" s="97"/>
      <c r="V80" s="104"/>
      <c r="W80" s="105"/>
      <c r="X80" s="106"/>
      <c r="Y80" s="104"/>
      <c r="Z80" s="105"/>
      <c r="AA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2"/>
      <c r="K81" s="103"/>
      <c r="L81" s="96"/>
      <c r="M81" s="101"/>
      <c r="N81" s="102"/>
      <c r="O81" s="102"/>
      <c r="P81" s="102"/>
      <c r="Q81" s="102"/>
      <c r="R81" s="102"/>
      <c r="S81" s="102"/>
      <c r="T81" s="103"/>
      <c r="U81" s="97"/>
      <c r="V81" s="104"/>
      <c r="W81" s="105"/>
      <c r="X81" s="106"/>
      <c r="Y81" s="104"/>
      <c r="Z81" s="105"/>
      <c r="AA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8"/>
      <c r="K82" s="109"/>
      <c r="L82" s="96"/>
      <c r="M82" s="107"/>
      <c r="N82" s="108"/>
      <c r="O82" s="108"/>
      <c r="P82" s="108"/>
      <c r="Q82" s="108"/>
      <c r="R82" s="108"/>
      <c r="S82" s="108"/>
      <c r="T82" s="109"/>
      <c r="U82" s="97"/>
      <c r="V82" s="110"/>
      <c r="W82" s="111"/>
      <c r="X82" s="112"/>
      <c r="Y82" s="110"/>
      <c r="Z82" s="111"/>
      <c r="AA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83"/>
      <c r="K83" s="62" t="n">
        <f aca="false">H83/3600</f>
        <v>0</v>
      </c>
      <c r="M83" s="82"/>
      <c r="N83" s="83"/>
      <c r="O83" s="83"/>
      <c r="P83" s="83"/>
      <c r="Q83" s="83"/>
      <c r="R83" s="83"/>
      <c r="S83" s="83"/>
      <c r="T83" s="62" t="n">
        <f aca="false">Q83/3600</f>
        <v>0</v>
      </c>
      <c r="U83" s="64"/>
      <c r="V83" s="44" t="e">
        <f aca="false">bdrate($D83:$D86,E83:E86,$M83:$M86,N83:N86)</f>
        <v>#VALUE!</v>
      </c>
      <c r="W83" s="37" t="e">
        <f aca="false">bdrate($D83:$D86,F83:F86,$M83:$M86,O83:O86)</f>
        <v>#VALUE!</v>
      </c>
      <c r="X83" s="37" t="e">
        <f aca="false">bdrate($D83:$D86,G83:G86,$M83:$M86,P83:P86)</f>
        <v>#VALUE!</v>
      </c>
      <c r="Y83" s="34" t="e">
        <f aca="false">bdrateOld($D83:$D86,E83:E86,$M83:$M86,N83:N86)</f>
        <v>#VALUE!</v>
      </c>
      <c r="Z83" s="35" t="e">
        <f aca="false">bdrateOld($D83:$D86,F83:F86,$M83:$M86,O83:O86)</f>
        <v>#VALUE!</v>
      </c>
      <c r="AA83" s="36" t="e">
        <f aca="false">bdrateOld($D83:$D86,G83:G86,$M83:$M86,P83:P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85"/>
      <c r="K84" s="67" t="n">
        <f aca="false">H84/3600</f>
        <v>0</v>
      </c>
      <c r="M84" s="84"/>
      <c r="N84" s="85"/>
      <c r="O84" s="85"/>
      <c r="P84" s="85"/>
      <c r="Q84" s="85"/>
      <c r="R84" s="85"/>
      <c r="S84" s="85"/>
      <c r="T84" s="67" t="n">
        <f aca="false">Q84/3600</f>
        <v>0</v>
      </c>
      <c r="U84" s="64"/>
      <c r="V84" s="69"/>
      <c r="W84" s="50"/>
      <c r="X84" s="50"/>
      <c r="Y84" s="69"/>
      <c r="Z84" s="50"/>
      <c r="AA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85"/>
      <c r="K85" s="67" t="n">
        <f aca="false">H85/3600</f>
        <v>0</v>
      </c>
      <c r="M85" s="84"/>
      <c r="N85" s="85"/>
      <c r="O85" s="85"/>
      <c r="P85" s="85"/>
      <c r="Q85" s="85"/>
      <c r="R85" s="85"/>
      <c r="S85" s="85"/>
      <c r="T85" s="67" t="n">
        <f aca="false">Q85/3600</f>
        <v>0</v>
      </c>
      <c r="U85" s="64"/>
      <c r="V85" s="69"/>
      <c r="W85" s="50"/>
      <c r="X85" s="50"/>
      <c r="Y85" s="69"/>
      <c r="Z85" s="50"/>
      <c r="AA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87"/>
      <c r="K86" s="73" t="n">
        <f aca="false">H86/3600</f>
        <v>0</v>
      </c>
      <c r="M86" s="86"/>
      <c r="N86" s="87"/>
      <c r="O86" s="87"/>
      <c r="P86" s="87"/>
      <c r="Q86" s="87"/>
      <c r="R86" s="87"/>
      <c r="S86" s="87"/>
      <c r="T86" s="73" t="n">
        <f aca="false">Q86/3600</f>
        <v>0</v>
      </c>
      <c r="U86" s="64"/>
      <c r="V86" s="75"/>
      <c r="W86" s="76"/>
      <c r="X86" s="76"/>
      <c r="Y86" s="75"/>
      <c r="Z86" s="76"/>
      <c r="AA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83"/>
      <c r="K87" s="62" t="n">
        <f aca="false">H87/3600</f>
        <v>0</v>
      </c>
      <c r="M87" s="82"/>
      <c r="N87" s="83"/>
      <c r="O87" s="83"/>
      <c r="P87" s="83"/>
      <c r="Q87" s="83"/>
      <c r="R87" s="83"/>
      <c r="S87" s="83"/>
      <c r="T87" s="62" t="n">
        <f aca="false">Q87/3600</f>
        <v>0</v>
      </c>
      <c r="U87" s="64"/>
      <c r="V87" s="44" t="e">
        <f aca="false">bdrate($D87:$D90,E87:E90,$M87:$M88,N87:N88)</f>
        <v>#VALUE!</v>
      </c>
      <c r="W87" s="37" t="e">
        <f aca="false">bdrate($D87:$D90,F87:F90,$M87:$M88,O87:O88)</f>
        <v>#VALUE!</v>
      </c>
      <c r="X87" s="37" t="e">
        <f aca="false">bdrate($D87:$D90,G87:G90,$M87:$M88,P87:P88)</f>
        <v>#VALUE!</v>
      </c>
      <c r="Y87" s="34" t="e">
        <f aca="false">bdrateOld($D87:$D90,E87:E90,$M87:$M88,N87:N88)</f>
        <v>#VALUE!</v>
      </c>
      <c r="Z87" s="35" t="e">
        <f aca="false">bdrateOld($D87:$D90,F87:F90,$M87:$M88,O87:O88)</f>
        <v>#VALUE!</v>
      </c>
      <c r="AA87" s="36" t="e">
        <f aca="false">bdrateOld($D87:$D90,G87:G90,$M87:$M88,P87:P88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85"/>
      <c r="K88" s="67" t="n">
        <f aca="false">H88/3600</f>
        <v>0</v>
      </c>
      <c r="M88" s="84"/>
      <c r="N88" s="85"/>
      <c r="O88" s="85"/>
      <c r="P88" s="85"/>
      <c r="Q88" s="85"/>
      <c r="R88" s="85"/>
      <c r="S88" s="85"/>
      <c r="T88" s="67" t="n">
        <f aca="false">Q88/3600</f>
        <v>0</v>
      </c>
      <c r="U88" s="64"/>
      <c r="V88" s="69"/>
      <c r="W88" s="50"/>
      <c r="X88" s="50"/>
      <c r="Y88" s="69"/>
      <c r="Z88" s="50"/>
      <c r="AA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85"/>
      <c r="K89" s="67" t="n">
        <f aca="false">H89/3600</f>
        <v>0</v>
      </c>
      <c r="M89" s="84"/>
      <c r="N89" s="85"/>
      <c r="O89" s="85"/>
      <c r="P89" s="85"/>
      <c r="Q89" s="85"/>
      <c r="R89" s="85"/>
      <c r="S89" s="85"/>
      <c r="T89" s="67" t="n">
        <f aca="false">Q89/3600</f>
        <v>0</v>
      </c>
      <c r="U89" s="64"/>
      <c r="V89" s="69"/>
      <c r="W89" s="50"/>
      <c r="X89" s="50"/>
      <c r="Y89" s="69"/>
      <c r="Z89" s="50"/>
      <c r="AA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87"/>
      <c r="K90" s="73" t="n">
        <f aca="false">H90/3600</f>
        <v>0</v>
      </c>
      <c r="M90" s="86"/>
      <c r="N90" s="87"/>
      <c r="O90" s="87"/>
      <c r="P90" s="87"/>
      <c r="Q90" s="87"/>
      <c r="R90" s="87"/>
      <c r="S90" s="87"/>
      <c r="T90" s="73" t="n">
        <f aca="false">Q90/3600</f>
        <v>0</v>
      </c>
      <c r="U90" s="64"/>
      <c r="V90" s="75"/>
      <c r="W90" s="76"/>
      <c r="X90" s="76"/>
      <c r="Y90" s="75"/>
      <c r="Z90" s="76"/>
      <c r="AA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83"/>
      <c r="K91" s="62" t="n">
        <f aca="false">H91/3600</f>
        <v>0</v>
      </c>
      <c r="M91" s="82"/>
      <c r="N91" s="83"/>
      <c r="O91" s="83"/>
      <c r="P91" s="83"/>
      <c r="Q91" s="83"/>
      <c r="R91" s="83"/>
      <c r="S91" s="83"/>
      <c r="T91" s="62" t="n">
        <f aca="false">Q91/3600</f>
        <v>0</v>
      </c>
      <c r="U91" s="64"/>
      <c r="V91" s="44" t="e">
        <f aca="false">bdrate($D91:$D94,E91:E94,$M91:$M94,N91:N94)</f>
        <v>#VALUE!</v>
      </c>
      <c r="W91" s="37" t="e">
        <f aca="false">bdrate($D91:$D94,F91:F94,$M91:$M94,O91:O94)</f>
        <v>#VALUE!</v>
      </c>
      <c r="X91" s="37" t="e">
        <f aca="false">bdrate($D91:$D94,G91:G94,$M91:$M94,P91:P94)</f>
        <v>#VALUE!</v>
      </c>
      <c r="Y91" s="34" t="e">
        <f aca="false">bdrateOld($D91:$D94,E91:E94,#REF!,#REF!)</f>
        <v>#REF!</v>
      </c>
      <c r="Z91" s="35" t="e">
        <f aca="false">bdrateOld($D91:$D94,F91:F94,#REF!,#REF!)</f>
        <v>#REF!</v>
      </c>
      <c r="AA91" s="36" t="e">
        <f aca="false">bdrateOld($D91:$D94,G91:G94,#REF!,#REF!)</f>
        <v>#REF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85"/>
      <c r="K92" s="67" t="n">
        <f aca="false">H92/3600</f>
        <v>0</v>
      </c>
      <c r="M92" s="84"/>
      <c r="N92" s="85"/>
      <c r="O92" s="85"/>
      <c r="P92" s="85"/>
      <c r="Q92" s="85"/>
      <c r="R92" s="85"/>
      <c r="S92" s="85"/>
      <c r="T92" s="67" t="n">
        <f aca="false">Q92/3600</f>
        <v>0</v>
      </c>
      <c r="U92" s="64"/>
      <c r="V92" s="69"/>
      <c r="W92" s="50"/>
      <c r="X92" s="50"/>
      <c r="Y92" s="69"/>
      <c r="Z92" s="50"/>
      <c r="AA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85"/>
      <c r="K93" s="67" t="n">
        <f aca="false">H93/3600</f>
        <v>0</v>
      </c>
      <c r="M93" s="84"/>
      <c r="N93" s="85"/>
      <c r="O93" s="85"/>
      <c r="P93" s="85"/>
      <c r="Q93" s="85"/>
      <c r="R93" s="85"/>
      <c r="S93" s="85"/>
      <c r="T93" s="67" t="n">
        <f aca="false">Q93/3600</f>
        <v>0</v>
      </c>
      <c r="U93" s="64"/>
      <c r="V93" s="69"/>
      <c r="W93" s="50"/>
      <c r="X93" s="50"/>
      <c r="Y93" s="69"/>
      <c r="Z93" s="50"/>
      <c r="AA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87"/>
      <c r="K94" s="73" t="n">
        <f aca="false">H94/3600</f>
        <v>0</v>
      </c>
      <c r="M94" s="86"/>
      <c r="N94" s="87"/>
      <c r="O94" s="87"/>
      <c r="P94" s="87"/>
      <c r="Q94" s="87"/>
      <c r="R94" s="87"/>
      <c r="S94" s="87"/>
      <c r="T94" s="73" t="n">
        <f aca="false">Q94/3600</f>
        <v>0</v>
      </c>
      <c r="U94" s="64"/>
      <c r="V94" s="75"/>
      <c r="W94" s="76"/>
      <c r="X94" s="76"/>
      <c r="Y94" s="75"/>
      <c r="Z94" s="76"/>
      <c r="AA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83"/>
      <c r="K95" s="62" t="n">
        <f aca="false">H95/3600</f>
        <v>0</v>
      </c>
      <c r="M95" s="82"/>
      <c r="N95" s="83"/>
      <c r="O95" s="83"/>
      <c r="P95" s="83"/>
      <c r="Q95" s="83"/>
      <c r="R95" s="83"/>
      <c r="S95" s="83"/>
      <c r="T95" s="62" t="n">
        <f aca="false">Q95/3600</f>
        <v>0</v>
      </c>
      <c r="U95" s="64"/>
      <c r="V95" s="44" t="e">
        <f aca="false">bdrate($D95:$D98,E95:E98,$M95:$M96,N95:N96)</f>
        <v>#VALUE!</v>
      </c>
      <c r="W95" s="37" t="e">
        <f aca="false">bdrate($D95:$D98,F95:F98,$M95:$M96,O95:O96)</f>
        <v>#VALUE!</v>
      </c>
      <c r="X95" s="37" t="e">
        <f aca="false">bdrate($D95:$D98,G95:G98,$M95:$M96,P95:P96)</f>
        <v>#VALUE!</v>
      </c>
      <c r="Y95" s="34" t="e">
        <f aca="false">bdrateOld($D95:$D98,E95:E98,$M97:$M98,N97:N98)</f>
        <v>#VALUE!</v>
      </c>
      <c r="Z95" s="35" t="e">
        <f aca="false">bdrateOld($D95:$D98,F95:F98,$M97:$M98,O97:O98)</f>
        <v>#VALUE!</v>
      </c>
      <c r="AA95" s="36" t="e">
        <f aca="false">bdrateOld($D95:$D98,G95:G98,$M97:$M98,P97:P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85"/>
      <c r="K96" s="67" t="n">
        <f aca="false">H96/3600</f>
        <v>0</v>
      </c>
      <c r="M96" s="84"/>
      <c r="N96" s="85"/>
      <c r="O96" s="85"/>
      <c r="P96" s="85"/>
      <c r="Q96" s="85"/>
      <c r="R96" s="85"/>
      <c r="S96" s="85"/>
      <c r="T96" s="67" t="n">
        <f aca="false">Q96/3600</f>
        <v>0</v>
      </c>
      <c r="U96" s="64"/>
      <c r="V96" s="69"/>
      <c r="W96" s="50"/>
      <c r="X96" s="50"/>
      <c r="Y96" s="69"/>
      <c r="Z96" s="50"/>
      <c r="AA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85"/>
      <c r="K97" s="67" t="n">
        <f aca="false">H97/3600</f>
        <v>0</v>
      </c>
      <c r="M97" s="84"/>
      <c r="N97" s="85"/>
      <c r="O97" s="85"/>
      <c r="P97" s="85"/>
      <c r="Q97" s="85"/>
      <c r="R97" s="85"/>
      <c r="S97" s="85"/>
      <c r="T97" s="67" t="n">
        <f aca="false">Q97/3600</f>
        <v>0</v>
      </c>
      <c r="U97" s="64"/>
      <c r="V97" s="69"/>
      <c r="W97" s="50"/>
      <c r="X97" s="50"/>
      <c r="Y97" s="69"/>
      <c r="Z97" s="50"/>
      <c r="AA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87"/>
      <c r="K98" s="73" t="n">
        <f aca="false">H98/3600</f>
        <v>0</v>
      </c>
      <c r="M98" s="86"/>
      <c r="N98" s="87"/>
      <c r="O98" s="87"/>
      <c r="P98" s="87"/>
      <c r="Q98" s="87"/>
      <c r="R98" s="87"/>
      <c r="S98" s="87"/>
      <c r="T98" s="73" t="n">
        <f aca="false">Q98/3600</f>
        <v>0</v>
      </c>
      <c r="U98" s="64"/>
      <c r="V98" s="69"/>
      <c r="W98" s="50"/>
      <c r="X98" s="50"/>
      <c r="Y98" s="69"/>
      <c r="Z98" s="50"/>
      <c r="AA98" s="70"/>
    </row>
    <row r="99" customFormat="false" ht="12" hidden="false" customHeight="false" outlineLevel="0" collapsed="false">
      <c r="B99" s="1" t="s">
        <v>9</v>
      </c>
      <c r="V99" s="44" t="e">
        <f aca="false">AVERAGE(V3,V7,V11,V15)</f>
        <v>#VALUE!</v>
      </c>
      <c r="W99" s="37" t="e">
        <f aca="false">AVERAGE(W3,W7,W11,W15)</f>
        <v>#VALUE!</v>
      </c>
      <c r="X99" s="37" t="e">
        <f aca="false">AVERAGE(X3,X7,X11,X15)</f>
        <v>#VALUE!</v>
      </c>
      <c r="Y99" s="44" t="e">
        <f aca="false">AVERAGE(Y3,Y7,Y11,Y15)</f>
        <v>#VALUE!</v>
      </c>
      <c r="Z99" s="37" t="e">
        <f aca="false">AVERAGE(Z3,Z7,Z11,Z15)</f>
        <v>#VALUE!</v>
      </c>
      <c r="AA99" s="38" t="e">
        <f aca="false">AVERAGE(AA3,AA7,AA11,AA15)</f>
        <v>#VALUE!</v>
      </c>
    </row>
    <row r="100" customFormat="false" ht="12" hidden="false" customHeight="false" outlineLevel="0" collapsed="false">
      <c r="B100" s="1" t="s">
        <v>10</v>
      </c>
      <c r="V100" s="34" t="e">
        <f aca="false">AVERAGE(V19,V23,V27,V31,V35)</f>
        <v>#VALUE!</v>
      </c>
      <c r="W100" s="35" t="e">
        <f aca="false">AVERAGE(W19,W23,W27,W31,W35)</f>
        <v>#VALUE!</v>
      </c>
      <c r="X100" s="35" t="e">
        <f aca="false">AVERAGE(X19,X23,X27,X31,X35)</f>
        <v>#VALUE!</v>
      </c>
      <c r="Y100" s="34" t="e">
        <f aca="false">AVERAGE(Y19,Y23,Y27,Y31,Y35)</f>
        <v>#VALUE!</v>
      </c>
      <c r="Z100" s="35" t="e">
        <f aca="false">AVERAGE(Z19,Z23,Z27,Z31,Z35)</f>
        <v>#VALUE!</v>
      </c>
      <c r="AA100" s="36" t="e">
        <f aca="false">AVERAGE(AA19,AA23,AA27,AA31,AA35)</f>
        <v>#VALUE!</v>
      </c>
    </row>
    <row r="101" customFormat="false" ht="12" hidden="false" customHeight="false" outlineLevel="0" collapsed="false">
      <c r="B101" s="1" t="s">
        <v>11</v>
      </c>
      <c r="V101" s="34" t="e">
        <f aca="false">AVERAGE(V39,V43,V47,V51)</f>
        <v>#VALUE!</v>
      </c>
      <c r="W101" s="35" t="e">
        <f aca="false">AVERAGE(W39,W43,W47,W51)</f>
        <v>#VALUE!</v>
      </c>
      <c r="X101" s="35" t="e">
        <f aca="false">AVERAGE(X39,X43,X47,X51)</f>
        <v>#VALUE!</v>
      </c>
      <c r="Y101" s="34" t="e">
        <f aca="false">AVERAGE(Y39,Y43,Y47,Y51)</f>
        <v>#VALUE!</v>
      </c>
      <c r="Z101" s="35" t="e">
        <f aca="false">AVERAGE(Z39,Z43,Z47,Z51)</f>
        <v>#VALUE!</v>
      </c>
      <c r="AA101" s="36" t="e">
        <f aca="false">AVERAGE(AA39,AA43,AA47,AA51)</f>
        <v>#VALUE!</v>
      </c>
    </row>
    <row r="102" customFormat="false" ht="12" hidden="false" customHeight="false" outlineLevel="0" collapsed="false">
      <c r="B102" s="1" t="s">
        <v>12</v>
      </c>
      <c r="V102" s="34" t="e">
        <f aca="false">AVERAGE(V55,V59,V63,V67)</f>
        <v>#VALUE!</v>
      </c>
      <c r="W102" s="35" t="e">
        <f aca="false">AVERAGE(W55,W59,W63,W67)</f>
        <v>#VALUE!</v>
      </c>
      <c r="X102" s="35" t="e">
        <f aca="false">AVERAGE(X55,X59,X63,X67)</f>
        <v>#VALUE!</v>
      </c>
      <c r="Y102" s="34" t="e">
        <f aca="false">AVERAGE(Y55,Y59,Y63,Y67)</f>
        <v>#VALUE!</v>
      </c>
      <c r="Z102" s="35" t="e">
        <f aca="false">AVERAGE(Z55,Z59,Z63,Z67)</f>
        <v>#VALUE!</v>
      </c>
      <c r="AA102" s="36" t="e">
        <f aca="false">AVERAGE(AA55,AA59,AA63,AA67)</f>
        <v>#VALUE!</v>
      </c>
    </row>
    <row r="103" customFormat="false" ht="12" hidden="false" customHeight="false" outlineLevel="0" collapsed="false">
      <c r="B103" s="1" t="s">
        <v>13</v>
      </c>
      <c r="V103" s="34"/>
      <c r="W103" s="35"/>
      <c r="X103" s="35"/>
      <c r="Y103" s="34"/>
      <c r="Z103" s="35"/>
      <c r="AA103" s="36"/>
    </row>
    <row r="104" customFormat="false" ht="12.75" hidden="false" customHeight="false" outlineLevel="0" collapsed="false">
      <c r="B104" s="1" t="s">
        <v>17</v>
      </c>
      <c r="V104" s="41" t="e">
        <f aca="false">AVERAGE(V83,V87,V91,V95)</f>
        <v>#VALUE!</v>
      </c>
      <c r="W104" s="42" t="e">
        <f aca="false">AVERAGE(W83,W87,W91,W95)</f>
        <v>#VALUE!</v>
      </c>
      <c r="X104" s="42" t="e">
        <f aca="false">AVERAGE(X83,X87,X91,X95)</f>
        <v>#VALUE!</v>
      </c>
      <c r="Y104" s="41" t="e">
        <f aca="false">AVERAGE(Y83,Y87,Y91,Y95)</f>
        <v>#REF!</v>
      </c>
      <c r="Z104" s="42" t="e">
        <f aca="false">AVERAGE(Z83,Z87,Z91,Z95)</f>
        <v>#REF!</v>
      </c>
      <c r="AA104" s="43" t="e">
        <f aca="false">AVERAGE(AA83,AA87,AA91,AA95)</f>
        <v>#REF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113" t="e">
        <f aca="false">AVERAGE(V3:V98)</f>
        <v>#VALUE!</v>
      </c>
      <c r="W105" s="114" t="e">
        <f aca="false">AVERAGE(W3:W98)</f>
        <v>#VALUE!</v>
      </c>
      <c r="X105" s="115" t="e">
        <f aca="false">AVERAGE(X3:X98)</f>
        <v>#VALUE!</v>
      </c>
      <c r="Y105" s="114" t="e">
        <f aca="false">AVERAGE(Y3:Y98)</f>
        <v>#VALUE!</v>
      </c>
      <c r="Z105" s="114" t="e">
        <f aca="false">AVERAGE(Z3:Z98)</f>
        <v>#VALUE!</v>
      </c>
      <c r="AA105" s="115" t="e">
        <f aca="false">AVERAGE(AA3:AA98)</f>
        <v>#VALUE!</v>
      </c>
    </row>
    <row r="106" customFormat="false" ht="12" hidden="false" customHeight="false" outlineLevel="0" collapsed="false">
      <c r="B106" s="1" t="s">
        <v>86</v>
      </c>
      <c r="J106" s="88" t="e">
        <f aca="false">GEOMEAN(J3:J98)</f>
        <v>#NUM!</v>
      </c>
      <c r="K106" s="88" t="n">
        <f aca="false">GEOMEAN(K3:K98)</f>
        <v>0</v>
      </c>
      <c r="S106" s="88" t="e">
        <f aca="false">GEOMEAN(S3:S98)</f>
        <v>#NUM!</v>
      </c>
      <c r="T106" s="88" t="n">
        <f aca="false">GEOMEAN(T3:T98)</f>
        <v>0</v>
      </c>
    </row>
    <row r="107" customFormat="false" ht="12" hidden="false" customHeight="false" outlineLevel="0" collapsed="false">
      <c r="B107" s="1" t="s">
        <v>87</v>
      </c>
      <c r="S107" s="89" t="e">
        <f aca="false">S106/J106</f>
        <v>#NUM!</v>
      </c>
      <c r="T107" s="89" t="e">
        <f aca="false">T106/K106</f>
        <v>#DIV/0!</v>
      </c>
    </row>
    <row r="108" customFormat="false" ht="12" hidden="false" customHeight="false" outlineLevel="0" collapsed="false">
      <c r="B108" s="1" t="s">
        <v>88</v>
      </c>
      <c r="J108" s="88" t="n">
        <f aca="false">SUM(J3:J98)/3600</f>
        <v>0</v>
      </c>
      <c r="K108" s="88" t="n">
        <f aca="false">SUM(K3:K98)</f>
        <v>260.215897222222</v>
      </c>
      <c r="S108" s="88" t="n">
        <f aca="false">SUM(S3:S98)/3600</f>
        <v>0</v>
      </c>
      <c r="T108" s="88" t="n">
        <f aca="false">SUM(T3:T98)</f>
        <v>270.125052777778</v>
      </c>
    </row>
    <row r="111" customFormat="false" ht="12.75" hidden="false" customHeight="false" outlineLevel="0" collapsed="false">
      <c r="B111" s="1" t="s">
        <v>89</v>
      </c>
      <c r="V111" s="41" t="e">
        <f aca="false">AVERAGE(V3,V7)</f>
        <v>#VALUE!</v>
      </c>
      <c r="W111" s="42" t="e">
        <f aca="false">AVERAGE(W3,W7)</f>
        <v>#VALUE!</v>
      </c>
      <c r="X111" s="42" t="e">
        <f aca="false">AVERAGE(X3,X7)</f>
        <v>#VALUE!</v>
      </c>
      <c r="Y111" s="41" t="e">
        <f aca="false">AVERAGE(Y3,Y7)</f>
        <v>#VALUE!</v>
      </c>
      <c r="Z111" s="42" t="e">
        <f aca="false">AVERAGE(Z3,Z7)</f>
        <v>#VALUE!</v>
      </c>
      <c r="AA111" s="43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41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2" t="e">
        <f aca="false">AVERAGE(Y3,Y7,Y11,Y15,Y19,Y23,Y27,Y31,Y35,Y39,Y43,Y47,Y51,Y55,Y59,Y63,Y67,Y71,Y75,Y79)</f>
        <v>#VALUE!</v>
      </c>
      <c r="Z112" s="42" t="e">
        <f aca="false">AVERAGE(Z3,Z7,Z11,Z15,Z19,Z23,Z27,Z31,Z35,Z39,Z43,Z47,Z51,Z55,Z59,Z63,Z67,Z71,Z75,Z79)</f>
        <v>#VALUE!</v>
      </c>
      <c r="AA112" s="43" t="e">
        <f aca="false">AVERAGE(AA3,AA7,AA11,AA15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86</v>
      </c>
      <c r="J113" s="88" t="e">
        <f aca="false">GEOMEAN(J3:J70)</f>
        <v>#NUM!</v>
      </c>
      <c r="K113" s="88" t="n">
        <f aca="false">GEOMEAN(K3:K70)</f>
        <v>2.01826075005361</v>
      </c>
      <c r="S113" s="88" t="e">
        <f aca="false">GEOMEAN(S3:S70)</f>
        <v>#NUM!</v>
      </c>
      <c r="T113" s="88" t="n">
        <f aca="false">GEOMEAN(T3:T70)</f>
        <v>2.09160952760485</v>
      </c>
    </row>
    <row r="114" customFormat="false" ht="12" hidden="false" customHeight="false" outlineLevel="0" collapsed="false">
      <c r="B114" s="1" t="s">
        <v>87</v>
      </c>
      <c r="S114" s="89" t="e">
        <f aca="false">S113/J113</f>
        <v>#NUM!</v>
      </c>
      <c r="T114" s="89" t="n">
        <f aca="false">T113/K113</f>
        <v>1.03634256750486</v>
      </c>
    </row>
  </sheetData>
  <mergeCells count="4">
    <mergeCell ref="D1:K1"/>
    <mergeCell ref="M1:T1"/>
    <mergeCell ref="V1:X1"/>
    <mergeCell ref="Y1:AA1"/>
  </mergeCells>
  <conditionalFormatting sqref="Y71:AA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V71:X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V3:X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Y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Z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AA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Y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Z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AA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Y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Z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AA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Y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Z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AA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Y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Z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AA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Y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Z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AA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Y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Z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AA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Y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Z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AA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Y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Z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AA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Y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Z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AA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Y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Z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AA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Y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Z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AA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Y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Z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AA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Y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Z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AA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Y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Z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AA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Y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Z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AA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Y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Z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AA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Y6:Z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Y10:Z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Y14:Z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Y18:Z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Y22:Z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Y26:Z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Y30:Z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Y34:Z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Y38:Z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Y42:Z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Y46:Z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Y50:Z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Y54:Z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Y58:Z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Y62:Z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Y66:Z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Y70:Z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V83:X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Y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Z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AA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Y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Z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AA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Y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Z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AA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Y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Z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AA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Y86:Z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Y90:Z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Y94:Z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Y98:Z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V105:X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Y105:AA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V99:X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Y99:AA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Y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Z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AA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V111:X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Y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Z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AA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V112:X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Y112:AA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mih Esenlik</cp:lastModifiedBy>
  <dcterms:modified xsi:type="dcterms:W3CDTF">2012-07-11T11:02:02Z</dcterms:modified>
  <cp:revision>0</cp:revision>
  <dc:subject/>
  <dc:title/>
</cp:coreProperties>
</file>