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063385"/>
        <c:axId val="95750895"/>
      </c:scatterChart>
      <c:valAx>
        <c:axId val="1306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895"/>
        <c:crossesAt val="0"/>
        <c:crossBetween val="midCat"/>
      </c:valAx>
      <c:valAx>
        <c:axId val="957508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906437"/>
        <c:axId val="9867197"/>
      </c:scatterChart>
      <c:valAx>
        <c:axId val="4390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97"/>
        <c:crossesAt val="0"/>
        <c:crossBetween val="midCat"/>
      </c:valAx>
      <c:valAx>
        <c:axId val="98671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900107"/>
        <c:axId val="5821387"/>
      </c:scatterChart>
      <c:valAx>
        <c:axId val="2690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87"/>
        <c:crossesAt val="0"/>
        <c:crossBetween val="midCat"/>
      </c:valAx>
      <c:valAx>
        <c:axId val="58213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49605"/>
        <c:axId val="63807902"/>
      </c:scatterChart>
      <c:valAx>
        <c:axId val="309496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902"/>
        <c:crossesAt val="0"/>
        <c:crossBetween val="midCat"/>
      </c:valAx>
      <c:valAx>
        <c:axId val="638079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6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36782172793593</v>
      </c>
      <c r="D12" s="23"/>
      <c r="E12" s="23"/>
      <c r="F12" s="23" t="n">
        <f aca="false">'AI-HE10'!R114</f>
        <v>0.992916015234919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01433061686461</v>
      </c>
      <c r="D25" s="23"/>
      <c r="E25" s="23"/>
      <c r="F25" s="23" t="n">
        <f aca="false">'RA-HE10'!R114</f>
        <v>1.01743225241818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02036499523419</v>
      </c>
      <c r="D38" s="23"/>
      <c r="E38" s="23"/>
      <c r="F38" s="23" t="n">
        <f aca="false">'LB-HE10'!R114</f>
        <v>0.998355508917109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5042.53</v>
      </c>
      <c r="I19" s="72" t="n">
        <v>38.05</v>
      </c>
      <c r="J19" s="51" t="n">
        <f aca="false">H19/3600</f>
        <v>6.95625833333333</v>
      </c>
      <c r="L19" s="71" t="n">
        <v>5128.3928</v>
      </c>
      <c r="M19" s="72" t="n">
        <v>41.9072</v>
      </c>
      <c r="N19" s="72" t="n">
        <v>43.526</v>
      </c>
      <c r="O19" s="72" t="n">
        <v>45.0473</v>
      </c>
      <c r="P19" s="72" t="n">
        <v>28234.68</v>
      </c>
      <c r="Q19" s="72"/>
      <c r="R19" s="51" t="n">
        <f aca="false">P19/3600</f>
        <v>7.8429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4408.29</v>
      </c>
      <c r="I20" s="74" t="n">
        <v>30.86</v>
      </c>
      <c r="J20" s="56" t="n">
        <f aca="false">H20/3600</f>
        <v>6.78008055555556</v>
      </c>
      <c r="L20" s="73" t="n">
        <v>2413.2192</v>
      </c>
      <c r="M20" s="74" t="n">
        <v>39.8765</v>
      </c>
      <c r="N20" s="74" t="n">
        <v>41.9003</v>
      </c>
      <c r="O20" s="74" t="n">
        <v>43.0111</v>
      </c>
      <c r="P20" s="74" t="n">
        <v>21446.88</v>
      </c>
      <c r="Q20" s="74"/>
      <c r="R20" s="56" t="n">
        <f aca="false">P20/3600</f>
        <v>5.957466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1616.09</v>
      </c>
      <c r="I21" s="74" t="n">
        <v>26.21</v>
      </c>
      <c r="J21" s="56" t="n">
        <f aca="false">H21/3600</f>
        <v>6.00446944444444</v>
      </c>
      <c r="L21" s="73" t="n">
        <v>1172.5488</v>
      </c>
      <c r="M21" s="74" t="n">
        <v>37.302</v>
      </c>
      <c r="N21" s="74" t="n">
        <v>40.6638</v>
      </c>
      <c r="O21" s="74" t="n">
        <v>41.7426</v>
      </c>
      <c r="P21" s="74" t="n">
        <v>21424.34</v>
      </c>
      <c r="Q21" s="74"/>
      <c r="R21" s="56" t="n">
        <f aca="false">P21/3600</f>
        <v>5.951205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230.9</v>
      </c>
      <c r="I22" s="76" t="n">
        <v>21.01</v>
      </c>
      <c r="J22" s="62" t="n">
        <f aca="false">H22/3600</f>
        <v>4.78636111111111</v>
      </c>
      <c r="L22" s="75" t="n">
        <v>577.7344</v>
      </c>
      <c r="M22" s="76" t="n">
        <v>34.673</v>
      </c>
      <c r="N22" s="76" t="n">
        <v>39.7728</v>
      </c>
      <c r="O22" s="76" t="n">
        <v>40.9365</v>
      </c>
      <c r="P22" s="76" t="n">
        <v>18029.83</v>
      </c>
      <c r="Q22" s="76"/>
      <c r="R22" s="62" t="n">
        <f aca="false">P22/3600</f>
        <v>5.008286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5329.59</v>
      </c>
      <c r="I23" s="72" t="n">
        <v>41.93</v>
      </c>
      <c r="J23" s="51" t="n">
        <f aca="false">H23/3600</f>
        <v>7.03599722222222</v>
      </c>
      <c r="L23" s="71" t="n">
        <v>7846.1352</v>
      </c>
      <c r="M23" s="72" t="n">
        <v>40.0136</v>
      </c>
      <c r="N23" s="72" t="n">
        <v>42.1057</v>
      </c>
      <c r="O23" s="72" t="n">
        <v>43.2894</v>
      </c>
      <c r="P23" s="72" t="n">
        <v>23213.7</v>
      </c>
      <c r="Q23" s="72"/>
      <c r="R23" s="51" t="n">
        <f aca="false">P23/3600</f>
        <v>6.44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424.73</v>
      </c>
      <c r="I24" s="74" t="n">
        <v>32.14</v>
      </c>
      <c r="J24" s="56" t="n">
        <f aca="false">H24/3600</f>
        <v>5.39575833333333</v>
      </c>
      <c r="L24" s="73" t="n">
        <v>3161.4688</v>
      </c>
      <c r="M24" s="74" t="n">
        <v>37.0834</v>
      </c>
      <c r="N24" s="74" t="n">
        <v>39.9356</v>
      </c>
      <c r="O24" s="74" t="n">
        <v>40.942</v>
      </c>
      <c r="P24" s="74" t="n">
        <v>19274.88</v>
      </c>
      <c r="Q24" s="74"/>
      <c r="R24" s="56" t="n">
        <f aca="false">P24/3600</f>
        <v>5.354133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9154.78</v>
      </c>
      <c r="I25" s="74" t="n">
        <v>26.06</v>
      </c>
      <c r="J25" s="56" t="n">
        <f aca="false">H25/3600</f>
        <v>5.32077222222222</v>
      </c>
      <c r="L25" s="73" t="n">
        <v>1347.8264</v>
      </c>
      <c r="M25" s="74" t="n">
        <v>34.2706</v>
      </c>
      <c r="N25" s="74" t="n">
        <v>38.3173</v>
      </c>
      <c r="O25" s="74" t="n">
        <v>39.5488</v>
      </c>
      <c r="P25" s="74" t="n">
        <v>18272.69</v>
      </c>
      <c r="Q25" s="74"/>
      <c r="R25" s="56" t="n">
        <f aca="false">P25/3600</f>
        <v>5.07574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6251.45</v>
      </c>
      <c r="I26" s="76" t="n">
        <v>22.19</v>
      </c>
      <c r="J26" s="62" t="n">
        <f aca="false">H26/3600</f>
        <v>4.51429166666667</v>
      </c>
      <c r="L26" s="75" t="n">
        <v>586.8472</v>
      </c>
      <c r="M26" s="76" t="n">
        <v>31.6623</v>
      </c>
      <c r="N26" s="76" t="n">
        <v>37.2591</v>
      </c>
      <c r="O26" s="76" t="n">
        <v>38.7855</v>
      </c>
      <c r="P26" s="76" t="n">
        <v>17513.42</v>
      </c>
      <c r="Q26" s="76"/>
      <c r="R26" s="62" t="n">
        <f aca="false">P26/3600</f>
        <v>4.86483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755.38</v>
      </c>
      <c r="I27" s="72" t="n">
        <v>86.43</v>
      </c>
      <c r="J27" s="51" t="n">
        <f aca="false">H27/3600</f>
        <v>13.8209388888889</v>
      </c>
      <c r="L27" s="71" t="n">
        <v>19634.6128</v>
      </c>
      <c r="M27" s="72" t="n">
        <v>38.7832</v>
      </c>
      <c r="N27" s="72" t="n">
        <v>40.2379</v>
      </c>
      <c r="O27" s="72" t="n">
        <v>43.5264</v>
      </c>
      <c r="P27" s="72" t="n">
        <v>55368.73</v>
      </c>
      <c r="Q27" s="72"/>
      <c r="R27" s="51" t="n">
        <f aca="false">P27/3600</f>
        <v>15.3802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4559.63</v>
      </c>
      <c r="I28" s="74" t="n">
        <v>60.13</v>
      </c>
      <c r="J28" s="56" t="n">
        <f aca="false">H28/3600</f>
        <v>12.377675</v>
      </c>
      <c r="L28" s="73" t="n">
        <v>5715.2296</v>
      </c>
      <c r="M28" s="74" t="n">
        <v>36.8114</v>
      </c>
      <c r="N28" s="74" t="n">
        <v>38.9946</v>
      </c>
      <c r="O28" s="74" t="n">
        <v>41.5325</v>
      </c>
      <c r="P28" s="74" t="n">
        <v>42326.43</v>
      </c>
      <c r="Q28" s="74"/>
      <c r="R28" s="56" t="n">
        <f aca="false">P28/3600</f>
        <v>11.757341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675.78</v>
      </c>
      <c r="I29" s="74" t="n">
        <v>50.06</v>
      </c>
      <c r="J29" s="56" t="n">
        <f aca="false">H29/3600</f>
        <v>9.63216111111111</v>
      </c>
      <c r="L29" s="73" t="n">
        <v>2606.5984</v>
      </c>
      <c r="M29" s="74" t="n">
        <v>34.6787</v>
      </c>
      <c r="N29" s="74" t="n">
        <v>38.0789</v>
      </c>
      <c r="O29" s="74" t="n">
        <v>39.9436</v>
      </c>
      <c r="P29" s="74" t="n">
        <v>34669.91</v>
      </c>
      <c r="Q29" s="74"/>
      <c r="R29" s="56" t="n">
        <f aca="false">P29/3600</f>
        <v>9.630530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1727.83</v>
      </c>
      <c r="I30" s="76" t="n">
        <v>43.74</v>
      </c>
      <c r="J30" s="62" t="n">
        <f aca="false">H30/3600</f>
        <v>8.81328611111111</v>
      </c>
      <c r="L30" s="75" t="n">
        <v>1292.1056</v>
      </c>
      <c r="M30" s="76" t="n">
        <v>32.3652</v>
      </c>
      <c r="N30" s="76" t="n">
        <v>37.3505</v>
      </c>
      <c r="O30" s="76" t="n">
        <v>38.7418</v>
      </c>
      <c r="P30" s="76" t="n">
        <v>33556.01</v>
      </c>
      <c r="Q30" s="76"/>
      <c r="R30" s="62" t="n">
        <f aca="false">P30/3600</f>
        <v>9.321113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9018.94</v>
      </c>
      <c r="I31" s="72" t="n">
        <v>95.48</v>
      </c>
      <c r="J31" s="51" t="n">
        <f aca="false">H31/3600</f>
        <v>16.39415</v>
      </c>
      <c r="L31" s="71" t="n">
        <v>19371.2216</v>
      </c>
      <c r="M31" s="72" t="n">
        <v>39.5417</v>
      </c>
      <c r="N31" s="72" t="n">
        <v>43.918</v>
      </c>
      <c r="O31" s="72" t="n">
        <v>45.2543</v>
      </c>
      <c r="P31" s="72" t="n">
        <v>58234.29</v>
      </c>
      <c r="Q31" s="72"/>
      <c r="R31" s="51" t="n">
        <f aca="false">P31/3600</f>
        <v>16.1761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0971.23</v>
      </c>
      <c r="I32" s="74" t="n">
        <v>68.54</v>
      </c>
      <c r="J32" s="56" t="n">
        <f aca="false">H32/3600</f>
        <v>14.158675</v>
      </c>
      <c r="L32" s="73" t="n">
        <v>6696.544</v>
      </c>
      <c r="M32" s="74" t="n">
        <v>37.6452</v>
      </c>
      <c r="N32" s="74" t="n">
        <v>42.5082</v>
      </c>
      <c r="O32" s="74" t="n">
        <v>43.0469</v>
      </c>
      <c r="P32" s="74" t="n">
        <v>47691.83</v>
      </c>
      <c r="Q32" s="74"/>
      <c r="R32" s="56" t="n">
        <f aca="false">P32/3600</f>
        <v>13.247730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5172.39</v>
      </c>
      <c r="I33" s="74" t="n">
        <v>59.54</v>
      </c>
      <c r="J33" s="56" t="n">
        <f aca="false">H33/3600</f>
        <v>12.5478861111111</v>
      </c>
      <c r="L33" s="73" t="n">
        <v>3146.1112</v>
      </c>
      <c r="M33" s="74" t="n">
        <v>35.6964</v>
      </c>
      <c r="N33" s="74" t="n">
        <v>41.205</v>
      </c>
      <c r="O33" s="74" t="n">
        <v>41.1574</v>
      </c>
      <c r="P33" s="74" t="n">
        <v>43821.68</v>
      </c>
      <c r="Q33" s="74"/>
      <c r="R33" s="56" t="n">
        <f aca="false">P33/3600</f>
        <v>12.17268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237.97</v>
      </c>
      <c r="I34" s="76" t="n">
        <v>52.25</v>
      </c>
      <c r="J34" s="62" t="n">
        <f aca="false">H34/3600</f>
        <v>11.1772138888889</v>
      </c>
      <c r="L34" s="75" t="n">
        <v>1616.7744</v>
      </c>
      <c r="M34" s="76" t="n">
        <v>33.5901</v>
      </c>
      <c r="N34" s="76" t="n">
        <v>40.1823</v>
      </c>
      <c r="O34" s="76" t="n">
        <v>39.7187</v>
      </c>
      <c r="P34" s="76" t="n">
        <v>40211.97</v>
      </c>
      <c r="Q34" s="76"/>
      <c r="R34" s="62" t="n">
        <f aca="false">P34/3600</f>
        <v>11.169991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9038.8</v>
      </c>
      <c r="I35" s="72" t="n">
        <v>142.04</v>
      </c>
      <c r="J35" s="51" t="n">
        <f aca="false">H35/3600</f>
        <v>19.1774444444444</v>
      </c>
      <c r="L35" s="71" t="n">
        <v>52911.1592</v>
      </c>
      <c r="M35" s="72" t="n">
        <v>38.3464</v>
      </c>
      <c r="N35" s="72" t="n">
        <v>42.141</v>
      </c>
      <c r="O35" s="72" t="n">
        <v>44.3063</v>
      </c>
      <c r="P35" s="72" t="n">
        <v>68261.23</v>
      </c>
      <c r="Q35" s="72"/>
      <c r="R35" s="51" t="n">
        <f aca="false">P35/3600</f>
        <v>18.961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4827.15</v>
      </c>
      <c r="I36" s="74" t="n">
        <v>79.17</v>
      </c>
      <c r="J36" s="56" t="n">
        <f aca="false">H36/3600</f>
        <v>12.4519861111111</v>
      </c>
      <c r="L36" s="73" t="n">
        <v>7326.6032</v>
      </c>
      <c r="M36" s="74" t="n">
        <v>35.4649</v>
      </c>
      <c r="N36" s="74" t="n">
        <v>40.6952</v>
      </c>
      <c r="O36" s="74" t="n">
        <v>43.0562</v>
      </c>
      <c r="P36" s="74" t="n">
        <v>44559.84</v>
      </c>
      <c r="Q36" s="74"/>
      <c r="R36" s="56" t="n">
        <f aca="false">P36/3600</f>
        <v>12.37773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7561.29</v>
      </c>
      <c r="I37" s="74" t="n">
        <v>53.71</v>
      </c>
      <c r="J37" s="56" t="n">
        <f aca="false">H37/3600</f>
        <v>10.4336916666667</v>
      </c>
      <c r="L37" s="73" t="n">
        <v>1947.1376</v>
      </c>
      <c r="M37" s="74" t="n">
        <v>33.6811</v>
      </c>
      <c r="N37" s="74" t="n">
        <v>39.4254</v>
      </c>
      <c r="O37" s="74" t="n">
        <v>42.0279</v>
      </c>
      <c r="P37" s="74" t="n">
        <v>37499.71</v>
      </c>
      <c r="Q37" s="74"/>
      <c r="R37" s="56" t="n">
        <f aca="false">P37/3600</f>
        <v>10.416586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4902.35</v>
      </c>
      <c r="I38" s="76" t="n">
        <v>46.35</v>
      </c>
      <c r="J38" s="62" t="n">
        <f aca="false">H38/3600</f>
        <v>9.69509722222222</v>
      </c>
      <c r="L38" s="75" t="n">
        <v>758.9392</v>
      </c>
      <c r="M38" s="76" t="n">
        <v>31.5137</v>
      </c>
      <c r="N38" s="76" t="n">
        <v>38.4776</v>
      </c>
      <c r="O38" s="76" t="n">
        <v>41.1803</v>
      </c>
      <c r="P38" s="76" t="n">
        <v>37784.17</v>
      </c>
      <c r="Q38" s="76"/>
      <c r="R38" s="62" t="n">
        <f aca="false">P38/3600</f>
        <v>10.495602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241.85</v>
      </c>
      <c r="I39" s="72" t="n">
        <v>17.31</v>
      </c>
      <c r="J39" s="51" t="n">
        <f aca="false">H39/3600</f>
        <v>2.84495833333333</v>
      </c>
      <c r="L39" s="71" t="n">
        <v>3604.232</v>
      </c>
      <c r="M39" s="72" t="n">
        <v>40.4028</v>
      </c>
      <c r="N39" s="72" t="n">
        <v>43.0427</v>
      </c>
      <c r="O39" s="72" t="n">
        <v>43.6529</v>
      </c>
      <c r="P39" s="72" t="n">
        <v>11002.23</v>
      </c>
      <c r="Q39" s="72"/>
      <c r="R39" s="51" t="n">
        <f aca="false">P39/3600</f>
        <v>3.056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565.02</v>
      </c>
      <c r="I40" s="74" t="n">
        <v>14.1</v>
      </c>
      <c r="J40" s="56" t="n">
        <f aca="false">H40/3600</f>
        <v>2.65695</v>
      </c>
      <c r="L40" s="73" t="n">
        <v>1709.0688</v>
      </c>
      <c r="M40" s="74" t="n">
        <v>37.1874</v>
      </c>
      <c r="N40" s="74" t="n">
        <v>40.4011</v>
      </c>
      <c r="O40" s="74" t="n">
        <v>40.7094</v>
      </c>
      <c r="P40" s="74" t="n">
        <v>9248.06</v>
      </c>
      <c r="Q40" s="74"/>
      <c r="R40" s="56" t="n">
        <f aca="false">P40/3600</f>
        <v>2.56890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663.98</v>
      </c>
      <c r="I41" s="74" t="n">
        <v>11.51</v>
      </c>
      <c r="J41" s="56" t="n">
        <f aca="false">H41/3600</f>
        <v>2.12888333333333</v>
      </c>
      <c r="L41" s="73" t="n">
        <v>824.6592</v>
      </c>
      <c r="M41" s="74" t="n">
        <v>34.3508</v>
      </c>
      <c r="N41" s="74" t="n">
        <v>38.2702</v>
      </c>
      <c r="O41" s="74" t="n">
        <v>38.4877</v>
      </c>
      <c r="P41" s="74" t="n">
        <v>7644.59</v>
      </c>
      <c r="Q41" s="74"/>
      <c r="R41" s="56" t="n">
        <f aca="false">P41/3600</f>
        <v>2.123497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831.44</v>
      </c>
      <c r="I42" s="76" t="n">
        <v>9.67</v>
      </c>
      <c r="J42" s="62" t="n">
        <f aca="false">H42/3600</f>
        <v>1.89762222222222</v>
      </c>
      <c r="L42" s="75" t="n">
        <v>424.8728</v>
      </c>
      <c r="M42" s="76" t="n">
        <v>31.8519</v>
      </c>
      <c r="N42" s="76" t="n">
        <v>36.8283</v>
      </c>
      <c r="O42" s="76" t="n">
        <v>36.8538</v>
      </c>
      <c r="P42" s="76" t="n">
        <v>6797.01</v>
      </c>
      <c r="Q42" s="76"/>
      <c r="R42" s="62" t="n">
        <f aca="false">P42/3600</f>
        <v>1.888058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457.54</v>
      </c>
      <c r="I43" s="72" t="n">
        <v>18.38</v>
      </c>
      <c r="J43" s="51" t="n">
        <f aca="false">H43/3600</f>
        <v>3.46042777777778</v>
      </c>
      <c r="L43" s="71" t="n">
        <v>4110.4824</v>
      </c>
      <c r="M43" s="72" t="n">
        <v>40.2832</v>
      </c>
      <c r="N43" s="72" t="n">
        <v>43.3013</v>
      </c>
      <c r="O43" s="72" t="n">
        <v>44.742</v>
      </c>
      <c r="P43" s="72" t="n">
        <v>12127.82</v>
      </c>
      <c r="Q43" s="72"/>
      <c r="R43" s="51" t="n">
        <f aca="false">P43/3600</f>
        <v>3.3688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408.93</v>
      </c>
      <c r="I44" s="74" t="n">
        <v>14.22</v>
      </c>
      <c r="J44" s="56" t="n">
        <f aca="false">H44/3600</f>
        <v>2.89136944444444</v>
      </c>
      <c r="L44" s="73" t="n">
        <v>1853.0984</v>
      </c>
      <c r="M44" s="74" t="n">
        <v>37.4123</v>
      </c>
      <c r="N44" s="74" t="n">
        <v>41.1308</v>
      </c>
      <c r="O44" s="74" t="n">
        <v>42.2488</v>
      </c>
      <c r="P44" s="74" t="n">
        <v>10544.19</v>
      </c>
      <c r="Q44" s="74"/>
      <c r="R44" s="56" t="n">
        <f aca="false">P44/3600</f>
        <v>2.92894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592.78</v>
      </c>
      <c r="I45" s="74" t="n">
        <v>11.96</v>
      </c>
      <c r="J45" s="56" t="n">
        <f aca="false">H45/3600</f>
        <v>2.38688333333333</v>
      </c>
      <c r="L45" s="73" t="n">
        <v>904.8968</v>
      </c>
      <c r="M45" s="74" t="n">
        <v>34.4483</v>
      </c>
      <c r="N45" s="74" t="n">
        <v>39.4193</v>
      </c>
      <c r="O45" s="74" t="n">
        <v>40.3281</v>
      </c>
      <c r="P45" s="74" t="n">
        <v>9711.2</v>
      </c>
      <c r="Q45" s="74"/>
      <c r="R45" s="56" t="n">
        <f aca="false">P45/3600</f>
        <v>2.69755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63.82</v>
      </c>
      <c r="I46" s="76" t="n">
        <v>9.84</v>
      </c>
      <c r="J46" s="62" t="n">
        <f aca="false">H46/3600</f>
        <v>2.18439444444444</v>
      </c>
      <c r="L46" s="75" t="n">
        <v>462.4728</v>
      </c>
      <c r="M46" s="76" t="n">
        <v>31.5172</v>
      </c>
      <c r="N46" s="76" t="n">
        <v>38.0872</v>
      </c>
      <c r="O46" s="76" t="n">
        <v>38.9502</v>
      </c>
      <c r="P46" s="76" t="n">
        <v>8474.78</v>
      </c>
      <c r="Q46" s="76"/>
      <c r="R46" s="62" t="n">
        <f aca="false">P46/3600</f>
        <v>2.354105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99.54</v>
      </c>
      <c r="I47" s="72" t="n">
        <v>22.61</v>
      </c>
      <c r="J47" s="51" t="n">
        <f aca="false">H47/3600</f>
        <v>3.24987222222222</v>
      </c>
      <c r="L47" s="71" t="n">
        <v>7917.4008</v>
      </c>
      <c r="M47" s="72" t="n">
        <v>38.4518</v>
      </c>
      <c r="N47" s="72" t="n">
        <v>41.2138</v>
      </c>
      <c r="O47" s="72" t="n">
        <v>42.1427</v>
      </c>
      <c r="P47" s="72" t="n">
        <v>13222.17</v>
      </c>
      <c r="Q47" s="72"/>
      <c r="R47" s="51" t="n">
        <f aca="false">P47/3600</f>
        <v>3.6728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075.21</v>
      </c>
      <c r="I48" s="74" t="n">
        <v>16.46</v>
      </c>
      <c r="J48" s="56" t="n">
        <f aca="false">H48/3600</f>
        <v>2.79866944444444</v>
      </c>
      <c r="L48" s="73" t="n">
        <v>3394.1344</v>
      </c>
      <c r="M48" s="74" t="n">
        <v>34.611</v>
      </c>
      <c r="N48" s="74" t="n">
        <v>38.4071</v>
      </c>
      <c r="O48" s="74" t="n">
        <v>39.2286</v>
      </c>
      <c r="P48" s="74" t="n">
        <v>9507.68</v>
      </c>
      <c r="Q48" s="74"/>
      <c r="R48" s="56" t="n">
        <f aca="false">P48/3600</f>
        <v>2.641022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048.79</v>
      </c>
      <c r="I49" s="74" t="n">
        <v>13.29</v>
      </c>
      <c r="J49" s="56" t="n">
        <f aca="false">H49/3600</f>
        <v>2.235775</v>
      </c>
      <c r="L49" s="73" t="n">
        <v>1490.928</v>
      </c>
      <c r="M49" s="74" t="n">
        <v>31.1092</v>
      </c>
      <c r="N49" s="74" t="n">
        <v>36.4231</v>
      </c>
      <c r="O49" s="74" t="n">
        <v>37.1905</v>
      </c>
      <c r="P49" s="74" t="n">
        <v>7988.3</v>
      </c>
      <c r="Q49" s="74"/>
      <c r="R49" s="56" t="n">
        <f aca="false">P49/3600</f>
        <v>2.21897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359.09</v>
      </c>
      <c r="I50" s="76" t="n">
        <v>9.7</v>
      </c>
      <c r="J50" s="62" t="n">
        <f aca="false">H50/3600</f>
        <v>2.04419166666667</v>
      </c>
      <c r="L50" s="75" t="n">
        <v>645.9304</v>
      </c>
      <c r="M50" s="76" t="n">
        <v>27.8687</v>
      </c>
      <c r="N50" s="76" t="n">
        <v>35.0975</v>
      </c>
      <c r="O50" s="76" t="n">
        <v>35.8347</v>
      </c>
      <c r="P50" s="76" t="n">
        <v>7496.87</v>
      </c>
      <c r="Q50" s="76"/>
      <c r="R50" s="62" t="n">
        <f aca="false">P50/3600</f>
        <v>2.082463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644.01</v>
      </c>
      <c r="I51" s="72" t="n">
        <v>14.67</v>
      </c>
      <c r="J51" s="51" t="n">
        <f aca="false">H51/3600</f>
        <v>2.40111388888889</v>
      </c>
      <c r="L51" s="71" t="n">
        <v>5767.9544</v>
      </c>
      <c r="M51" s="72" t="n">
        <v>40.0798</v>
      </c>
      <c r="N51" s="72" t="n">
        <v>41.6363</v>
      </c>
      <c r="O51" s="72" t="n">
        <v>43.0025</v>
      </c>
      <c r="P51" s="72" t="n">
        <v>9743.23</v>
      </c>
      <c r="Q51" s="72"/>
      <c r="R51" s="51" t="n">
        <f aca="false">P51/3600</f>
        <v>2.7064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821.94</v>
      </c>
      <c r="I52" s="74" t="n">
        <v>10.66</v>
      </c>
      <c r="J52" s="56" t="n">
        <f aca="false">H52/3600</f>
        <v>2.17276111111111</v>
      </c>
      <c r="L52" s="73" t="n">
        <v>2288.8592</v>
      </c>
      <c r="M52" s="74" t="n">
        <v>36.3326</v>
      </c>
      <c r="N52" s="74" t="n">
        <v>38.9635</v>
      </c>
      <c r="O52" s="74" t="n">
        <v>40.5899</v>
      </c>
      <c r="P52" s="74" t="n">
        <v>7206.45</v>
      </c>
      <c r="Q52" s="74"/>
      <c r="R52" s="56" t="n">
        <f aca="false">P52/3600</f>
        <v>2.001791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703.19</v>
      </c>
      <c r="I53" s="74" t="n">
        <v>8.06</v>
      </c>
      <c r="J53" s="56" t="n">
        <f aca="false">H53/3600</f>
        <v>1.86199722222222</v>
      </c>
      <c r="L53" s="73" t="n">
        <v>1010.1872</v>
      </c>
      <c r="M53" s="74" t="n">
        <v>33.1333</v>
      </c>
      <c r="N53" s="74" t="n">
        <v>37.0235</v>
      </c>
      <c r="O53" s="74" t="n">
        <v>38.7491</v>
      </c>
      <c r="P53" s="74" t="n">
        <v>6885.66</v>
      </c>
      <c r="Q53" s="74"/>
      <c r="R53" s="56" t="n">
        <f aca="false">P53/3600</f>
        <v>1.91268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585.93</v>
      </c>
      <c r="I54" s="76" t="n">
        <v>7.1</v>
      </c>
      <c r="J54" s="62" t="n">
        <f aca="false">H54/3600</f>
        <v>1.55164722222222</v>
      </c>
      <c r="L54" s="75" t="n">
        <v>463.6016</v>
      </c>
      <c r="M54" s="76" t="n">
        <v>30.2399</v>
      </c>
      <c r="N54" s="76" t="n">
        <v>35.7016</v>
      </c>
      <c r="O54" s="76" t="n">
        <v>37.3993</v>
      </c>
      <c r="P54" s="76" t="n">
        <v>5585.72</v>
      </c>
      <c r="Q54" s="76"/>
      <c r="R54" s="62" t="n">
        <f aca="false">P54/3600</f>
        <v>1.551588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07.53</v>
      </c>
      <c r="I55" s="72" t="n">
        <v>4.94</v>
      </c>
      <c r="J55" s="51" t="n">
        <f aca="false">H55/3600</f>
        <v>0.807647222222222</v>
      </c>
      <c r="L55" s="71" t="n">
        <v>1728.1456</v>
      </c>
      <c r="M55" s="72" t="n">
        <v>41.0918</v>
      </c>
      <c r="N55" s="72" t="n">
        <v>43.7706</v>
      </c>
      <c r="O55" s="72" t="n">
        <v>43.1654</v>
      </c>
      <c r="P55" s="72" t="n">
        <v>3129.25</v>
      </c>
      <c r="Q55" s="72"/>
      <c r="R55" s="51" t="n">
        <f aca="false">P55/3600</f>
        <v>0.8692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567.3</v>
      </c>
      <c r="I56" s="74" t="n">
        <v>4.08</v>
      </c>
      <c r="J56" s="56" t="n">
        <f aca="false">H56/3600</f>
        <v>0.713138888888889</v>
      </c>
      <c r="L56" s="73" t="n">
        <v>863.8896</v>
      </c>
      <c r="M56" s="74" t="n">
        <v>37.1463</v>
      </c>
      <c r="N56" s="74" t="n">
        <v>40.8972</v>
      </c>
      <c r="O56" s="74" t="n">
        <v>39.864</v>
      </c>
      <c r="P56" s="74" t="n">
        <v>2403.38</v>
      </c>
      <c r="Q56" s="74"/>
      <c r="R56" s="56" t="n">
        <f aca="false">P56/3600</f>
        <v>0.667605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6.87</v>
      </c>
      <c r="I57" s="74" t="n">
        <v>3.12</v>
      </c>
      <c r="J57" s="56" t="n">
        <f aca="false">H57/3600</f>
        <v>0.590797222222222</v>
      </c>
      <c r="L57" s="73" t="n">
        <v>422.848</v>
      </c>
      <c r="M57" s="74" t="n">
        <v>33.6302</v>
      </c>
      <c r="N57" s="74" t="n">
        <v>38.8946</v>
      </c>
      <c r="O57" s="74" t="n">
        <v>37.512</v>
      </c>
      <c r="P57" s="74" t="n">
        <v>2386.94</v>
      </c>
      <c r="Q57" s="74"/>
      <c r="R57" s="56" t="n">
        <f aca="false">P57/3600</f>
        <v>0.66303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883.03</v>
      </c>
      <c r="I58" s="76" t="n">
        <v>2.65</v>
      </c>
      <c r="J58" s="62" t="n">
        <f aca="false">H58/3600</f>
        <v>0.523063888888889</v>
      </c>
      <c r="L58" s="75" t="n">
        <v>213.7976</v>
      </c>
      <c r="M58" s="76" t="n">
        <v>30.656</v>
      </c>
      <c r="N58" s="76" t="n">
        <v>37.4545</v>
      </c>
      <c r="O58" s="76" t="n">
        <v>35.8146</v>
      </c>
      <c r="P58" s="76" t="n">
        <v>1861.42</v>
      </c>
      <c r="Q58" s="76"/>
      <c r="R58" s="62" t="n">
        <f aca="false">P58/3600</f>
        <v>0.517061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564.4</v>
      </c>
      <c r="I59" s="72" t="n">
        <v>6.6</v>
      </c>
      <c r="J59" s="51" t="n">
        <f aca="false">H59/3600</f>
        <v>0.990111111111111</v>
      </c>
      <c r="L59" s="71" t="n">
        <v>2200.1896</v>
      </c>
      <c r="M59" s="72" t="n">
        <v>38.4031</v>
      </c>
      <c r="N59" s="72" t="n">
        <v>42.8158</v>
      </c>
      <c r="O59" s="72" t="n">
        <v>43.9446</v>
      </c>
      <c r="P59" s="72" t="n">
        <v>3359.8</v>
      </c>
      <c r="Q59" s="72"/>
      <c r="R59" s="51" t="n">
        <f aca="false">P59/3600</f>
        <v>0.9332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680.82</v>
      </c>
      <c r="I60" s="74" t="n">
        <v>4.81</v>
      </c>
      <c r="J60" s="56" t="n">
        <f aca="false">H60/3600</f>
        <v>0.744672222222222</v>
      </c>
      <c r="L60" s="73" t="n">
        <v>753.2304</v>
      </c>
      <c r="M60" s="74" t="n">
        <v>34.5888</v>
      </c>
      <c r="N60" s="74" t="n">
        <v>40.7248</v>
      </c>
      <c r="O60" s="74" t="n">
        <v>41.6368</v>
      </c>
      <c r="P60" s="74" t="n">
        <v>2443.99</v>
      </c>
      <c r="Q60" s="74"/>
      <c r="R60" s="56" t="n">
        <f aca="false">P60/3600</f>
        <v>0.678886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052.83</v>
      </c>
      <c r="I61" s="74" t="n">
        <v>3.74</v>
      </c>
      <c r="J61" s="56" t="n">
        <f aca="false">H61/3600</f>
        <v>0.570230555555556</v>
      </c>
      <c r="L61" s="73" t="n">
        <v>296.8328</v>
      </c>
      <c r="M61" s="74" t="n">
        <v>31.4173</v>
      </c>
      <c r="N61" s="74" t="n">
        <v>39.3833</v>
      </c>
      <c r="O61" s="74" t="n">
        <v>40.21</v>
      </c>
      <c r="P61" s="74" t="n">
        <v>2032.49</v>
      </c>
      <c r="Q61" s="74"/>
      <c r="R61" s="56" t="n">
        <f aca="false">P61/3600</f>
        <v>0.56458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940.19</v>
      </c>
      <c r="I62" s="76" t="n">
        <v>3.11</v>
      </c>
      <c r="J62" s="62" t="n">
        <f aca="false">H62/3600</f>
        <v>0.538941666666667</v>
      </c>
      <c r="L62" s="75" t="n">
        <v>126.104</v>
      </c>
      <c r="M62" s="76" t="n">
        <v>28.3932</v>
      </c>
      <c r="N62" s="76" t="n">
        <v>38.316</v>
      </c>
      <c r="O62" s="76" t="n">
        <v>39.1113</v>
      </c>
      <c r="P62" s="76" t="n">
        <v>1931.74</v>
      </c>
      <c r="Q62" s="76"/>
      <c r="R62" s="62" t="n">
        <f aca="false">P62/3600</f>
        <v>0.53659444444444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801.48</v>
      </c>
      <c r="I63" s="72" t="n">
        <v>5.25</v>
      </c>
      <c r="J63" s="51" t="n">
        <f aca="false">H63/3600</f>
        <v>0.778188888888889</v>
      </c>
      <c r="L63" s="71" t="n">
        <v>1920.7896</v>
      </c>
      <c r="M63" s="72" t="n">
        <v>38.1436</v>
      </c>
      <c r="N63" s="72" t="n">
        <v>40.8366</v>
      </c>
      <c r="O63" s="72" t="n">
        <v>41.5727</v>
      </c>
      <c r="P63" s="72" t="n">
        <v>2614.17</v>
      </c>
      <c r="Q63" s="72"/>
      <c r="R63" s="51" t="n">
        <f aca="false">P63/3600</f>
        <v>0.7261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145.38</v>
      </c>
      <c r="I64" s="74" t="n">
        <v>4</v>
      </c>
      <c r="J64" s="56" t="n">
        <f aca="false">H64/3600</f>
        <v>0.595938888888889</v>
      </c>
      <c r="L64" s="73" t="n">
        <v>820.2248</v>
      </c>
      <c r="M64" s="74" t="n">
        <v>34.3538</v>
      </c>
      <c r="N64" s="74" t="n">
        <v>38.0521</v>
      </c>
      <c r="O64" s="74" t="n">
        <v>38.6341</v>
      </c>
      <c r="P64" s="74" t="n">
        <v>2292.18</v>
      </c>
      <c r="Q64" s="74"/>
      <c r="R64" s="56" t="n">
        <f aca="false">P64/3600</f>
        <v>0.63671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84.34</v>
      </c>
      <c r="I65" s="74" t="n">
        <v>3.11</v>
      </c>
      <c r="J65" s="56" t="n">
        <f aca="false">H65/3600</f>
        <v>0.49565</v>
      </c>
      <c r="L65" s="73" t="n">
        <v>352.1504</v>
      </c>
      <c r="M65" s="74" t="n">
        <v>30.8948</v>
      </c>
      <c r="N65" s="74" t="n">
        <v>36.02</v>
      </c>
      <c r="O65" s="74" t="n">
        <v>36.6043</v>
      </c>
      <c r="P65" s="74" t="n">
        <v>1910.16</v>
      </c>
      <c r="Q65" s="74"/>
      <c r="R65" s="56" t="n">
        <f aca="false">P65/3600</f>
        <v>0.530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38.41</v>
      </c>
      <c r="I66" s="76" t="n">
        <v>2.29</v>
      </c>
      <c r="J66" s="62" t="n">
        <f aca="false">H66/3600</f>
        <v>0.427336111111111</v>
      </c>
      <c r="L66" s="75" t="n">
        <v>151.3504</v>
      </c>
      <c r="M66" s="76" t="n">
        <v>27.8493</v>
      </c>
      <c r="N66" s="76" t="n">
        <v>34.6128</v>
      </c>
      <c r="O66" s="76" t="n">
        <v>35.2374</v>
      </c>
      <c r="P66" s="76" t="n">
        <v>1529.01</v>
      </c>
      <c r="Q66" s="76"/>
      <c r="R66" s="62" t="n">
        <f aca="false">P66/3600</f>
        <v>0.42472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75.7</v>
      </c>
      <c r="I67" s="72" t="n">
        <v>3.69</v>
      </c>
      <c r="J67" s="51" t="n">
        <f aca="false">H67/3600</f>
        <v>0.604361111111111</v>
      </c>
      <c r="L67" s="71" t="n">
        <v>1347.9168</v>
      </c>
      <c r="M67" s="72" t="n">
        <v>40.054</v>
      </c>
      <c r="N67" s="72" t="n">
        <v>41.4188</v>
      </c>
      <c r="O67" s="72" t="n">
        <v>42.4593</v>
      </c>
      <c r="P67" s="72" t="n">
        <v>1988.98</v>
      </c>
      <c r="Q67" s="72"/>
      <c r="R67" s="51" t="n">
        <f aca="false">P67/3600</f>
        <v>0.5524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04.23</v>
      </c>
      <c r="I68" s="74" t="n">
        <v>2.96</v>
      </c>
      <c r="J68" s="56" t="n">
        <f aca="false">H68/3600</f>
        <v>0.501175</v>
      </c>
      <c r="L68" s="73" t="n">
        <v>642.5464</v>
      </c>
      <c r="M68" s="74" t="n">
        <v>35.9295</v>
      </c>
      <c r="N68" s="74" t="n">
        <v>38.4737</v>
      </c>
      <c r="O68" s="74" t="n">
        <v>39.6659</v>
      </c>
      <c r="P68" s="74" t="n">
        <v>1853.17</v>
      </c>
      <c r="Q68" s="74"/>
      <c r="R68" s="56" t="n">
        <f aca="false">P68/3600</f>
        <v>0.51476944444444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598.05</v>
      </c>
      <c r="I69" s="74" t="n">
        <v>2.21</v>
      </c>
      <c r="J69" s="56" t="n">
        <f aca="false">H69/3600</f>
        <v>0.443902777777778</v>
      </c>
      <c r="L69" s="73" t="n">
        <v>304.2008</v>
      </c>
      <c r="M69" s="74" t="n">
        <v>32.2873</v>
      </c>
      <c r="N69" s="74" t="n">
        <v>36.4755</v>
      </c>
      <c r="O69" s="74" t="n">
        <v>37.5726</v>
      </c>
      <c r="P69" s="74" t="n">
        <v>1465.94</v>
      </c>
      <c r="Q69" s="74"/>
      <c r="R69" s="56" t="n">
        <f aca="false">P69/3600</f>
        <v>0.40720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61.83</v>
      </c>
      <c r="I70" s="76" t="n">
        <v>1.73</v>
      </c>
      <c r="J70" s="62" t="n">
        <f aca="false">H70/3600</f>
        <v>0.350508333333333</v>
      </c>
      <c r="L70" s="75" t="n">
        <v>146.368</v>
      </c>
      <c r="M70" s="76" t="n">
        <v>29.4016</v>
      </c>
      <c r="N70" s="76" t="n">
        <v>35.0205</v>
      </c>
      <c r="O70" s="76" t="n">
        <v>35.9995</v>
      </c>
      <c r="P70" s="76" t="n">
        <v>1284.34</v>
      </c>
      <c r="Q70" s="76"/>
      <c r="R70" s="62" t="n">
        <f aca="false">P70/3600</f>
        <v>0.3567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9590.05</v>
      </c>
      <c r="I71" s="72" t="n">
        <v>23.87</v>
      </c>
      <c r="J71" s="51" t="n">
        <f aca="false">H71/3600</f>
        <v>5.44168055555556</v>
      </c>
      <c r="L71" s="71" t="n">
        <v>2194.9832</v>
      </c>
      <c r="M71" s="72" t="n">
        <v>42.8353</v>
      </c>
      <c r="N71" s="72" t="n">
        <v>46.8502</v>
      </c>
      <c r="O71" s="72" t="n">
        <v>48.1063</v>
      </c>
      <c r="P71" s="72" t="n">
        <v>17067.04</v>
      </c>
      <c r="Q71" s="72"/>
      <c r="R71" s="51" t="n">
        <f aca="false">P71/3600</f>
        <v>4.7408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321.32</v>
      </c>
      <c r="I72" s="74" t="n">
        <v>20.97</v>
      </c>
      <c r="J72" s="56" t="n">
        <f aca="false">H72/3600</f>
        <v>4.25592222222222</v>
      </c>
      <c r="L72" s="73" t="n">
        <v>866.2</v>
      </c>
      <c r="M72" s="74" t="n">
        <v>40.4976</v>
      </c>
      <c r="N72" s="74" t="n">
        <v>44.7632</v>
      </c>
      <c r="O72" s="74" t="n">
        <v>45.992</v>
      </c>
      <c r="P72" s="74" t="n">
        <v>15403.36</v>
      </c>
      <c r="Q72" s="74"/>
      <c r="R72" s="56" t="n">
        <f aca="false">P72/3600</f>
        <v>4.278711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5769.3</v>
      </c>
      <c r="I73" s="74" t="n">
        <v>19.23</v>
      </c>
      <c r="J73" s="56" t="n">
        <f aca="false">H73/3600</f>
        <v>4.38036111111111</v>
      </c>
      <c r="L73" s="73" t="n">
        <v>430.012</v>
      </c>
      <c r="M73" s="74" t="n">
        <v>37.8043</v>
      </c>
      <c r="N73" s="74" t="n">
        <v>42.9596</v>
      </c>
      <c r="O73" s="74" t="n">
        <v>44.1374</v>
      </c>
      <c r="P73" s="74" t="n">
        <v>14400.38</v>
      </c>
      <c r="Q73" s="74"/>
      <c r="R73" s="56" t="n">
        <f aca="false">P73/3600</f>
        <v>4.000105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627.61</v>
      </c>
      <c r="I74" s="76" t="n">
        <v>14.31</v>
      </c>
      <c r="J74" s="62" t="n">
        <f aca="false">H74/3600</f>
        <v>4.063225</v>
      </c>
      <c r="L74" s="75" t="n">
        <v>225.4112</v>
      </c>
      <c r="M74" s="76" t="n">
        <v>34.8248</v>
      </c>
      <c r="N74" s="76" t="n">
        <v>41.6237</v>
      </c>
      <c r="O74" s="76" t="n">
        <v>42.6325</v>
      </c>
      <c r="P74" s="76" t="n">
        <v>13881.64</v>
      </c>
      <c r="Q74" s="76"/>
      <c r="R74" s="62" t="n">
        <f aca="false">P74/3600</f>
        <v>3.856011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566.09</v>
      </c>
      <c r="I75" s="72" t="n">
        <v>22.13</v>
      </c>
      <c r="J75" s="51" t="n">
        <f aca="false">H75/3600</f>
        <v>4.87946944444444</v>
      </c>
      <c r="L75" s="71" t="n">
        <v>1478.3864</v>
      </c>
      <c r="M75" s="72" t="n">
        <v>43.1828</v>
      </c>
      <c r="N75" s="72" t="n">
        <v>48.3624</v>
      </c>
      <c r="O75" s="72" t="n">
        <v>49.0263</v>
      </c>
      <c r="P75" s="72" t="n">
        <v>18503.75</v>
      </c>
      <c r="Q75" s="72"/>
      <c r="R75" s="51" t="n">
        <f aca="false">P75/3600</f>
        <v>5.1399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839.58</v>
      </c>
      <c r="I76" s="74" t="n">
        <v>20.14</v>
      </c>
      <c r="J76" s="56" t="n">
        <f aca="false">H76/3600</f>
        <v>4.39988333333333</v>
      </c>
      <c r="L76" s="73" t="n">
        <v>405.9856</v>
      </c>
      <c r="M76" s="74" t="n">
        <v>41.3697</v>
      </c>
      <c r="N76" s="74" t="n">
        <v>46.6411</v>
      </c>
      <c r="O76" s="74" t="n">
        <v>47.2445</v>
      </c>
      <c r="P76" s="74" t="n">
        <v>15746.53</v>
      </c>
      <c r="Q76" s="74"/>
      <c r="R76" s="56" t="n">
        <f aca="false">P76/3600</f>
        <v>4.374036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3854.61</v>
      </c>
      <c r="I77" s="74" t="n">
        <v>18.11</v>
      </c>
      <c r="J77" s="56" t="n">
        <f aca="false">H77/3600</f>
        <v>3.84850277777778</v>
      </c>
      <c r="L77" s="73" t="n">
        <v>185.5328</v>
      </c>
      <c r="M77" s="74" t="n">
        <v>39.2352</v>
      </c>
      <c r="N77" s="74" t="n">
        <v>44.9004</v>
      </c>
      <c r="O77" s="74" t="n">
        <v>45.5237</v>
      </c>
      <c r="P77" s="74" t="n">
        <v>13906.4</v>
      </c>
      <c r="Q77" s="74"/>
      <c r="R77" s="56" t="n">
        <f aca="false">P77/3600</f>
        <v>3.862888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5209.89</v>
      </c>
      <c r="I78" s="76" t="n">
        <v>13.87</v>
      </c>
      <c r="J78" s="62" t="n">
        <f aca="false">H78/3600</f>
        <v>4.22496944444444</v>
      </c>
      <c r="L78" s="75" t="n">
        <v>99.42</v>
      </c>
      <c r="M78" s="76" t="n">
        <v>36.7566</v>
      </c>
      <c r="N78" s="76" t="n">
        <v>43.5068</v>
      </c>
      <c r="O78" s="76" t="n">
        <v>44.3048</v>
      </c>
      <c r="P78" s="76" t="n">
        <v>13535.18</v>
      </c>
      <c r="Q78" s="76"/>
      <c r="R78" s="62" t="n">
        <f aca="false">P78/3600</f>
        <v>3.75977222222222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92.81</v>
      </c>
      <c r="I79" s="72" t="n">
        <v>26.43</v>
      </c>
      <c r="J79" s="51" t="n">
        <f aca="false">H79/3600</f>
        <v>5.02578055555556</v>
      </c>
      <c r="L79" s="71" t="n">
        <v>1957.1128</v>
      </c>
      <c r="M79" s="72" t="n">
        <v>43.4825</v>
      </c>
      <c r="N79" s="72" t="n">
        <v>47.5145</v>
      </c>
      <c r="O79" s="72" t="n">
        <v>48.449</v>
      </c>
      <c r="P79" s="72" t="n">
        <v>18025.32</v>
      </c>
      <c r="Q79" s="72"/>
      <c r="R79" s="51" t="n">
        <f aca="false">P79/3600</f>
        <v>5.0070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070.95</v>
      </c>
      <c r="I80" s="74" t="n">
        <v>19.13</v>
      </c>
      <c r="J80" s="56" t="n">
        <f aca="false">H80/3600</f>
        <v>4.46415277777778</v>
      </c>
      <c r="L80" s="73" t="n">
        <v>690.7784</v>
      </c>
      <c r="M80" s="74" t="n">
        <v>41.3104</v>
      </c>
      <c r="N80" s="74" t="n">
        <v>45.6486</v>
      </c>
      <c r="O80" s="74" t="n">
        <v>46.502</v>
      </c>
      <c r="P80" s="74" t="n">
        <v>16031.27</v>
      </c>
      <c r="Q80" s="74"/>
      <c r="R80" s="56" t="n">
        <f aca="false">P80/3600</f>
        <v>4.453130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6220.56</v>
      </c>
      <c r="I81" s="74" t="n">
        <v>19.64</v>
      </c>
      <c r="J81" s="56" t="n">
        <f aca="false">H81/3600</f>
        <v>4.50571111111111</v>
      </c>
      <c r="L81" s="73" t="n">
        <v>316.2352</v>
      </c>
      <c r="M81" s="74" t="n">
        <v>38.8778</v>
      </c>
      <c r="N81" s="74" t="n">
        <v>43.7943</v>
      </c>
      <c r="O81" s="74" t="n">
        <v>44.8434</v>
      </c>
      <c r="P81" s="74" t="n">
        <v>14991.02</v>
      </c>
      <c r="Q81" s="74"/>
      <c r="R81" s="56" t="n">
        <f aca="false">P81/3600</f>
        <v>4.164172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4289.78</v>
      </c>
      <c r="I82" s="76" t="n">
        <v>15.17</v>
      </c>
      <c r="J82" s="62" t="n">
        <f aca="false">H82/3600</f>
        <v>3.96938333333333</v>
      </c>
      <c r="L82" s="75" t="n">
        <v>164.6056</v>
      </c>
      <c r="M82" s="76" t="n">
        <v>36.1323</v>
      </c>
      <c r="N82" s="76" t="n">
        <v>42.4232</v>
      </c>
      <c r="O82" s="76" t="n">
        <v>43.5413</v>
      </c>
      <c r="P82" s="76" t="n">
        <v>15407.25</v>
      </c>
      <c r="Q82" s="76"/>
      <c r="R82" s="62" t="n">
        <f aca="false">P82/3600</f>
        <v>4.279791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1109.04</v>
      </c>
      <c r="I83" s="72" t="n">
        <v>17.07</v>
      </c>
      <c r="J83" s="51" t="n">
        <f aca="false">H83/3600</f>
        <v>3.08584444444444</v>
      </c>
      <c r="L83" s="71" t="n">
        <v>3807.3464</v>
      </c>
      <c r="M83" s="72" t="n">
        <v>40.5232</v>
      </c>
      <c r="N83" s="72" t="n">
        <v>42.8101</v>
      </c>
      <c r="O83" s="72" t="n">
        <v>43.3756</v>
      </c>
      <c r="P83" s="72" t="n">
        <v>10981.5</v>
      </c>
      <c r="Q83" s="72"/>
      <c r="R83" s="51" t="n">
        <f aca="false">P83/3600</f>
        <v>3.050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798.76</v>
      </c>
      <c r="I84" s="74" t="n">
        <v>13.81</v>
      </c>
      <c r="J84" s="56" t="n">
        <f aca="false">H84/3600</f>
        <v>2.72187777777778</v>
      </c>
      <c r="L84" s="73" t="n">
        <v>1802.4216</v>
      </c>
      <c r="M84" s="74" t="n">
        <v>37.2107</v>
      </c>
      <c r="N84" s="74" t="n">
        <v>39.8404</v>
      </c>
      <c r="O84" s="74" t="n">
        <v>40.1675</v>
      </c>
      <c r="P84" s="74" t="n">
        <v>8630.6</v>
      </c>
      <c r="Q84" s="74"/>
      <c r="R84" s="56" t="n">
        <f aca="false">P84/3600</f>
        <v>2.39738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208.14</v>
      </c>
      <c r="I85" s="74" t="n">
        <v>10.33</v>
      </c>
      <c r="J85" s="56" t="n">
        <f aca="false">H85/3600</f>
        <v>2.28003888888889</v>
      </c>
      <c r="L85" s="73" t="n">
        <v>876.9592</v>
      </c>
      <c r="M85" s="74" t="n">
        <v>34.2268</v>
      </c>
      <c r="N85" s="74" t="n">
        <v>37.5033</v>
      </c>
      <c r="O85" s="74" t="n">
        <v>37.7088</v>
      </c>
      <c r="P85" s="74" t="n">
        <v>7612.97</v>
      </c>
      <c r="Q85" s="74"/>
      <c r="R85" s="56" t="n">
        <f aca="false">P85/3600</f>
        <v>2.114713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73.3</v>
      </c>
      <c r="I86" s="76" t="n">
        <v>9.59</v>
      </c>
      <c r="J86" s="62" t="n">
        <f aca="false">H86/3600</f>
        <v>1.99258333333333</v>
      </c>
      <c r="L86" s="75" t="n">
        <v>456.9272</v>
      </c>
      <c r="M86" s="76" t="n">
        <v>31.5046</v>
      </c>
      <c r="N86" s="76" t="n">
        <v>35.8114</v>
      </c>
      <c r="O86" s="76" t="n">
        <v>35.9221</v>
      </c>
      <c r="P86" s="76" t="n">
        <v>7635.33</v>
      </c>
      <c r="Q86" s="76"/>
      <c r="R86" s="62" t="n">
        <f aca="false">P86/3600</f>
        <v>2.12092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2542.89</v>
      </c>
      <c r="I87" s="72" t="n">
        <v>30.56</v>
      </c>
      <c r="J87" s="51" t="n">
        <f aca="false">H87/3600</f>
        <v>6.26191388888889</v>
      </c>
      <c r="L87" s="71" t="n">
        <v>5654.6674</v>
      </c>
      <c r="M87" s="72" t="n">
        <v>43.1059</v>
      </c>
      <c r="N87" s="72" t="n">
        <v>45.7736</v>
      </c>
      <c r="O87" s="72" t="n">
        <v>45.9746</v>
      </c>
      <c r="P87" s="72" t="n">
        <v>23698.43</v>
      </c>
      <c r="Q87" s="72"/>
      <c r="R87" s="51" t="n">
        <f aca="false">P87/3600</f>
        <v>6.5828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9250.41</v>
      </c>
      <c r="I88" s="74" t="n">
        <v>24.81</v>
      </c>
      <c r="J88" s="56" t="n">
        <f aca="false">H88/3600</f>
        <v>5.34733611111111</v>
      </c>
      <c r="L88" s="73" t="n">
        <v>2790.0946</v>
      </c>
      <c r="M88" s="74" t="n">
        <v>38.971</v>
      </c>
      <c r="N88" s="74" t="n">
        <v>42.759</v>
      </c>
      <c r="O88" s="74" t="n">
        <v>42.8129</v>
      </c>
      <c r="P88" s="74" t="n">
        <v>19341.02</v>
      </c>
      <c r="Q88" s="74"/>
      <c r="R88" s="56" t="n">
        <f aca="false">P88/3600</f>
        <v>5.372505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8347.04</v>
      </c>
      <c r="I89" s="74" t="n">
        <v>22.19</v>
      </c>
      <c r="J89" s="56" t="n">
        <f aca="false">H89/3600</f>
        <v>5.0964</v>
      </c>
      <c r="L89" s="73" t="n">
        <v>1318.5106</v>
      </c>
      <c r="M89" s="74" t="n">
        <v>35.1883</v>
      </c>
      <c r="N89" s="74" t="n">
        <v>40.5384</v>
      </c>
      <c r="O89" s="74" t="n">
        <v>40.2569</v>
      </c>
      <c r="P89" s="74" t="n">
        <v>18384.25</v>
      </c>
      <c r="Q89" s="74"/>
      <c r="R89" s="56" t="n">
        <f aca="false">P89/3600</f>
        <v>5.106736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149.5</v>
      </c>
      <c r="I90" s="76" t="n">
        <v>16.87</v>
      </c>
      <c r="J90" s="62" t="n">
        <f aca="false">H90/3600</f>
        <v>4.20819444444445</v>
      </c>
      <c r="L90" s="75" t="n">
        <v>608.8714</v>
      </c>
      <c r="M90" s="76" t="n">
        <v>31.8855</v>
      </c>
      <c r="N90" s="76" t="n">
        <v>38.9712</v>
      </c>
      <c r="O90" s="76" t="n">
        <v>38.41</v>
      </c>
      <c r="P90" s="76" t="n">
        <v>15824.17</v>
      </c>
      <c r="Q90" s="76"/>
      <c r="R90" s="62" t="n">
        <f aca="false">P90/3600</f>
        <v>4.395602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137.62</v>
      </c>
      <c r="I91" s="72" t="n">
        <v>6.64</v>
      </c>
      <c r="J91" s="51" t="n">
        <f aca="false">H91/3600</f>
        <v>1.98267222222222</v>
      </c>
      <c r="L91" s="71" t="n">
        <v>328.3848</v>
      </c>
      <c r="M91" s="72" t="n">
        <v>46.8382</v>
      </c>
      <c r="N91" s="72" t="n">
        <v>45.391</v>
      </c>
      <c r="O91" s="72" t="n">
        <v>45.4355</v>
      </c>
      <c r="P91" s="72" t="n">
        <v>6704.47</v>
      </c>
      <c r="Q91" s="72"/>
      <c r="R91" s="51" t="n">
        <f aca="false">P91/3600</f>
        <v>1.8623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653.45</v>
      </c>
      <c r="I92" s="74" t="n">
        <v>6.49</v>
      </c>
      <c r="J92" s="56" t="n">
        <f aca="false">H92/3600</f>
        <v>1.84818055555556</v>
      </c>
      <c r="L92" s="73" t="n">
        <v>238.2488</v>
      </c>
      <c r="M92" s="74" t="n">
        <v>42.4637</v>
      </c>
      <c r="N92" s="74" t="n">
        <v>41.2101</v>
      </c>
      <c r="O92" s="74" t="n">
        <v>41.3927</v>
      </c>
      <c r="P92" s="74" t="n">
        <v>6698.43</v>
      </c>
      <c r="Q92" s="74"/>
      <c r="R92" s="56" t="n">
        <f aca="false">P92/3600</f>
        <v>1.86067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549.92</v>
      </c>
      <c r="I93" s="74" t="n">
        <v>7.85</v>
      </c>
      <c r="J93" s="56" t="n">
        <f aca="false">H93/3600</f>
        <v>1.81942222222222</v>
      </c>
      <c r="L93" s="73" t="n">
        <v>177.1224</v>
      </c>
      <c r="M93" s="74" t="n">
        <v>37.7975</v>
      </c>
      <c r="N93" s="74" t="n">
        <v>39.0093</v>
      </c>
      <c r="O93" s="74" t="n">
        <v>39.1806</v>
      </c>
      <c r="P93" s="74" t="n">
        <v>6542.72</v>
      </c>
      <c r="Q93" s="74"/>
      <c r="R93" s="56" t="n">
        <f aca="false">P93/3600</f>
        <v>1.81742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900.28</v>
      </c>
      <c r="I94" s="76" t="n">
        <v>6.36</v>
      </c>
      <c r="J94" s="62" t="n">
        <f aca="false">H94/3600</f>
        <v>1.91674444444444</v>
      </c>
      <c r="L94" s="75" t="n">
        <v>131.4432</v>
      </c>
      <c r="M94" s="76" t="n">
        <v>32.946</v>
      </c>
      <c r="N94" s="76" t="n">
        <v>37.7564</v>
      </c>
      <c r="O94" s="76" t="n">
        <v>37.7008</v>
      </c>
      <c r="P94" s="76" t="n">
        <v>7369.26</v>
      </c>
      <c r="Q94" s="76"/>
      <c r="R94" s="62" t="n">
        <f aca="false">P94/3600</f>
        <v>2.04701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35.94</v>
      </c>
      <c r="I95" s="72" t="n">
        <v>15.31</v>
      </c>
      <c r="J95" s="51" t="n">
        <f aca="false">H95/3600</f>
        <v>3.87109444444444</v>
      </c>
      <c r="L95" s="71" t="n">
        <v>682.5664</v>
      </c>
      <c r="M95" s="72" t="n">
        <v>49.0256</v>
      </c>
      <c r="N95" s="72" t="n">
        <v>51.907</v>
      </c>
      <c r="O95" s="72" t="n">
        <v>52.9612</v>
      </c>
      <c r="P95" s="72" t="n">
        <v>13822.91</v>
      </c>
      <c r="Q95" s="72"/>
      <c r="R95" s="51" t="n">
        <f aca="false">P95/3600</f>
        <v>3.8396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5179.51</v>
      </c>
      <c r="I96" s="74" t="n">
        <v>16.79</v>
      </c>
      <c r="J96" s="56" t="n">
        <f aca="false">H96/3600</f>
        <v>4.21653055555556</v>
      </c>
      <c r="L96" s="73" t="n">
        <v>402.7542</v>
      </c>
      <c r="M96" s="74" t="n">
        <v>45.163</v>
      </c>
      <c r="N96" s="74" t="n">
        <v>48.6018</v>
      </c>
      <c r="O96" s="74" t="n">
        <v>49.8061</v>
      </c>
      <c r="P96" s="74" t="n">
        <v>14311.28</v>
      </c>
      <c r="Q96" s="74"/>
      <c r="R96" s="56" t="n">
        <f aca="false">P96/3600</f>
        <v>3.975355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3904.72</v>
      </c>
      <c r="I97" s="74" t="n">
        <v>16.74</v>
      </c>
      <c r="J97" s="56" t="n">
        <f aca="false">H97/3600</f>
        <v>3.86242222222222</v>
      </c>
      <c r="L97" s="73" t="n">
        <v>238.552</v>
      </c>
      <c r="M97" s="74" t="n">
        <v>41.2187</v>
      </c>
      <c r="N97" s="74" t="n">
        <v>46.2101</v>
      </c>
      <c r="O97" s="74" t="n">
        <v>47.1183</v>
      </c>
      <c r="P97" s="74" t="n">
        <v>14444.74</v>
      </c>
      <c r="Q97" s="74"/>
      <c r="R97" s="56" t="n">
        <f aca="false">P97/3600</f>
        <v>4.01242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524.08</v>
      </c>
      <c r="I98" s="76" t="n">
        <v>12.92</v>
      </c>
      <c r="J98" s="62" t="n">
        <f aca="false">H98/3600</f>
        <v>3.47891111111111</v>
      </c>
      <c r="L98" s="75" t="n">
        <v>148.2909</v>
      </c>
      <c r="M98" s="76" t="n">
        <v>37.3207</v>
      </c>
      <c r="N98" s="76" t="n">
        <v>44.2684</v>
      </c>
      <c r="O98" s="76" t="n">
        <v>45.677</v>
      </c>
      <c r="P98" s="76" t="n">
        <v>14091.56</v>
      </c>
      <c r="Q98" s="76"/>
      <c r="R98" s="62" t="n">
        <f aca="false">P98/3600</f>
        <v>3.91432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5039917177872</v>
      </c>
      <c r="J106" s="77" t="n">
        <f aca="false">GEOMEAN(J3:J98)</f>
        <v>2.90627005104798</v>
      </c>
      <c r="Q106" s="77" t="e">
        <f aca="false">GEOMEAN(Q3:Q98)</f>
        <v>#NUM!</v>
      </c>
      <c r="R106" s="77" t="n">
        <f aca="false">GEOMEAN(R3:R98)</f>
        <v>2.90414115878099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9926748298348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03069444444445</v>
      </c>
      <c r="J108" s="77" t="n">
        <f aca="false">SUM(J3:J98)</f>
        <v>353.366583333333</v>
      </c>
      <c r="Q108" s="77" t="n">
        <f aca="false">SUM(Q3:Q98)/3600</f>
        <v>0</v>
      </c>
      <c r="R108" s="77" t="n">
        <f aca="false">SUM(R3:R98)</f>
        <v>353.350533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8656775950638</v>
      </c>
      <c r="J113" s="77" t="n">
        <f aca="false">GEOMEAN(J19:J82)</f>
        <v>2.85733218520989</v>
      </c>
      <c r="Q113" s="77" t="e">
        <f aca="false">GEOMEAN(Q19:Q82)</f>
        <v>#NUM!</v>
      </c>
      <c r="R113" s="77" t="n">
        <f aca="false">GEOMEAN(R19:R82)</f>
        <v>2.85263332791045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983555089171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909.92</v>
      </c>
      <c r="I19" s="72" t="n">
        <v>34.03</v>
      </c>
      <c r="J19" s="51" t="n">
        <f aca="false">H19/3600</f>
        <v>5.25275555555556</v>
      </c>
      <c r="L19" s="71" t="n">
        <v>5285.4136</v>
      </c>
      <c r="M19" s="72" t="n">
        <v>41.8826</v>
      </c>
      <c r="N19" s="72" t="n">
        <v>43.5161</v>
      </c>
      <c r="O19" s="72" t="n">
        <v>45.0405</v>
      </c>
      <c r="P19" s="72" t="n">
        <v>21235.19</v>
      </c>
      <c r="Q19" s="72"/>
      <c r="R19" s="51" t="n">
        <f aca="false">P19/3600</f>
        <v>5.8986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7628.58</v>
      </c>
      <c r="I20" s="74" t="n">
        <v>29.53</v>
      </c>
      <c r="J20" s="56" t="n">
        <f aca="false">H20/3600</f>
        <v>4.89682777777778</v>
      </c>
      <c r="L20" s="73" t="n">
        <v>2454.3912</v>
      </c>
      <c r="M20" s="74" t="n">
        <v>39.8559</v>
      </c>
      <c r="N20" s="74" t="n">
        <v>41.8933</v>
      </c>
      <c r="O20" s="74" t="n">
        <v>42.9821</v>
      </c>
      <c r="P20" s="74" t="n">
        <v>15669.23</v>
      </c>
      <c r="Q20" s="74"/>
      <c r="R20" s="56" t="n">
        <f aca="false">P20/3600</f>
        <v>4.352563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3656.13</v>
      </c>
      <c r="I21" s="74" t="n">
        <v>22.41</v>
      </c>
      <c r="J21" s="56" t="n">
        <f aca="false">H21/3600</f>
        <v>3.79336944444444</v>
      </c>
      <c r="L21" s="73" t="n">
        <v>1192.8472</v>
      </c>
      <c r="M21" s="74" t="n">
        <v>37.2906</v>
      </c>
      <c r="N21" s="74" t="n">
        <v>40.6684</v>
      </c>
      <c r="O21" s="74" t="n">
        <v>41.7291</v>
      </c>
      <c r="P21" s="74" t="n">
        <v>13590.59</v>
      </c>
      <c r="Q21" s="74"/>
      <c r="R21" s="56" t="n">
        <f aca="false">P21/3600</f>
        <v>3.775163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376.24</v>
      </c>
      <c r="I22" s="76" t="n">
        <v>21.41</v>
      </c>
      <c r="J22" s="62" t="n">
        <f aca="false">H22/3600</f>
        <v>3.43784444444444</v>
      </c>
      <c r="L22" s="75" t="n">
        <v>589.096</v>
      </c>
      <c r="M22" s="76" t="n">
        <v>34.6726</v>
      </c>
      <c r="N22" s="76" t="n">
        <v>39.8033</v>
      </c>
      <c r="O22" s="76" t="n">
        <v>40.908</v>
      </c>
      <c r="P22" s="76" t="n">
        <v>11779.21</v>
      </c>
      <c r="Q22" s="76"/>
      <c r="R22" s="62" t="n">
        <f aca="false">P22/3600</f>
        <v>3.272002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9345.84</v>
      </c>
      <c r="I23" s="72" t="n">
        <v>38.95</v>
      </c>
      <c r="J23" s="51" t="n">
        <f aca="false">H23/3600</f>
        <v>5.37384444444445</v>
      </c>
      <c r="L23" s="71" t="n">
        <v>8282.7184</v>
      </c>
      <c r="M23" s="72" t="n">
        <v>39.9596</v>
      </c>
      <c r="N23" s="72" t="n">
        <v>42.0655</v>
      </c>
      <c r="O23" s="72" t="n">
        <v>43.258</v>
      </c>
      <c r="P23" s="72" t="n">
        <v>17214.87</v>
      </c>
      <c r="Q23" s="72"/>
      <c r="R23" s="51" t="n">
        <f aca="false">P23/3600</f>
        <v>4.781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554.54</v>
      </c>
      <c r="I24" s="74" t="n">
        <v>29.25</v>
      </c>
      <c r="J24" s="56" t="n">
        <f aca="false">H24/3600</f>
        <v>3.76515</v>
      </c>
      <c r="L24" s="73" t="n">
        <v>3250.1096</v>
      </c>
      <c r="M24" s="74" t="n">
        <v>37.0645</v>
      </c>
      <c r="N24" s="74" t="n">
        <v>39.92</v>
      </c>
      <c r="O24" s="74" t="n">
        <v>40.9226</v>
      </c>
      <c r="P24" s="74" t="n">
        <v>13370.28</v>
      </c>
      <c r="Q24" s="74"/>
      <c r="R24" s="56" t="n">
        <f aca="false">P24/3600</f>
        <v>3.713966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2333.07</v>
      </c>
      <c r="I25" s="74" t="n">
        <v>24.4</v>
      </c>
      <c r="J25" s="56" t="n">
        <f aca="false">H25/3600</f>
        <v>3.42585277777778</v>
      </c>
      <c r="L25" s="73" t="n">
        <v>1369.5712</v>
      </c>
      <c r="M25" s="74" t="n">
        <v>34.2674</v>
      </c>
      <c r="N25" s="74" t="n">
        <v>38.3131</v>
      </c>
      <c r="O25" s="74" t="n">
        <v>39.5321</v>
      </c>
      <c r="P25" s="74" t="n">
        <v>12230.48</v>
      </c>
      <c r="Q25" s="74"/>
      <c r="R25" s="56" t="n">
        <f aca="false">P25/3600</f>
        <v>3.3973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381.89</v>
      </c>
      <c r="I26" s="76" t="n">
        <v>17.7</v>
      </c>
      <c r="J26" s="62" t="n">
        <f aca="false">H26/3600</f>
        <v>3.16163611111111</v>
      </c>
      <c r="L26" s="75" t="n">
        <v>596.5</v>
      </c>
      <c r="M26" s="76" t="n">
        <v>31.6694</v>
      </c>
      <c r="N26" s="76" t="n">
        <v>37.2472</v>
      </c>
      <c r="O26" s="76" t="n">
        <v>38.7838</v>
      </c>
      <c r="P26" s="76" t="n">
        <v>10885.42</v>
      </c>
      <c r="Q26" s="76"/>
      <c r="R26" s="62" t="n">
        <f aca="false">P26/3600</f>
        <v>3.023727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1091.37</v>
      </c>
      <c r="I27" s="72" t="n">
        <v>86.79</v>
      </c>
      <c r="J27" s="51" t="n">
        <f aca="false">H27/3600</f>
        <v>11.4142694444444</v>
      </c>
      <c r="L27" s="71" t="n">
        <v>22149.564</v>
      </c>
      <c r="M27" s="72" t="n">
        <v>38.7141</v>
      </c>
      <c r="N27" s="72" t="n">
        <v>40.1932</v>
      </c>
      <c r="O27" s="72" t="n">
        <v>43.4507</v>
      </c>
      <c r="P27" s="72" t="n">
        <v>39743.57</v>
      </c>
      <c r="Q27" s="72"/>
      <c r="R27" s="51" t="n">
        <f aca="false">P27/3600</f>
        <v>11.0398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0559.37</v>
      </c>
      <c r="I28" s="74" t="n">
        <v>55.42</v>
      </c>
      <c r="J28" s="56" t="n">
        <f aca="false">H28/3600</f>
        <v>8.48871388888889</v>
      </c>
      <c r="L28" s="73" t="n">
        <v>6008.6056</v>
      </c>
      <c r="M28" s="74" t="n">
        <v>36.7487</v>
      </c>
      <c r="N28" s="74" t="n">
        <v>38.9866</v>
      </c>
      <c r="O28" s="74" t="n">
        <v>41.5274</v>
      </c>
      <c r="P28" s="74" t="n">
        <v>30345.98</v>
      </c>
      <c r="Q28" s="74"/>
      <c r="R28" s="56" t="n">
        <f aca="false">P28/3600</f>
        <v>8.429438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007.11</v>
      </c>
      <c r="I29" s="74" t="n">
        <v>42.21</v>
      </c>
      <c r="J29" s="56" t="n">
        <f aca="false">H29/3600</f>
        <v>6.66864166666667</v>
      </c>
      <c r="L29" s="73" t="n">
        <v>2678.7384</v>
      </c>
      <c r="M29" s="74" t="n">
        <v>34.6309</v>
      </c>
      <c r="N29" s="74" t="n">
        <v>38.065</v>
      </c>
      <c r="O29" s="74" t="n">
        <v>39.9077</v>
      </c>
      <c r="P29" s="74" t="n">
        <v>25495.71</v>
      </c>
      <c r="Q29" s="74"/>
      <c r="R29" s="56" t="n">
        <f aca="false">P29/3600</f>
        <v>7.08214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591.67</v>
      </c>
      <c r="I30" s="76" t="n">
        <v>35.86</v>
      </c>
      <c r="J30" s="62" t="n">
        <f aca="false">H30/3600</f>
        <v>6.27546388888889</v>
      </c>
      <c r="L30" s="75" t="n">
        <v>1322.8344</v>
      </c>
      <c r="M30" s="76" t="n">
        <v>32.3281</v>
      </c>
      <c r="N30" s="76" t="n">
        <v>37.3247</v>
      </c>
      <c r="O30" s="76" t="n">
        <v>38.6997</v>
      </c>
      <c r="P30" s="76" t="n">
        <v>24161.57</v>
      </c>
      <c r="Q30" s="76"/>
      <c r="R30" s="62" t="n">
        <f aca="false">P30/3600</f>
        <v>6.711547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8404.1</v>
      </c>
      <c r="I31" s="72" t="n">
        <v>89.56</v>
      </c>
      <c r="J31" s="51" t="n">
        <f aca="false">H31/3600</f>
        <v>13.4455833333333</v>
      </c>
      <c r="L31" s="71" t="n">
        <v>20765.8456</v>
      </c>
      <c r="M31" s="72" t="n">
        <v>39.5024</v>
      </c>
      <c r="N31" s="72" t="n">
        <v>43.861</v>
      </c>
      <c r="O31" s="72" t="n">
        <v>45.1749</v>
      </c>
      <c r="P31" s="72" t="n">
        <v>48640.23</v>
      </c>
      <c r="Q31" s="72"/>
      <c r="R31" s="51" t="n">
        <f aca="false">P31/3600</f>
        <v>13.511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231.64</v>
      </c>
      <c r="I32" s="74" t="n">
        <v>68.06</v>
      </c>
      <c r="J32" s="56" t="n">
        <f aca="false">H32/3600</f>
        <v>10.0643444444444</v>
      </c>
      <c r="L32" s="73" t="n">
        <v>7058.76</v>
      </c>
      <c r="M32" s="74" t="n">
        <v>37.5864</v>
      </c>
      <c r="N32" s="74" t="n">
        <v>42.4386</v>
      </c>
      <c r="O32" s="74" t="n">
        <v>42.9616</v>
      </c>
      <c r="P32" s="74" t="n">
        <v>39112.72</v>
      </c>
      <c r="Q32" s="74"/>
      <c r="R32" s="56" t="n">
        <f aca="false">P32/3600</f>
        <v>10.86464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4075.8</v>
      </c>
      <c r="I33" s="74" t="n">
        <v>56.3</v>
      </c>
      <c r="J33" s="56" t="n">
        <f aca="false">H33/3600</f>
        <v>9.4655</v>
      </c>
      <c r="L33" s="73" t="n">
        <v>3264.0024</v>
      </c>
      <c r="M33" s="74" t="n">
        <v>35.6295</v>
      </c>
      <c r="N33" s="74" t="n">
        <v>41.1335</v>
      </c>
      <c r="O33" s="74" t="n">
        <v>41.0824</v>
      </c>
      <c r="P33" s="74" t="n">
        <v>30133.78</v>
      </c>
      <c r="Q33" s="74"/>
      <c r="R33" s="56" t="n">
        <f aca="false">P33/3600</f>
        <v>8.3704944444444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8152</v>
      </c>
      <c r="I34" s="76" t="n">
        <v>48.82</v>
      </c>
      <c r="J34" s="62" t="n">
        <f aca="false">H34/3600</f>
        <v>7.82</v>
      </c>
      <c r="L34" s="75" t="n">
        <v>1665.56</v>
      </c>
      <c r="M34" s="76" t="n">
        <v>33.5309</v>
      </c>
      <c r="N34" s="76" t="n">
        <v>40.1237</v>
      </c>
      <c r="O34" s="76" t="n">
        <v>39.6698</v>
      </c>
      <c r="P34" s="76" t="n">
        <v>29468.54</v>
      </c>
      <c r="Q34" s="76"/>
      <c r="R34" s="62" t="n">
        <f aca="false">P34/3600</f>
        <v>8.18570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6094.48</v>
      </c>
      <c r="I35" s="72" t="n">
        <v>144.44</v>
      </c>
      <c r="J35" s="51" t="n">
        <f aca="false">H35/3600</f>
        <v>15.5818</v>
      </c>
      <c r="L35" s="71" t="n">
        <v>64384.6784</v>
      </c>
      <c r="M35" s="72" t="n">
        <v>38.4504</v>
      </c>
      <c r="N35" s="72" t="n">
        <v>41.962</v>
      </c>
      <c r="O35" s="72" t="n">
        <v>44.1637</v>
      </c>
      <c r="P35" s="72" t="n">
        <v>53014.59</v>
      </c>
      <c r="Q35" s="72"/>
      <c r="R35" s="51" t="n">
        <f aca="false">P35/3600</f>
        <v>14.7262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1741.71</v>
      </c>
      <c r="I36" s="74" t="n">
        <v>75.16</v>
      </c>
      <c r="J36" s="56" t="n">
        <f aca="false">H36/3600</f>
        <v>8.81714166666667</v>
      </c>
      <c r="L36" s="73" t="n">
        <v>9361.2792</v>
      </c>
      <c r="M36" s="74" t="n">
        <v>35.2407</v>
      </c>
      <c r="N36" s="74" t="n">
        <v>40.5976</v>
      </c>
      <c r="O36" s="74" t="n">
        <v>42.9912</v>
      </c>
      <c r="P36" s="74" t="n">
        <v>32728.38</v>
      </c>
      <c r="Q36" s="74"/>
      <c r="R36" s="56" t="n">
        <f aca="false">P36/3600</f>
        <v>9.09121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4730.79</v>
      </c>
      <c r="I37" s="74" t="n">
        <v>47.06</v>
      </c>
      <c r="J37" s="56" t="n">
        <f aca="false">H37/3600</f>
        <v>6.86966388888889</v>
      </c>
      <c r="L37" s="73" t="n">
        <v>2289.8968</v>
      </c>
      <c r="M37" s="74" t="n">
        <v>33.5472</v>
      </c>
      <c r="N37" s="74" t="n">
        <v>39.3924</v>
      </c>
      <c r="O37" s="74" t="n">
        <v>42.0289</v>
      </c>
      <c r="P37" s="74" t="n">
        <v>24553.25</v>
      </c>
      <c r="Q37" s="74"/>
      <c r="R37" s="56" t="n">
        <f aca="false">P37/3600</f>
        <v>6.820347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4972.53</v>
      </c>
      <c r="I38" s="76" t="n">
        <v>39.33</v>
      </c>
      <c r="J38" s="62" t="n">
        <f aca="false">H38/3600</f>
        <v>6.93681388888889</v>
      </c>
      <c r="L38" s="75" t="n">
        <v>837.7624</v>
      </c>
      <c r="M38" s="76" t="n">
        <v>31.437</v>
      </c>
      <c r="N38" s="76" t="n">
        <v>38.4914</v>
      </c>
      <c r="O38" s="76" t="n">
        <v>41.153</v>
      </c>
      <c r="P38" s="76" t="n">
        <v>21940.02</v>
      </c>
      <c r="Q38" s="76"/>
      <c r="R38" s="62" t="n">
        <f aca="false">P38/3600</f>
        <v>6.0944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697.52</v>
      </c>
      <c r="I39" s="72" t="n">
        <v>15.26</v>
      </c>
      <c r="J39" s="51" t="n">
        <f aca="false">H39/3600</f>
        <v>2.41597777777778</v>
      </c>
      <c r="L39" s="71" t="n">
        <v>3879.8792</v>
      </c>
      <c r="M39" s="72" t="n">
        <v>40.2983</v>
      </c>
      <c r="N39" s="72" t="n">
        <v>42.945</v>
      </c>
      <c r="O39" s="72" t="n">
        <v>43.5276</v>
      </c>
      <c r="P39" s="72" t="n">
        <v>7957.87</v>
      </c>
      <c r="Q39" s="72"/>
      <c r="R39" s="51" t="n">
        <f aca="false">P39/3600</f>
        <v>2.2105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201.16</v>
      </c>
      <c r="I40" s="74" t="n">
        <v>12.14</v>
      </c>
      <c r="J40" s="56" t="n">
        <f aca="false">H40/3600</f>
        <v>2.00032222222222</v>
      </c>
      <c r="L40" s="73" t="n">
        <v>1803.4232</v>
      </c>
      <c r="M40" s="74" t="n">
        <v>37.0785</v>
      </c>
      <c r="N40" s="74" t="n">
        <v>40.2961</v>
      </c>
      <c r="O40" s="74" t="n">
        <v>40.5963</v>
      </c>
      <c r="P40" s="74" t="n">
        <v>7057.81</v>
      </c>
      <c r="Q40" s="74"/>
      <c r="R40" s="56" t="n">
        <f aca="false">P40/3600</f>
        <v>1.960502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510.18</v>
      </c>
      <c r="I41" s="74" t="n">
        <v>9.75</v>
      </c>
      <c r="J41" s="56" t="n">
        <f aca="false">H41/3600</f>
        <v>1.53060555555556</v>
      </c>
      <c r="L41" s="73" t="n">
        <v>861.1392</v>
      </c>
      <c r="M41" s="74" t="n">
        <v>34.2283</v>
      </c>
      <c r="N41" s="74" t="n">
        <v>38.2439</v>
      </c>
      <c r="O41" s="74" t="n">
        <v>38.4058</v>
      </c>
      <c r="P41" s="74" t="n">
        <v>5903.28</v>
      </c>
      <c r="Q41" s="74"/>
      <c r="R41" s="56" t="n">
        <f aca="false">P41/3600</f>
        <v>1.639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800.64</v>
      </c>
      <c r="I42" s="76" t="n">
        <v>8.04</v>
      </c>
      <c r="J42" s="62" t="n">
        <f aca="false">H42/3600</f>
        <v>1.33351111111111</v>
      </c>
      <c r="L42" s="75" t="n">
        <v>441.4024</v>
      </c>
      <c r="M42" s="76" t="n">
        <v>31.7258</v>
      </c>
      <c r="N42" s="76" t="n">
        <v>36.8005</v>
      </c>
      <c r="O42" s="76" t="n">
        <v>36.7299</v>
      </c>
      <c r="P42" s="76" t="n">
        <v>5377.94</v>
      </c>
      <c r="Q42" s="76"/>
      <c r="R42" s="62" t="n">
        <f aca="false">P42/3600</f>
        <v>1.493872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9570.7</v>
      </c>
      <c r="I43" s="72" t="n">
        <v>18.52</v>
      </c>
      <c r="J43" s="51" t="n">
        <f aca="false">H43/3600</f>
        <v>2.65852777777778</v>
      </c>
      <c r="L43" s="71" t="n">
        <v>4506.8176</v>
      </c>
      <c r="M43" s="72" t="n">
        <v>40.1953</v>
      </c>
      <c r="N43" s="72" t="n">
        <v>43.2656</v>
      </c>
      <c r="O43" s="72" t="n">
        <v>44.7156</v>
      </c>
      <c r="P43" s="72" t="n">
        <v>8771.62</v>
      </c>
      <c r="Q43" s="72"/>
      <c r="R43" s="51" t="n">
        <f aca="false">P43/3600</f>
        <v>2.4365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123.76</v>
      </c>
      <c r="I44" s="74" t="n">
        <v>14.51</v>
      </c>
      <c r="J44" s="56" t="n">
        <f aca="false">H44/3600</f>
        <v>1.97882222222222</v>
      </c>
      <c r="L44" s="73" t="n">
        <v>1964.8416</v>
      </c>
      <c r="M44" s="74" t="n">
        <v>37.3226</v>
      </c>
      <c r="N44" s="74" t="n">
        <v>41.1349</v>
      </c>
      <c r="O44" s="74" t="n">
        <v>42.2268</v>
      </c>
      <c r="P44" s="74" t="n">
        <v>7978.51</v>
      </c>
      <c r="Q44" s="74"/>
      <c r="R44" s="56" t="n">
        <f aca="false">P44/3600</f>
        <v>2.216252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468.52</v>
      </c>
      <c r="I45" s="74" t="n">
        <v>11.99</v>
      </c>
      <c r="J45" s="56" t="n">
        <f aca="false">H45/3600</f>
        <v>1.79681111111111</v>
      </c>
      <c r="L45" s="73" t="n">
        <v>938.6648</v>
      </c>
      <c r="M45" s="74" t="n">
        <v>34.3876</v>
      </c>
      <c r="N45" s="74" t="n">
        <v>39.389</v>
      </c>
      <c r="O45" s="74" t="n">
        <v>40.3303</v>
      </c>
      <c r="P45" s="74" t="n">
        <v>6732.55</v>
      </c>
      <c r="Q45" s="74"/>
      <c r="R45" s="56" t="n">
        <f aca="false">P45/3600</f>
        <v>1.87015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955.65</v>
      </c>
      <c r="I46" s="76" t="n">
        <v>10.41</v>
      </c>
      <c r="J46" s="62" t="n">
        <f aca="false">H46/3600</f>
        <v>1.65434722222222</v>
      </c>
      <c r="L46" s="75" t="n">
        <v>474.7432</v>
      </c>
      <c r="M46" s="76" t="n">
        <v>31.4962</v>
      </c>
      <c r="N46" s="76" t="n">
        <v>38.088</v>
      </c>
      <c r="O46" s="76" t="n">
        <v>38.9715</v>
      </c>
      <c r="P46" s="76" t="n">
        <v>6017.05</v>
      </c>
      <c r="Q46" s="76"/>
      <c r="R46" s="62" t="n">
        <f aca="false">P46/3600</f>
        <v>1.671402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49.46</v>
      </c>
      <c r="I47" s="72" t="n">
        <v>20.03</v>
      </c>
      <c r="J47" s="51" t="n">
        <f aca="false">H47/3600</f>
        <v>2.56929444444444</v>
      </c>
      <c r="L47" s="71" t="n">
        <v>9283.0936</v>
      </c>
      <c r="M47" s="72" t="n">
        <v>38.2843</v>
      </c>
      <c r="N47" s="72" t="n">
        <v>41.1073</v>
      </c>
      <c r="O47" s="72" t="n">
        <v>42.0679</v>
      </c>
      <c r="P47" s="72" t="n">
        <v>10315.24</v>
      </c>
      <c r="Q47" s="72"/>
      <c r="R47" s="51" t="n">
        <f aca="false">P47/3600</f>
        <v>2.8653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7893.52</v>
      </c>
      <c r="I48" s="74" t="n">
        <v>15.46</v>
      </c>
      <c r="J48" s="56" t="n">
        <f aca="false">H48/3600</f>
        <v>2.19264444444444</v>
      </c>
      <c r="L48" s="73" t="n">
        <v>3702.8272</v>
      </c>
      <c r="M48" s="74" t="n">
        <v>34.3911</v>
      </c>
      <c r="N48" s="74" t="n">
        <v>38.3722</v>
      </c>
      <c r="O48" s="74" t="n">
        <v>39.206</v>
      </c>
      <c r="P48" s="74" t="n">
        <v>6934.4</v>
      </c>
      <c r="Q48" s="74"/>
      <c r="R48" s="56" t="n">
        <f aca="false">P48/3600</f>
        <v>1.926222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965.53</v>
      </c>
      <c r="I49" s="74" t="n">
        <v>10.98</v>
      </c>
      <c r="J49" s="56" t="n">
        <f aca="false">H49/3600</f>
        <v>1.65709166666667</v>
      </c>
      <c r="L49" s="73" t="n">
        <v>1569.82</v>
      </c>
      <c r="M49" s="74" t="n">
        <v>31.0251</v>
      </c>
      <c r="N49" s="74" t="n">
        <v>36.4036</v>
      </c>
      <c r="O49" s="74" t="n">
        <v>37.1828</v>
      </c>
      <c r="P49" s="74" t="n">
        <v>6230.79</v>
      </c>
      <c r="Q49" s="74"/>
      <c r="R49" s="56" t="n">
        <f aca="false">P49/3600</f>
        <v>1.73077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270.05</v>
      </c>
      <c r="I50" s="76" t="n">
        <v>9.69</v>
      </c>
      <c r="J50" s="62" t="n">
        <f aca="false">H50/3600</f>
        <v>1.46390277777778</v>
      </c>
      <c r="L50" s="75" t="n">
        <v>663.7976</v>
      </c>
      <c r="M50" s="76" t="n">
        <v>27.8468</v>
      </c>
      <c r="N50" s="76" t="n">
        <v>35.0737</v>
      </c>
      <c r="O50" s="76" t="n">
        <v>35.8213</v>
      </c>
      <c r="P50" s="76" t="n">
        <v>4667.56</v>
      </c>
      <c r="Q50" s="76"/>
      <c r="R50" s="62" t="n">
        <f aca="false">P50/3600</f>
        <v>1.29654444444444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061.36</v>
      </c>
      <c r="I51" s="72" t="n">
        <v>14.19</v>
      </c>
      <c r="J51" s="51" t="n">
        <f aca="false">H51/3600</f>
        <v>1.96148888888889</v>
      </c>
      <c r="L51" s="71" t="n">
        <v>6125.188</v>
      </c>
      <c r="M51" s="72" t="n">
        <v>40.0806</v>
      </c>
      <c r="N51" s="72" t="n">
        <v>41.5664</v>
      </c>
      <c r="O51" s="72" t="n">
        <v>42.9506</v>
      </c>
      <c r="P51" s="72" t="n">
        <v>6977.42</v>
      </c>
      <c r="Q51" s="72"/>
      <c r="R51" s="51" t="n">
        <f aca="false">P51/3600</f>
        <v>1.9381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665.58</v>
      </c>
      <c r="I52" s="74" t="n">
        <v>10.98</v>
      </c>
      <c r="J52" s="56" t="n">
        <f aca="false">H52/3600</f>
        <v>1.57377222222222</v>
      </c>
      <c r="L52" s="73" t="n">
        <v>2389.1064</v>
      </c>
      <c r="M52" s="74" t="n">
        <v>36.2424</v>
      </c>
      <c r="N52" s="74" t="n">
        <v>38.9061</v>
      </c>
      <c r="O52" s="74" t="n">
        <v>40.5365</v>
      </c>
      <c r="P52" s="74" t="n">
        <v>6386.65</v>
      </c>
      <c r="Q52" s="74"/>
      <c r="R52" s="56" t="n">
        <f aca="false">P52/3600</f>
        <v>1.774069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678.01</v>
      </c>
      <c r="I53" s="74" t="n">
        <v>8.38</v>
      </c>
      <c r="J53" s="56" t="n">
        <f aca="false">H53/3600</f>
        <v>1.29944722222222</v>
      </c>
      <c r="L53" s="73" t="n">
        <v>1035.8152</v>
      </c>
      <c r="M53" s="74" t="n">
        <v>33.0681</v>
      </c>
      <c r="N53" s="74" t="n">
        <v>37.0028</v>
      </c>
      <c r="O53" s="74" t="n">
        <v>38.7027</v>
      </c>
      <c r="P53" s="74" t="n">
        <v>5233.44</v>
      </c>
      <c r="Q53" s="74"/>
      <c r="R53" s="56" t="n">
        <f aca="false">P53/3600</f>
        <v>1.45373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911.02</v>
      </c>
      <c r="I54" s="76" t="n">
        <v>6.79</v>
      </c>
      <c r="J54" s="62" t="n">
        <f aca="false">H54/3600</f>
        <v>1.08639444444444</v>
      </c>
      <c r="L54" s="75" t="n">
        <v>469.756</v>
      </c>
      <c r="M54" s="76" t="n">
        <v>30.2135</v>
      </c>
      <c r="N54" s="76" t="n">
        <v>35.6884</v>
      </c>
      <c r="O54" s="76" t="n">
        <v>37.3719</v>
      </c>
      <c r="P54" s="76" t="n">
        <v>4341.33</v>
      </c>
      <c r="Q54" s="76"/>
      <c r="R54" s="62" t="n">
        <f aca="false">P54/3600</f>
        <v>1.205925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12.92</v>
      </c>
      <c r="I55" s="72" t="n">
        <v>4.78</v>
      </c>
      <c r="J55" s="51" t="n">
        <f aca="false">H55/3600</f>
        <v>0.6147</v>
      </c>
      <c r="L55" s="71" t="n">
        <v>1773.064</v>
      </c>
      <c r="M55" s="72" t="n">
        <v>41.0388</v>
      </c>
      <c r="N55" s="72" t="n">
        <v>43.7548</v>
      </c>
      <c r="O55" s="72" t="n">
        <v>43.1701</v>
      </c>
      <c r="P55" s="72" t="n">
        <v>2479.39</v>
      </c>
      <c r="Q55" s="72"/>
      <c r="R55" s="51" t="n">
        <f aca="false">P55/3600</f>
        <v>0.6887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02.97</v>
      </c>
      <c r="I56" s="74" t="n">
        <v>3.77</v>
      </c>
      <c r="J56" s="56" t="n">
        <f aca="false">H56/3600</f>
        <v>0.584158333333333</v>
      </c>
      <c r="L56" s="73" t="n">
        <v>882.3208</v>
      </c>
      <c r="M56" s="74" t="n">
        <v>37.1083</v>
      </c>
      <c r="N56" s="74" t="n">
        <v>40.9244</v>
      </c>
      <c r="O56" s="74" t="n">
        <v>39.8655</v>
      </c>
      <c r="P56" s="74" t="n">
        <v>1854.89</v>
      </c>
      <c r="Q56" s="74"/>
      <c r="R56" s="56" t="n">
        <f aca="false">P56/3600</f>
        <v>0.515247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782.43</v>
      </c>
      <c r="I57" s="74" t="n">
        <v>3.05</v>
      </c>
      <c r="J57" s="56" t="n">
        <f aca="false">H57/3600</f>
        <v>0.495119444444444</v>
      </c>
      <c r="L57" s="73" t="n">
        <v>430.8536</v>
      </c>
      <c r="M57" s="74" t="n">
        <v>33.602</v>
      </c>
      <c r="N57" s="74" t="n">
        <v>38.8405</v>
      </c>
      <c r="O57" s="74" t="n">
        <v>37.4729</v>
      </c>
      <c r="P57" s="74" t="n">
        <v>1675.29</v>
      </c>
      <c r="Q57" s="74"/>
      <c r="R57" s="56" t="n">
        <f aca="false">P57/3600</f>
        <v>0.46535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433.01</v>
      </c>
      <c r="I58" s="76" t="n">
        <v>2.53</v>
      </c>
      <c r="J58" s="62" t="n">
        <f aca="false">H58/3600</f>
        <v>0.398058333333333</v>
      </c>
      <c r="L58" s="75" t="n">
        <v>217.6568</v>
      </c>
      <c r="M58" s="76" t="n">
        <v>30.6358</v>
      </c>
      <c r="N58" s="76" t="n">
        <v>37.4073</v>
      </c>
      <c r="O58" s="76" t="n">
        <v>35.8316</v>
      </c>
      <c r="P58" s="76" t="n">
        <v>1520.36</v>
      </c>
      <c r="Q58" s="76"/>
      <c r="R58" s="62" t="n">
        <f aca="false">P58/3600</f>
        <v>0.422322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16.53</v>
      </c>
      <c r="I59" s="72" t="n">
        <v>5.91</v>
      </c>
      <c r="J59" s="51" t="n">
        <f aca="false">H59/3600</f>
        <v>0.671258333333333</v>
      </c>
      <c r="L59" s="71" t="n">
        <v>2764.2856</v>
      </c>
      <c r="M59" s="72" t="n">
        <v>38.3016</v>
      </c>
      <c r="N59" s="72" t="n">
        <v>42.7157</v>
      </c>
      <c r="O59" s="72" t="n">
        <v>43.8237</v>
      </c>
      <c r="P59" s="72" t="n">
        <v>2531.38</v>
      </c>
      <c r="Q59" s="72"/>
      <c r="R59" s="51" t="n">
        <f aca="false">P59/3600</f>
        <v>0.7031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753.48</v>
      </c>
      <c r="I60" s="74" t="n">
        <v>4.1</v>
      </c>
      <c r="J60" s="56" t="n">
        <f aca="false">H60/3600</f>
        <v>0.487077777777778</v>
      </c>
      <c r="L60" s="73" t="n">
        <v>912.7312</v>
      </c>
      <c r="M60" s="74" t="n">
        <v>34.2262</v>
      </c>
      <c r="N60" s="74" t="n">
        <v>40.7081</v>
      </c>
      <c r="O60" s="74" t="n">
        <v>41.6264</v>
      </c>
      <c r="P60" s="74" t="n">
        <v>1752.09</v>
      </c>
      <c r="Q60" s="74"/>
      <c r="R60" s="56" t="n">
        <f aca="false">P60/3600</f>
        <v>0.486691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58.88</v>
      </c>
      <c r="I61" s="74" t="n">
        <v>3.27</v>
      </c>
      <c r="J61" s="56" t="n">
        <f aca="false">H61/3600</f>
        <v>0.377466666666667</v>
      </c>
      <c r="L61" s="73" t="n">
        <v>335.7408</v>
      </c>
      <c r="M61" s="74" t="n">
        <v>31.1555</v>
      </c>
      <c r="N61" s="74" t="n">
        <v>39.2386</v>
      </c>
      <c r="O61" s="74" t="n">
        <v>40.2523</v>
      </c>
      <c r="P61" s="74" t="n">
        <v>1450.81</v>
      </c>
      <c r="Q61" s="74"/>
      <c r="R61" s="56" t="n">
        <f aca="false">P61/3600</f>
        <v>0.403002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58.7</v>
      </c>
      <c r="I62" s="76" t="n">
        <v>2.45</v>
      </c>
      <c r="J62" s="62" t="n">
        <f aca="false">H62/3600</f>
        <v>0.321861111111111</v>
      </c>
      <c r="L62" s="75" t="n">
        <v>132.16</v>
      </c>
      <c r="M62" s="76" t="n">
        <v>28.2874</v>
      </c>
      <c r="N62" s="76" t="n">
        <v>38.3498</v>
      </c>
      <c r="O62" s="76" t="n">
        <v>39.0715</v>
      </c>
      <c r="P62" s="76" t="n">
        <v>1151.7</v>
      </c>
      <c r="Q62" s="76"/>
      <c r="R62" s="62" t="n">
        <f aca="false">P62/3600</f>
        <v>0.31991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221.92</v>
      </c>
      <c r="I63" s="72" t="n">
        <v>4.93</v>
      </c>
      <c r="J63" s="51" t="n">
        <f aca="false">H63/3600</f>
        <v>0.6172</v>
      </c>
      <c r="L63" s="71" t="n">
        <v>2140.0792</v>
      </c>
      <c r="M63" s="72" t="n">
        <v>38.0157</v>
      </c>
      <c r="N63" s="72" t="n">
        <v>40.7901</v>
      </c>
      <c r="O63" s="72" t="n">
        <v>41.5192</v>
      </c>
      <c r="P63" s="72" t="n">
        <v>2158.28</v>
      </c>
      <c r="Q63" s="72"/>
      <c r="R63" s="51" t="n">
        <f aca="false">P63/3600</f>
        <v>0.5995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23.82</v>
      </c>
      <c r="I64" s="74" t="n">
        <v>3.65</v>
      </c>
      <c r="J64" s="56" t="n">
        <f aca="false">H64/3600</f>
        <v>0.423283333333333</v>
      </c>
      <c r="L64" s="73" t="n">
        <v>864</v>
      </c>
      <c r="M64" s="74" t="n">
        <v>34.2397</v>
      </c>
      <c r="N64" s="74" t="n">
        <v>38.0578</v>
      </c>
      <c r="O64" s="74" t="n">
        <v>38.6219</v>
      </c>
      <c r="P64" s="74" t="n">
        <v>1521.38</v>
      </c>
      <c r="Q64" s="74"/>
      <c r="R64" s="56" t="n">
        <f aca="false">P64/3600</f>
        <v>0.422605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401.16</v>
      </c>
      <c r="I65" s="74" t="n">
        <v>2.81</v>
      </c>
      <c r="J65" s="56" t="n">
        <f aca="false">H65/3600</f>
        <v>0.389211111111111</v>
      </c>
      <c r="L65" s="73" t="n">
        <v>364.708</v>
      </c>
      <c r="M65" s="74" t="n">
        <v>30.8463</v>
      </c>
      <c r="N65" s="74" t="n">
        <v>35.9987</v>
      </c>
      <c r="O65" s="74" t="n">
        <v>36.6153</v>
      </c>
      <c r="P65" s="74" t="n">
        <v>1380.22</v>
      </c>
      <c r="Q65" s="74"/>
      <c r="R65" s="56" t="n">
        <f aca="false">P65/3600</f>
        <v>0.383394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23.18</v>
      </c>
      <c r="I66" s="76" t="n">
        <v>2.35</v>
      </c>
      <c r="J66" s="62" t="n">
        <f aca="false">H66/3600</f>
        <v>0.284216666666667</v>
      </c>
      <c r="L66" s="75" t="n">
        <v>153.6848</v>
      </c>
      <c r="M66" s="76" t="n">
        <v>27.8359</v>
      </c>
      <c r="N66" s="76" t="n">
        <v>34.6037</v>
      </c>
      <c r="O66" s="76" t="n">
        <v>35.1566</v>
      </c>
      <c r="P66" s="76" t="n">
        <v>1153.79</v>
      </c>
      <c r="Q66" s="76"/>
      <c r="R66" s="62" t="n">
        <f aca="false">P66/3600</f>
        <v>0.320497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30.88</v>
      </c>
      <c r="I67" s="72" t="n">
        <v>3.54</v>
      </c>
      <c r="J67" s="51" t="n">
        <f aca="false">H67/3600</f>
        <v>0.453022222222222</v>
      </c>
      <c r="L67" s="71" t="n">
        <v>1386.4328</v>
      </c>
      <c r="M67" s="72" t="n">
        <v>39.9514</v>
      </c>
      <c r="N67" s="72" t="n">
        <v>41.3925</v>
      </c>
      <c r="O67" s="72" t="n">
        <v>42.4412</v>
      </c>
      <c r="P67" s="72" t="n">
        <v>1616.26</v>
      </c>
      <c r="Q67" s="72"/>
      <c r="R67" s="51" t="n">
        <f aca="false">P67/3600</f>
        <v>0.4489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62.5</v>
      </c>
      <c r="I68" s="74" t="n">
        <v>2.76</v>
      </c>
      <c r="J68" s="56" t="n">
        <f aca="false">H68/3600</f>
        <v>0.378472222222222</v>
      </c>
      <c r="L68" s="73" t="n">
        <v>650.8328</v>
      </c>
      <c r="M68" s="74" t="n">
        <v>35.8833</v>
      </c>
      <c r="N68" s="74" t="n">
        <v>38.4372</v>
      </c>
      <c r="O68" s="74" t="n">
        <v>39.6331</v>
      </c>
      <c r="P68" s="74" t="n">
        <v>1330.61</v>
      </c>
      <c r="Q68" s="74"/>
      <c r="R68" s="56" t="n">
        <f aca="false">P68/3600</f>
        <v>0.369613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90.76</v>
      </c>
      <c r="I69" s="74" t="n">
        <v>2.23</v>
      </c>
      <c r="J69" s="56" t="n">
        <f aca="false">H69/3600</f>
        <v>0.330766666666667</v>
      </c>
      <c r="L69" s="73" t="n">
        <v>307.5984</v>
      </c>
      <c r="M69" s="74" t="n">
        <v>32.2742</v>
      </c>
      <c r="N69" s="74" t="n">
        <v>36.4443</v>
      </c>
      <c r="O69" s="74" t="n">
        <v>37.549</v>
      </c>
      <c r="P69" s="74" t="n">
        <v>1107.88</v>
      </c>
      <c r="Q69" s="74"/>
      <c r="R69" s="56" t="n">
        <f aca="false">P69/3600</f>
        <v>0.30774444444444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23.88</v>
      </c>
      <c r="I70" s="76" t="n">
        <v>1.8</v>
      </c>
      <c r="J70" s="62" t="n">
        <f aca="false">H70/3600</f>
        <v>0.256633333333333</v>
      </c>
      <c r="L70" s="75" t="n">
        <v>148.164</v>
      </c>
      <c r="M70" s="76" t="n">
        <v>29.3943</v>
      </c>
      <c r="N70" s="76" t="n">
        <v>35.0073</v>
      </c>
      <c r="O70" s="76" t="n">
        <v>36.0452</v>
      </c>
      <c r="P70" s="76" t="n">
        <v>919.15</v>
      </c>
      <c r="Q70" s="76"/>
      <c r="R70" s="62" t="n">
        <f aca="false">P70/3600</f>
        <v>0.255319444444444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1821.83</v>
      </c>
      <c r="I71" s="72" t="n">
        <v>24.92</v>
      </c>
      <c r="J71" s="51" t="n">
        <f aca="false">H71/3600</f>
        <v>3.28384166666667</v>
      </c>
      <c r="L71" s="71" t="n">
        <v>2422.9616</v>
      </c>
      <c r="M71" s="72" t="n">
        <v>42.7225</v>
      </c>
      <c r="N71" s="72" t="n">
        <v>46.8002</v>
      </c>
      <c r="O71" s="72" t="n">
        <v>48.0754</v>
      </c>
      <c r="P71" s="72" t="n">
        <v>12374.64</v>
      </c>
      <c r="Q71" s="72"/>
      <c r="R71" s="51" t="n">
        <f aca="false">P71/3600</f>
        <v>3.437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1489.12</v>
      </c>
      <c r="I72" s="74" t="n">
        <v>17.3</v>
      </c>
      <c r="J72" s="56" t="n">
        <f aca="false">H72/3600</f>
        <v>3.19142222222222</v>
      </c>
      <c r="L72" s="73" t="n">
        <v>898.3792</v>
      </c>
      <c r="M72" s="74" t="n">
        <v>40.4184</v>
      </c>
      <c r="N72" s="74" t="n">
        <v>44.7495</v>
      </c>
      <c r="O72" s="74" t="n">
        <v>45.9645</v>
      </c>
      <c r="P72" s="74" t="n">
        <v>11417.88</v>
      </c>
      <c r="Q72" s="74"/>
      <c r="R72" s="56" t="n">
        <f aca="false">P72/3600</f>
        <v>3.171633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324.69</v>
      </c>
      <c r="I73" s="74" t="n">
        <v>17.81</v>
      </c>
      <c r="J73" s="56" t="n">
        <f aca="false">H73/3600</f>
        <v>2.59019166666667</v>
      </c>
      <c r="L73" s="73" t="n">
        <v>441.8288</v>
      </c>
      <c r="M73" s="74" t="n">
        <v>37.7481</v>
      </c>
      <c r="N73" s="74" t="n">
        <v>42.9418</v>
      </c>
      <c r="O73" s="74" t="n">
        <v>44.133</v>
      </c>
      <c r="P73" s="74" t="n">
        <v>10028.91</v>
      </c>
      <c r="Q73" s="74"/>
      <c r="R73" s="56" t="n">
        <f aca="false">P73/3600</f>
        <v>2.785808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9997.88</v>
      </c>
      <c r="I74" s="76" t="n">
        <v>14.05</v>
      </c>
      <c r="J74" s="62" t="n">
        <f aca="false">H74/3600</f>
        <v>2.77718888888889</v>
      </c>
      <c r="L74" s="75" t="n">
        <v>232.148</v>
      </c>
      <c r="M74" s="76" t="n">
        <v>34.7687</v>
      </c>
      <c r="N74" s="76" t="n">
        <v>41.6137</v>
      </c>
      <c r="O74" s="76" t="n">
        <v>42.6369</v>
      </c>
      <c r="P74" s="76" t="n">
        <v>8926.7</v>
      </c>
      <c r="Q74" s="76"/>
      <c r="R74" s="62" t="n">
        <f aca="false">P74/3600</f>
        <v>2.479638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8.29</v>
      </c>
      <c r="I75" s="72" t="n">
        <v>20.69</v>
      </c>
      <c r="J75" s="51" t="n">
        <f aca="false">H75/3600</f>
        <v>3.10508055555556</v>
      </c>
      <c r="L75" s="71" t="n">
        <v>1853.232</v>
      </c>
      <c r="M75" s="72" t="n">
        <v>43.0363</v>
      </c>
      <c r="N75" s="72" t="n">
        <v>48.3173</v>
      </c>
      <c r="O75" s="72" t="n">
        <v>49.015</v>
      </c>
      <c r="P75" s="72" t="n">
        <v>11142.86</v>
      </c>
      <c r="Q75" s="72"/>
      <c r="R75" s="51" t="n">
        <f aca="false">P75/3600</f>
        <v>3.0952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453.72</v>
      </c>
      <c r="I76" s="74" t="n">
        <v>19.04</v>
      </c>
      <c r="J76" s="56" t="n">
        <f aca="false">H76/3600</f>
        <v>2.62603333333333</v>
      </c>
      <c r="L76" s="73" t="n">
        <v>451.4088</v>
      </c>
      <c r="M76" s="74" t="n">
        <v>41.2506</v>
      </c>
      <c r="N76" s="74" t="n">
        <v>46.641</v>
      </c>
      <c r="O76" s="74" t="n">
        <v>47.2567</v>
      </c>
      <c r="P76" s="74" t="n">
        <v>9422.73</v>
      </c>
      <c r="Q76" s="74"/>
      <c r="R76" s="56" t="n">
        <f aca="false">P76/3600</f>
        <v>2.617425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9460.16</v>
      </c>
      <c r="I77" s="74" t="n">
        <v>14.14</v>
      </c>
      <c r="J77" s="56" t="n">
        <f aca="false">H77/3600</f>
        <v>2.62782222222222</v>
      </c>
      <c r="L77" s="73" t="n">
        <v>191.8752</v>
      </c>
      <c r="M77" s="74" t="n">
        <v>39.0704</v>
      </c>
      <c r="N77" s="74" t="n">
        <v>44.9133</v>
      </c>
      <c r="O77" s="74" t="n">
        <v>45.5025</v>
      </c>
      <c r="P77" s="74" t="n">
        <v>9857.63</v>
      </c>
      <c r="Q77" s="74"/>
      <c r="R77" s="56" t="n">
        <f aca="false">P77/3600</f>
        <v>2.738230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897.61</v>
      </c>
      <c r="I78" s="76" t="n">
        <v>16.67</v>
      </c>
      <c r="J78" s="62" t="n">
        <f aca="false">H78/3600</f>
        <v>2.47155833333333</v>
      </c>
      <c r="L78" s="75" t="n">
        <v>100.9344</v>
      </c>
      <c r="M78" s="76" t="n">
        <v>36.567</v>
      </c>
      <c r="N78" s="76" t="n">
        <v>43.466</v>
      </c>
      <c r="O78" s="76" t="n">
        <v>44.2331</v>
      </c>
      <c r="P78" s="76" t="n">
        <v>9504.13</v>
      </c>
      <c r="Q78" s="76"/>
      <c r="R78" s="62" t="n">
        <f aca="false">P78/3600</f>
        <v>2.64003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390.89</v>
      </c>
      <c r="I79" s="72" t="n">
        <v>25.43</v>
      </c>
      <c r="J79" s="51" t="n">
        <f aca="false">H79/3600</f>
        <v>3.44191388888889</v>
      </c>
      <c r="L79" s="71" t="n">
        <v>2176.3048</v>
      </c>
      <c r="M79" s="72" t="n">
        <v>43.3953</v>
      </c>
      <c r="N79" s="72" t="n">
        <v>47.4582</v>
      </c>
      <c r="O79" s="72" t="n">
        <v>48.4113</v>
      </c>
      <c r="P79" s="72" t="n">
        <v>13836.12</v>
      </c>
      <c r="Q79" s="72"/>
      <c r="R79" s="51" t="n">
        <f aca="false">P79/3600</f>
        <v>3.8433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1892.26</v>
      </c>
      <c r="I80" s="74" t="n">
        <v>21.23</v>
      </c>
      <c r="J80" s="56" t="n">
        <f aca="false">H80/3600</f>
        <v>3.30340555555556</v>
      </c>
      <c r="L80" s="73" t="n">
        <v>728.9304</v>
      </c>
      <c r="M80" s="74" t="n">
        <v>41.2457</v>
      </c>
      <c r="N80" s="74" t="n">
        <v>45.5701</v>
      </c>
      <c r="O80" s="74" t="n">
        <v>46.4614</v>
      </c>
      <c r="P80" s="74" t="n">
        <v>11808.73</v>
      </c>
      <c r="Q80" s="74"/>
      <c r="R80" s="56" t="n">
        <f aca="false">P80/3600</f>
        <v>3.280202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0869.81</v>
      </c>
      <c r="I81" s="74" t="n">
        <v>18.54</v>
      </c>
      <c r="J81" s="56" t="n">
        <f aca="false">H81/3600</f>
        <v>3.01939166666667</v>
      </c>
      <c r="L81" s="73" t="n">
        <v>329.1984</v>
      </c>
      <c r="M81" s="74" t="n">
        <v>38.8207</v>
      </c>
      <c r="N81" s="74" t="n">
        <v>43.7495</v>
      </c>
      <c r="O81" s="74" t="n">
        <v>44.7842</v>
      </c>
      <c r="P81" s="74" t="n">
        <v>10849.86</v>
      </c>
      <c r="Q81" s="74"/>
      <c r="R81" s="56" t="n">
        <f aca="false">P81/3600</f>
        <v>3.0138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324.95</v>
      </c>
      <c r="I82" s="76" t="n">
        <v>17.04</v>
      </c>
      <c r="J82" s="62" t="n">
        <f aca="false">H82/3600</f>
        <v>2.59026388888889</v>
      </c>
      <c r="L82" s="75" t="n">
        <v>169.624</v>
      </c>
      <c r="M82" s="76" t="n">
        <v>36.0819</v>
      </c>
      <c r="N82" s="76" t="n">
        <v>42.3919</v>
      </c>
      <c r="O82" s="76" t="n">
        <v>43.4107</v>
      </c>
      <c r="P82" s="76" t="n">
        <v>10223.38</v>
      </c>
      <c r="Q82" s="76"/>
      <c r="R82" s="62" t="n">
        <f aca="false">P82/3600</f>
        <v>2.839827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470.71</v>
      </c>
      <c r="I83" s="72" t="n">
        <v>15.95</v>
      </c>
      <c r="J83" s="51" t="n">
        <f aca="false">H83/3600</f>
        <v>2.352975</v>
      </c>
      <c r="L83" s="71" t="n">
        <v>4230.9088</v>
      </c>
      <c r="M83" s="72" t="n">
        <v>40.3978</v>
      </c>
      <c r="N83" s="72" t="n">
        <v>42.7455</v>
      </c>
      <c r="O83" s="72" t="n">
        <v>43.292</v>
      </c>
      <c r="P83" s="72" t="n">
        <v>8261.79</v>
      </c>
      <c r="Q83" s="72"/>
      <c r="R83" s="51" t="n">
        <f aca="false">P83/3600</f>
        <v>2.2949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907.45</v>
      </c>
      <c r="I84" s="74" t="n">
        <v>12.23</v>
      </c>
      <c r="J84" s="56" t="n">
        <f aca="false">H84/3600</f>
        <v>1.91873611111111</v>
      </c>
      <c r="L84" s="73" t="n">
        <v>1966.9936</v>
      </c>
      <c r="M84" s="74" t="n">
        <v>37.0214</v>
      </c>
      <c r="N84" s="74" t="n">
        <v>39.8283</v>
      </c>
      <c r="O84" s="74" t="n">
        <v>40.1235</v>
      </c>
      <c r="P84" s="74" t="n">
        <v>7410.61</v>
      </c>
      <c r="Q84" s="74"/>
      <c r="R84" s="56" t="n">
        <f aca="false">P84/3600</f>
        <v>2.058502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440.06</v>
      </c>
      <c r="I85" s="74" t="n">
        <v>10.59</v>
      </c>
      <c r="J85" s="56" t="n">
        <f aca="false">H85/3600</f>
        <v>1.51112777777778</v>
      </c>
      <c r="L85" s="73" t="n">
        <v>936.3096</v>
      </c>
      <c r="M85" s="74" t="n">
        <v>34.0441</v>
      </c>
      <c r="N85" s="74" t="n">
        <v>37.5052</v>
      </c>
      <c r="O85" s="74" t="n">
        <v>37.6924</v>
      </c>
      <c r="P85" s="74" t="n">
        <v>6103.67</v>
      </c>
      <c r="Q85" s="74"/>
      <c r="R85" s="56" t="n">
        <f aca="false">P85/3600</f>
        <v>1.695463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804.24</v>
      </c>
      <c r="I86" s="76" t="n">
        <v>8.69</v>
      </c>
      <c r="J86" s="62" t="n">
        <f aca="false">H86/3600</f>
        <v>1.33451111111111</v>
      </c>
      <c r="L86" s="75" t="n">
        <v>479.2128</v>
      </c>
      <c r="M86" s="76" t="n">
        <v>31.3579</v>
      </c>
      <c r="N86" s="76" t="n">
        <v>35.83</v>
      </c>
      <c r="O86" s="76" t="n">
        <v>35.8813</v>
      </c>
      <c r="P86" s="76" t="n">
        <v>4687.7</v>
      </c>
      <c r="Q86" s="76"/>
      <c r="R86" s="62" t="n">
        <f aca="false">P86/3600</f>
        <v>1.3021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967</v>
      </c>
      <c r="I87" s="72" t="n">
        <v>29.16</v>
      </c>
      <c r="J87" s="51" t="n">
        <f aca="false">H87/3600</f>
        <v>4.99083333333333</v>
      </c>
      <c r="L87" s="71" t="n">
        <v>5774.7557</v>
      </c>
      <c r="M87" s="72" t="n">
        <v>43.0435</v>
      </c>
      <c r="N87" s="72" t="n">
        <v>45.6565</v>
      </c>
      <c r="O87" s="72" t="n">
        <v>45.8837</v>
      </c>
      <c r="P87" s="72" t="n">
        <v>17837.63</v>
      </c>
      <c r="Q87" s="72"/>
      <c r="R87" s="51" t="n">
        <f aca="false">P87/3600</f>
        <v>4.9548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6757.32</v>
      </c>
      <c r="I88" s="74" t="n">
        <v>25.49</v>
      </c>
      <c r="J88" s="56" t="n">
        <f aca="false">H88/3600</f>
        <v>4.65481111111111</v>
      </c>
      <c r="L88" s="73" t="n">
        <v>2851.1035</v>
      </c>
      <c r="M88" s="74" t="n">
        <v>38.9169</v>
      </c>
      <c r="N88" s="74" t="n">
        <v>42.6413</v>
      </c>
      <c r="O88" s="74" t="n">
        <v>42.7006</v>
      </c>
      <c r="P88" s="74" t="n">
        <v>16542.95</v>
      </c>
      <c r="Q88" s="74"/>
      <c r="R88" s="56" t="n">
        <f aca="false">P88/3600</f>
        <v>4.595263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2112.92</v>
      </c>
      <c r="I89" s="74" t="n">
        <v>21.36</v>
      </c>
      <c r="J89" s="56" t="n">
        <f aca="false">H89/3600</f>
        <v>3.3647</v>
      </c>
      <c r="L89" s="73" t="n">
        <v>1351.2787</v>
      </c>
      <c r="M89" s="74" t="n">
        <v>35.1392</v>
      </c>
      <c r="N89" s="74" t="n">
        <v>40.4391</v>
      </c>
      <c r="O89" s="74" t="n">
        <v>40.1992</v>
      </c>
      <c r="P89" s="74" t="n">
        <v>11829.51</v>
      </c>
      <c r="Q89" s="74"/>
      <c r="R89" s="56" t="n">
        <f aca="false">P89/3600</f>
        <v>3.2859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015.44</v>
      </c>
      <c r="I90" s="76" t="n">
        <v>18.22</v>
      </c>
      <c r="J90" s="62" t="n">
        <f aca="false">H90/3600</f>
        <v>2.78206666666667</v>
      </c>
      <c r="L90" s="75" t="n">
        <v>625.5859</v>
      </c>
      <c r="M90" s="76" t="n">
        <v>31.8409</v>
      </c>
      <c r="N90" s="76" t="n">
        <v>38.8447</v>
      </c>
      <c r="O90" s="76" t="n">
        <v>38.3471</v>
      </c>
      <c r="P90" s="76" t="n">
        <v>9904.75</v>
      </c>
      <c r="Q90" s="76"/>
      <c r="R90" s="62" t="n">
        <f aca="false">P90/3600</f>
        <v>2.751319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87.47</v>
      </c>
      <c r="I91" s="72" t="n">
        <v>8.05</v>
      </c>
      <c r="J91" s="51" t="n">
        <f aca="false">H91/3600</f>
        <v>1.21874166666667</v>
      </c>
      <c r="L91" s="71" t="n">
        <v>328.5512</v>
      </c>
      <c r="M91" s="72" t="n">
        <v>46.8276</v>
      </c>
      <c r="N91" s="72" t="n">
        <v>45.3143</v>
      </c>
      <c r="O91" s="72" t="n">
        <v>45.3883</v>
      </c>
      <c r="P91" s="72" t="n">
        <v>4946.45</v>
      </c>
      <c r="Q91" s="72"/>
      <c r="R91" s="51" t="n">
        <f aca="false">P91/3600</f>
        <v>1.3740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587.77</v>
      </c>
      <c r="I92" s="74" t="n">
        <v>6.55</v>
      </c>
      <c r="J92" s="56" t="n">
        <f aca="false">H92/3600</f>
        <v>1.27438055555556</v>
      </c>
      <c r="L92" s="73" t="n">
        <v>239.096</v>
      </c>
      <c r="M92" s="74" t="n">
        <v>42.4208</v>
      </c>
      <c r="N92" s="74" t="n">
        <v>41.1957</v>
      </c>
      <c r="O92" s="74" t="n">
        <v>41.357</v>
      </c>
      <c r="P92" s="74" t="n">
        <v>4292.84</v>
      </c>
      <c r="Q92" s="74"/>
      <c r="R92" s="56" t="n">
        <f aca="false">P92/3600</f>
        <v>1.192455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09.03</v>
      </c>
      <c r="I93" s="74" t="n">
        <v>7.89</v>
      </c>
      <c r="J93" s="56" t="n">
        <f aca="false">H93/3600</f>
        <v>1.169175</v>
      </c>
      <c r="L93" s="73" t="n">
        <v>178.0992</v>
      </c>
      <c r="M93" s="74" t="n">
        <v>37.7562</v>
      </c>
      <c r="N93" s="74" t="n">
        <v>38.9931</v>
      </c>
      <c r="O93" s="74" t="n">
        <v>39.122</v>
      </c>
      <c r="P93" s="74" t="n">
        <v>4214.85</v>
      </c>
      <c r="Q93" s="74"/>
      <c r="R93" s="56" t="n">
        <f aca="false">P93/3600</f>
        <v>1.170791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173.65</v>
      </c>
      <c r="I94" s="76" t="n">
        <v>7.73</v>
      </c>
      <c r="J94" s="62" t="n">
        <f aca="false">H94/3600</f>
        <v>1.15934722222222</v>
      </c>
      <c r="L94" s="75" t="n">
        <v>130.7608</v>
      </c>
      <c r="M94" s="76" t="n">
        <v>32.8955</v>
      </c>
      <c r="N94" s="76" t="n">
        <v>37.7621</v>
      </c>
      <c r="O94" s="76" t="n">
        <v>37.689</v>
      </c>
      <c r="P94" s="76" t="n">
        <v>4138.76</v>
      </c>
      <c r="Q94" s="76"/>
      <c r="R94" s="62" t="n">
        <f aca="false">P94/3600</f>
        <v>1.14965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0869.09</v>
      </c>
      <c r="I95" s="72" t="n">
        <v>14.98</v>
      </c>
      <c r="J95" s="51" t="n">
        <f aca="false">H95/3600</f>
        <v>3.01919166666667</v>
      </c>
      <c r="L95" s="71" t="n">
        <v>706.7686</v>
      </c>
      <c r="M95" s="72" t="n">
        <v>49.006</v>
      </c>
      <c r="N95" s="72" t="n">
        <v>51.7888</v>
      </c>
      <c r="O95" s="72" t="n">
        <v>52.9034</v>
      </c>
      <c r="P95" s="72" t="n">
        <v>9591.04</v>
      </c>
      <c r="Q95" s="72"/>
      <c r="R95" s="51" t="n">
        <f aca="false">P95/3600</f>
        <v>2.6641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191.68</v>
      </c>
      <c r="I96" s="74" t="n">
        <v>16.63</v>
      </c>
      <c r="J96" s="56" t="n">
        <f aca="false">H96/3600</f>
        <v>2.55324444444444</v>
      </c>
      <c r="L96" s="73" t="n">
        <v>416.0598</v>
      </c>
      <c r="M96" s="74" t="n">
        <v>45.0747</v>
      </c>
      <c r="N96" s="74" t="n">
        <v>48.4788</v>
      </c>
      <c r="O96" s="74" t="n">
        <v>49.8588</v>
      </c>
      <c r="P96" s="74" t="n">
        <v>9143.24</v>
      </c>
      <c r="Q96" s="74"/>
      <c r="R96" s="56" t="n">
        <f aca="false">P96/3600</f>
        <v>2.53978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055.98</v>
      </c>
      <c r="I97" s="74" t="n">
        <v>13.43</v>
      </c>
      <c r="J97" s="56" t="n">
        <f aca="false">H97/3600</f>
        <v>2.51555</v>
      </c>
      <c r="L97" s="73" t="n">
        <v>244.5565</v>
      </c>
      <c r="M97" s="74" t="n">
        <v>41.1816</v>
      </c>
      <c r="N97" s="74" t="n">
        <v>46.0028</v>
      </c>
      <c r="O97" s="74" t="n">
        <v>46.9984</v>
      </c>
      <c r="P97" s="74" t="n">
        <v>8587.09</v>
      </c>
      <c r="Q97" s="74"/>
      <c r="R97" s="56" t="n">
        <f aca="false">P97/3600</f>
        <v>2.385302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256.53</v>
      </c>
      <c r="I98" s="76" t="n">
        <v>12.91</v>
      </c>
      <c r="J98" s="62" t="n">
        <f aca="false">H98/3600</f>
        <v>2.29348055555556</v>
      </c>
      <c r="L98" s="75" t="n">
        <v>150.7696</v>
      </c>
      <c r="M98" s="76" t="n">
        <v>37.2722</v>
      </c>
      <c r="N98" s="76" t="n">
        <v>44.1737</v>
      </c>
      <c r="O98" s="76" t="n">
        <v>45.5975</v>
      </c>
      <c r="P98" s="76" t="n">
        <v>8249.73</v>
      </c>
      <c r="Q98" s="76"/>
      <c r="R98" s="62" t="n">
        <f aca="false">P98/3600</f>
        <v>2.291591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7673556796392</v>
      </c>
      <c r="J106" s="77" t="n">
        <f aca="false">GEOMEAN(J3:J98)</f>
        <v>2.06213280196389</v>
      </c>
      <c r="Q106" s="77" t="e">
        <f aca="false">GEOMEAN(Q3:Q98)</f>
        <v>#NUM!</v>
      </c>
      <c r="R106" s="77" t="n">
        <f aca="false">GEOMEAN(R3:R98)</f>
        <v>2.07133020555454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446014125855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6238888888889</v>
      </c>
      <c r="J108" s="77" t="n">
        <f aca="false">SUM(J3:J98)</f>
        <v>254.351669444444</v>
      </c>
      <c r="Q108" s="77" t="n">
        <f aca="false">SUM(Q3:Q98)/3600</f>
        <v>0</v>
      </c>
      <c r="R108" s="77" t="n">
        <f aca="false">SUM(R3:R98)</f>
        <v>253.593536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9485864766151</v>
      </c>
      <c r="J113" s="77" t="n">
        <f aca="false">GEOMEAN(J19:J82)</f>
        <v>2.04447757979522</v>
      </c>
      <c r="Q113" s="77" t="e">
        <f aca="false">GEOMEAN(Q19:Q82)</f>
        <v>#NUM!</v>
      </c>
      <c r="R113" s="77" t="n">
        <f aca="false">GEOMEAN(R19:R82)</f>
        <v>2.05771138522552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6472952093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941507479718364</v>
      </c>
      <c r="D12" s="23"/>
      <c r="E12" s="23"/>
      <c r="F12" s="23" t="n">
        <f aca="false">'AI-HE10'!R107</f>
        <v>0.990904736991433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.00817600323377</v>
      </c>
      <c r="D25" s="23"/>
      <c r="E25" s="23"/>
      <c r="F25" s="23" t="n">
        <f aca="false">'RA-HE10'!R107</f>
        <v>1.01667097496961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.02285526106781</v>
      </c>
      <c r="D38" s="23"/>
      <c r="E38" s="23"/>
      <c r="F38" s="23" t="n">
        <f aca="false">'LB-HE10'!R107</f>
        <v>0.99926748298348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.01058816104899</v>
      </c>
      <c r="D51" s="23"/>
      <c r="E51" s="23"/>
      <c r="F51" s="23" t="n">
        <f aca="false">'LP-HE10'!R107</f>
        <v>1.00446014125855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7340.01</v>
      </c>
      <c r="I3" s="50" t="n">
        <v>78.6</v>
      </c>
      <c r="J3" s="51" t="n">
        <f aca="false">H3/3600</f>
        <v>2.03889166666667</v>
      </c>
      <c r="L3" s="49" t="n">
        <v>101997.1648</v>
      </c>
      <c r="M3" s="50" t="n">
        <v>43.3602</v>
      </c>
      <c r="N3" s="50" t="n">
        <v>42.9304</v>
      </c>
      <c r="O3" s="50" t="n">
        <v>44.7714</v>
      </c>
      <c r="P3" s="50" t="n">
        <v>6817.44</v>
      </c>
      <c r="Q3" s="50"/>
      <c r="R3" s="52" t="n">
        <f aca="false">P3/3600</f>
        <v>1.8937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6301.18</v>
      </c>
      <c r="I4" s="55" t="n">
        <v>67.39</v>
      </c>
      <c r="J4" s="56" t="n">
        <f aca="false">H4/3600</f>
        <v>1.75032777777778</v>
      </c>
      <c r="L4" s="54" t="n">
        <v>57460.5552</v>
      </c>
      <c r="M4" s="55" t="n">
        <v>40.182</v>
      </c>
      <c r="N4" s="55" t="n">
        <v>40.2587</v>
      </c>
      <c r="O4" s="55" t="n">
        <v>42.267</v>
      </c>
      <c r="P4" s="55" t="n">
        <v>6104.01</v>
      </c>
      <c r="Q4" s="55"/>
      <c r="R4" s="57" t="n">
        <f aca="false">P4/3600</f>
        <v>1.69555833333333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5387.14</v>
      </c>
      <c r="I5" s="55" t="n">
        <v>59.88</v>
      </c>
      <c r="J5" s="56" t="n">
        <f aca="false">H5/3600</f>
        <v>1.49642777777778</v>
      </c>
      <c r="L5" s="54" t="n">
        <v>32762.3456</v>
      </c>
      <c r="M5" s="55" t="n">
        <v>37.134</v>
      </c>
      <c r="N5" s="55" t="n">
        <v>38.3572</v>
      </c>
      <c r="O5" s="55" t="n">
        <v>40.4679</v>
      </c>
      <c r="P5" s="55" t="n">
        <v>5239.58</v>
      </c>
      <c r="Q5" s="55"/>
      <c r="R5" s="57" t="n">
        <f aca="false">P5/3600</f>
        <v>1.4554388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4960.5</v>
      </c>
      <c r="I6" s="61" t="n">
        <v>51.1</v>
      </c>
      <c r="J6" s="62" t="n">
        <f aca="false">H6/3600</f>
        <v>1.37791666666667</v>
      </c>
      <c r="L6" s="60" t="n">
        <v>18493.3776</v>
      </c>
      <c r="M6" s="61" t="n">
        <v>34.1005</v>
      </c>
      <c r="N6" s="61" t="n">
        <v>37.0585</v>
      </c>
      <c r="O6" s="61" t="n">
        <v>39.2875</v>
      </c>
      <c r="P6" s="61" t="n">
        <v>4998.06</v>
      </c>
      <c r="Q6" s="61"/>
      <c r="R6" s="63" t="n">
        <f aca="false">P6/3600</f>
        <v>1.38835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7991</v>
      </c>
      <c r="I7" s="50" t="n">
        <v>77.82</v>
      </c>
      <c r="J7" s="51" t="n">
        <f aca="false">H7/3600</f>
        <v>2.21972222222222</v>
      </c>
      <c r="L7" s="49" t="n">
        <v>104863.1328</v>
      </c>
      <c r="M7" s="50" t="n">
        <v>43.263</v>
      </c>
      <c r="N7" s="50" t="n">
        <v>45.5661</v>
      </c>
      <c r="O7" s="50" t="n">
        <v>45.309</v>
      </c>
      <c r="P7" s="50" t="n">
        <v>7233.23</v>
      </c>
      <c r="Q7" s="50"/>
      <c r="R7" s="52" t="n">
        <f aca="false">P7/3600</f>
        <v>2.0092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6306.66</v>
      </c>
      <c r="I8" s="55" t="n">
        <v>69.34</v>
      </c>
      <c r="J8" s="56" t="n">
        <f aca="false">H8/3600</f>
        <v>1.75185</v>
      </c>
      <c r="L8" s="54" t="n">
        <v>60982.9488</v>
      </c>
      <c r="M8" s="55" t="n">
        <v>39.8255</v>
      </c>
      <c r="N8" s="55" t="n">
        <v>43.1627</v>
      </c>
      <c r="O8" s="55" t="n">
        <v>43.4694</v>
      </c>
      <c r="P8" s="55" t="n">
        <v>6017.36</v>
      </c>
      <c r="Q8" s="55"/>
      <c r="R8" s="57" t="n">
        <f aca="false">P8/3600</f>
        <v>1.671488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5496.93</v>
      </c>
      <c r="I9" s="55" t="n">
        <v>64.42</v>
      </c>
      <c r="J9" s="56" t="n">
        <f aca="false">H9/3600</f>
        <v>1.526925</v>
      </c>
      <c r="L9" s="54" t="n">
        <v>34877.488</v>
      </c>
      <c r="M9" s="55" t="n">
        <v>36.7053</v>
      </c>
      <c r="N9" s="55" t="n">
        <v>41.1543</v>
      </c>
      <c r="O9" s="55" t="n">
        <v>41.7836</v>
      </c>
      <c r="P9" s="55" t="n">
        <v>5619.62</v>
      </c>
      <c r="Q9" s="55"/>
      <c r="R9" s="57" t="n">
        <f aca="false">P9/3600</f>
        <v>1.5610055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4980.15</v>
      </c>
      <c r="I10" s="61" t="n">
        <v>56.89</v>
      </c>
      <c r="J10" s="62" t="n">
        <f aca="false">H10/3600</f>
        <v>1.383375</v>
      </c>
      <c r="L10" s="60" t="n">
        <v>20437.6288</v>
      </c>
      <c r="M10" s="61" t="n">
        <v>33.8398</v>
      </c>
      <c r="N10" s="61" t="n">
        <v>39.6513</v>
      </c>
      <c r="O10" s="61" t="n">
        <v>40.5149</v>
      </c>
      <c r="P10" s="61" t="n">
        <v>4895.19</v>
      </c>
      <c r="Q10" s="61"/>
      <c r="R10" s="63" t="n">
        <f aca="false">P10/3600</f>
        <v>1.359775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17539.52</v>
      </c>
      <c r="I11" s="50" t="n">
        <v>146.88</v>
      </c>
      <c r="J11" s="51" t="n">
        <f aca="false">H11/3600</f>
        <v>4.87208888888889</v>
      </c>
      <c r="L11" s="49" t="n">
        <v>402094.3408</v>
      </c>
      <c r="M11" s="50" t="n">
        <v>42.1814</v>
      </c>
      <c r="N11" s="50" t="n">
        <v>40.9106</v>
      </c>
      <c r="O11" s="50" t="n">
        <v>40.3688</v>
      </c>
      <c r="P11" s="50" t="n">
        <v>17253.96</v>
      </c>
      <c r="Q11" s="50"/>
      <c r="R11" s="52" t="n">
        <f aca="false">P11/3600</f>
        <v>4.7927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16382.64</v>
      </c>
      <c r="I12" s="55" t="n">
        <v>123.83</v>
      </c>
      <c r="J12" s="56" t="n">
        <f aca="false">H12/3600</f>
        <v>4.55073333333333</v>
      </c>
      <c r="L12" s="54" t="n">
        <v>247735.4384</v>
      </c>
      <c r="M12" s="55" t="n">
        <v>38.6209</v>
      </c>
      <c r="N12" s="55" t="n">
        <v>38.4638</v>
      </c>
      <c r="O12" s="55" t="n">
        <v>37.1123</v>
      </c>
      <c r="P12" s="55" t="n">
        <v>15558.48</v>
      </c>
      <c r="Q12" s="55"/>
      <c r="R12" s="57" t="n">
        <f aca="false">P12/3600</f>
        <v>4.3218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3179.79</v>
      </c>
      <c r="I13" s="55" t="n">
        <v>111.92</v>
      </c>
      <c r="J13" s="56" t="n">
        <f aca="false">H13/3600</f>
        <v>3.66105277777778</v>
      </c>
      <c r="L13" s="54" t="n">
        <v>153719.8704</v>
      </c>
      <c r="M13" s="55" t="n">
        <v>34.7378</v>
      </c>
      <c r="N13" s="55" t="n">
        <v>36.8678</v>
      </c>
      <c r="O13" s="55" t="n">
        <v>35.6453</v>
      </c>
      <c r="P13" s="55" t="n">
        <v>12992.03</v>
      </c>
      <c r="Q13" s="55"/>
      <c r="R13" s="57" t="n">
        <f aca="false">P13/3600</f>
        <v>3.6088972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2549.48</v>
      </c>
      <c r="I14" s="61" t="n">
        <v>106.28</v>
      </c>
      <c r="J14" s="62" t="n">
        <f aca="false">H14/3600</f>
        <v>3.48596666666667</v>
      </c>
      <c r="L14" s="60" t="n">
        <v>81450.9808</v>
      </c>
      <c r="M14" s="61" t="n">
        <v>30.6306</v>
      </c>
      <c r="N14" s="61" t="n">
        <v>35.6719</v>
      </c>
      <c r="O14" s="61" t="n">
        <v>34.5059</v>
      </c>
      <c r="P14" s="61" t="n">
        <v>11260.83</v>
      </c>
      <c r="Q14" s="61"/>
      <c r="R14" s="63" t="n">
        <f aca="false">P14/3600</f>
        <v>3.1280083333333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1758.32</v>
      </c>
      <c r="I15" s="50" t="n">
        <v>103.23</v>
      </c>
      <c r="J15" s="51" t="n">
        <f aca="false">H15/3600</f>
        <v>3.2662</v>
      </c>
      <c r="L15" s="49" t="n">
        <v>100147.4096</v>
      </c>
      <c r="M15" s="50" t="n">
        <v>43.6579</v>
      </c>
      <c r="N15" s="50" t="n">
        <v>46.4268</v>
      </c>
      <c r="O15" s="50" t="n">
        <v>46.0728</v>
      </c>
      <c r="P15" s="50" t="n">
        <v>11602.51</v>
      </c>
      <c r="Q15" s="50"/>
      <c r="R15" s="52" t="n">
        <f aca="false">P15/3600</f>
        <v>3.2229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9840.42</v>
      </c>
      <c r="I16" s="55" t="n">
        <v>91.43</v>
      </c>
      <c r="J16" s="56" t="n">
        <f aca="false">H16/3600</f>
        <v>2.73345</v>
      </c>
      <c r="L16" s="54" t="n">
        <v>46097.408</v>
      </c>
      <c r="M16" s="55" t="n">
        <v>41.3046</v>
      </c>
      <c r="N16" s="55" t="n">
        <v>45.5954</v>
      </c>
      <c r="O16" s="55" t="n">
        <v>45.3581</v>
      </c>
      <c r="P16" s="55" t="n">
        <v>10315.92</v>
      </c>
      <c r="Q16" s="55"/>
      <c r="R16" s="57" t="n">
        <f aca="false">P16/3600</f>
        <v>2.86553333333333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9183.29</v>
      </c>
      <c r="I17" s="55" t="n">
        <v>81.31</v>
      </c>
      <c r="J17" s="56" t="n">
        <f aca="false">H17/3600</f>
        <v>2.55091388888889</v>
      </c>
      <c r="L17" s="54" t="n">
        <v>25856.0672</v>
      </c>
      <c r="M17" s="55" t="n">
        <v>39.7589</v>
      </c>
      <c r="N17" s="55" t="n">
        <v>45.0184</v>
      </c>
      <c r="O17" s="55" t="n">
        <v>44.9382</v>
      </c>
      <c r="P17" s="55" t="n">
        <v>9408.02</v>
      </c>
      <c r="Q17" s="55"/>
      <c r="R17" s="57" t="n">
        <f aca="false">P17/3600</f>
        <v>2.61333888888889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8804.15</v>
      </c>
      <c r="I18" s="61" t="n">
        <v>81.12</v>
      </c>
      <c r="J18" s="62" t="n">
        <f aca="false">H18/3600</f>
        <v>2.44559722222222</v>
      </c>
      <c r="L18" s="60" t="n">
        <v>14400.72</v>
      </c>
      <c r="M18" s="61" t="n">
        <v>38.0569</v>
      </c>
      <c r="N18" s="61" t="n">
        <v>44.5504</v>
      </c>
      <c r="O18" s="61" t="n">
        <v>44.5054</v>
      </c>
      <c r="P18" s="61" t="n">
        <v>8991.16</v>
      </c>
      <c r="Q18" s="61"/>
      <c r="R18" s="63" t="n">
        <f aca="false">P18/3600</f>
        <v>2.497544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5693.64</v>
      </c>
      <c r="I19" s="72" t="n">
        <v>45.63</v>
      </c>
      <c r="J19" s="51" t="n">
        <f aca="false">H19/3600</f>
        <v>1.58156666666667</v>
      </c>
      <c r="L19" s="71" t="n">
        <v>22228.5544</v>
      </c>
      <c r="M19" s="72" t="n">
        <v>42.6854</v>
      </c>
      <c r="N19" s="72" t="n">
        <v>44.449</v>
      </c>
      <c r="O19" s="72" t="n">
        <v>45.9344</v>
      </c>
      <c r="P19" s="72" t="n">
        <v>5153.39</v>
      </c>
      <c r="Q19" s="72"/>
      <c r="R19" s="51" t="n">
        <f aca="false">P19/3600</f>
        <v>1.4314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4801.68</v>
      </c>
      <c r="I20" s="74" t="n">
        <v>39.05</v>
      </c>
      <c r="J20" s="56" t="n">
        <f aca="false">H20/3600</f>
        <v>1.3338</v>
      </c>
      <c r="L20" s="73" t="n">
        <v>12122.776</v>
      </c>
      <c r="M20" s="74" t="n">
        <v>40.9954</v>
      </c>
      <c r="N20" s="74" t="n">
        <v>42.5854</v>
      </c>
      <c r="O20" s="74" t="n">
        <v>43.6055</v>
      </c>
      <c r="P20" s="74" t="n">
        <v>4330.13</v>
      </c>
      <c r="Q20" s="74"/>
      <c r="R20" s="56" t="n">
        <f aca="false">P20/3600</f>
        <v>1.202813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4340.56</v>
      </c>
      <c r="I21" s="74" t="n">
        <v>37.04</v>
      </c>
      <c r="J21" s="56" t="n">
        <f aca="false">H21/3600</f>
        <v>1.20571111111111</v>
      </c>
      <c r="L21" s="73" t="n">
        <v>6819.3728</v>
      </c>
      <c r="M21" s="74" t="n">
        <v>38.9385</v>
      </c>
      <c r="N21" s="74" t="n">
        <v>41.1158</v>
      </c>
      <c r="O21" s="74" t="n">
        <v>42.0509</v>
      </c>
      <c r="P21" s="74" t="n">
        <v>3978.96</v>
      </c>
      <c r="Q21" s="74"/>
      <c r="R21" s="56" t="n">
        <f aca="false">P21/3600</f>
        <v>1.10526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3965.97</v>
      </c>
      <c r="I22" s="76" t="n">
        <v>33.87</v>
      </c>
      <c r="J22" s="62" t="n">
        <f aca="false">H22/3600</f>
        <v>1.10165833333333</v>
      </c>
      <c r="L22" s="75" t="n">
        <v>3803.6448</v>
      </c>
      <c r="M22" s="76" t="n">
        <v>36.4954</v>
      </c>
      <c r="N22" s="76" t="n">
        <v>40.0745</v>
      </c>
      <c r="O22" s="76" t="n">
        <v>41.1585</v>
      </c>
      <c r="P22" s="76" t="n">
        <v>3752.13</v>
      </c>
      <c r="Q22" s="76"/>
      <c r="R22" s="62" t="n">
        <f aca="false">P22/3600</f>
        <v>1.042258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6940.94</v>
      </c>
      <c r="I23" s="72" t="n">
        <v>68.28</v>
      </c>
      <c r="J23" s="51" t="n">
        <f aca="false">H23/3600</f>
        <v>1.92803888888889</v>
      </c>
      <c r="L23" s="71" t="n">
        <v>52727.3808</v>
      </c>
      <c r="M23" s="72" t="n">
        <v>41.6841</v>
      </c>
      <c r="N23" s="72" t="n">
        <v>43.2335</v>
      </c>
      <c r="O23" s="72" t="n">
        <v>44.0927</v>
      </c>
      <c r="P23" s="72" t="n">
        <v>6229.37</v>
      </c>
      <c r="Q23" s="72"/>
      <c r="R23" s="51" t="n">
        <f aca="false">P23/3600</f>
        <v>1.7303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5704.27</v>
      </c>
      <c r="I24" s="74" t="n">
        <v>56.99</v>
      </c>
      <c r="J24" s="56" t="n">
        <f aca="false">H24/3600</f>
        <v>1.58451944444444</v>
      </c>
      <c r="L24" s="73" t="n">
        <v>28606.1888</v>
      </c>
      <c r="M24" s="74" t="n">
        <v>38.6075</v>
      </c>
      <c r="N24" s="74" t="n">
        <v>40.6033</v>
      </c>
      <c r="O24" s="74" t="n">
        <v>41.3302</v>
      </c>
      <c r="P24" s="74" t="n">
        <v>4962.13</v>
      </c>
      <c r="Q24" s="74"/>
      <c r="R24" s="56" t="n">
        <f aca="false">P24/3600</f>
        <v>1.378369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4538.01</v>
      </c>
      <c r="I25" s="74" t="n">
        <v>48.64</v>
      </c>
      <c r="J25" s="56" t="n">
        <f aca="false">H25/3600</f>
        <v>1.26055833333333</v>
      </c>
      <c r="L25" s="73" t="n">
        <v>14845.6608</v>
      </c>
      <c r="M25" s="74" t="n">
        <v>35.622</v>
      </c>
      <c r="N25" s="74" t="n">
        <v>38.6386</v>
      </c>
      <c r="O25" s="74" t="n">
        <v>39.6816</v>
      </c>
      <c r="P25" s="74" t="n">
        <v>4294.25</v>
      </c>
      <c r="Q25" s="74"/>
      <c r="R25" s="56" t="n">
        <f aca="false">P25/3600</f>
        <v>1.19284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4277.34</v>
      </c>
      <c r="I26" s="76" t="n">
        <v>41.51</v>
      </c>
      <c r="J26" s="62" t="n">
        <f aca="false">H26/3600</f>
        <v>1.18815</v>
      </c>
      <c r="L26" s="75" t="n">
        <v>7293.412</v>
      </c>
      <c r="M26" s="76" t="n">
        <v>32.7879</v>
      </c>
      <c r="N26" s="76" t="n">
        <v>37.3593</v>
      </c>
      <c r="O26" s="76" t="n">
        <v>38.8292</v>
      </c>
      <c r="P26" s="76" t="n">
        <v>3960.83</v>
      </c>
      <c r="Q26" s="76"/>
      <c r="R26" s="62" t="n">
        <f aca="false">P26/3600</f>
        <v>1.100230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3606.96</v>
      </c>
      <c r="I27" s="72" t="n">
        <v>139.69</v>
      </c>
      <c r="J27" s="51" t="n">
        <f aca="false">H27/3600</f>
        <v>3.77971111111111</v>
      </c>
      <c r="L27" s="71" t="n">
        <v>105810.9472</v>
      </c>
      <c r="M27" s="72" t="n">
        <v>40.5917</v>
      </c>
      <c r="N27" s="72" t="n">
        <v>41.69</v>
      </c>
      <c r="O27" s="72" t="n">
        <v>44.1639</v>
      </c>
      <c r="P27" s="72" t="n">
        <v>12747.53</v>
      </c>
      <c r="Q27" s="72"/>
      <c r="R27" s="51" t="n">
        <f aca="false">P27/3600</f>
        <v>3.5409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0439.08</v>
      </c>
      <c r="I28" s="74" t="n">
        <v>110.23</v>
      </c>
      <c r="J28" s="56" t="n">
        <f aca="false">H28/3600</f>
        <v>2.89974444444444</v>
      </c>
      <c r="L28" s="73" t="n">
        <v>48681.6928</v>
      </c>
      <c r="M28" s="74" t="n">
        <v>37.9353</v>
      </c>
      <c r="N28" s="74" t="n">
        <v>39.4312</v>
      </c>
      <c r="O28" s="74" t="n">
        <v>42.0329</v>
      </c>
      <c r="P28" s="74" t="n">
        <v>10205.05</v>
      </c>
      <c r="Q28" s="74"/>
      <c r="R28" s="56" t="n">
        <f aca="false">P28/3600</f>
        <v>2.83473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10111.68</v>
      </c>
      <c r="I29" s="74" t="n">
        <v>95.76</v>
      </c>
      <c r="J29" s="56" t="n">
        <f aca="false">H29/3600</f>
        <v>2.8088</v>
      </c>
      <c r="L29" s="73" t="n">
        <v>26355.2168</v>
      </c>
      <c r="M29" s="74" t="n">
        <v>35.7015</v>
      </c>
      <c r="N29" s="74" t="n">
        <v>38.3216</v>
      </c>
      <c r="O29" s="74" t="n">
        <v>40.2897</v>
      </c>
      <c r="P29" s="74" t="n">
        <v>8824.88</v>
      </c>
      <c r="Q29" s="74"/>
      <c r="R29" s="56" t="n">
        <f aca="false">P29/3600</f>
        <v>2.451355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9131.3</v>
      </c>
      <c r="I30" s="76" t="n">
        <v>83.72</v>
      </c>
      <c r="J30" s="62" t="n">
        <f aca="false">H30/3600</f>
        <v>2.53647222222222</v>
      </c>
      <c r="L30" s="75" t="n">
        <v>14260.3672</v>
      </c>
      <c r="M30" s="76" t="n">
        <v>33.2673</v>
      </c>
      <c r="N30" s="76" t="n">
        <v>37.4612</v>
      </c>
      <c r="O30" s="76" t="n">
        <v>38.959</v>
      </c>
      <c r="P30" s="76" t="n">
        <v>7976.47</v>
      </c>
      <c r="Q30" s="76"/>
      <c r="R30" s="62" t="n">
        <f aca="false">P30/3600</f>
        <v>2.21568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2075.18</v>
      </c>
      <c r="I31" s="72" t="n">
        <v>123.84</v>
      </c>
      <c r="J31" s="51" t="n">
        <f aca="false">H31/3600</f>
        <v>3.35421666666667</v>
      </c>
      <c r="L31" s="71" t="n">
        <v>71214.632</v>
      </c>
      <c r="M31" s="72" t="n">
        <v>41.2807</v>
      </c>
      <c r="N31" s="72" t="n">
        <v>44.39</v>
      </c>
      <c r="O31" s="72" t="n">
        <v>45.9624</v>
      </c>
      <c r="P31" s="72" t="n">
        <v>11383.03</v>
      </c>
      <c r="Q31" s="72"/>
      <c r="R31" s="51" t="n">
        <f aca="false">P31/3600</f>
        <v>3.1619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9965.69</v>
      </c>
      <c r="I32" s="74" t="n">
        <v>95.67</v>
      </c>
      <c r="J32" s="56" t="n">
        <f aca="false">H32/3600</f>
        <v>2.76824722222222</v>
      </c>
      <c r="L32" s="73" t="n">
        <v>29180.0424</v>
      </c>
      <c r="M32" s="74" t="n">
        <v>38.7154</v>
      </c>
      <c r="N32" s="74" t="n">
        <v>42.8694</v>
      </c>
      <c r="O32" s="74" t="n">
        <v>43.7783</v>
      </c>
      <c r="P32" s="74" t="n">
        <v>9636.06</v>
      </c>
      <c r="Q32" s="74"/>
      <c r="R32" s="56" t="n">
        <f aca="false">P32/3600</f>
        <v>2.676683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8695.72</v>
      </c>
      <c r="I33" s="74" t="n">
        <v>85.35</v>
      </c>
      <c r="J33" s="56" t="n">
        <f aca="false">H33/3600</f>
        <v>2.41547777777778</v>
      </c>
      <c r="L33" s="73" t="n">
        <v>15227.6512</v>
      </c>
      <c r="M33" s="74" t="n">
        <v>36.9451</v>
      </c>
      <c r="N33" s="74" t="n">
        <v>41.4612</v>
      </c>
      <c r="O33" s="74" t="n">
        <v>41.8524</v>
      </c>
      <c r="P33" s="74" t="n">
        <v>8237.54</v>
      </c>
      <c r="Q33" s="74"/>
      <c r="R33" s="56" t="n">
        <f aca="false">P33/3600</f>
        <v>2.288205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8135.48</v>
      </c>
      <c r="I34" s="76" t="n">
        <v>74.95</v>
      </c>
      <c r="J34" s="62" t="n">
        <f aca="false">H34/3600</f>
        <v>2.25985555555556</v>
      </c>
      <c r="L34" s="75" t="n">
        <v>8483.9048</v>
      </c>
      <c r="M34" s="76" t="n">
        <v>34.9604</v>
      </c>
      <c r="N34" s="76" t="n">
        <v>40.3421</v>
      </c>
      <c r="O34" s="76" t="n">
        <v>40.3816</v>
      </c>
      <c r="P34" s="76" t="n">
        <v>7819.06</v>
      </c>
      <c r="Q34" s="76"/>
      <c r="R34" s="62" t="n">
        <f aca="false">P34/3600</f>
        <v>2.171961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16867.68</v>
      </c>
      <c r="I35" s="72" t="n">
        <v>188.91</v>
      </c>
      <c r="J35" s="51" t="n">
        <f aca="false">H35/3600</f>
        <v>4.68546666666667</v>
      </c>
      <c r="L35" s="71" t="n">
        <v>179705.9384</v>
      </c>
      <c r="M35" s="72" t="n">
        <v>42.3379</v>
      </c>
      <c r="N35" s="72" t="n">
        <v>42.7099</v>
      </c>
      <c r="O35" s="72" t="n">
        <v>44.4578</v>
      </c>
      <c r="P35" s="72" t="n">
        <v>15728.52</v>
      </c>
      <c r="Q35" s="72"/>
      <c r="R35" s="51" t="n">
        <f aca="false">P35/3600</f>
        <v>4.3690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4819.19</v>
      </c>
      <c r="I36" s="74" t="n">
        <v>145.36</v>
      </c>
      <c r="J36" s="56" t="n">
        <f aca="false">H36/3600</f>
        <v>4.11644166666667</v>
      </c>
      <c r="L36" s="73" t="n">
        <v>79194.3128</v>
      </c>
      <c r="M36" s="74" t="n">
        <v>37.0893</v>
      </c>
      <c r="N36" s="74" t="n">
        <v>40.7641</v>
      </c>
      <c r="O36" s="74" t="n">
        <v>42.9417</v>
      </c>
      <c r="P36" s="74" t="n">
        <v>13229.2</v>
      </c>
      <c r="Q36" s="74"/>
      <c r="R36" s="56" t="n">
        <f aca="false">P36/3600</f>
        <v>3.674777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2692.35</v>
      </c>
      <c r="I37" s="74" t="n">
        <v>127.65</v>
      </c>
      <c r="J37" s="56" t="n">
        <f aca="false">H37/3600</f>
        <v>3.52565277777778</v>
      </c>
      <c r="L37" s="73" t="n">
        <v>40318.9344</v>
      </c>
      <c r="M37" s="74" t="n">
        <v>34.4838</v>
      </c>
      <c r="N37" s="74" t="n">
        <v>39.2768</v>
      </c>
      <c r="O37" s="74" t="n">
        <v>41.6979</v>
      </c>
      <c r="P37" s="74" t="n">
        <v>11354.2</v>
      </c>
      <c r="Q37" s="74"/>
      <c r="R37" s="56" t="n">
        <f aca="false">P37/3600</f>
        <v>3.1539444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11315.93</v>
      </c>
      <c r="I38" s="76" t="n">
        <v>112.66</v>
      </c>
      <c r="J38" s="62" t="n">
        <f aca="false">H38/3600</f>
        <v>3.14331388888889</v>
      </c>
      <c r="L38" s="75" t="n">
        <v>21759.304</v>
      </c>
      <c r="M38" s="76" t="n">
        <v>32.0228</v>
      </c>
      <c r="N38" s="76" t="n">
        <v>38.2468</v>
      </c>
      <c r="O38" s="76" t="n">
        <v>40.7514</v>
      </c>
      <c r="P38" s="76" t="n">
        <v>9847.12</v>
      </c>
      <c r="Q38" s="76"/>
      <c r="R38" s="62" t="n">
        <f aca="false">P38/3600</f>
        <v>2.735311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2617.11</v>
      </c>
      <c r="I39" s="72" t="n">
        <v>31.19</v>
      </c>
      <c r="J39" s="51" t="n">
        <f aca="false">H39/3600</f>
        <v>0.726975</v>
      </c>
      <c r="L39" s="71" t="n">
        <v>20831.7464</v>
      </c>
      <c r="M39" s="72" t="n">
        <v>41.7807</v>
      </c>
      <c r="N39" s="72" t="n">
        <v>43.8648</v>
      </c>
      <c r="O39" s="72" t="n">
        <v>44.5083</v>
      </c>
      <c r="P39" s="72" t="n">
        <v>2441.48</v>
      </c>
      <c r="Q39" s="72"/>
      <c r="R39" s="51" t="n">
        <f aca="false">P39/3600</f>
        <v>0.6781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103.41</v>
      </c>
      <c r="I40" s="74" t="n">
        <v>25.61</v>
      </c>
      <c r="J40" s="56" t="n">
        <f aca="false">H40/3600</f>
        <v>0.584280555555556</v>
      </c>
      <c r="L40" s="73" t="n">
        <v>11324.5696</v>
      </c>
      <c r="M40" s="74" t="n">
        <v>38.3916</v>
      </c>
      <c r="N40" s="74" t="n">
        <v>41.0558</v>
      </c>
      <c r="O40" s="74" t="n">
        <v>41.3139</v>
      </c>
      <c r="P40" s="74" t="n">
        <v>2025.7</v>
      </c>
      <c r="Q40" s="74"/>
      <c r="R40" s="56" t="n">
        <f aca="false">P40/3600</f>
        <v>0.56269444444444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1830.05</v>
      </c>
      <c r="I41" s="74" t="n">
        <v>21.45</v>
      </c>
      <c r="J41" s="56" t="n">
        <f aca="false">H41/3600</f>
        <v>0.508347222222222</v>
      </c>
      <c r="L41" s="73" t="n">
        <v>6073.6976</v>
      </c>
      <c r="M41" s="74" t="n">
        <v>35.4222</v>
      </c>
      <c r="N41" s="74" t="n">
        <v>38.8042</v>
      </c>
      <c r="O41" s="74" t="n">
        <v>38.8559</v>
      </c>
      <c r="P41" s="74" t="n">
        <v>1786.02</v>
      </c>
      <c r="Q41" s="74"/>
      <c r="R41" s="56" t="n">
        <f aca="false">P41/3600</f>
        <v>0.4961166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1772.79</v>
      </c>
      <c r="I42" s="76" t="n">
        <v>17.76</v>
      </c>
      <c r="J42" s="62" t="n">
        <f aca="false">H42/3600</f>
        <v>0.492441666666667</v>
      </c>
      <c r="L42" s="75" t="n">
        <v>3347.8248</v>
      </c>
      <c r="M42" s="76" t="n">
        <v>32.7763</v>
      </c>
      <c r="N42" s="76" t="n">
        <v>37.1527</v>
      </c>
      <c r="O42" s="76" t="n">
        <v>37.0691</v>
      </c>
      <c r="P42" s="76" t="n">
        <v>1687.03</v>
      </c>
      <c r="Q42" s="76"/>
      <c r="R42" s="62" t="n">
        <f aca="false">P42/3600</f>
        <v>0.4686194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3102.37</v>
      </c>
      <c r="I43" s="72" t="n">
        <v>33.6</v>
      </c>
      <c r="J43" s="51" t="n">
        <f aca="false">H43/3600</f>
        <v>0.861769444444444</v>
      </c>
      <c r="L43" s="71" t="n">
        <v>23358.5168</v>
      </c>
      <c r="M43" s="72" t="n">
        <v>41.9351</v>
      </c>
      <c r="N43" s="72" t="n">
        <v>44.0304</v>
      </c>
      <c r="O43" s="72" t="n">
        <v>45.4417</v>
      </c>
      <c r="P43" s="72" t="n">
        <v>2817.74</v>
      </c>
      <c r="Q43" s="72"/>
      <c r="R43" s="51" t="n">
        <f aca="false">P43/3600</f>
        <v>0.7827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2498.56</v>
      </c>
      <c r="I44" s="74" t="n">
        <v>29.06</v>
      </c>
      <c r="J44" s="56" t="n">
        <f aca="false">H44/3600</f>
        <v>0.694044444444445</v>
      </c>
      <c r="L44" s="73" t="n">
        <v>13961.32</v>
      </c>
      <c r="M44" s="74" t="n">
        <v>39.0394</v>
      </c>
      <c r="N44" s="74" t="n">
        <v>41.6214</v>
      </c>
      <c r="O44" s="74" t="n">
        <v>42.7759</v>
      </c>
      <c r="P44" s="74" t="n">
        <v>2518.3</v>
      </c>
      <c r="Q44" s="74"/>
      <c r="R44" s="56" t="n">
        <f aca="false">P44/3600</f>
        <v>0.699527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222.05</v>
      </c>
      <c r="I45" s="74" t="n">
        <v>25.61</v>
      </c>
      <c r="J45" s="56" t="n">
        <f aca="false">H45/3600</f>
        <v>0.617236111111111</v>
      </c>
      <c r="L45" s="73" t="n">
        <v>8217.128</v>
      </c>
      <c r="M45" s="74" t="n">
        <v>35.9873</v>
      </c>
      <c r="N45" s="74" t="n">
        <v>39.6587</v>
      </c>
      <c r="O45" s="74" t="n">
        <v>40.6431</v>
      </c>
      <c r="P45" s="74" t="n">
        <v>2172.43</v>
      </c>
      <c r="Q45" s="74"/>
      <c r="R45" s="56" t="n">
        <f aca="false">P45/3600</f>
        <v>0.603452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2006.73</v>
      </c>
      <c r="I46" s="76" t="n">
        <v>22.77</v>
      </c>
      <c r="J46" s="62" t="n">
        <f aca="false">H46/3600</f>
        <v>0.557425</v>
      </c>
      <c r="L46" s="75" t="n">
        <v>4689.4736</v>
      </c>
      <c r="M46" s="76" t="n">
        <v>32.8954</v>
      </c>
      <c r="N46" s="76" t="n">
        <v>38.2189</v>
      </c>
      <c r="O46" s="76" t="n">
        <v>39.1056</v>
      </c>
      <c r="P46" s="76" t="n">
        <v>2039.62</v>
      </c>
      <c r="Q46" s="76"/>
      <c r="R46" s="62" t="n">
        <f aca="false">P46/3600</f>
        <v>0.566561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3095.34</v>
      </c>
      <c r="I47" s="72" t="n">
        <v>39.48</v>
      </c>
      <c r="J47" s="51" t="n">
        <f aca="false">H47/3600</f>
        <v>0.859816666666667</v>
      </c>
      <c r="L47" s="71" t="n">
        <v>43808.2392</v>
      </c>
      <c r="M47" s="72" t="n">
        <v>41.1058</v>
      </c>
      <c r="N47" s="72" t="n">
        <v>42.5138</v>
      </c>
      <c r="O47" s="72" t="n">
        <v>43.3758</v>
      </c>
      <c r="P47" s="72" t="n">
        <v>3059.64</v>
      </c>
      <c r="Q47" s="72"/>
      <c r="R47" s="51" t="n">
        <f aca="false">P47/3600</f>
        <v>0.849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2975.67</v>
      </c>
      <c r="I48" s="74" t="n">
        <v>33.63</v>
      </c>
      <c r="J48" s="56" t="n">
        <f aca="false">H48/3600</f>
        <v>0.826575</v>
      </c>
      <c r="L48" s="73" t="n">
        <v>27183.6064</v>
      </c>
      <c r="M48" s="74" t="n">
        <v>36.8942</v>
      </c>
      <c r="N48" s="74" t="n">
        <v>39.2891</v>
      </c>
      <c r="O48" s="74" t="n">
        <v>40.0677</v>
      </c>
      <c r="P48" s="74" t="n">
        <v>2619.19</v>
      </c>
      <c r="Q48" s="74"/>
      <c r="R48" s="56" t="n">
        <f aca="false">P48/3600</f>
        <v>0.7275527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2560.22</v>
      </c>
      <c r="I49" s="74" t="n">
        <v>28.74</v>
      </c>
      <c r="J49" s="56" t="n">
        <f aca="false">H49/3600</f>
        <v>0.711172222222222</v>
      </c>
      <c r="L49" s="73" t="n">
        <v>16216.8728</v>
      </c>
      <c r="M49" s="74" t="n">
        <v>33.0955</v>
      </c>
      <c r="N49" s="74" t="n">
        <v>37.0854</v>
      </c>
      <c r="O49" s="74" t="n">
        <v>37.7522</v>
      </c>
      <c r="P49" s="74" t="n">
        <v>2299.72</v>
      </c>
      <c r="Q49" s="74"/>
      <c r="R49" s="56" t="n">
        <f aca="false">P49/3600</f>
        <v>0.63881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2192.62</v>
      </c>
      <c r="I50" s="76" t="n">
        <v>24.41</v>
      </c>
      <c r="J50" s="62" t="n">
        <f aca="false">H50/3600</f>
        <v>0.609061111111111</v>
      </c>
      <c r="L50" s="75" t="n">
        <v>8823.1456</v>
      </c>
      <c r="M50" s="76" t="n">
        <v>29.412</v>
      </c>
      <c r="N50" s="76" t="n">
        <v>35.5423</v>
      </c>
      <c r="O50" s="76" t="n">
        <v>36.1682</v>
      </c>
      <c r="P50" s="76" t="n">
        <v>1978.95</v>
      </c>
      <c r="Q50" s="76"/>
      <c r="R50" s="62" t="n">
        <f aca="false">P50/3600</f>
        <v>0.549708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1691.03</v>
      </c>
      <c r="I51" s="72" t="n">
        <v>16.62</v>
      </c>
      <c r="J51" s="51" t="n">
        <f aca="false">H51/3600</f>
        <v>0.469730555555556</v>
      </c>
      <c r="L51" s="71" t="n">
        <v>14983.7768</v>
      </c>
      <c r="M51" s="72" t="n">
        <v>42.2885</v>
      </c>
      <c r="N51" s="72" t="n">
        <v>43.4951</v>
      </c>
      <c r="O51" s="72" t="n">
        <v>44.3361</v>
      </c>
      <c r="P51" s="72" t="n">
        <v>1520.96</v>
      </c>
      <c r="Q51" s="72"/>
      <c r="R51" s="51" t="n">
        <f aca="false">P51/3600</f>
        <v>0.4224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464.96</v>
      </c>
      <c r="I52" s="74" t="n">
        <v>14.14</v>
      </c>
      <c r="J52" s="56" t="n">
        <f aca="false">H52/3600</f>
        <v>0.406933333333333</v>
      </c>
      <c r="L52" s="73" t="n">
        <v>8997.6768</v>
      </c>
      <c r="M52" s="74" t="n">
        <v>38.9191</v>
      </c>
      <c r="N52" s="74" t="n">
        <v>40.1856</v>
      </c>
      <c r="O52" s="74" t="n">
        <v>41.5971</v>
      </c>
      <c r="P52" s="74" t="n">
        <v>1252.97</v>
      </c>
      <c r="Q52" s="74"/>
      <c r="R52" s="56" t="n">
        <f aca="false">P52/3600</f>
        <v>0.3480472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185.86</v>
      </c>
      <c r="I53" s="74" t="n">
        <v>12.51</v>
      </c>
      <c r="J53" s="56" t="n">
        <f aca="false">H53/3600</f>
        <v>0.329405555555556</v>
      </c>
      <c r="L53" s="73" t="n">
        <v>5113.452</v>
      </c>
      <c r="M53" s="74" t="n">
        <v>35.5117</v>
      </c>
      <c r="N53" s="74" t="n">
        <v>37.8218</v>
      </c>
      <c r="O53" s="74" t="n">
        <v>39.6403</v>
      </c>
      <c r="P53" s="74" t="n">
        <v>1156.74</v>
      </c>
      <c r="Q53" s="74"/>
      <c r="R53" s="56" t="n">
        <f aca="false">P53/3600</f>
        <v>0.32131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1063.55</v>
      </c>
      <c r="I54" s="76" t="n">
        <v>10.99</v>
      </c>
      <c r="J54" s="62" t="n">
        <f aca="false">H54/3600</f>
        <v>0.295430555555556</v>
      </c>
      <c r="L54" s="75" t="n">
        <v>2581.4728</v>
      </c>
      <c r="M54" s="76" t="n">
        <v>32.1335</v>
      </c>
      <c r="N54" s="76" t="n">
        <v>36.3595</v>
      </c>
      <c r="O54" s="76" t="n">
        <v>38.1511</v>
      </c>
      <c r="P54" s="76" t="n">
        <v>1037.95</v>
      </c>
      <c r="Q54" s="76"/>
      <c r="R54" s="62" t="n">
        <f aca="false">P54/3600</f>
        <v>0.2883194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606.79</v>
      </c>
      <c r="I55" s="72" t="n">
        <v>7.21</v>
      </c>
      <c r="J55" s="51" t="n">
        <f aca="false">H55/3600</f>
        <v>0.168552777777778</v>
      </c>
      <c r="L55" s="71" t="n">
        <v>5324.0392</v>
      </c>
      <c r="M55" s="72" t="n">
        <v>42.9626</v>
      </c>
      <c r="N55" s="72" t="n">
        <v>45.088</v>
      </c>
      <c r="O55" s="72" t="n">
        <v>44.9156</v>
      </c>
      <c r="P55" s="72" t="n">
        <v>581.54</v>
      </c>
      <c r="Q55" s="72"/>
      <c r="R55" s="51" t="n">
        <f aca="false">P55/3600</f>
        <v>0.1615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584.72</v>
      </c>
      <c r="I56" s="74" t="n">
        <v>5.86</v>
      </c>
      <c r="J56" s="56" t="n">
        <f aca="false">H56/3600</f>
        <v>0.162422222222222</v>
      </c>
      <c r="L56" s="73" t="n">
        <v>3173.0696</v>
      </c>
      <c r="M56" s="74" t="n">
        <v>39.396</v>
      </c>
      <c r="N56" s="74" t="n">
        <v>41.982</v>
      </c>
      <c r="O56" s="74" t="n">
        <v>41.5725</v>
      </c>
      <c r="P56" s="74" t="n">
        <v>517.25</v>
      </c>
      <c r="Q56" s="74"/>
      <c r="R56" s="56" t="n">
        <f aca="false">P56/3600</f>
        <v>0.143680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509.22</v>
      </c>
      <c r="I57" s="74" t="n">
        <v>5.08</v>
      </c>
      <c r="J57" s="56" t="n">
        <f aca="false">H57/3600</f>
        <v>0.14145</v>
      </c>
      <c r="L57" s="73" t="n">
        <v>1818.0608</v>
      </c>
      <c r="M57" s="74" t="n">
        <v>35.9933</v>
      </c>
      <c r="N57" s="74" t="n">
        <v>39.5729</v>
      </c>
      <c r="O57" s="74" t="n">
        <v>38.9729</v>
      </c>
      <c r="P57" s="74" t="n">
        <v>435.71</v>
      </c>
      <c r="Q57" s="74"/>
      <c r="R57" s="56" t="n">
        <f aca="false">P57/3600</f>
        <v>0.121030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452.06</v>
      </c>
      <c r="I58" s="76" t="n">
        <v>4.5</v>
      </c>
      <c r="J58" s="62" t="n">
        <f aca="false">H58/3600</f>
        <v>0.125572222222222</v>
      </c>
      <c r="L58" s="75" t="n">
        <v>1011.504</v>
      </c>
      <c r="M58" s="76" t="n">
        <v>32.8186</v>
      </c>
      <c r="N58" s="76" t="n">
        <v>37.9026</v>
      </c>
      <c r="O58" s="76" t="n">
        <v>37.0992</v>
      </c>
      <c r="P58" s="76" t="n">
        <v>434.63</v>
      </c>
      <c r="Q58" s="76"/>
      <c r="R58" s="62" t="n">
        <f aca="false">P58/3600</f>
        <v>0.120730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862.04</v>
      </c>
      <c r="I59" s="72" t="n">
        <v>11.45</v>
      </c>
      <c r="J59" s="51" t="n">
        <f aca="false">H59/3600</f>
        <v>0.239455555555556</v>
      </c>
      <c r="L59" s="71" t="n">
        <v>12985.3632</v>
      </c>
      <c r="M59" s="72" t="n">
        <v>41.2342</v>
      </c>
      <c r="N59" s="72" t="n">
        <v>43.2505</v>
      </c>
      <c r="O59" s="72" t="n">
        <v>44.2098</v>
      </c>
      <c r="P59" s="72" t="n">
        <v>852.83</v>
      </c>
      <c r="Q59" s="72"/>
      <c r="R59" s="51" t="n">
        <f aca="false">P59/3600</f>
        <v>0.2368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843.09</v>
      </c>
      <c r="I60" s="74" t="n">
        <v>9.64</v>
      </c>
      <c r="J60" s="56" t="n">
        <f aca="false">H60/3600</f>
        <v>0.234191666666667</v>
      </c>
      <c r="L60" s="73" t="n">
        <v>8238.4048</v>
      </c>
      <c r="M60" s="74" t="n">
        <v>36.8357</v>
      </c>
      <c r="N60" s="74" t="n">
        <v>40.5925</v>
      </c>
      <c r="O60" s="74" t="n">
        <v>41.6286</v>
      </c>
      <c r="P60" s="74" t="n">
        <v>749.75</v>
      </c>
      <c r="Q60" s="74"/>
      <c r="R60" s="56" t="n">
        <f aca="false">P60/3600</f>
        <v>0.208263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727.41</v>
      </c>
      <c r="I61" s="74" t="n">
        <v>7.82</v>
      </c>
      <c r="J61" s="56" t="n">
        <f aca="false">H61/3600</f>
        <v>0.202058333333333</v>
      </c>
      <c r="L61" s="73" t="n">
        <v>5071.8184</v>
      </c>
      <c r="M61" s="74" t="n">
        <v>33.0345</v>
      </c>
      <c r="N61" s="74" t="n">
        <v>38.9502</v>
      </c>
      <c r="O61" s="74" t="n">
        <v>39.8263</v>
      </c>
      <c r="P61" s="74" t="n">
        <v>653.04</v>
      </c>
      <c r="Q61" s="74"/>
      <c r="R61" s="56" t="n">
        <f aca="false">P61/3600</f>
        <v>0.181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640.5</v>
      </c>
      <c r="I62" s="76" t="n">
        <v>6.88</v>
      </c>
      <c r="J62" s="62" t="n">
        <f aca="false">H62/3600</f>
        <v>0.177916666666667</v>
      </c>
      <c r="L62" s="75" t="n">
        <v>3017.6744</v>
      </c>
      <c r="M62" s="76" t="n">
        <v>29.4944</v>
      </c>
      <c r="N62" s="76" t="n">
        <v>37.8902</v>
      </c>
      <c r="O62" s="76" t="n">
        <v>38.5452</v>
      </c>
      <c r="P62" s="76" t="n">
        <v>551.51</v>
      </c>
      <c r="Q62" s="76"/>
      <c r="R62" s="62" t="n">
        <f aca="false">P62/3600</f>
        <v>0.15319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868.59</v>
      </c>
      <c r="I63" s="72" t="n">
        <v>10.38</v>
      </c>
      <c r="J63" s="51" t="n">
        <f aca="false">H63/3600</f>
        <v>0.241275</v>
      </c>
      <c r="L63" s="71" t="n">
        <v>11446.8736</v>
      </c>
      <c r="M63" s="72" t="n">
        <v>41.0553</v>
      </c>
      <c r="N63" s="72" t="n">
        <v>42.1456</v>
      </c>
      <c r="O63" s="72" t="n">
        <v>42.857</v>
      </c>
      <c r="P63" s="72" t="n">
        <v>728.7</v>
      </c>
      <c r="Q63" s="72"/>
      <c r="R63" s="51" t="n">
        <f aca="false">P63/3600</f>
        <v>0.2024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745.55</v>
      </c>
      <c r="I64" s="74" t="n">
        <v>8.35</v>
      </c>
      <c r="J64" s="56" t="n">
        <f aca="false">H64/3600</f>
        <v>0.207097222222222</v>
      </c>
      <c r="L64" s="73" t="n">
        <v>7066.6688</v>
      </c>
      <c r="M64" s="74" t="n">
        <v>36.7418</v>
      </c>
      <c r="N64" s="74" t="n">
        <v>38.9949</v>
      </c>
      <c r="O64" s="74" t="n">
        <v>39.5027</v>
      </c>
      <c r="P64" s="74" t="n">
        <v>631.58</v>
      </c>
      <c r="Q64" s="74"/>
      <c r="R64" s="56" t="n">
        <f aca="false">P64/3600</f>
        <v>0.175438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611.52</v>
      </c>
      <c r="I65" s="74" t="n">
        <v>7.1</v>
      </c>
      <c r="J65" s="56" t="n">
        <f aca="false">H65/3600</f>
        <v>0.169866666666667</v>
      </c>
      <c r="L65" s="73" t="n">
        <v>4024.8496</v>
      </c>
      <c r="M65" s="74" t="n">
        <v>32.7759</v>
      </c>
      <c r="N65" s="74" t="n">
        <v>36.6834</v>
      </c>
      <c r="O65" s="74" t="n">
        <v>37.0993</v>
      </c>
      <c r="P65" s="74" t="n">
        <v>538.2</v>
      </c>
      <c r="Q65" s="74"/>
      <c r="R65" s="56" t="n">
        <f aca="false">P65/3600</f>
        <v>0.149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473.29</v>
      </c>
      <c r="I66" s="76" t="n">
        <v>6.04</v>
      </c>
      <c r="J66" s="62" t="n">
        <f aca="false">H66/3600</f>
        <v>0.131469444444444</v>
      </c>
      <c r="L66" s="75" t="n">
        <v>2075.7888</v>
      </c>
      <c r="M66" s="76" t="n">
        <v>29.2353</v>
      </c>
      <c r="N66" s="76" t="n">
        <v>35.0851</v>
      </c>
      <c r="O66" s="76" t="n">
        <v>35.485</v>
      </c>
      <c r="P66" s="76" t="n">
        <v>483.88</v>
      </c>
      <c r="Q66" s="76"/>
      <c r="R66" s="62" t="n">
        <f aca="false">P66/3600</f>
        <v>0.13441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429.24</v>
      </c>
      <c r="I67" s="72" t="n">
        <v>4.59</v>
      </c>
      <c r="J67" s="51" t="n">
        <f aca="false">H67/3600</f>
        <v>0.119233333333333</v>
      </c>
      <c r="L67" s="71" t="n">
        <v>4458.7592</v>
      </c>
      <c r="M67" s="72" t="n">
        <v>42.4238</v>
      </c>
      <c r="N67" s="72" t="n">
        <v>43.0608</v>
      </c>
      <c r="O67" s="72" t="n">
        <v>43.9175</v>
      </c>
      <c r="P67" s="72" t="n">
        <v>397.37</v>
      </c>
      <c r="Q67" s="72"/>
      <c r="R67" s="51" t="n">
        <f aca="false">P67/3600</f>
        <v>0.110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344.61</v>
      </c>
      <c r="I68" s="74" t="n">
        <v>3.98</v>
      </c>
      <c r="J68" s="56" t="n">
        <f aca="false">H68/3600</f>
        <v>0.095725</v>
      </c>
      <c r="L68" s="73" t="n">
        <v>2684.1616</v>
      </c>
      <c r="M68" s="74" t="n">
        <v>38.419</v>
      </c>
      <c r="N68" s="74" t="n">
        <v>39.6403</v>
      </c>
      <c r="O68" s="74" t="n">
        <v>40.9195</v>
      </c>
      <c r="P68" s="74" t="n">
        <v>359.08</v>
      </c>
      <c r="Q68" s="74"/>
      <c r="R68" s="56" t="n">
        <f aca="false">P68/3600</f>
        <v>0.09974444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332.01</v>
      </c>
      <c r="I69" s="74" t="n">
        <v>3.43</v>
      </c>
      <c r="J69" s="56" t="n">
        <f aca="false">H69/3600</f>
        <v>0.092225</v>
      </c>
      <c r="L69" s="73" t="n">
        <v>1477.5928</v>
      </c>
      <c r="M69" s="74" t="n">
        <v>34.5975</v>
      </c>
      <c r="N69" s="74" t="n">
        <v>37.3644</v>
      </c>
      <c r="O69" s="74" t="n">
        <v>38.6065</v>
      </c>
      <c r="P69" s="74" t="n">
        <v>283.99</v>
      </c>
      <c r="Q69" s="74"/>
      <c r="R69" s="56" t="n">
        <f aca="false">P69/3600</f>
        <v>0.078886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286.12</v>
      </c>
      <c r="I70" s="76" t="n">
        <v>2.94</v>
      </c>
      <c r="J70" s="62" t="n">
        <f aca="false">H70/3600</f>
        <v>0.0794777777777778</v>
      </c>
      <c r="L70" s="75" t="n">
        <v>745.2752</v>
      </c>
      <c r="M70" s="76" t="n">
        <v>31.2973</v>
      </c>
      <c r="N70" s="76" t="n">
        <v>35.764</v>
      </c>
      <c r="O70" s="76" t="n">
        <v>36.886</v>
      </c>
      <c r="P70" s="76" t="n">
        <v>250.7</v>
      </c>
      <c r="Q70" s="76"/>
      <c r="R70" s="62" t="n">
        <f aca="false">P70/3600</f>
        <v>0.069638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6412.02</v>
      </c>
      <c r="I71" s="72" t="n">
        <v>63.08</v>
      </c>
      <c r="J71" s="51" t="n">
        <f aca="false">H71/3600</f>
        <v>1.78111666666667</v>
      </c>
      <c r="L71" s="71" t="n">
        <v>30196.4816</v>
      </c>
      <c r="M71" s="72" t="n">
        <v>43.8077</v>
      </c>
      <c r="N71" s="72" t="n">
        <v>46.8356</v>
      </c>
      <c r="O71" s="72" t="n">
        <v>47.9601</v>
      </c>
      <c r="P71" s="72" t="n">
        <v>5603.59</v>
      </c>
      <c r="Q71" s="72"/>
      <c r="R71" s="51" t="n">
        <f aca="false">P71/3600</f>
        <v>1.5565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5605.88</v>
      </c>
      <c r="I72" s="74" t="n">
        <v>56.8</v>
      </c>
      <c r="J72" s="56" t="n">
        <f aca="false">H72/3600</f>
        <v>1.55718888888889</v>
      </c>
      <c r="L72" s="73" t="n">
        <v>18507.4272</v>
      </c>
      <c r="M72" s="74" t="n">
        <v>41.2498</v>
      </c>
      <c r="N72" s="74" t="n">
        <v>44.5118</v>
      </c>
      <c r="O72" s="74" t="n">
        <v>45.7312</v>
      </c>
      <c r="P72" s="74" t="n">
        <v>4875.01</v>
      </c>
      <c r="Q72" s="74"/>
      <c r="R72" s="56" t="n">
        <f aca="false">P72/3600</f>
        <v>1.35416944444444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5141.94</v>
      </c>
      <c r="I73" s="74" t="n">
        <v>50.48</v>
      </c>
      <c r="J73" s="56" t="n">
        <f aca="false">H73/3600</f>
        <v>1.42831666666667</v>
      </c>
      <c r="L73" s="73" t="n">
        <v>11380.5784</v>
      </c>
      <c r="M73" s="74" t="n">
        <v>38.3823</v>
      </c>
      <c r="N73" s="74" t="n">
        <v>42.4966</v>
      </c>
      <c r="O73" s="74" t="n">
        <v>43.6804</v>
      </c>
      <c r="P73" s="74" t="n">
        <v>4472.03</v>
      </c>
      <c r="Q73" s="74"/>
      <c r="R73" s="56" t="n">
        <f aca="false">P73/3600</f>
        <v>1.242230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4363.26</v>
      </c>
      <c r="I74" s="76" t="n">
        <v>46.01</v>
      </c>
      <c r="J74" s="62" t="n">
        <f aca="false">H74/3600</f>
        <v>1.21201666666667</v>
      </c>
      <c r="L74" s="75" t="n">
        <v>6905.2952</v>
      </c>
      <c r="M74" s="76" t="n">
        <v>35.263</v>
      </c>
      <c r="N74" s="76" t="n">
        <v>41.1026</v>
      </c>
      <c r="O74" s="76" t="n">
        <v>42.1701</v>
      </c>
      <c r="P74" s="76" t="n">
        <v>4248.61</v>
      </c>
      <c r="Q74" s="76"/>
      <c r="R74" s="62" t="n">
        <f aca="false">P74/3600</f>
        <v>1.18016944444444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5155.63</v>
      </c>
      <c r="I75" s="72" t="n">
        <v>51.57</v>
      </c>
      <c r="J75" s="51" t="n">
        <f aca="false">H75/3600</f>
        <v>1.43211944444444</v>
      </c>
      <c r="L75" s="71" t="n">
        <v>20105.0792</v>
      </c>
      <c r="M75" s="72" t="n">
        <v>44.0473</v>
      </c>
      <c r="N75" s="72" t="n">
        <v>48.0945</v>
      </c>
      <c r="O75" s="72" t="n">
        <v>48.6353</v>
      </c>
      <c r="P75" s="72" t="n">
        <v>5273.44</v>
      </c>
      <c r="Q75" s="72"/>
      <c r="R75" s="51" t="n">
        <f aca="false">P75/3600</f>
        <v>1.4648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5148.13</v>
      </c>
      <c r="I76" s="74" t="n">
        <v>45.6</v>
      </c>
      <c r="J76" s="56" t="n">
        <f aca="false">H76/3600</f>
        <v>1.43003611111111</v>
      </c>
      <c r="L76" s="73" t="n">
        <v>11196.4072</v>
      </c>
      <c r="M76" s="74" t="n">
        <v>41.8473</v>
      </c>
      <c r="N76" s="74" t="n">
        <v>46.1946</v>
      </c>
      <c r="O76" s="74" t="n">
        <v>46.7503</v>
      </c>
      <c r="P76" s="74" t="n">
        <v>4683.57</v>
      </c>
      <c r="Q76" s="74"/>
      <c r="R76" s="56" t="n">
        <f aca="false">P76/3600</f>
        <v>1.30099166666667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4680.63</v>
      </c>
      <c r="I77" s="74" t="n">
        <v>42.96</v>
      </c>
      <c r="J77" s="56" t="n">
        <f aca="false">H77/3600</f>
        <v>1.300175</v>
      </c>
      <c r="L77" s="73" t="n">
        <v>6391.7608</v>
      </c>
      <c r="M77" s="74" t="n">
        <v>39.4925</v>
      </c>
      <c r="N77" s="74" t="n">
        <v>44.3107</v>
      </c>
      <c r="O77" s="74" t="n">
        <v>44.8679</v>
      </c>
      <c r="P77" s="74" t="n">
        <v>4369.95</v>
      </c>
      <c r="Q77" s="74"/>
      <c r="R77" s="56" t="n">
        <f aca="false">P77/3600</f>
        <v>1.21387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4033.46</v>
      </c>
      <c r="I78" s="76" t="n">
        <v>38.88</v>
      </c>
      <c r="J78" s="62" t="n">
        <f aca="false">H78/3600</f>
        <v>1.12040555555556</v>
      </c>
      <c r="L78" s="75" t="n">
        <v>3689.6936</v>
      </c>
      <c r="M78" s="76" t="n">
        <v>36.8931</v>
      </c>
      <c r="N78" s="76" t="n">
        <v>42.776</v>
      </c>
      <c r="O78" s="76" t="n">
        <v>43.267</v>
      </c>
      <c r="P78" s="76" t="n">
        <v>4133.03</v>
      </c>
      <c r="Q78" s="76"/>
      <c r="R78" s="62" t="n">
        <f aca="false">P78/3600</f>
        <v>1.148063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5231.53</v>
      </c>
      <c r="I79" s="72" t="n">
        <v>53.94</v>
      </c>
      <c r="J79" s="51" t="n">
        <f aca="false">H79/3600</f>
        <v>1.45320277777778</v>
      </c>
      <c r="L79" s="71" t="n">
        <v>22155.1784</v>
      </c>
      <c r="M79" s="72" t="n">
        <v>44.4191</v>
      </c>
      <c r="N79" s="72" t="n">
        <v>47.5273</v>
      </c>
      <c r="O79" s="72" t="n">
        <v>48.3629</v>
      </c>
      <c r="P79" s="72" t="n">
        <v>5296.6</v>
      </c>
      <c r="Q79" s="72"/>
      <c r="R79" s="51" t="n">
        <f aca="false">P79/3600</f>
        <v>1.471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4635.76</v>
      </c>
      <c r="I80" s="74" t="n">
        <v>48.41</v>
      </c>
      <c r="J80" s="56" t="n">
        <f aca="false">H80/3600</f>
        <v>1.28771111111111</v>
      </c>
      <c r="L80" s="73" t="n">
        <v>13236.5672</v>
      </c>
      <c r="M80" s="74" t="n">
        <v>42.1047</v>
      </c>
      <c r="N80" s="74" t="n">
        <v>45.44</v>
      </c>
      <c r="O80" s="74" t="n">
        <v>46.3827</v>
      </c>
      <c r="P80" s="74" t="n">
        <v>4769.7</v>
      </c>
      <c r="Q80" s="74"/>
      <c r="R80" s="56" t="n">
        <f aca="false">P80/3600</f>
        <v>1.324916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4890.27</v>
      </c>
      <c r="I81" s="74" t="n">
        <v>45.16</v>
      </c>
      <c r="J81" s="56" t="n">
        <f aca="false">H81/3600</f>
        <v>1.35840833333333</v>
      </c>
      <c r="L81" s="73" t="n">
        <v>8020.9672</v>
      </c>
      <c r="M81" s="74" t="n">
        <v>39.4686</v>
      </c>
      <c r="N81" s="74" t="n">
        <v>43.4612</v>
      </c>
      <c r="O81" s="74" t="n">
        <v>44.4548</v>
      </c>
      <c r="P81" s="74" t="n">
        <v>4434.37</v>
      </c>
      <c r="Q81" s="74"/>
      <c r="R81" s="56" t="n">
        <f aca="false">P81/3600</f>
        <v>1.23176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4657.49</v>
      </c>
      <c r="I82" s="76" t="n">
        <v>41.65</v>
      </c>
      <c r="J82" s="62" t="n">
        <f aca="false">H82/3600</f>
        <v>1.29374722222222</v>
      </c>
      <c r="L82" s="75" t="n">
        <v>4843.9168</v>
      </c>
      <c r="M82" s="76" t="n">
        <v>36.5659</v>
      </c>
      <c r="N82" s="76" t="n">
        <v>42.0114</v>
      </c>
      <c r="O82" s="76" t="n">
        <v>42.8799</v>
      </c>
      <c r="P82" s="76" t="n">
        <v>4330.57</v>
      </c>
      <c r="Q82" s="76"/>
      <c r="R82" s="62" t="n">
        <f aca="false">P82/3600</f>
        <v>1.202936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2544.62</v>
      </c>
      <c r="I83" s="72" t="n">
        <v>32.19</v>
      </c>
      <c r="J83" s="51" t="n">
        <f aca="false">H83/3600</f>
        <v>0.706838888888889</v>
      </c>
      <c r="L83" s="71" t="n">
        <v>22717.4568</v>
      </c>
      <c r="M83" s="72" t="n">
        <v>42.0038</v>
      </c>
      <c r="N83" s="72" t="n">
        <v>43.85</v>
      </c>
      <c r="O83" s="72" t="n">
        <v>44.4597</v>
      </c>
      <c r="P83" s="72" t="n">
        <v>2548.75</v>
      </c>
      <c r="Q83" s="72"/>
      <c r="R83" s="51" t="n">
        <f aca="false">P83/3600</f>
        <v>0.7079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167.76</v>
      </c>
      <c r="I84" s="74" t="n">
        <v>26.41</v>
      </c>
      <c r="J84" s="56" t="n">
        <f aca="false">H84/3600</f>
        <v>0.602155555555556</v>
      </c>
      <c r="L84" s="73" t="n">
        <v>13139.7888</v>
      </c>
      <c r="M84" s="74" t="n">
        <v>38.5512</v>
      </c>
      <c r="N84" s="74" t="n">
        <v>40.7886</v>
      </c>
      <c r="O84" s="74" t="n">
        <v>41.0819</v>
      </c>
      <c r="P84" s="74" t="n">
        <v>2173.55</v>
      </c>
      <c r="Q84" s="74"/>
      <c r="R84" s="56" t="n">
        <f aca="false">P84/3600</f>
        <v>0.603763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2101.31</v>
      </c>
      <c r="I85" s="74" t="n">
        <v>22.07</v>
      </c>
      <c r="J85" s="56" t="n">
        <f aca="false">H85/3600</f>
        <v>0.583697222222222</v>
      </c>
      <c r="L85" s="73" t="n">
        <v>7592.0976</v>
      </c>
      <c r="M85" s="74" t="n">
        <v>35.449</v>
      </c>
      <c r="N85" s="74" t="n">
        <v>38.2906</v>
      </c>
      <c r="O85" s="74" t="n">
        <v>38.4067</v>
      </c>
      <c r="P85" s="74" t="n">
        <v>1869.54</v>
      </c>
      <c r="Q85" s="74"/>
      <c r="R85" s="56" t="n">
        <f aca="false">P85/3600</f>
        <v>0.519316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1712.85</v>
      </c>
      <c r="I86" s="76" t="n">
        <v>19.09</v>
      </c>
      <c r="J86" s="62" t="n">
        <f aca="false">H86/3600</f>
        <v>0.475791666666667</v>
      </c>
      <c r="L86" s="75" t="n">
        <v>4486.604</v>
      </c>
      <c r="M86" s="76" t="n">
        <v>32.5511</v>
      </c>
      <c r="N86" s="76" t="n">
        <v>36.4556</v>
      </c>
      <c r="O86" s="76" t="n">
        <v>36.4784</v>
      </c>
      <c r="P86" s="76" t="n">
        <v>1727.34</v>
      </c>
      <c r="Q86" s="76"/>
      <c r="R86" s="62" t="n">
        <f aca="false">P86/3600</f>
        <v>0.479816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4484.33</v>
      </c>
      <c r="I87" s="72" t="n">
        <v>52.11</v>
      </c>
      <c r="J87" s="51" t="n">
        <f aca="false">H87/3600</f>
        <v>1.24564722222222</v>
      </c>
      <c r="L87" s="71" t="n">
        <v>22907.8882</v>
      </c>
      <c r="M87" s="72" t="n">
        <v>44.9184</v>
      </c>
      <c r="N87" s="72" t="n">
        <v>46.6959</v>
      </c>
      <c r="O87" s="72" t="n">
        <v>47.0927</v>
      </c>
      <c r="P87" s="72" t="n">
        <v>4310.88</v>
      </c>
      <c r="Q87" s="72"/>
      <c r="R87" s="51" t="n">
        <f aca="false">P87/3600</f>
        <v>1.1974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4183.74</v>
      </c>
      <c r="I88" s="74" t="n">
        <v>46.54</v>
      </c>
      <c r="J88" s="56" t="n">
        <f aca="false">H88/3600</f>
        <v>1.16215</v>
      </c>
      <c r="L88" s="73" t="n">
        <v>15175.0392</v>
      </c>
      <c r="M88" s="74" t="n">
        <v>41.0004</v>
      </c>
      <c r="N88" s="74" t="n">
        <v>43.3215</v>
      </c>
      <c r="O88" s="74" t="n">
        <v>43.6278</v>
      </c>
      <c r="P88" s="74" t="n">
        <v>3903.48</v>
      </c>
      <c r="Q88" s="74"/>
      <c r="R88" s="56" t="n">
        <f aca="false">P88/3600</f>
        <v>1.084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3719.54</v>
      </c>
      <c r="I89" s="74" t="n">
        <v>41.39</v>
      </c>
      <c r="J89" s="56" t="n">
        <f aca="false">H89/3600</f>
        <v>1.03320555555556</v>
      </c>
      <c r="L89" s="73" t="n">
        <v>9826.0714</v>
      </c>
      <c r="M89" s="74" t="n">
        <v>37.2387</v>
      </c>
      <c r="N89" s="74" t="n">
        <v>40.7143</v>
      </c>
      <c r="O89" s="74" t="n">
        <v>40.8433</v>
      </c>
      <c r="P89" s="74" t="n">
        <v>3553.47</v>
      </c>
      <c r="Q89" s="74"/>
      <c r="R89" s="56" t="n">
        <f aca="false">P89/3600</f>
        <v>0.9870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3358.39</v>
      </c>
      <c r="I90" s="76" t="n">
        <v>36.67</v>
      </c>
      <c r="J90" s="62" t="n">
        <f aca="false">H90/3600</f>
        <v>0.932886111111111</v>
      </c>
      <c r="L90" s="75" t="n">
        <v>6415.224</v>
      </c>
      <c r="M90" s="76" t="n">
        <v>33.6381</v>
      </c>
      <c r="N90" s="76" t="n">
        <v>39.0056</v>
      </c>
      <c r="O90" s="76" t="n">
        <v>38.9164</v>
      </c>
      <c r="P90" s="76" t="n">
        <v>3293.31</v>
      </c>
      <c r="Q90" s="76"/>
      <c r="R90" s="62" t="n">
        <f aca="false">P90/3600</f>
        <v>0.9148083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3455.89</v>
      </c>
      <c r="I91" s="72" t="n">
        <v>40.48</v>
      </c>
      <c r="J91" s="51" t="n">
        <f aca="false">H91/3600</f>
        <v>0.959969444444444</v>
      </c>
      <c r="L91" s="71" t="n">
        <v>33703.0624</v>
      </c>
      <c r="M91" s="72" t="n">
        <v>46.6215</v>
      </c>
      <c r="N91" s="72" t="n">
        <v>45.5993</v>
      </c>
      <c r="O91" s="72" t="n">
        <v>45.6574</v>
      </c>
      <c r="P91" s="72" t="n">
        <v>3069.86</v>
      </c>
      <c r="Q91" s="72"/>
      <c r="R91" s="51" t="n">
        <f aca="false">P91/3600</f>
        <v>0.8527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3266.13</v>
      </c>
      <c r="I92" s="74" t="n">
        <v>36.91</v>
      </c>
      <c r="J92" s="56" t="n">
        <f aca="false">H92/3600</f>
        <v>0.907258333333333</v>
      </c>
      <c r="L92" s="73" t="n">
        <v>24882.1768</v>
      </c>
      <c r="M92" s="74" t="n">
        <v>42.2792</v>
      </c>
      <c r="N92" s="74" t="n">
        <v>41.1501</v>
      </c>
      <c r="O92" s="74" t="n">
        <v>41.3387</v>
      </c>
      <c r="P92" s="74" t="n">
        <v>3121.86</v>
      </c>
      <c r="Q92" s="74"/>
      <c r="R92" s="56" t="n">
        <f aca="false">P92/3600</f>
        <v>0.8671833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2951.3</v>
      </c>
      <c r="I93" s="74" t="n">
        <v>34.38</v>
      </c>
      <c r="J93" s="56" t="n">
        <f aca="false">H93/3600</f>
        <v>0.819805555555556</v>
      </c>
      <c r="L93" s="73" t="n">
        <v>18841.0416</v>
      </c>
      <c r="M93" s="74" t="n">
        <v>37.7535</v>
      </c>
      <c r="N93" s="74" t="n">
        <v>38.8884</v>
      </c>
      <c r="O93" s="74" t="n">
        <v>39.0517</v>
      </c>
      <c r="P93" s="74" t="n">
        <v>2953.5</v>
      </c>
      <c r="Q93" s="74"/>
      <c r="R93" s="56" t="n">
        <f aca="false">P93/3600</f>
        <v>0.820416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2762.76</v>
      </c>
      <c r="I94" s="76" t="n">
        <v>32.19</v>
      </c>
      <c r="J94" s="62" t="n">
        <f aca="false">H94/3600</f>
        <v>0.767433333333333</v>
      </c>
      <c r="L94" s="75" t="n">
        <v>14147.2752</v>
      </c>
      <c r="M94" s="76" t="n">
        <v>33.0006</v>
      </c>
      <c r="N94" s="76" t="n">
        <v>37.7741</v>
      </c>
      <c r="O94" s="76" t="n">
        <v>37.3884</v>
      </c>
      <c r="P94" s="76" t="n">
        <v>2700.09</v>
      </c>
      <c r="Q94" s="76"/>
      <c r="R94" s="62" t="n">
        <f aca="false">P94/3600</f>
        <v>0.75002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3725.96</v>
      </c>
      <c r="I95" s="72" t="n">
        <v>37.38</v>
      </c>
      <c r="J95" s="51" t="n">
        <f aca="false">H95/3600</f>
        <v>1.03498888888889</v>
      </c>
      <c r="L95" s="71" t="n">
        <v>5176.6602</v>
      </c>
      <c r="M95" s="72" t="n">
        <v>50.7864</v>
      </c>
      <c r="N95" s="72" t="n">
        <v>53.2556</v>
      </c>
      <c r="O95" s="72" t="n">
        <v>54.2107</v>
      </c>
      <c r="P95" s="72" t="n">
        <v>3633.9</v>
      </c>
      <c r="Q95" s="72"/>
      <c r="R95" s="51" t="n">
        <f aca="false">P95/3600</f>
        <v>1.009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3572.51</v>
      </c>
      <c r="I96" s="74" t="n">
        <v>35.14</v>
      </c>
      <c r="J96" s="56" t="n">
        <f aca="false">H96/3600</f>
        <v>0.992363888888889</v>
      </c>
      <c r="L96" s="73" t="n">
        <v>3513.833</v>
      </c>
      <c r="M96" s="74" t="n">
        <v>47.1513</v>
      </c>
      <c r="N96" s="74" t="n">
        <v>49.7303</v>
      </c>
      <c r="O96" s="74" t="n">
        <v>50.8124</v>
      </c>
      <c r="P96" s="74" t="n">
        <v>3488.21</v>
      </c>
      <c r="Q96" s="74"/>
      <c r="R96" s="56" t="n">
        <f aca="false">P96/3600</f>
        <v>0.968947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3432.82</v>
      </c>
      <c r="I97" s="74" t="n">
        <v>34.54</v>
      </c>
      <c r="J97" s="56" t="n">
        <f aca="false">H97/3600</f>
        <v>0.953561111111111</v>
      </c>
      <c r="L97" s="73" t="n">
        <v>2404.5181</v>
      </c>
      <c r="M97" s="74" t="n">
        <v>43.4766</v>
      </c>
      <c r="N97" s="74" t="n">
        <v>46.9879</v>
      </c>
      <c r="O97" s="74" t="n">
        <v>48.2907</v>
      </c>
      <c r="P97" s="74" t="n">
        <v>3391.11</v>
      </c>
      <c r="Q97" s="74"/>
      <c r="R97" s="56" t="n">
        <f aca="false">P97/3600</f>
        <v>0.94197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3483.48</v>
      </c>
      <c r="I98" s="76" t="n">
        <v>31.83</v>
      </c>
      <c r="J98" s="62" t="n">
        <f aca="false">H98/3600</f>
        <v>0.967633333333333</v>
      </c>
      <c r="L98" s="75" t="n">
        <v>1621.6774</v>
      </c>
      <c r="M98" s="76" t="n">
        <v>39.5248</v>
      </c>
      <c r="N98" s="76" t="n">
        <v>44.8875</v>
      </c>
      <c r="O98" s="76" t="n">
        <v>45.9767</v>
      </c>
      <c r="P98" s="76" t="n">
        <v>3357.9</v>
      </c>
      <c r="Q98" s="76"/>
      <c r="R98" s="62" t="n">
        <f aca="false">P98/3600</f>
        <v>0.9327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4.3609745904337</v>
      </c>
      <c r="J106" s="77" t="n">
        <f aca="false">GEOMEAN(J3:J98)</f>
        <v>0.923444544073205</v>
      </c>
      <c r="Q106" s="77" t="e">
        <f aca="false">GEOMEAN(Q3:Q98)</f>
        <v>#NUM!</v>
      </c>
      <c r="R106" s="77" t="n">
        <f aca="false">GEOMEAN(R3:R98)</f>
        <v>0.869429945350037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4150747971836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32303333333333</v>
      </c>
      <c r="J108" s="77" t="n">
        <f aca="false">SUM(J3:J98)</f>
        <v>133.527305555556</v>
      </c>
      <c r="Q108" s="77" t="n">
        <f aca="false">SUM(Q3:Q98)/3600</f>
        <v>0</v>
      </c>
      <c r="R108" s="77" t="n">
        <f aca="false">SUM(R3:R98)</f>
        <v>126.224630555556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4.4391784190154</v>
      </c>
      <c r="J113" s="77" t="n">
        <f aca="false">GEOMEAN(J3:J82)</f>
        <v>0.937203890185805</v>
      </c>
      <c r="Q113" s="77" t="e">
        <f aca="false">GEOMEAN(Q3:Q82)</f>
        <v>#NUM!</v>
      </c>
      <c r="R113" s="77" t="n">
        <f aca="false">GEOMEAN(R3:R82)</f>
        <v>0.877955896598866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36782172793593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03.24</v>
      </c>
      <c r="E3" s="50" t="n">
        <v>41.6323</v>
      </c>
      <c r="F3" s="50" t="n">
        <v>41.5226</v>
      </c>
      <c r="G3" s="50" t="n">
        <v>44.1838</v>
      </c>
      <c r="H3" s="50" t="n">
        <v>16735.56</v>
      </c>
      <c r="I3" s="50" t="n">
        <v>33.03</v>
      </c>
      <c r="J3" s="51" t="n">
        <f aca="false">H3/3600</f>
        <v>4.64876666666667</v>
      </c>
      <c r="L3" s="49" t="n">
        <v>12999.6704</v>
      </c>
      <c r="M3" s="50" t="n">
        <v>41.6318</v>
      </c>
      <c r="N3" s="50" t="n">
        <v>41.5223</v>
      </c>
      <c r="O3" s="50" t="n">
        <v>44.1838</v>
      </c>
      <c r="P3" s="50" t="n">
        <v>16519.96</v>
      </c>
      <c r="Q3" s="50"/>
      <c r="R3" s="52" t="n">
        <f aca="false">P3/3600</f>
        <v>4.5888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5.4048</v>
      </c>
      <c r="E4" s="55" t="n">
        <v>39.1448</v>
      </c>
      <c r="F4" s="55" t="n">
        <v>39.8191</v>
      </c>
      <c r="G4" s="55" t="n">
        <v>42.3028</v>
      </c>
      <c r="H4" s="55" t="n">
        <v>13931.24</v>
      </c>
      <c r="I4" s="55" t="n">
        <v>28.18</v>
      </c>
      <c r="J4" s="56" t="n">
        <f aca="false">H4/3600</f>
        <v>3.86978888888889</v>
      </c>
      <c r="L4" s="54" t="n">
        <v>5288.0912</v>
      </c>
      <c r="M4" s="55" t="n">
        <v>39.1463</v>
      </c>
      <c r="N4" s="55" t="n">
        <v>39.8165</v>
      </c>
      <c r="O4" s="55" t="n">
        <v>42.2995</v>
      </c>
      <c r="P4" s="55" t="n">
        <v>15750.94</v>
      </c>
      <c r="Q4" s="55"/>
      <c r="R4" s="57" t="n">
        <f aca="false">P4/3600</f>
        <v>4.37526111111111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9.1024</v>
      </c>
      <c r="E5" s="55" t="n">
        <v>36.6044</v>
      </c>
      <c r="F5" s="55" t="n">
        <v>38.4629</v>
      </c>
      <c r="G5" s="55" t="n">
        <v>40.8075</v>
      </c>
      <c r="H5" s="55" t="n">
        <v>13158.46</v>
      </c>
      <c r="I5" s="55" t="n">
        <v>25.19</v>
      </c>
      <c r="J5" s="56" t="n">
        <f aca="false">H5/3600</f>
        <v>3.65512777777778</v>
      </c>
      <c r="L5" s="54" t="n">
        <v>2549.6928</v>
      </c>
      <c r="M5" s="55" t="n">
        <v>36.604</v>
      </c>
      <c r="N5" s="55" t="n">
        <v>38.4626</v>
      </c>
      <c r="O5" s="55" t="n">
        <v>40.8132</v>
      </c>
      <c r="P5" s="55" t="n">
        <v>12501.76</v>
      </c>
      <c r="Q5" s="55"/>
      <c r="R5" s="57" t="n">
        <f aca="false">P5/3600</f>
        <v>3.472711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2.6448</v>
      </c>
      <c r="E6" s="61" t="n">
        <v>33.9315</v>
      </c>
      <c r="F6" s="61" t="n">
        <v>37.4079</v>
      </c>
      <c r="G6" s="61" t="n">
        <v>39.7326</v>
      </c>
      <c r="H6" s="61" t="n">
        <v>13356.08</v>
      </c>
      <c r="I6" s="61" t="n">
        <v>23.38</v>
      </c>
      <c r="J6" s="62" t="n">
        <f aca="false">H6/3600</f>
        <v>3.71002222222222</v>
      </c>
      <c r="L6" s="60" t="n">
        <v>1321.4976</v>
      </c>
      <c r="M6" s="61" t="n">
        <v>33.9292</v>
      </c>
      <c r="N6" s="61" t="n">
        <v>37.4085</v>
      </c>
      <c r="O6" s="61" t="n">
        <v>39.7217</v>
      </c>
      <c r="P6" s="61" t="n">
        <v>13309.25</v>
      </c>
      <c r="Q6" s="61"/>
      <c r="R6" s="63" t="n">
        <f aca="false">P6/3600</f>
        <v>3.69701388888889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00.32</v>
      </c>
      <c r="E7" s="50" t="n">
        <v>40.1551</v>
      </c>
      <c r="F7" s="50" t="n">
        <v>44.8883</v>
      </c>
      <c r="G7" s="50" t="n">
        <v>44.6802</v>
      </c>
      <c r="H7" s="50" t="n">
        <v>25589.85</v>
      </c>
      <c r="I7" s="50" t="n">
        <v>51.59</v>
      </c>
      <c r="J7" s="51" t="n">
        <f aca="false">H7/3600</f>
        <v>7.10829166666667</v>
      </c>
      <c r="L7" s="49" t="n">
        <v>32698.9104</v>
      </c>
      <c r="M7" s="50" t="n">
        <v>40.1543</v>
      </c>
      <c r="N7" s="50" t="n">
        <v>44.8921</v>
      </c>
      <c r="O7" s="50" t="n">
        <v>44.6791</v>
      </c>
      <c r="P7" s="50" t="n">
        <v>28981.97</v>
      </c>
      <c r="Q7" s="50"/>
      <c r="R7" s="52" t="n">
        <f aca="false">P7/3600</f>
        <v>8.0505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85.2976</v>
      </c>
      <c r="E8" s="55" t="n">
        <v>37.1581</v>
      </c>
      <c r="F8" s="55" t="n">
        <v>42.9666</v>
      </c>
      <c r="G8" s="55" t="n">
        <v>43.2969</v>
      </c>
      <c r="H8" s="55" t="n">
        <v>23502.64</v>
      </c>
      <c r="I8" s="55" t="n">
        <v>45.8</v>
      </c>
      <c r="J8" s="56" t="n">
        <f aca="false">H8/3600</f>
        <v>6.52851111111111</v>
      </c>
      <c r="L8" s="54" t="n">
        <v>15687.4016</v>
      </c>
      <c r="M8" s="55" t="n">
        <v>37.1564</v>
      </c>
      <c r="N8" s="55" t="n">
        <v>42.9671</v>
      </c>
      <c r="O8" s="55" t="n">
        <v>43.287</v>
      </c>
      <c r="P8" s="55" t="n">
        <v>23133.07</v>
      </c>
      <c r="Q8" s="55"/>
      <c r="R8" s="57" t="n">
        <f aca="false">P8/3600</f>
        <v>6.425852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59.1776</v>
      </c>
      <c r="E9" s="55" t="n">
        <v>34.2042</v>
      </c>
      <c r="F9" s="55" t="n">
        <v>41.3527</v>
      </c>
      <c r="G9" s="55" t="n">
        <v>41.9688</v>
      </c>
      <c r="H9" s="55" t="n">
        <v>20500.24</v>
      </c>
      <c r="I9" s="55" t="n">
        <v>35.18</v>
      </c>
      <c r="J9" s="56" t="n">
        <f aca="false">H9/3600</f>
        <v>5.69451111111111</v>
      </c>
      <c r="L9" s="54" t="n">
        <v>8262.392</v>
      </c>
      <c r="M9" s="55" t="n">
        <v>34.2074</v>
      </c>
      <c r="N9" s="55" t="n">
        <v>41.3561</v>
      </c>
      <c r="O9" s="55" t="n">
        <v>41.9665</v>
      </c>
      <c r="P9" s="55" t="n">
        <v>18782.14</v>
      </c>
      <c r="Q9" s="55"/>
      <c r="R9" s="57" t="n">
        <f aca="false">P9/3600</f>
        <v>5.21726111111111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3.1296</v>
      </c>
      <c r="E10" s="61" t="n">
        <v>31.4404</v>
      </c>
      <c r="F10" s="61" t="n">
        <v>40.1226</v>
      </c>
      <c r="G10" s="61" t="n">
        <v>40.9181</v>
      </c>
      <c r="H10" s="61" t="n">
        <v>17086.45</v>
      </c>
      <c r="I10" s="61" t="n">
        <v>33.7</v>
      </c>
      <c r="J10" s="62" t="n">
        <f aca="false">H10/3600</f>
        <v>4.74623611111111</v>
      </c>
      <c r="L10" s="60" t="n">
        <v>4623.4064</v>
      </c>
      <c r="M10" s="61" t="n">
        <v>31.4434</v>
      </c>
      <c r="N10" s="61" t="n">
        <v>40.1204</v>
      </c>
      <c r="O10" s="61" t="n">
        <v>40.9316</v>
      </c>
      <c r="P10" s="61" t="n">
        <v>17907.24</v>
      </c>
      <c r="Q10" s="61"/>
      <c r="R10" s="63" t="n">
        <f aca="false">P10/3600</f>
        <v>4.97423333333333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5715.6656</v>
      </c>
      <c r="E11" s="50" t="n">
        <v>39.0185</v>
      </c>
      <c r="F11" s="50" t="n">
        <v>39.1298</v>
      </c>
      <c r="G11" s="50" t="n">
        <v>37.7031</v>
      </c>
      <c r="H11" s="50" t="n">
        <v>75375.58</v>
      </c>
      <c r="I11" s="50" t="n">
        <v>121.22</v>
      </c>
      <c r="J11" s="51" t="n">
        <f aca="false">H11/3600</f>
        <v>20.9376611111111</v>
      </c>
      <c r="L11" s="49" t="n">
        <v>215704.272</v>
      </c>
      <c r="M11" s="50" t="n">
        <v>39.0185</v>
      </c>
      <c r="N11" s="50" t="n">
        <v>39.1296</v>
      </c>
      <c r="O11" s="50" t="n">
        <v>37.7031</v>
      </c>
      <c r="P11" s="50" t="n">
        <v>83655.12</v>
      </c>
      <c r="Q11" s="50"/>
      <c r="R11" s="52" t="n">
        <f aca="false">P11/3600</f>
        <v>23.2375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1914.9248</v>
      </c>
      <c r="E12" s="55" t="n">
        <v>33.7572</v>
      </c>
      <c r="F12" s="55" t="n">
        <v>37.8467</v>
      </c>
      <c r="G12" s="55" t="n">
        <v>36.4254</v>
      </c>
      <c r="H12" s="55" t="n">
        <v>62252.49</v>
      </c>
      <c r="I12" s="55" t="n">
        <v>104.47</v>
      </c>
      <c r="J12" s="56" t="n">
        <f aca="false">H12/3600</f>
        <v>17.2923583333333</v>
      </c>
      <c r="L12" s="54" t="n">
        <v>101832.5152</v>
      </c>
      <c r="M12" s="55" t="n">
        <v>33.7525</v>
      </c>
      <c r="N12" s="55" t="n">
        <v>37.8462</v>
      </c>
      <c r="O12" s="55" t="n">
        <v>36.4253</v>
      </c>
      <c r="P12" s="55" t="n">
        <v>66477.9</v>
      </c>
      <c r="Q12" s="55"/>
      <c r="R12" s="57" t="n">
        <f aca="false">P12/3600</f>
        <v>18.466083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197.2928</v>
      </c>
      <c r="E13" s="55" t="n">
        <v>29.5281</v>
      </c>
      <c r="F13" s="55" t="n">
        <v>36.7129</v>
      </c>
      <c r="G13" s="55" t="n">
        <v>35.3804</v>
      </c>
      <c r="H13" s="55" t="n">
        <v>40978.45</v>
      </c>
      <c r="I13" s="55" t="n">
        <v>72.17</v>
      </c>
      <c r="J13" s="56" t="n">
        <f aca="false">H13/3600</f>
        <v>11.3829027777778</v>
      </c>
      <c r="L13" s="54" t="n">
        <v>29205.8336</v>
      </c>
      <c r="M13" s="55" t="n">
        <v>29.5284</v>
      </c>
      <c r="N13" s="55" t="n">
        <v>36.7145</v>
      </c>
      <c r="O13" s="55" t="n">
        <v>35.3807</v>
      </c>
      <c r="P13" s="55" t="n">
        <v>40465.8</v>
      </c>
      <c r="Q13" s="55"/>
      <c r="R13" s="57" t="n">
        <f aca="false">P13/3600</f>
        <v>11.2405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126.152</v>
      </c>
      <c r="E14" s="61" t="n">
        <v>27.9001</v>
      </c>
      <c r="F14" s="61" t="n">
        <v>35.7935</v>
      </c>
      <c r="G14" s="61" t="n">
        <v>34.5298</v>
      </c>
      <c r="H14" s="61" t="n">
        <v>32505.73</v>
      </c>
      <c r="I14" s="61" t="n">
        <v>47.36</v>
      </c>
      <c r="J14" s="62" t="n">
        <f aca="false">H14/3600</f>
        <v>9.02936944444445</v>
      </c>
      <c r="L14" s="60" t="n">
        <v>7127.8368</v>
      </c>
      <c r="M14" s="61" t="n">
        <v>27.8995</v>
      </c>
      <c r="N14" s="61" t="n">
        <v>35.7979</v>
      </c>
      <c r="O14" s="61" t="n">
        <v>34.5275</v>
      </c>
      <c r="P14" s="61" t="n">
        <v>31605.29</v>
      </c>
      <c r="Q14" s="61"/>
      <c r="R14" s="63" t="n">
        <f aca="false">P14/3600</f>
        <v>8.77924722222222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91.6624</v>
      </c>
      <c r="E15" s="50" t="n">
        <v>41.3583</v>
      </c>
      <c r="F15" s="50" t="n">
        <v>46.2213</v>
      </c>
      <c r="G15" s="50" t="n">
        <v>45.8948</v>
      </c>
      <c r="H15" s="50" t="n">
        <v>50498.94</v>
      </c>
      <c r="I15" s="50" t="n">
        <v>70.15</v>
      </c>
      <c r="J15" s="51" t="n">
        <f aca="false">H15/3600</f>
        <v>14.0274833333333</v>
      </c>
      <c r="L15" s="49" t="n">
        <v>23589.1264</v>
      </c>
      <c r="M15" s="50" t="n">
        <v>41.3584</v>
      </c>
      <c r="N15" s="50" t="n">
        <v>46.2231</v>
      </c>
      <c r="O15" s="50" t="n">
        <v>45.8977</v>
      </c>
      <c r="P15" s="50" t="n">
        <v>44500.1</v>
      </c>
      <c r="Q15" s="50"/>
      <c r="R15" s="52" t="n">
        <f aca="false">P15/3600</f>
        <v>12.361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22.2064</v>
      </c>
      <c r="E16" s="55" t="n">
        <v>39.9837</v>
      </c>
      <c r="F16" s="55" t="n">
        <v>45.506</v>
      </c>
      <c r="G16" s="55" t="n">
        <v>45.3035</v>
      </c>
      <c r="H16" s="55" t="n">
        <v>38878.01</v>
      </c>
      <c r="I16" s="55" t="n">
        <v>57.11</v>
      </c>
      <c r="J16" s="56" t="n">
        <f aca="false">H16/3600</f>
        <v>10.7994472222222</v>
      </c>
      <c r="L16" s="54" t="n">
        <v>5931.0304</v>
      </c>
      <c r="M16" s="55" t="n">
        <v>39.984</v>
      </c>
      <c r="N16" s="55" t="n">
        <v>45.5045</v>
      </c>
      <c r="O16" s="55" t="n">
        <v>45.3049</v>
      </c>
      <c r="P16" s="55" t="n">
        <v>34192.26</v>
      </c>
      <c r="Q16" s="55"/>
      <c r="R16" s="57" t="n">
        <f aca="false">P16/3600</f>
        <v>9.4978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7.3856</v>
      </c>
      <c r="E17" s="55" t="n">
        <v>38.7041</v>
      </c>
      <c r="F17" s="55" t="n">
        <v>44.9233</v>
      </c>
      <c r="G17" s="55" t="n">
        <v>44.8663</v>
      </c>
      <c r="H17" s="55" t="n">
        <v>32339.94</v>
      </c>
      <c r="I17" s="55" t="n">
        <v>52.13</v>
      </c>
      <c r="J17" s="56" t="n">
        <f aca="false">H17/3600</f>
        <v>8.98331666666667</v>
      </c>
      <c r="L17" s="54" t="n">
        <v>2442.7152</v>
      </c>
      <c r="M17" s="55" t="n">
        <v>38.7014</v>
      </c>
      <c r="N17" s="55" t="n">
        <v>44.913</v>
      </c>
      <c r="O17" s="55" t="n">
        <v>44.871</v>
      </c>
      <c r="P17" s="55" t="n">
        <v>32250.21</v>
      </c>
      <c r="Q17" s="55"/>
      <c r="R17" s="57" t="n">
        <f aca="false">P17/3600</f>
        <v>8.95839166666667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73.3488</v>
      </c>
      <c r="E18" s="61" t="n">
        <v>36.9824</v>
      </c>
      <c r="F18" s="61" t="n">
        <v>44.4393</v>
      </c>
      <c r="G18" s="61" t="n">
        <v>44.5323</v>
      </c>
      <c r="H18" s="61" t="n">
        <v>29622.42</v>
      </c>
      <c r="I18" s="61" t="n">
        <v>43.38</v>
      </c>
      <c r="J18" s="62" t="n">
        <f aca="false">H18/3600</f>
        <v>8.22845</v>
      </c>
      <c r="L18" s="60" t="n">
        <v>1177.5072</v>
      </c>
      <c r="M18" s="61" t="n">
        <v>36.9776</v>
      </c>
      <c r="N18" s="61" t="n">
        <v>44.4313</v>
      </c>
      <c r="O18" s="61" t="n">
        <v>44.522</v>
      </c>
      <c r="P18" s="61" t="n">
        <v>31018.03</v>
      </c>
      <c r="Q18" s="61"/>
      <c r="R18" s="63" t="n">
        <f aca="false">P18/3600</f>
        <v>8.616119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6936</v>
      </c>
      <c r="E19" s="72" t="n">
        <v>41.5986</v>
      </c>
      <c r="F19" s="72" t="n">
        <v>43.4871</v>
      </c>
      <c r="G19" s="72" t="n">
        <v>45.2665</v>
      </c>
      <c r="H19" s="72" t="n">
        <v>15883.72</v>
      </c>
      <c r="I19" s="72" t="n">
        <v>30.5</v>
      </c>
      <c r="J19" s="51" t="n">
        <f aca="false">H19/3600</f>
        <v>4.41214444444444</v>
      </c>
      <c r="L19" s="71" t="n">
        <v>4781.6528</v>
      </c>
      <c r="M19" s="72" t="n">
        <v>41.5991</v>
      </c>
      <c r="N19" s="72" t="n">
        <v>43.4878</v>
      </c>
      <c r="O19" s="72" t="n">
        <v>45.2635</v>
      </c>
      <c r="P19" s="72" t="n">
        <v>17845</v>
      </c>
      <c r="Q19" s="72"/>
      <c r="R19" s="51" t="n">
        <f aca="false">P19/3600</f>
        <v>4.9569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1.3856</v>
      </c>
      <c r="E20" s="74" t="n">
        <v>39.742</v>
      </c>
      <c r="F20" s="74" t="n">
        <v>42.1219</v>
      </c>
      <c r="G20" s="74" t="n">
        <v>43.421</v>
      </c>
      <c r="H20" s="74" t="n">
        <v>14470.68</v>
      </c>
      <c r="I20" s="74" t="n">
        <v>23.81</v>
      </c>
      <c r="J20" s="56" t="n">
        <f aca="false">H20/3600</f>
        <v>4.01963333333333</v>
      </c>
      <c r="L20" s="73" t="n">
        <v>2182.5984</v>
      </c>
      <c r="M20" s="74" t="n">
        <v>39.7445</v>
      </c>
      <c r="N20" s="74" t="n">
        <v>42.1226</v>
      </c>
      <c r="O20" s="74" t="n">
        <v>43.4195</v>
      </c>
      <c r="P20" s="74" t="n">
        <v>13484.75</v>
      </c>
      <c r="Q20" s="74"/>
      <c r="R20" s="56" t="n">
        <f aca="false">P20/3600</f>
        <v>3.745763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9.6384</v>
      </c>
      <c r="E21" s="74" t="n">
        <v>37.4484</v>
      </c>
      <c r="F21" s="74" t="n">
        <v>40.9323</v>
      </c>
      <c r="G21" s="74" t="n">
        <v>42.0858</v>
      </c>
      <c r="H21" s="74" t="n">
        <v>12395.33</v>
      </c>
      <c r="I21" s="74" t="n">
        <v>23.19</v>
      </c>
      <c r="J21" s="56" t="n">
        <f aca="false">H21/3600</f>
        <v>3.44314722222222</v>
      </c>
      <c r="L21" s="73" t="n">
        <v>1069.192</v>
      </c>
      <c r="M21" s="74" t="n">
        <v>37.4451</v>
      </c>
      <c r="N21" s="74" t="n">
        <v>40.9287</v>
      </c>
      <c r="O21" s="74" t="n">
        <v>42.0943</v>
      </c>
      <c r="P21" s="74" t="n">
        <v>13354.68</v>
      </c>
      <c r="Q21" s="74"/>
      <c r="R21" s="56" t="n">
        <f aca="false">P21/3600</f>
        <v>3.70963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8736</v>
      </c>
      <c r="E22" s="76" t="n">
        <v>35.0597</v>
      </c>
      <c r="F22" s="76" t="n">
        <v>40.0651</v>
      </c>
      <c r="G22" s="76" t="n">
        <v>41.2675</v>
      </c>
      <c r="H22" s="76" t="n">
        <v>10879.67</v>
      </c>
      <c r="I22" s="76" t="n">
        <v>21.32</v>
      </c>
      <c r="J22" s="62" t="n">
        <f aca="false">H22/3600</f>
        <v>3.02213055555556</v>
      </c>
      <c r="L22" s="75" t="n">
        <v>541.8784</v>
      </c>
      <c r="M22" s="76" t="n">
        <v>35.057</v>
      </c>
      <c r="N22" s="76" t="n">
        <v>40.0586</v>
      </c>
      <c r="O22" s="76" t="n">
        <v>41.2545</v>
      </c>
      <c r="P22" s="76" t="n">
        <v>10883.93</v>
      </c>
      <c r="Q22" s="76"/>
      <c r="R22" s="62" t="n">
        <f aca="false">P22/3600</f>
        <v>3.023313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18.3128</v>
      </c>
      <c r="E23" s="72" t="n">
        <v>40.0487</v>
      </c>
      <c r="F23" s="72" t="n">
        <v>42.3715</v>
      </c>
      <c r="G23" s="72" t="n">
        <v>43.769</v>
      </c>
      <c r="H23" s="72" t="n">
        <v>15189.59</v>
      </c>
      <c r="I23" s="72" t="n">
        <v>30.42</v>
      </c>
      <c r="J23" s="51" t="n">
        <f aca="false">H23/3600</f>
        <v>4.21933055555556</v>
      </c>
      <c r="L23" s="71" t="n">
        <v>7618.06</v>
      </c>
      <c r="M23" s="72" t="n">
        <v>40.048</v>
      </c>
      <c r="N23" s="72" t="n">
        <v>42.3703</v>
      </c>
      <c r="O23" s="72" t="n">
        <v>43.7672</v>
      </c>
      <c r="P23" s="72" t="n">
        <v>15169.88</v>
      </c>
      <c r="Q23" s="72"/>
      <c r="R23" s="51" t="n">
        <f aca="false">P23/3600</f>
        <v>4.2138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2.792</v>
      </c>
      <c r="E24" s="74" t="n">
        <v>37.543</v>
      </c>
      <c r="F24" s="74" t="n">
        <v>40.5032</v>
      </c>
      <c r="G24" s="74" t="n">
        <v>41.5493</v>
      </c>
      <c r="H24" s="74" t="n">
        <v>12110.47</v>
      </c>
      <c r="I24" s="74" t="n">
        <v>26.14</v>
      </c>
      <c r="J24" s="56" t="n">
        <f aca="false">H24/3600</f>
        <v>3.36401944444444</v>
      </c>
      <c r="L24" s="73" t="n">
        <v>3325.632</v>
      </c>
      <c r="M24" s="74" t="n">
        <v>37.5436</v>
      </c>
      <c r="N24" s="74" t="n">
        <v>40.5072</v>
      </c>
      <c r="O24" s="74" t="n">
        <v>41.547</v>
      </c>
      <c r="P24" s="74" t="n">
        <v>12949.89</v>
      </c>
      <c r="Q24" s="74"/>
      <c r="R24" s="56" t="n">
        <f aca="false">P24/3600</f>
        <v>3.597191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0.5968</v>
      </c>
      <c r="E25" s="74" t="n">
        <v>34.9536</v>
      </c>
      <c r="F25" s="74" t="n">
        <v>38.9112</v>
      </c>
      <c r="G25" s="74" t="n">
        <v>39.9995</v>
      </c>
      <c r="H25" s="74" t="n">
        <v>10715.25</v>
      </c>
      <c r="I25" s="74" t="n">
        <v>21.15</v>
      </c>
      <c r="J25" s="56" t="n">
        <f aca="false">H25/3600</f>
        <v>2.97645833333333</v>
      </c>
      <c r="L25" s="73" t="n">
        <v>1541.0608</v>
      </c>
      <c r="M25" s="74" t="n">
        <v>34.9542</v>
      </c>
      <c r="N25" s="74" t="n">
        <v>38.9097</v>
      </c>
      <c r="O25" s="74" t="n">
        <v>39.9962</v>
      </c>
      <c r="P25" s="74" t="n">
        <v>11579.26</v>
      </c>
      <c r="Q25" s="74"/>
      <c r="R25" s="56" t="n">
        <f aca="false">P25/3600</f>
        <v>3.216461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8.7432</v>
      </c>
      <c r="E26" s="76" t="n">
        <v>32.4424</v>
      </c>
      <c r="F26" s="76" t="n">
        <v>37.7057</v>
      </c>
      <c r="G26" s="76" t="n">
        <v>39.0894</v>
      </c>
      <c r="H26" s="76" t="n">
        <v>11225.96</v>
      </c>
      <c r="I26" s="76" t="n">
        <v>18.8</v>
      </c>
      <c r="J26" s="62" t="n">
        <f aca="false">H26/3600</f>
        <v>3.11832222222222</v>
      </c>
      <c r="L26" s="75" t="n">
        <v>718.716</v>
      </c>
      <c r="M26" s="76" t="n">
        <v>32.4428</v>
      </c>
      <c r="N26" s="76" t="n">
        <v>37.7191</v>
      </c>
      <c r="O26" s="76" t="n">
        <v>39.0904</v>
      </c>
      <c r="P26" s="76" t="n">
        <v>11260.27</v>
      </c>
      <c r="Q26" s="76"/>
      <c r="R26" s="62" t="n">
        <f aca="false">P26/3600</f>
        <v>3.127852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155.596</v>
      </c>
      <c r="E27" s="72" t="n">
        <v>38.4635</v>
      </c>
      <c r="F27" s="72" t="n">
        <v>40.0968</v>
      </c>
      <c r="G27" s="72" t="n">
        <v>43.5885</v>
      </c>
      <c r="H27" s="72" t="n">
        <v>38693.19</v>
      </c>
      <c r="I27" s="72" t="n">
        <v>66.38</v>
      </c>
      <c r="J27" s="51" t="n">
        <f aca="false">H27/3600</f>
        <v>10.7481083333333</v>
      </c>
      <c r="L27" s="71" t="n">
        <v>18152.4896</v>
      </c>
      <c r="M27" s="72" t="n">
        <v>38.4634</v>
      </c>
      <c r="N27" s="72" t="n">
        <v>40.0957</v>
      </c>
      <c r="O27" s="72" t="n">
        <v>43.5858</v>
      </c>
      <c r="P27" s="72" t="n">
        <v>38500.14</v>
      </c>
      <c r="Q27" s="72"/>
      <c r="R27" s="51" t="n">
        <f aca="false">P27/3600</f>
        <v>10.6944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6.22</v>
      </c>
      <c r="E28" s="74" t="n">
        <v>36.8483</v>
      </c>
      <c r="F28" s="74" t="n">
        <v>39.0844</v>
      </c>
      <c r="G28" s="74" t="n">
        <v>41.8915</v>
      </c>
      <c r="H28" s="74" t="n">
        <v>28069.07</v>
      </c>
      <c r="I28" s="74" t="n">
        <v>49.73</v>
      </c>
      <c r="J28" s="56" t="n">
        <f aca="false">H28/3600</f>
        <v>7.79696388888889</v>
      </c>
      <c r="L28" s="73" t="n">
        <v>5711.4616</v>
      </c>
      <c r="M28" s="74" t="n">
        <v>36.8475</v>
      </c>
      <c r="N28" s="74" t="n">
        <v>39.0821</v>
      </c>
      <c r="O28" s="74" t="n">
        <v>41.8919</v>
      </c>
      <c r="P28" s="74" t="n">
        <v>26700.37</v>
      </c>
      <c r="Q28" s="74"/>
      <c r="R28" s="56" t="n">
        <f aca="false">P28/3600</f>
        <v>7.41676944444444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75.0736</v>
      </c>
      <c r="E29" s="74" t="n">
        <v>34.9504</v>
      </c>
      <c r="F29" s="74" t="n">
        <v>38.2511</v>
      </c>
      <c r="G29" s="74" t="n">
        <v>40.3455</v>
      </c>
      <c r="H29" s="74" t="n">
        <v>24980.02</v>
      </c>
      <c r="I29" s="74" t="n">
        <v>44.06</v>
      </c>
      <c r="J29" s="56" t="n">
        <f aca="false">H29/3600</f>
        <v>6.93889444444444</v>
      </c>
      <c r="L29" s="73" t="n">
        <v>2675.04</v>
      </c>
      <c r="M29" s="74" t="n">
        <v>34.9498</v>
      </c>
      <c r="N29" s="74" t="n">
        <v>38.2482</v>
      </c>
      <c r="O29" s="74" t="n">
        <v>40.3521</v>
      </c>
      <c r="P29" s="74" t="n">
        <v>23468.62</v>
      </c>
      <c r="Q29" s="74"/>
      <c r="R29" s="56" t="n">
        <f aca="false">P29/3600</f>
        <v>6.51906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1.936</v>
      </c>
      <c r="E30" s="76" t="n">
        <v>32.7712</v>
      </c>
      <c r="F30" s="76" t="n">
        <v>37.5267</v>
      </c>
      <c r="G30" s="76" t="n">
        <v>39.161</v>
      </c>
      <c r="H30" s="76" t="n">
        <v>22404.7</v>
      </c>
      <c r="I30" s="76" t="n">
        <v>40.9</v>
      </c>
      <c r="J30" s="62" t="n">
        <f aca="false">H30/3600</f>
        <v>6.22352777777778</v>
      </c>
      <c r="L30" s="75" t="n">
        <v>1370.9016</v>
      </c>
      <c r="M30" s="76" t="n">
        <v>32.7718</v>
      </c>
      <c r="N30" s="76" t="n">
        <v>37.5319</v>
      </c>
      <c r="O30" s="76" t="n">
        <v>39.149</v>
      </c>
      <c r="P30" s="76" t="n">
        <v>24730.2</v>
      </c>
      <c r="Q30" s="76"/>
      <c r="R30" s="62" t="n">
        <f aca="false">P30/3600</f>
        <v>6.869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333.1192</v>
      </c>
      <c r="E31" s="72" t="n">
        <v>39.1534</v>
      </c>
      <c r="F31" s="72" t="n">
        <v>43.7817</v>
      </c>
      <c r="G31" s="72" t="n">
        <v>44.9994</v>
      </c>
      <c r="H31" s="72" t="n">
        <v>39427.75</v>
      </c>
      <c r="I31" s="72" t="n">
        <v>67.75</v>
      </c>
      <c r="J31" s="51" t="n">
        <f aca="false">H31/3600</f>
        <v>10.9521527777778</v>
      </c>
      <c r="L31" s="71" t="n">
        <v>17331.8848</v>
      </c>
      <c r="M31" s="72" t="n">
        <v>39.1536</v>
      </c>
      <c r="N31" s="72" t="n">
        <v>43.7843</v>
      </c>
      <c r="O31" s="72" t="n">
        <v>45.0012</v>
      </c>
      <c r="P31" s="72" t="n">
        <v>44796.84</v>
      </c>
      <c r="Q31" s="72"/>
      <c r="R31" s="51" t="n">
        <f aca="false">P31/3600</f>
        <v>12.4435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22.9744</v>
      </c>
      <c r="E32" s="74" t="n">
        <v>37.4749</v>
      </c>
      <c r="F32" s="74" t="n">
        <v>42.5183</v>
      </c>
      <c r="G32" s="74" t="n">
        <v>43.0306</v>
      </c>
      <c r="H32" s="74" t="n">
        <v>34283.77</v>
      </c>
      <c r="I32" s="74" t="n">
        <v>52.74</v>
      </c>
      <c r="J32" s="56" t="n">
        <f aca="false">H32/3600</f>
        <v>9.52326944444444</v>
      </c>
      <c r="L32" s="73" t="n">
        <v>6023.16</v>
      </c>
      <c r="M32" s="74" t="n">
        <v>37.4757</v>
      </c>
      <c r="N32" s="74" t="n">
        <v>42.5238</v>
      </c>
      <c r="O32" s="74" t="n">
        <v>43.0255</v>
      </c>
      <c r="P32" s="74" t="n">
        <v>33907.54</v>
      </c>
      <c r="Q32" s="74"/>
      <c r="R32" s="56" t="n">
        <f aca="false">P32/3600</f>
        <v>9.418761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0.9048</v>
      </c>
      <c r="E33" s="74" t="n">
        <v>35.6266</v>
      </c>
      <c r="F33" s="74" t="n">
        <v>41.2978</v>
      </c>
      <c r="G33" s="74" t="n">
        <v>41.2223</v>
      </c>
      <c r="H33" s="74" t="n">
        <v>28428.54</v>
      </c>
      <c r="I33" s="74" t="n">
        <v>45.8</v>
      </c>
      <c r="J33" s="56" t="n">
        <f aca="false">H33/3600</f>
        <v>7.89681666666667</v>
      </c>
      <c r="L33" s="73" t="n">
        <v>2820.8304</v>
      </c>
      <c r="M33" s="74" t="n">
        <v>35.6266</v>
      </c>
      <c r="N33" s="74" t="n">
        <v>41.2985</v>
      </c>
      <c r="O33" s="74" t="n">
        <v>41.2343</v>
      </c>
      <c r="P33" s="74" t="n">
        <v>31958.46</v>
      </c>
      <c r="Q33" s="74"/>
      <c r="R33" s="56" t="n">
        <f aca="false">P33/3600</f>
        <v>8.8773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6.4848</v>
      </c>
      <c r="E34" s="76" t="n">
        <v>33.6352</v>
      </c>
      <c r="F34" s="76" t="n">
        <v>40.3212</v>
      </c>
      <c r="G34" s="76" t="n">
        <v>39.9282</v>
      </c>
      <c r="H34" s="76" t="n">
        <v>27177.21</v>
      </c>
      <c r="I34" s="76" t="n">
        <v>41.98</v>
      </c>
      <c r="J34" s="62" t="n">
        <f aca="false">H34/3600</f>
        <v>7.549225</v>
      </c>
      <c r="L34" s="75" t="n">
        <v>1474.6336</v>
      </c>
      <c r="M34" s="76" t="n">
        <v>33.6318</v>
      </c>
      <c r="N34" s="76" t="n">
        <v>40.3161</v>
      </c>
      <c r="O34" s="76" t="n">
        <v>39.9044</v>
      </c>
      <c r="P34" s="76" t="n">
        <v>25703.82</v>
      </c>
      <c r="Q34" s="76"/>
      <c r="R34" s="62" t="n">
        <f aca="false">P34/3600</f>
        <v>7.1399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76.2184</v>
      </c>
      <c r="E35" s="72" t="n">
        <v>37.3938</v>
      </c>
      <c r="F35" s="72" t="n">
        <v>42.1044</v>
      </c>
      <c r="G35" s="72" t="n">
        <v>44.2842</v>
      </c>
      <c r="H35" s="72" t="n">
        <v>48973.25</v>
      </c>
      <c r="I35" s="72" t="n">
        <v>104</v>
      </c>
      <c r="J35" s="51" t="n">
        <f aca="false">H35/3600</f>
        <v>13.6036805555556</v>
      </c>
      <c r="L35" s="71" t="n">
        <v>39178.4776</v>
      </c>
      <c r="M35" s="72" t="n">
        <v>37.3933</v>
      </c>
      <c r="N35" s="72" t="n">
        <v>42.1044</v>
      </c>
      <c r="O35" s="72" t="n">
        <v>44.2853</v>
      </c>
      <c r="P35" s="72" t="n">
        <v>52455.12</v>
      </c>
      <c r="Q35" s="72"/>
      <c r="R35" s="51" t="n">
        <f aca="false">P35/3600</f>
        <v>14.5708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29.62</v>
      </c>
      <c r="E36" s="74" t="n">
        <v>35.2814</v>
      </c>
      <c r="F36" s="74" t="n">
        <v>40.8195</v>
      </c>
      <c r="G36" s="74" t="n">
        <v>43.1478</v>
      </c>
      <c r="H36" s="74" t="n">
        <v>30964.64</v>
      </c>
      <c r="I36" s="74" t="n">
        <v>61.94</v>
      </c>
      <c r="J36" s="56" t="n">
        <f aca="false">H36/3600</f>
        <v>8.60128888888889</v>
      </c>
      <c r="L36" s="73" t="n">
        <v>7226.6048</v>
      </c>
      <c r="M36" s="74" t="n">
        <v>35.2807</v>
      </c>
      <c r="N36" s="74" t="n">
        <v>40.8235</v>
      </c>
      <c r="O36" s="74" t="n">
        <v>43.146</v>
      </c>
      <c r="P36" s="74" t="n">
        <v>34779.33</v>
      </c>
      <c r="Q36" s="74"/>
      <c r="R36" s="56" t="n">
        <f aca="false">P36/3600</f>
        <v>9.66092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0.9296</v>
      </c>
      <c r="E37" s="74" t="n">
        <v>33.8451</v>
      </c>
      <c r="F37" s="74" t="n">
        <v>39.6178</v>
      </c>
      <c r="G37" s="74" t="n">
        <v>42.1099</v>
      </c>
      <c r="H37" s="74" t="n">
        <v>26586.75</v>
      </c>
      <c r="I37" s="74" t="n">
        <v>45.76</v>
      </c>
      <c r="J37" s="56" t="n">
        <f aca="false">H37/3600</f>
        <v>7.38520833333333</v>
      </c>
      <c r="L37" s="73" t="n">
        <v>2249.9952</v>
      </c>
      <c r="M37" s="74" t="n">
        <v>33.844</v>
      </c>
      <c r="N37" s="74" t="n">
        <v>39.6221</v>
      </c>
      <c r="O37" s="74" t="n">
        <v>42.1095</v>
      </c>
      <c r="P37" s="74" t="n">
        <v>26564.11</v>
      </c>
      <c r="Q37" s="74"/>
      <c r="R37" s="56" t="n">
        <f aca="false">P37/3600</f>
        <v>7.3789194444444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1.3208</v>
      </c>
      <c r="E38" s="76" t="n">
        <v>31.9874</v>
      </c>
      <c r="F38" s="76" t="n">
        <v>38.6996</v>
      </c>
      <c r="G38" s="76" t="n">
        <v>41.2767</v>
      </c>
      <c r="H38" s="76" t="n">
        <v>24866.08</v>
      </c>
      <c r="I38" s="76" t="n">
        <v>48.34</v>
      </c>
      <c r="J38" s="62" t="n">
        <f aca="false">H38/3600</f>
        <v>6.90724444444445</v>
      </c>
      <c r="L38" s="75" t="n">
        <v>971.7936</v>
      </c>
      <c r="M38" s="76" t="n">
        <v>31.9875</v>
      </c>
      <c r="N38" s="76" t="n">
        <v>38.6937</v>
      </c>
      <c r="O38" s="76" t="n">
        <v>41.2918</v>
      </c>
      <c r="P38" s="76" t="n">
        <v>26883.19</v>
      </c>
      <c r="Q38" s="76"/>
      <c r="R38" s="62" t="n">
        <f aca="false">P38/3600</f>
        <v>7.467552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5.5072</v>
      </c>
      <c r="E39" s="72" t="n">
        <v>40.4375</v>
      </c>
      <c r="F39" s="72" t="n">
        <v>43.0638</v>
      </c>
      <c r="G39" s="72" t="n">
        <v>43.6283</v>
      </c>
      <c r="H39" s="72" t="n">
        <v>7144.37</v>
      </c>
      <c r="I39" s="72" t="n">
        <v>13.61</v>
      </c>
      <c r="J39" s="51" t="n">
        <f aca="false">H39/3600</f>
        <v>1.98454722222222</v>
      </c>
      <c r="L39" s="71" t="n">
        <v>3443.3456</v>
      </c>
      <c r="M39" s="72" t="n">
        <v>40.4359</v>
      </c>
      <c r="N39" s="72" t="n">
        <v>43.064</v>
      </c>
      <c r="O39" s="72" t="n">
        <v>43.6262</v>
      </c>
      <c r="P39" s="72" t="n">
        <v>7749.27</v>
      </c>
      <c r="Q39" s="72"/>
      <c r="R39" s="51" t="n">
        <f aca="false">P39/3600</f>
        <v>2.1525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0.1472</v>
      </c>
      <c r="E40" s="74" t="n">
        <v>37.34</v>
      </c>
      <c r="F40" s="74" t="n">
        <v>40.715</v>
      </c>
      <c r="G40" s="74" t="n">
        <v>40.9009</v>
      </c>
      <c r="H40" s="74" t="n">
        <v>6637.33</v>
      </c>
      <c r="I40" s="74" t="n">
        <v>11.53</v>
      </c>
      <c r="J40" s="56" t="n">
        <f aca="false">H40/3600</f>
        <v>1.84370277777778</v>
      </c>
      <c r="L40" s="73" t="n">
        <v>1661.3112</v>
      </c>
      <c r="M40" s="74" t="n">
        <v>37.3416</v>
      </c>
      <c r="N40" s="74" t="n">
        <v>40.7138</v>
      </c>
      <c r="O40" s="74" t="n">
        <v>40.8967</v>
      </c>
      <c r="P40" s="74" t="n">
        <v>6582.44</v>
      </c>
      <c r="Q40" s="74"/>
      <c r="R40" s="56" t="n">
        <f aca="false">P40/3600</f>
        <v>1.82845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0.9152</v>
      </c>
      <c r="E41" s="74" t="n">
        <v>34.4287</v>
      </c>
      <c r="F41" s="74" t="n">
        <v>38.6846</v>
      </c>
      <c r="G41" s="74" t="n">
        <v>38.6384</v>
      </c>
      <c r="H41" s="74" t="n">
        <v>5732.18</v>
      </c>
      <c r="I41" s="74" t="n">
        <v>9.29</v>
      </c>
      <c r="J41" s="56" t="n">
        <f aca="false">H41/3600</f>
        <v>1.59227222222222</v>
      </c>
      <c r="L41" s="73" t="n">
        <v>820.924</v>
      </c>
      <c r="M41" s="74" t="n">
        <v>34.4204</v>
      </c>
      <c r="N41" s="74" t="n">
        <v>38.6801</v>
      </c>
      <c r="O41" s="74" t="n">
        <v>38.6435</v>
      </c>
      <c r="P41" s="74" t="n">
        <v>5711.36</v>
      </c>
      <c r="Q41" s="74"/>
      <c r="R41" s="56" t="n">
        <f aca="false">P41/3600</f>
        <v>1.58648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2.8528</v>
      </c>
      <c r="E42" s="76" t="n">
        <v>31.9201</v>
      </c>
      <c r="F42" s="76" t="n">
        <v>37.1689</v>
      </c>
      <c r="G42" s="76" t="n">
        <v>36.9835</v>
      </c>
      <c r="H42" s="76" t="n">
        <v>4760.76</v>
      </c>
      <c r="I42" s="76" t="n">
        <v>8.82</v>
      </c>
      <c r="J42" s="62" t="n">
        <f aca="false">H42/3600</f>
        <v>1.32243333333333</v>
      </c>
      <c r="L42" s="75" t="n">
        <v>433.8176</v>
      </c>
      <c r="M42" s="76" t="n">
        <v>31.9256</v>
      </c>
      <c r="N42" s="76" t="n">
        <v>37.1707</v>
      </c>
      <c r="O42" s="76" t="n">
        <v>36.9853</v>
      </c>
      <c r="P42" s="76" t="n">
        <v>4756.96</v>
      </c>
      <c r="Q42" s="76"/>
      <c r="R42" s="62" t="n">
        <f aca="false">P42/3600</f>
        <v>1.32137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26.8016</v>
      </c>
      <c r="E43" s="72" t="n">
        <v>40.174</v>
      </c>
      <c r="F43" s="72" t="n">
        <v>43.5197</v>
      </c>
      <c r="G43" s="72" t="n">
        <v>45.0349</v>
      </c>
      <c r="H43" s="72" t="n">
        <v>7736.49</v>
      </c>
      <c r="I43" s="72" t="n">
        <v>15.23</v>
      </c>
      <c r="J43" s="51" t="n">
        <f aca="false">H43/3600</f>
        <v>2.149025</v>
      </c>
      <c r="L43" s="71" t="n">
        <v>3628.8344</v>
      </c>
      <c r="M43" s="72" t="n">
        <v>40.1748</v>
      </c>
      <c r="N43" s="72" t="n">
        <v>43.5186</v>
      </c>
      <c r="O43" s="72" t="n">
        <v>45.0306</v>
      </c>
      <c r="P43" s="72" t="n">
        <v>7706.47</v>
      </c>
      <c r="Q43" s="72"/>
      <c r="R43" s="51" t="n">
        <f aca="false">P43/3600</f>
        <v>2.1406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3.0928</v>
      </c>
      <c r="E44" s="74" t="n">
        <v>37.6616</v>
      </c>
      <c r="F44" s="74" t="n">
        <v>41.6159</v>
      </c>
      <c r="G44" s="74" t="n">
        <v>42.7776</v>
      </c>
      <c r="H44" s="74" t="n">
        <v>6974.72</v>
      </c>
      <c r="I44" s="74" t="n">
        <v>12.65</v>
      </c>
      <c r="J44" s="56" t="n">
        <f aca="false">H44/3600</f>
        <v>1.93742222222222</v>
      </c>
      <c r="L44" s="73" t="n">
        <v>1701.8424</v>
      </c>
      <c r="M44" s="74" t="n">
        <v>37.6592</v>
      </c>
      <c r="N44" s="74" t="n">
        <v>41.5985</v>
      </c>
      <c r="O44" s="74" t="n">
        <v>42.7751</v>
      </c>
      <c r="P44" s="74" t="n">
        <v>6987.67</v>
      </c>
      <c r="Q44" s="74"/>
      <c r="R44" s="56" t="n">
        <f aca="false">P44/3600</f>
        <v>1.941019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8.0832</v>
      </c>
      <c r="E45" s="74" t="n">
        <v>34.9184</v>
      </c>
      <c r="F45" s="74" t="n">
        <v>39.9337</v>
      </c>
      <c r="G45" s="74" t="n">
        <v>40.8761</v>
      </c>
      <c r="H45" s="74" t="n">
        <v>6216.48</v>
      </c>
      <c r="I45" s="74" t="n">
        <v>11.15</v>
      </c>
      <c r="J45" s="56" t="n">
        <f aca="false">H45/3600</f>
        <v>1.7268</v>
      </c>
      <c r="L45" s="73" t="n">
        <v>859.1904</v>
      </c>
      <c r="M45" s="74" t="n">
        <v>34.9201</v>
      </c>
      <c r="N45" s="74" t="n">
        <v>39.9329</v>
      </c>
      <c r="O45" s="74" t="n">
        <v>40.8569</v>
      </c>
      <c r="P45" s="74" t="n">
        <v>5920.39</v>
      </c>
      <c r="Q45" s="74"/>
      <c r="R45" s="56" t="n">
        <f aca="false">P45/3600</f>
        <v>1.64455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2.4256</v>
      </c>
      <c r="E46" s="76" t="n">
        <v>32.1745</v>
      </c>
      <c r="F46" s="76" t="n">
        <v>38.62</v>
      </c>
      <c r="G46" s="76" t="n">
        <v>39.4502</v>
      </c>
      <c r="H46" s="76" t="n">
        <v>5687.3</v>
      </c>
      <c r="I46" s="76" t="n">
        <v>9.17</v>
      </c>
      <c r="J46" s="62" t="n">
        <f aca="false">H46/3600</f>
        <v>1.57980555555556</v>
      </c>
      <c r="L46" s="75" t="n">
        <v>452.0704</v>
      </c>
      <c r="M46" s="76" t="n">
        <v>32.1703</v>
      </c>
      <c r="N46" s="76" t="n">
        <v>38.6158</v>
      </c>
      <c r="O46" s="76" t="n">
        <v>39.4338</v>
      </c>
      <c r="P46" s="76" t="n">
        <v>5857.03</v>
      </c>
      <c r="Q46" s="76"/>
      <c r="R46" s="62" t="n">
        <f aca="false">P46/3600</f>
        <v>1.626952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74.7176</v>
      </c>
      <c r="E47" s="72" t="n">
        <v>38.2117</v>
      </c>
      <c r="F47" s="72" t="n">
        <v>41.3216</v>
      </c>
      <c r="G47" s="72" t="n">
        <v>42.3727</v>
      </c>
      <c r="H47" s="72" t="n">
        <v>7844.16</v>
      </c>
      <c r="I47" s="72" t="n">
        <v>16.66</v>
      </c>
      <c r="J47" s="51" t="n">
        <f aca="false">H47/3600</f>
        <v>2.17893333333333</v>
      </c>
      <c r="L47" s="71" t="n">
        <v>6772.3272</v>
      </c>
      <c r="M47" s="72" t="n">
        <v>38.2104</v>
      </c>
      <c r="N47" s="72" t="n">
        <v>41.319</v>
      </c>
      <c r="O47" s="72" t="n">
        <v>42.3725</v>
      </c>
      <c r="P47" s="72" t="n">
        <v>8363.7</v>
      </c>
      <c r="Q47" s="72"/>
      <c r="R47" s="51" t="n">
        <f aca="false">P47/3600</f>
        <v>2.323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91.0384</v>
      </c>
      <c r="E48" s="74" t="n">
        <v>34.6914</v>
      </c>
      <c r="F48" s="74" t="n">
        <v>38.8475</v>
      </c>
      <c r="G48" s="74" t="n">
        <v>39.7676</v>
      </c>
      <c r="H48" s="74" t="n">
        <v>6291.31</v>
      </c>
      <c r="I48" s="74" t="n">
        <v>13.42</v>
      </c>
      <c r="J48" s="56" t="n">
        <f aca="false">H48/3600</f>
        <v>1.74758611111111</v>
      </c>
      <c r="L48" s="73" t="n">
        <v>3088.636</v>
      </c>
      <c r="M48" s="74" t="n">
        <v>34.6903</v>
      </c>
      <c r="N48" s="74" t="n">
        <v>38.851</v>
      </c>
      <c r="O48" s="74" t="n">
        <v>39.7765</v>
      </c>
      <c r="P48" s="74" t="n">
        <v>6242.76</v>
      </c>
      <c r="Q48" s="74"/>
      <c r="R48" s="56" t="n">
        <f aca="false">P48/3600</f>
        <v>1.734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61.192</v>
      </c>
      <c r="E49" s="74" t="n">
        <v>31.5583</v>
      </c>
      <c r="F49" s="74" t="n">
        <v>37.0323</v>
      </c>
      <c r="G49" s="74" t="n">
        <v>37.8377</v>
      </c>
      <c r="H49" s="74" t="n">
        <v>5299.8</v>
      </c>
      <c r="I49" s="74" t="n">
        <v>9.96</v>
      </c>
      <c r="J49" s="56" t="n">
        <f aca="false">H49/3600</f>
        <v>1.47216666666667</v>
      </c>
      <c r="L49" s="73" t="n">
        <v>1460.752</v>
      </c>
      <c r="M49" s="74" t="n">
        <v>31.5584</v>
      </c>
      <c r="N49" s="74" t="n">
        <v>37.0236</v>
      </c>
      <c r="O49" s="74" t="n">
        <v>37.8391</v>
      </c>
      <c r="P49" s="74" t="n">
        <v>5715.6</v>
      </c>
      <c r="Q49" s="74"/>
      <c r="R49" s="56" t="n">
        <f aca="false">P49/3600</f>
        <v>1.587666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0.9408</v>
      </c>
      <c r="E50" s="76" t="n">
        <v>28.6518</v>
      </c>
      <c r="F50" s="76" t="n">
        <v>35.7382</v>
      </c>
      <c r="G50" s="76" t="n">
        <v>36.4463</v>
      </c>
      <c r="H50" s="76" t="n">
        <v>5090.6</v>
      </c>
      <c r="I50" s="76" t="n">
        <v>8.43</v>
      </c>
      <c r="J50" s="62" t="n">
        <f aca="false">H50/3600</f>
        <v>1.41405555555556</v>
      </c>
      <c r="L50" s="75" t="n">
        <v>690.5</v>
      </c>
      <c r="M50" s="76" t="n">
        <v>28.6485</v>
      </c>
      <c r="N50" s="76" t="n">
        <v>35.7348</v>
      </c>
      <c r="O50" s="76" t="n">
        <v>36.458</v>
      </c>
      <c r="P50" s="76" t="n">
        <v>5070.71</v>
      </c>
      <c r="Q50" s="76"/>
      <c r="R50" s="62" t="n">
        <f aca="false">P50/3600</f>
        <v>1.408530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74.3576</v>
      </c>
      <c r="E51" s="72" t="n">
        <v>39.0264</v>
      </c>
      <c r="F51" s="72" t="n">
        <v>41.3724</v>
      </c>
      <c r="G51" s="72" t="n">
        <v>42.8481</v>
      </c>
      <c r="H51" s="72" t="n">
        <v>5915.84</v>
      </c>
      <c r="I51" s="72" t="n">
        <v>11.09</v>
      </c>
      <c r="J51" s="51" t="n">
        <f aca="false">H51/3600</f>
        <v>1.64328888888889</v>
      </c>
      <c r="L51" s="71" t="n">
        <v>4778.8008</v>
      </c>
      <c r="M51" s="72" t="n">
        <v>39.026</v>
      </c>
      <c r="N51" s="72" t="n">
        <v>41.37</v>
      </c>
      <c r="O51" s="72" t="n">
        <v>42.8453</v>
      </c>
      <c r="P51" s="72" t="n">
        <v>6673.87</v>
      </c>
      <c r="Q51" s="72"/>
      <c r="R51" s="51" t="n">
        <f aca="false">P51/3600</f>
        <v>1.8538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3.496</v>
      </c>
      <c r="E52" s="74" t="n">
        <v>35.8277</v>
      </c>
      <c r="F52" s="74" t="n">
        <v>39.0687</v>
      </c>
      <c r="G52" s="74" t="n">
        <v>40.6886</v>
      </c>
      <c r="H52" s="74" t="n">
        <v>5211.12</v>
      </c>
      <c r="I52" s="74" t="n">
        <v>8.44</v>
      </c>
      <c r="J52" s="56" t="n">
        <f aca="false">H52/3600</f>
        <v>1.44753333333333</v>
      </c>
      <c r="L52" s="73" t="n">
        <v>2021.3448</v>
      </c>
      <c r="M52" s="74" t="n">
        <v>35.8281</v>
      </c>
      <c r="N52" s="74" t="n">
        <v>39.0702</v>
      </c>
      <c r="O52" s="74" t="n">
        <v>40.6985</v>
      </c>
      <c r="P52" s="74" t="n">
        <v>4757.64</v>
      </c>
      <c r="Q52" s="74"/>
      <c r="R52" s="56" t="n">
        <f aca="false">P52/3600</f>
        <v>1.321566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8.5536</v>
      </c>
      <c r="E53" s="74" t="n">
        <v>32.9772</v>
      </c>
      <c r="F53" s="74" t="n">
        <v>37.2538</v>
      </c>
      <c r="G53" s="74" t="n">
        <v>38.9951</v>
      </c>
      <c r="H53" s="74" t="n">
        <v>4060.05</v>
      </c>
      <c r="I53" s="74" t="n">
        <v>7.35</v>
      </c>
      <c r="J53" s="56" t="n">
        <f aca="false">H53/3600</f>
        <v>1.12779166666667</v>
      </c>
      <c r="L53" s="73" t="n">
        <v>947.9608</v>
      </c>
      <c r="M53" s="74" t="n">
        <v>32.9715</v>
      </c>
      <c r="N53" s="74" t="n">
        <v>37.2472</v>
      </c>
      <c r="O53" s="74" t="n">
        <v>38.9887</v>
      </c>
      <c r="P53" s="74" t="n">
        <v>4583.59</v>
      </c>
      <c r="Q53" s="74"/>
      <c r="R53" s="56" t="n">
        <f aca="false">P53/3600</f>
        <v>1.273219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6.2272</v>
      </c>
      <c r="E54" s="76" t="n">
        <v>30.3416</v>
      </c>
      <c r="F54" s="76" t="n">
        <v>35.9415</v>
      </c>
      <c r="G54" s="76" t="n">
        <v>37.6874</v>
      </c>
      <c r="H54" s="76" t="n">
        <v>3521.06</v>
      </c>
      <c r="I54" s="76" t="n">
        <v>6.25</v>
      </c>
      <c r="J54" s="62" t="n">
        <f aca="false">H54/3600</f>
        <v>0.978072222222222</v>
      </c>
      <c r="L54" s="75" t="n">
        <v>466.1712</v>
      </c>
      <c r="M54" s="76" t="n">
        <v>30.3417</v>
      </c>
      <c r="N54" s="76" t="n">
        <v>35.9362</v>
      </c>
      <c r="O54" s="76" t="n">
        <v>37.686</v>
      </c>
      <c r="P54" s="76" t="n">
        <v>3522.05</v>
      </c>
      <c r="Q54" s="76"/>
      <c r="R54" s="62" t="n">
        <f aca="false">P54/3600</f>
        <v>0.978347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7.0864</v>
      </c>
      <c r="E55" s="72" t="n">
        <v>40.6381</v>
      </c>
      <c r="F55" s="72" t="n">
        <v>43.8835</v>
      </c>
      <c r="G55" s="72" t="n">
        <v>43.0456</v>
      </c>
      <c r="H55" s="72" t="n">
        <v>2026.55</v>
      </c>
      <c r="I55" s="72" t="n">
        <v>4.05</v>
      </c>
      <c r="J55" s="51" t="n">
        <f aca="false">H55/3600</f>
        <v>0.562930555555556</v>
      </c>
      <c r="L55" s="71" t="n">
        <v>1506.3816</v>
      </c>
      <c r="M55" s="72" t="n">
        <v>40.6355</v>
      </c>
      <c r="N55" s="72" t="n">
        <v>43.9029</v>
      </c>
      <c r="O55" s="72" t="n">
        <v>43.0549</v>
      </c>
      <c r="P55" s="72" t="n">
        <v>1944.74</v>
      </c>
      <c r="Q55" s="72"/>
      <c r="R55" s="51" t="n">
        <f aca="false">P55/3600</f>
        <v>0.5402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5.756</v>
      </c>
      <c r="E56" s="74" t="n">
        <v>36.8922</v>
      </c>
      <c r="F56" s="74" t="n">
        <v>41.2798</v>
      </c>
      <c r="G56" s="74" t="n">
        <v>40.08</v>
      </c>
      <c r="H56" s="74" t="n">
        <v>1679.69</v>
      </c>
      <c r="I56" s="74" t="n">
        <v>3.37</v>
      </c>
      <c r="J56" s="56" t="n">
        <f aca="false">H56/3600</f>
        <v>0.466580555555556</v>
      </c>
      <c r="L56" s="73" t="n">
        <v>755.8192</v>
      </c>
      <c r="M56" s="74" t="n">
        <v>36.8929</v>
      </c>
      <c r="N56" s="74" t="n">
        <v>41.2772</v>
      </c>
      <c r="O56" s="74" t="n">
        <v>40.0645</v>
      </c>
      <c r="P56" s="74" t="n">
        <v>1671.66</v>
      </c>
      <c r="Q56" s="74"/>
      <c r="R56" s="56" t="n">
        <f aca="false">P56/3600</f>
        <v>0.4643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6.832</v>
      </c>
      <c r="E57" s="74" t="n">
        <v>33.5617</v>
      </c>
      <c r="F57" s="74" t="n">
        <v>39.2632</v>
      </c>
      <c r="G57" s="74" t="n">
        <v>37.7548</v>
      </c>
      <c r="H57" s="74" t="n">
        <v>1651.05</v>
      </c>
      <c r="I57" s="74" t="n">
        <v>2.88</v>
      </c>
      <c r="J57" s="56" t="n">
        <f aca="false">H57/3600</f>
        <v>0.458625</v>
      </c>
      <c r="L57" s="73" t="n">
        <v>376.8752</v>
      </c>
      <c r="M57" s="74" t="n">
        <v>33.5596</v>
      </c>
      <c r="N57" s="74" t="n">
        <v>39.2557</v>
      </c>
      <c r="O57" s="74" t="n">
        <v>37.7738</v>
      </c>
      <c r="P57" s="74" t="n">
        <v>1441.83</v>
      </c>
      <c r="Q57" s="74"/>
      <c r="R57" s="56" t="n">
        <f aca="false">P57/3600</f>
        <v>0.40050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9608</v>
      </c>
      <c r="E58" s="76" t="n">
        <v>30.7681</v>
      </c>
      <c r="F58" s="76" t="n">
        <v>37.7868</v>
      </c>
      <c r="G58" s="76" t="n">
        <v>36.1678</v>
      </c>
      <c r="H58" s="76" t="n">
        <v>1335.34</v>
      </c>
      <c r="I58" s="76" t="n">
        <v>2.61</v>
      </c>
      <c r="J58" s="62" t="n">
        <f aca="false">H58/3600</f>
        <v>0.370927777777778</v>
      </c>
      <c r="L58" s="75" t="n">
        <v>196.4568</v>
      </c>
      <c r="M58" s="76" t="n">
        <v>30.7672</v>
      </c>
      <c r="N58" s="76" t="n">
        <v>37.7855</v>
      </c>
      <c r="O58" s="76" t="n">
        <v>36.1841</v>
      </c>
      <c r="P58" s="76" t="n">
        <v>1354.67</v>
      </c>
      <c r="Q58" s="76"/>
      <c r="R58" s="62" t="n">
        <f aca="false">P58/3600</f>
        <v>0.376297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10.7288</v>
      </c>
      <c r="E59" s="72" t="n">
        <v>37.9651</v>
      </c>
      <c r="F59" s="72" t="n">
        <v>43.0768</v>
      </c>
      <c r="G59" s="72" t="n">
        <v>44.1101</v>
      </c>
      <c r="H59" s="72" t="n">
        <v>2042.14</v>
      </c>
      <c r="I59" s="72" t="n">
        <v>4.7</v>
      </c>
      <c r="J59" s="51" t="n">
        <f aca="false">H59/3600</f>
        <v>0.567261111111111</v>
      </c>
      <c r="L59" s="71" t="n">
        <v>1610.3656</v>
      </c>
      <c r="M59" s="72" t="n">
        <v>37.9632</v>
      </c>
      <c r="N59" s="72" t="n">
        <v>43.0815</v>
      </c>
      <c r="O59" s="72" t="n">
        <v>44.1169</v>
      </c>
      <c r="P59" s="72" t="n">
        <v>2040.66</v>
      </c>
      <c r="Q59" s="72"/>
      <c r="R59" s="51" t="n">
        <f aca="false">P59/3600</f>
        <v>0.5668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1.1304</v>
      </c>
      <c r="E60" s="74" t="n">
        <v>34.6264</v>
      </c>
      <c r="F60" s="74" t="n">
        <v>41.0451</v>
      </c>
      <c r="G60" s="74" t="n">
        <v>42.0461</v>
      </c>
      <c r="H60" s="74" t="n">
        <v>1627.09</v>
      </c>
      <c r="I60" s="74" t="n">
        <v>3.38</v>
      </c>
      <c r="J60" s="56" t="n">
        <f aca="false">H60/3600</f>
        <v>0.451969444444444</v>
      </c>
      <c r="L60" s="73" t="n">
        <v>630.9024</v>
      </c>
      <c r="M60" s="74" t="n">
        <v>34.627</v>
      </c>
      <c r="N60" s="74" t="n">
        <v>41.0472</v>
      </c>
      <c r="O60" s="74" t="n">
        <v>42.0389</v>
      </c>
      <c r="P60" s="74" t="n">
        <v>1768.8</v>
      </c>
      <c r="Q60" s="74"/>
      <c r="R60" s="56" t="n">
        <f aca="false">P60/3600</f>
        <v>0.49133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4.2944</v>
      </c>
      <c r="E61" s="74" t="n">
        <v>31.8119</v>
      </c>
      <c r="F61" s="74" t="n">
        <v>39.5414</v>
      </c>
      <c r="G61" s="74" t="n">
        <v>40.4787</v>
      </c>
      <c r="H61" s="74" t="n">
        <v>1372.21</v>
      </c>
      <c r="I61" s="74" t="n">
        <v>3.04</v>
      </c>
      <c r="J61" s="56" t="n">
        <f aca="false">H61/3600</f>
        <v>0.381169444444444</v>
      </c>
      <c r="L61" s="73" t="n">
        <v>283.9352</v>
      </c>
      <c r="M61" s="74" t="n">
        <v>31.8119</v>
      </c>
      <c r="N61" s="74" t="n">
        <v>39.5358</v>
      </c>
      <c r="O61" s="74" t="n">
        <v>40.4676</v>
      </c>
      <c r="P61" s="74" t="n">
        <v>1315.53</v>
      </c>
      <c r="Q61" s="74"/>
      <c r="R61" s="56" t="n">
        <f aca="false">P61/3600</f>
        <v>0.36542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1.1304</v>
      </c>
      <c r="E62" s="76" t="n">
        <v>29.1174</v>
      </c>
      <c r="F62" s="76" t="n">
        <v>38.4385</v>
      </c>
      <c r="G62" s="76" t="n">
        <v>39.3175</v>
      </c>
      <c r="H62" s="76" t="n">
        <v>1309.77</v>
      </c>
      <c r="I62" s="76" t="n">
        <v>2.48</v>
      </c>
      <c r="J62" s="62" t="n">
        <f aca="false">H62/3600</f>
        <v>0.363825</v>
      </c>
      <c r="L62" s="75" t="n">
        <v>141.344</v>
      </c>
      <c r="M62" s="76" t="n">
        <v>29.12</v>
      </c>
      <c r="N62" s="76" t="n">
        <v>38.4484</v>
      </c>
      <c r="O62" s="76" t="n">
        <v>39.3629</v>
      </c>
      <c r="P62" s="76" t="n">
        <v>1210.47</v>
      </c>
      <c r="Q62" s="76"/>
      <c r="R62" s="62" t="n">
        <f aca="false">P62/3600</f>
        <v>0.336241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34.2296</v>
      </c>
      <c r="E63" s="72" t="n">
        <v>38.1812</v>
      </c>
      <c r="F63" s="72" t="n">
        <v>41.2112</v>
      </c>
      <c r="G63" s="72" t="n">
        <v>42.147</v>
      </c>
      <c r="H63" s="72" t="n">
        <v>1716.82</v>
      </c>
      <c r="I63" s="72" t="n">
        <v>4.2</v>
      </c>
      <c r="J63" s="51" t="n">
        <f aca="false">H63/3600</f>
        <v>0.476894444444444</v>
      </c>
      <c r="L63" s="71" t="n">
        <v>1633.7112</v>
      </c>
      <c r="M63" s="72" t="n">
        <v>38.1821</v>
      </c>
      <c r="N63" s="72" t="n">
        <v>41.2141</v>
      </c>
      <c r="O63" s="72" t="n">
        <v>42.1432</v>
      </c>
      <c r="P63" s="72" t="n">
        <v>1712.65</v>
      </c>
      <c r="Q63" s="72"/>
      <c r="R63" s="51" t="n">
        <f aca="false">P63/3600</f>
        <v>0.4757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9.4768</v>
      </c>
      <c r="E64" s="74" t="n">
        <v>34.7938</v>
      </c>
      <c r="F64" s="74" t="n">
        <v>38.7177</v>
      </c>
      <c r="G64" s="74" t="n">
        <v>39.4567</v>
      </c>
      <c r="H64" s="74" t="n">
        <v>1381.2</v>
      </c>
      <c r="I64" s="74" t="n">
        <v>3.24</v>
      </c>
      <c r="J64" s="56" t="n">
        <f aca="false">H64/3600</f>
        <v>0.383666666666667</v>
      </c>
      <c r="L64" s="73" t="n">
        <v>750.2056</v>
      </c>
      <c r="M64" s="74" t="n">
        <v>34.7966</v>
      </c>
      <c r="N64" s="74" t="n">
        <v>38.7174</v>
      </c>
      <c r="O64" s="74" t="n">
        <v>39.4598</v>
      </c>
      <c r="P64" s="74" t="n">
        <v>1382.05</v>
      </c>
      <c r="Q64" s="74"/>
      <c r="R64" s="56" t="n">
        <f aca="false">P64/3600</f>
        <v>0.383902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3.548</v>
      </c>
      <c r="E65" s="74" t="n">
        <v>31.6237</v>
      </c>
      <c r="F65" s="74" t="n">
        <v>36.7688</v>
      </c>
      <c r="G65" s="74" t="n">
        <v>37.4067</v>
      </c>
      <c r="H65" s="74" t="n">
        <v>1180.89</v>
      </c>
      <c r="I65" s="74" t="n">
        <v>2.71</v>
      </c>
      <c r="J65" s="56" t="n">
        <f aca="false">H65/3600</f>
        <v>0.328025</v>
      </c>
      <c r="L65" s="73" t="n">
        <v>353.332</v>
      </c>
      <c r="M65" s="74" t="n">
        <v>31.6194</v>
      </c>
      <c r="N65" s="74" t="n">
        <v>36.7542</v>
      </c>
      <c r="O65" s="74" t="n">
        <v>37.4385</v>
      </c>
      <c r="P65" s="74" t="n">
        <v>1178.94</v>
      </c>
      <c r="Q65" s="74"/>
      <c r="R65" s="56" t="n">
        <f aca="false">P65/3600</f>
        <v>0.327483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0792</v>
      </c>
      <c r="E66" s="76" t="n">
        <v>28.7222</v>
      </c>
      <c r="F66" s="76" t="n">
        <v>35.3519</v>
      </c>
      <c r="G66" s="76" t="n">
        <v>35.9384</v>
      </c>
      <c r="H66" s="76" t="n">
        <v>1043.72</v>
      </c>
      <c r="I66" s="76" t="n">
        <v>2.38</v>
      </c>
      <c r="J66" s="62" t="n">
        <f aca="false">H66/3600</f>
        <v>0.289922222222222</v>
      </c>
      <c r="L66" s="75" t="n">
        <v>165.7592</v>
      </c>
      <c r="M66" s="76" t="n">
        <v>28.7205</v>
      </c>
      <c r="N66" s="76" t="n">
        <v>35.3536</v>
      </c>
      <c r="O66" s="76" t="n">
        <v>35.9292</v>
      </c>
      <c r="P66" s="76" t="n">
        <v>1039.88</v>
      </c>
      <c r="Q66" s="76"/>
      <c r="R66" s="62" t="n">
        <f aca="false">P66/3600</f>
        <v>0.288855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3.6568</v>
      </c>
      <c r="E67" s="72" t="n">
        <v>39.4354</v>
      </c>
      <c r="F67" s="72" t="n">
        <v>41.4904</v>
      </c>
      <c r="G67" s="72" t="n">
        <v>42.582</v>
      </c>
      <c r="H67" s="72" t="n">
        <v>1365.02</v>
      </c>
      <c r="I67" s="72" t="n">
        <v>3.01</v>
      </c>
      <c r="J67" s="51" t="n">
        <f aca="false">H67/3600</f>
        <v>0.379172222222222</v>
      </c>
      <c r="L67" s="71" t="n">
        <v>1194.576</v>
      </c>
      <c r="M67" s="72" t="n">
        <v>39.4371</v>
      </c>
      <c r="N67" s="72" t="n">
        <v>41.4899</v>
      </c>
      <c r="O67" s="72" t="n">
        <v>42.5867</v>
      </c>
      <c r="P67" s="72" t="n">
        <v>1379.54</v>
      </c>
      <c r="Q67" s="72"/>
      <c r="R67" s="51" t="n">
        <f aca="false">P67/3600</f>
        <v>0.3832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7.3848</v>
      </c>
      <c r="E68" s="74" t="n">
        <v>35.7296</v>
      </c>
      <c r="F68" s="74" t="n">
        <v>38.7912</v>
      </c>
      <c r="G68" s="74" t="n">
        <v>40.0388</v>
      </c>
      <c r="H68" s="74" t="n">
        <v>1158.29</v>
      </c>
      <c r="I68" s="74" t="n">
        <v>2.34</v>
      </c>
      <c r="J68" s="56" t="n">
        <f aca="false">H68/3600</f>
        <v>0.321747222222222</v>
      </c>
      <c r="L68" s="73" t="n">
        <v>587.2024</v>
      </c>
      <c r="M68" s="74" t="n">
        <v>35.7255</v>
      </c>
      <c r="N68" s="74" t="n">
        <v>38.7866</v>
      </c>
      <c r="O68" s="74" t="n">
        <v>40.0389</v>
      </c>
      <c r="P68" s="74" t="n">
        <v>1191.31</v>
      </c>
      <c r="Q68" s="74"/>
      <c r="R68" s="56" t="n">
        <f aca="false">P68/3600</f>
        <v>0.3309194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1128</v>
      </c>
      <c r="E69" s="74" t="n">
        <v>32.3429</v>
      </c>
      <c r="F69" s="74" t="n">
        <v>36.8507</v>
      </c>
      <c r="G69" s="74" t="n">
        <v>38.1063</v>
      </c>
      <c r="H69" s="74" t="n">
        <v>956</v>
      </c>
      <c r="I69" s="74" t="n">
        <v>2</v>
      </c>
      <c r="J69" s="56" t="n">
        <f aca="false">H69/3600</f>
        <v>0.265555555555556</v>
      </c>
      <c r="L69" s="73" t="n">
        <v>287.7888</v>
      </c>
      <c r="M69" s="74" t="n">
        <v>32.3381</v>
      </c>
      <c r="N69" s="74" t="n">
        <v>36.8541</v>
      </c>
      <c r="O69" s="74" t="n">
        <v>38.1054</v>
      </c>
      <c r="P69" s="74" t="n">
        <v>964.16</v>
      </c>
      <c r="Q69" s="74"/>
      <c r="R69" s="56" t="n">
        <f aca="false">P69/3600</f>
        <v>0.267822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132</v>
      </c>
      <c r="E70" s="76" t="n">
        <v>29.555</v>
      </c>
      <c r="F70" s="76" t="n">
        <v>35.4281</v>
      </c>
      <c r="G70" s="76" t="n">
        <v>36.6063</v>
      </c>
      <c r="H70" s="76" t="n">
        <v>819.65</v>
      </c>
      <c r="I70" s="76" t="n">
        <v>1.72</v>
      </c>
      <c r="J70" s="62" t="n">
        <f aca="false">H70/3600</f>
        <v>0.227680555555556</v>
      </c>
      <c r="L70" s="75" t="n">
        <v>143.7808</v>
      </c>
      <c r="M70" s="76" t="n">
        <v>29.5495</v>
      </c>
      <c r="N70" s="76" t="n">
        <v>35.4456</v>
      </c>
      <c r="O70" s="76" t="n">
        <v>36.6127</v>
      </c>
      <c r="P70" s="76" t="n">
        <v>885.79</v>
      </c>
      <c r="Q70" s="76"/>
      <c r="R70" s="62" t="n">
        <f aca="false">P70/3600</f>
        <v>0.246052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1.952</v>
      </c>
      <c r="E83" s="72" t="n">
        <v>40.5716</v>
      </c>
      <c r="F83" s="72" t="n">
        <v>43.0061</v>
      </c>
      <c r="G83" s="72" t="n">
        <v>43.5371</v>
      </c>
      <c r="H83" s="72" t="n">
        <v>7715.71</v>
      </c>
      <c r="I83" s="72" t="n">
        <v>13.09</v>
      </c>
      <c r="J83" s="51" t="n">
        <f aca="false">H83/3600</f>
        <v>2.14325277777778</v>
      </c>
      <c r="L83" s="71" t="n">
        <v>3581.3704</v>
      </c>
      <c r="M83" s="72" t="n">
        <v>40.5709</v>
      </c>
      <c r="N83" s="72" t="n">
        <v>42.9961</v>
      </c>
      <c r="O83" s="72" t="n">
        <v>43.5327</v>
      </c>
      <c r="P83" s="72" t="n">
        <v>7059.53</v>
      </c>
      <c r="Q83" s="72"/>
      <c r="R83" s="51" t="n">
        <f aca="false">P83/3600</f>
        <v>1.9609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2.1016</v>
      </c>
      <c r="E84" s="74" t="n">
        <v>37.3846</v>
      </c>
      <c r="F84" s="74" t="n">
        <v>40.4222</v>
      </c>
      <c r="G84" s="74" t="n">
        <v>40.6079</v>
      </c>
      <c r="H84" s="74" t="n">
        <v>6586.52</v>
      </c>
      <c r="I84" s="74" t="n">
        <v>11.11</v>
      </c>
      <c r="J84" s="56" t="n">
        <f aca="false">H84/3600</f>
        <v>1.82958888888889</v>
      </c>
      <c r="L84" s="73" t="n">
        <v>1770.2008</v>
      </c>
      <c r="M84" s="74" t="n">
        <v>37.3819</v>
      </c>
      <c r="N84" s="74" t="n">
        <v>40.4143</v>
      </c>
      <c r="O84" s="74" t="n">
        <v>40.6038</v>
      </c>
      <c r="P84" s="74" t="n">
        <v>6349.34</v>
      </c>
      <c r="Q84" s="74"/>
      <c r="R84" s="56" t="n">
        <f aca="false">P84/3600</f>
        <v>1.76370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8.4</v>
      </c>
      <c r="E85" s="74" t="n">
        <v>34.3595</v>
      </c>
      <c r="F85" s="74" t="n">
        <v>38.1752</v>
      </c>
      <c r="G85" s="74" t="n">
        <v>38.1924</v>
      </c>
      <c r="H85" s="74" t="n">
        <v>5544.93</v>
      </c>
      <c r="I85" s="74" t="n">
        <v>9.93</v>
      </c>
      <c r="J85" s="56" t="n">
        <f aca="false">H85/3600</f>
        <v>1.54025833333333</v>
      </c>
      <c r="L85" s="73" t="n">
        <v>899.1176</v>
      </c>
      <c r="M85" s="74" t="n">
        <v>34.3539</v>
      </c>
      <c r="N85" s="74" t="n">
        <v>38.1739</v>
      </c>
      <c r="O85" s="74" t="n">
        <v>38.1868</v>
      </c>
      <c r="P85" s="74" t="n">
        <v>5982.19</v>
      </c>
      <c r="Q85" s="74"/>
      <c r="R85" s="56" t="n">
        <f aca="false">P85/3600</f>
        <v>1.661719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5.7392</v>
      </c>
      <c r="E86" s="76" t="n">
        <v>31.6925</v>
      </c>
      <c r="F86" s="76" t="n">
        <v>36.4948</v>
      </c>
      <c r="G86" s="76" t="n">
        <v>36.411</v>
      </c>
      <c r="H86" s="76" t="n">
        <v>5133.85</v>
      </c>
      <c r="I86" s="76" t="n">
        <v>8.32</v>
      </c>
      <c r="J86" s="62" t="n">
        <f aca="false">H86/3600</f>
        <v>1.42606944444444</v>
      </c>
      <c r="L86" s="75" t="n">
        <v>486.5728</v>
      </c>
      <c r="M86" s="76" t="n">
        <v>31.6903</v>
      </c>
      <c r="N86" s="76" t="n">
        <v>36.4862</v>
      </c>
      <c r="O86" s="76" t="n">
        <v>36.41</v>
      </c>
      <c r="P86" s="76" t="n">
        <v>4714.88</v>
      </c>
      <c r="Q86" s="76"/>
      <c r="R86" s="62" t="n">
        <f aca="false">P86/3600</f>
        <v>1.3096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340.1286</v>
      </c>
      <c r="E87" s="72" t="n">
        <v>42.425</v>
      </c>
      <c r="F87" s="72" t="n">
        <v>45.7942</v>
      </c>
      <c r="G87" s="72" t="n">
        <v>45.8782</v>
      </c>
      <c r="H87" s="72" t="n">
        <v>16874.67</v>
      </c>
      <c r="I87" s="72" t="n">
        <v>28.18</v>
      </c>
      <c r="J87" s="51" t="n">
        <f aca="false">H87/3600</f>
        <v>4.68740833333333</v>
      </c>
      <c r="L87" s="71" t="n">
        <v>5340.4157</v>
      </c>
      <c r="M87" s="72" t="n">
        <v>42.4231</v>
      </c>
      <c r="N87" s="72" t="n">
        <v>45.7985</v>
      </c>
      <c r="O87" s="72" t="n">
        <v>45.8733</v>
      </c>
      <c r="P87" s="72" t="n">
        <v>16649.82</v>
      </c>
      <c r="Q87" s="72"/>
      <c r="R87" s="51" t="n">
        <f aca="false">P87/3600</f>
        <v>4.624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85.7118</v>
      </c>
      <c r="E88" s="74" t="n">
        <v>38.4486</v>
      </c>
      <c r="F88" s="74" t="n">
        <v>43.049</v>
      </c>
      <c r="G88" s="74" t="n">
        <v>42.942</v>
      </c>
      <c r="H88" s="74" t="n">
        <v>13343.12</v>
      </c>
      <c r="I88" s="74" t="n">
        <v>23.68</v>
      </c>
      <c r="J88" s="56" t="n">
        <f aca="false">H88/3600</f>
        <v>3.70642222222222</v>
      </c>
      <c r="L88" s="73" t="n">
        <v>2685.2054</v>
      </c>
      <c r="M88" s="74" t="n">
        <v>38.4462</v>
      </c>
      <c r="N88" s="74" t="n">
        <v>43.0506</v>
      </c>
      <c r="O88" s="74" t="n">
        <v>42.9368</v>
      </c>
      <c r="P88" s="74" t="n">
        <v>13964.69</v>
      </c>
      <c r="Q88" s="74"/>
      <c r="R88" s="56" t="n">
        <f aca="false">P88/3600</f>
        <v>3.879080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27.5326</v>
      </c>
      <c r="E89" s="74" t="n">
        <v>34.8257</v>
      </c>
      <c r="F89" s="74" t="n">
        <v>40.7452</v>
      </c>
      <c r="G89" s="74" t="n">
        <v>40.6699</v>
      </c>
      <c r="H89" s="74" t="n">
        <v>12328.92</v>
      </c>
      <c r="I89" s="74" t="n">
        <v>20.23</v>
      </c>
      <c r="J89" s="56" t="n">
        <f aca="false">H89/3600</f>
        <v>3.4247</v>
      </c>
      <c r="L89" s="73" t="n">
        <v>1327.0954</v>
      </c>
      <c r="M89" s="74" t="n">
        <v>34.8199</v>
      </c>
      <c r="N89" s="74" t="n">
        <v>40.7466</v>
      </c>
      <c r="O89" s="74" t="n">
        <v>40.6706</v>
      </c>
      <c r="P89" s="74" t="n">
        <v>10914.44</v>
      </c>
      <c r="Q89" s="74"/>
      <c r="R89" s="56" t="n">
        <f aca="false">P89/3600</f>
        <v>3.03178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2.7781</v>
      </c>
      <c r="E90" s="76" t="n">
        <v>31.7596</v>
      </c>
      <c r="F90" s="76" t="n">
        <v>39.2688</v>
      </c>
      <c r="G90" s="76" t="n">
        <v>39.1056</v>
      </c>
      <c r="H90" s="76" t="n">
        <v>10213.95</v>
      </c>
      <c r="I90" s="76" t="n">
        <v>17.55</v>
      </c>
      <c r="J90" s="62" t="n">
        <f aca="false">H90/3600</f>
        <v>2.83720833333333</v>
      </c>
      <c r="L90" s="75" t="n">
        <v>673.5893</v>
      </c>
      <c r="M90" s="76" t="n">
        <v>31.7639</v>
      </c>
      <c r="N90" s="76" t="n">
        <v>39.2572</v>
      </c>
      <c r="O90" s="76" t="n">
        <v>39.0908</v>
      </c>
      <c r="P90" s="76" t="n">
        <v>9377.43</v>
      </c>
      <c r="Q90" s="76"/>
      <c r="R90" s="62" t="n">
        <f aca="false">P90/3600</f>
        <v>2.604841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352.5624</v>
      </c>
      <c r="E91" s="72" t="n">
        <v>47.6287</v>
      </c>
      <c r="F91" s="72" t="n">
        <v>46.3873</v>
      </c>
      <c r="G91" s="72" t="n">
        <v>46.384</v>
      </c>
      <c r="H91" s="72" t="n">
        <v>4724.47</v>
      </c>
      <c r="I91" s="72" t="n">
        <v>8.59</v>
      </c>
      <c r="J91" s="51" t="n">
        <f aca="false">H91/3600</f>
        <v>1.31235277777778</v>
      </c>
      <c r="L91" s="71" t="n">
        <v>1355.3168</v>
      </c>
      <c r="M91" s="72" t="n">
        <v>47.636</v>
      </c>
      <c r="N91" s="72" t="n">
        <v>46.3851</v>
      </c>
      <c r="O91" s="72" t="n">
        <v>46.3953</v>
      </c>
      <c r="P91" s="72" t="n">
        <v>5108.51</v>
      </c>
      <c r="Q91" s="72"/>
      <c r="R91" s="51" t="n">
        <f aca="false">P91/3600</f>
        <v>1.4190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9.5696</v>
      </c>
      <c r="E92" s="74" t="n">
        <v>43.4823</v>
      </c>
      <c r="F92" s="74" t="n">
        <v>42.1042</v>
      </c>
      <c r="G92" s="74" t="n">
        <v>42.2012</v>
      </c>
      <c r="H92" s="74" t="n">
        <v>4697.61</v>
      </c>
      <c r="I92" s="74" t="n">
        <v>7.98</v>
      </c>
      <c r="J92" s="56" t="n">
        <f aca="false">H92/3600</f>
        <v>1.30489166666667</v>
      </c>
      <c r="L92" s="73" t="n">
        <v>1010.7216</v>
      </c>
      <c r="M92" s="74" t="n">
        <v>43.4784</v>
      </c>
      <c r="N92" s="74" t="n">
        <v>42.0927</v>
      </c>
      <c r="O92" s="74" t="n">
        <v>42.2039</v>
      </c>
      <c r="P92" s="74" t="n">
        <v>5250.08</v>
      </c>
      <c r="Q92" s="74"/>
      <c r="R92" s="56" t="n">
        <f aca="false">P92/3600</f>
        <v>1.458355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60.0952</v>
      </c>
      <c r="E93" s="74" t="n">
        <v>39.0549</v>
      </c>
      <c r="F93" s="74" t="n">
        <v>39.4648</v>
      </c>
      <c r="G93" s="74" t="n">
        <v>39.7028</v>
      </c>
      <c r="H93" s="74" t="n">
        <v>5222.72</v>
      </c>
      <c r="I93" s="74" t="n">
        <v>9.13</v>
      </c>
      <c r="J93" s="56" t="n">
        <f aca="false">H93/3600</f>
        <v>1.45075555555556</v>
      </c>
      <c r="L93" s="73" t="n">
        <v>760.368</v>
      </c>
      <c r="M93" s="74" t="n">
        <v>39.0534</v>
      </c>
      <c r="N93" s="74" t="n">
        <v>39.4588</v>
      </c>
      <c r="O93" s="74" t="n">
        <v>39.6926</v>
      </c>
      <c r="P93" s="74" t="n">
        <v>4557.77</v>
      </c>
      <c r="Q93" s="74"/>
      <c r="R93" s="56" t="n">
        <f aca="false">P93/3600</f>
        <v>1.266047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1.4024</v>
      </c>
      <c r="E94" s="76" t="n">
        <v>34.3416</v>
      </c>
      <c r="F94" s="76" t="n">
        <v>38.2946</v>
      </c>
      <c r="G94" s="76" t="n">
        <v>38.0821</v>
      </c>
      <c r="H94" s="76" t="n">
        <v>4792.38</v>
      </c>
      <c r="I94" s="76" t="n">
        <v>8.38</v>
      </c>
      <c r="J94" s="62" t="n">
        <f aca="false">H94/3600</f>
        <v>1.33121666666667</v>
      </c>
      <c r="L94" s="75" t="n">
        <v>571.6568</v>
      </c>
      <c r="M94" s="76" t="n">
        <v>34.3391</v>
      </c>
      <c r="N94" s="76" t="n">
        <v>38.2972</v>
      </c>
      <c r="O94" s="76" t="n">
        <v>38.0908</v>
      </c>
      <c r="P94" s="76" t="n">
        <v>4521.62</v>
      </c>
      <c r="Q94" s="76"/>
      <c r="R94" s="62" t="n">
        <f aca="false">P94/3600</f>
        <v>1.25600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19.7357</v>
      </c>
      <c r="E95" s="72" t="n">
        <v>50.27</v>
      </c>
      <c r="F95" s="72" t="n">
        <v>53.2071</v>
      </c>
      <c r="G95" s="72" t="n">
        <v>54.2308</v>
      </c>
      <c r="H95" s="72" t="n">
        <v>8924.62</v>
      </c>
      <c r="I95" s="72" t="n">
        <v>17.83</v>
      </c>
      <c r="J95" s="51" t="n">
        <f aca="false">H95/3600</f>
        <v>2.47906111111111</v>
      </c>
      <c r="L95" s="71" t="n">
        <v>820.0646</v>
      </c>
      <c r="M95" s="72" t="n">
        <v>50.277</v>
      </c>
      <c r="N95" s="72" t="n">
        <v>53.2077</v>
      </c>
      <c r="O95" s="72" t="n">
        <v>54.2368</v>
      </c>
      <c r="P95" s="72" t="n">
        <v>8838.56</v>
      </c>
      <c r="Q95" s="72"/>
      <c r="R95" s="51" t="n">
        <f aca="false">P95/3600</f>
        <v>2.4551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8.1904</v>
      </c>
      <c r="E96" s="74" t="n">
        <v>46.5011</v>
      </c>
      <c r="F96" s="74" t="n">
        <v>49.9219</v>
      </c>
      <c r="G96" s="74" t="n">
        <v>51.1205</v>
      </c>
      <c r="H96" s="74" t="n">
        <v>9225.42</v>
      </c>
      <c r="I96" s="74" t="n">
        <v>16.03</v>
      </c>
      <c r="J96" s="56" t="n">
        <f aca="false">H96/3600</f>
        <v>2.56261666666667</v>
      </c>
      <c r="L96" s="73" t="n">
        <v>507.3466</v>
      </c>
      <c r="M96" s="74" t="n">
        <v>46.5011</v>
      </c>
      <c r="N96" s="74" t="n">
        <v>49.8959</v>
      </c>
      <c r="O96" s="74" t="n">
        <v>51.0994</v>
      </c>
      <c r="P96" s="74" t="n">
        <v>9598.43</v>
      </c>
      <c r="Q96" s="74"/>
      <c r="R96" s="56" t="n">
        <f aca="false">P96/3600</f>
        <v>2.666230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5.3795</v>
      </c>
      <c r="E97" s="74" t="n">
        <v>42.9031</v>
      </c>
      <c r="F97" s="74" t="n">
        <v>47.406</v>
      </c>
      <c r="G97" s="74" t="n">
        <v>48.6719</v>
      </c>
      <c r="H97" s="74" t="n">
        <v>8582.28</v>
      </c>
      <c r="I97" s="74" t="n">
        <v>17.31</v>
      </c>
      <c r="J97" s="56" t="n">
        <f aca="false">H97/3600</f>
        <v>2.38396666666667</v>
      </c>
      <c r="L97" s="73" t="n">
        <v>325.9802</v>
      </c>
      <c r="M97" s="74" t="n">
        <v>42.8906</v>
      </c>
      <c r="N97" s="74" t="n">
        <v>47.3594</v>
      </c>
      <c r="O97" s="74" t="n">
        <v>48.6534</v>
      </c>
      <c r="P97" s="74" t="n">
        <v>8604.04</v>
      </c>
      <c r="Q97" s="74"/>
      <c r="R97" s="56" t="n">
        <f aca="false">P97/3600</f>
        <v>2.39001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6.4064</v>
      </c>
      <c r="E98" s="76" t="n">
        <v>39.2657</v>
      </c>
      <c r="F98" s="76" t="n">
        <v>45.4019</v>
      </c>
      <c r="G98" s="76" t="n">
        <v>46.7816</v>
      </c>
      <c r="H98" s="76" t="n">
        <v>8358.45</v>
      </c>
      <c r="I98" s="76" t="n">
        <v>15.66</v>
      </c>
      <c r="J98" s="62" t="n">
        <f aca="false">H98/3600</f>
        <v>2.32179166666667</v>
      </c>
      <c r="L98" s="75" t="n">
        <v>216.5766</v>
      </c>
      <c r="M98" s="76" t="n">
        <v>39.2687</v>
      </c>
      <c r="N98" s="76" t="n">
        <v>45.4179</v>
      </c>
      <c r="O98" s="76" t="n">
        <v>46.7378</v>
      </c>
      <c r="P98" s="76" t="n">
        <v>8349.46</v>
      </c>
      <c r="Q98" s="76"/>
      <c r="R98" s="62" t="n">
        <f aca="false">P98/3600</f>
        <v>2.319294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6721910910181</v>
      </c>
      <c r="J106" s="77" t="n">
        <f aca="false">GEOMEAN(J3:J98)</f>
        <v>2.3659919931971</v>
      </c>
      <c r="Q106" s="77" t="e">
        <f aca="false">GEOMEAN(Q3:Q98)</f>
        <v>#NUM!</v>
      </c>
      <c r="R106" s="77" t="n">
        <f aca="false">GEOMEAN(R3:R98)</f>
        <v>2.38533635138455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817600323377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00808333333333</v>
      </c>
      <c r="J108" s="77" t="n">
        <f aca="false">SUM(J3:J98)</f>
        <v>342.526761111111</v>
      </c>
      <c r="Q108" s="77" t="n">
        <f aca="false">SUM(Q3:Q98)/3600</f>
        <v>0</v>
      </c>
      <c r="R108" s="77" t="n">
        <f aca="false">SUM(R3:R98)</f>
        <v>349.042061111111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6.2443119535518</v>
      </c>
      <c r="J113" s="77" t="n">
        <f aca="false">GEOMEAN(J3:J70)</f>
        <v>2.42734888766341</v>
      </c>
      <c r="Q113" s="77" t="e">
        <f aca="false">GEOMEAN(Q3:Q70)</f>
        <v>#NUM!</v>
      </c>
      <c r="R113" s="77" t="n">
        <f aca="false">GEOMEAN(R3:R70)</f>
        <v>2.46213429456924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14330616864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2.4896</v>
      </c>
      <c r="E19" s="72" t="n">
        <v>41.6787</v>
      </c>
      <c r="F19" s="72" t="n">
        <v>43.2758</v>
      </c>
      <c r="G19" s="72" t="n">
        <v>44.7453</v>
      </c>
      <c r="H19" s="72" t="n">
        <v>25830.85</v>
      </c>
      <c r="I19" s="72" t="n">
        <v>30.03</v>
      </c>
      <c r="J19" s="51" t="n">
        <f aca="false">H19/3600</f>
        <v>7.17523611111111</v>
      </c>
      <c r="L19" s="71" t="n">
        <v>5191.5352</v>
      </c>
      <c r="M19" s="72" t="n">
        <v>41.6779</v>
      </c>
      <c r="N19" s="72" t="n">
        <v>43.2809</v>
      </c>
      <c r="O19" s="72" t="n">
        <v>44.7473</v>
      </c>
      <c r="P19" s="72" t="n">
        <v>24106.42</v>
      </c>
      <c r="Q19" s="72"/>
      <c r="R19" s="51" t="n">
        <f aca="false">P19/3600</f>
        <v>6.6962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1.2064</v>
      </c>
      <c r="E20" s="74" t="n">
        <v>39.6577</v>
      </c>
      <c r="F20" s="74" t="n">
        <v>41.6312</v>
      </c>
      <c r="G20" s="74" t="n">
        <v>42.7964</v>
      </c>
      <c r="H20" s="74" t="n">
        <v>22651.57</v>
      </c>
      <c r="I20" s="74" t="n">
        <v>26.56</v>
      </c>
      <c r="J20" s="56" t="n">
        <f aca="false">H20/3600</f>
        <v>6.29210277777778</v>
      </c>
      <c r="L20" s="73" t="n">
        <v>2401.1768</v>
      </c>
      <c r="M20" s="74" t="n">
        <v>39.6546</v>
      </c>
      <c r="N20" s="74" t="n">
        <v>41.6334</v>
      </c>
      <c r="O20" s="74" t="n">
        <v>42.8012</v>
      </c>
      <c r="P20" s="74" t="n">
        <v>21165.3</v>
      </c>
      <c r="Q20" s="74"/>
      <c r="R20" s="56" t="n">
        <f aca="false">P20/3600</f>
        <v>5.8792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49.9512</v>
      </c>
      <c r="E21" s="74" t="n">
        <v>37.1213</v>
      </c>
      <c r="F21" s="74" t="n">
        <v>40.3163</v>
      </c>
      <c r="G21" s="74" t="n">
        <v>41.4754</v>
      </c>
      <c r="H21" s="74" t="n">
        <v>18307.01</v>
      </c>
      <c r="I21" s="74" t="n">
        <v>22.58</v>
      </c>
      <c r="J21" s="56" t="n">
        <f aca="false">H21/3600</f>
        <v>5.08528055555556</v>
      </c>
      <c r="L21" s="73" t="n">
        <v>1149.0376</v>
      </c>
      <c r="M21" s="74" t="n">
        <v>37.1178</v>
      </c>
      <c r="N21" s="74" t="n">
        <v>40.3285</v>
      </c>
      <c r="O21" s="74" t="n">
        <v>41.4854</v>
      </c>
      <c r="P21" s="74" t="n">
        <v>18445.84</v>
      </c>
      <c r="Q21" s="74"/>
      <c r="R21" s="56" t="n">
        <f aca="false">P21/3600</f>
        <v>5.1238444444444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2.2496</v>
      </c>
      <c r="E22" s="76" t="n">
        <v>34.5233</v>
      </c>
      <c r="F22" s="76" t="n">
        <v>39.4861</v>
      </c>
      <c r="G22" s="76" t="n">
        <v>40.756</v>
      </c>
      <c r="H22" s="76" t="n">
        <v>17517.28</v>
      </c>
      <c r="I22" s="76" t="n">
        <v>19.69</v>
      </c>
      <c r="J22" s="62" t="n">
        <f aca="false">H22/3600</f>
        <v>4.86591111111111</v>
      </c>
      <c r="L22" s="75" t="n">
        <v>561.8352</v>
      </c>
      <c r="M22" s="76" t="n">
        <v>34.523</v>
      </c>
      <c r="N22" s="76" t="n">
        <v>39.4792</v>
      </c>
      <c r="O22" s="76" t="n">
        <v>40.7856</v>
      </c>
      <c r="P22" s="76" t="n">
        <v>16329.41</v>
      </c>
      <c r="Q22" s="76"/>
      <c r="R22" s="62" t="n">
        <f aca="false">P22/3600</f>
        <v>4.535947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79.176</v>
      </c>
      <c r="E23" s="72" t="n">
        <v>39.8745</v>
      </c>
      <c r="F23" s="72" t="n">
        <v>41.9066</v>
      </c>
      <c r="G23" s="72" t="n">
        <v>43.0183</v>
      </c>
      <c r="H23" s="72" t="n">
        <v>24279.83</v>
      </c>
      <c r="I23" s="72" t="n">
        <v>36.19</v>
      </c>
      <c r="J23" s="51" t="n">
        <f aca="false">H23/3600</f>
        <v>6.74439722222222</v>
      </c>
      <c r="L23" s="71" t="n">
        <v>7879.8488</v>
      </c>
      <c r="M23" s="72" t="n">
        <v>39.8752</v>
      </c>
      <c r="N23" s="72" t="n">
        <v>41.9085</v>
      </c>
      <c r="O23" s="72" t="n">
        <v>43.0162</v>
      </c>
      <c r="P23" s="72" t="n">
        <v>22466.6</v>
      </c>
      <c r="Q23" s="72"/>
      <c r="R23" s="51" t="n">
        <f aca="false">P23/3600</f>
        <v>6.2407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0.6856</v>
      </c>
      <c r="E24" s="74" t="n">
        <v>36.9733</v>
      </c>
      <c r="F24" s="74" t="n">
        <v>39.7706</v>
      </c>
      <c r="G24" s="74" t="n">
        <v>40.7756</v>
      </c>
      <c r="H24" s="74" t="n">
        <v>18552.14</v>
      </c>
      <c r="I24" s="74" t="n">
        <v>27.2</v>
      </c>
      <c r="J24" s="56" t="n">
        <f aca="false">H24/3600</f>
        <v>5.15337222222222</v>
      </c>
      <c r="L24" s="73" t="n">
        <v>3151.6424</v>
      </c>
      <c r="M24" s="74" t="n">
        <v>36.9752</v>
      </c>
      <c r="N24" s="74" t="n">
        <v>39.775</v>
      </c>
      <c r="O24" s="74" t="n">
        <v>40.7721</v>
      </c>
      <c r="P24" s="74" t="n">
        <v>18443.32</v>
      </c>
      <c r="Q24" s="74"/>
      <c r="R24" s="56" t="n">
        <f aca="false">P24/3600</f>
        <v>5.1231444444444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0.58</v>
      </c>
      <c r="E25" s="74" t="n">
        <v>34.176</v>
      </c>
      <c r="F25" s="74" t="n">
        <v>38.1231</v>
      </c>
      <c r="G25" s="74" t="n">
        <v>39.3921</v>
      </c>
      <c r="H25" s="74" t="n">
        <v>17078.96</v>
      </c>
      <c r="I25" s="74" t="n">
        <v>19.49</v>
      </c>
      <c r="J25" s="56" t="n">
        <f aca="false">H25/3600</f>
        <v>4.74415555555556</v>
      </c>
      <c r="L25" s="73" t="n">
        <v>1330.6392</v>
      </c>
      <c r="M25" s="74" t="n">
        <v>34.1763</v>
      </c>
      <c r="N25" s="74" t="n">
        <v>38.1269</v>
      </c>
      <c r="O25" s="74" t="n">
        <v>39.3829</v>
      </c>
      <c r="P25" s="74" t="n">
        <v>16038.04</v>
      </c>
      <c r="Q25" s="74"/>
      <c r="R25" s="56" t="n">
        <f aca="false">P25/3600</f>
        <v>4.455011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4.5504</v>
      </c>
      <c r="E26" s="76" t="n">
        <v>31.584</v>
      </c>
      <c r="F26" s="76" t="n">
        <v>37.001</v>
      </c>
      <c r="G26" s="76" t="n">
        <v>38.6094</v>
      </c>
      <c r="H26" s="76" t="n">
        <v>15446.55</v>
      </c>
      <c r="I26" s="76" t="n">
        <v>18.61</v>
      </c>
      <c r="J26" s="62" t="n">
        <f aca="false">H26/3600</f>
        <v>4.29070833333333</v>
      </c>
      <c r="L26" s="75" t="n">
        <v>575.072</v>
      </c>
      <c r="M26" s="76" t="n">
        <v>31.5786</v>
      </c>
      <c r="N26" s="76" t="n">
        <v>37.0116</v>
      </c>
      <c r="O26" s="76" t="n">
        <v>38.6231</v>
      </c>
      <c r="P26" s="76" t="n">
        <v>16645.93</v>
      </c>
      <c r="Q26" s="76"/>
      <c r="R26" s="62" t="n">
        <f aca="false">P26/3600</f>
        <v>4.6238694444444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91.8848</v>
      </c>
      <c r="E27" s="72" t="n">
        <v>38.6616</v>
      </c>
      <c r="F27" s="72" t="n">
        <v>40.1166</v>
      </c>
      <c r="G27" s="72" t="n">
        <v>43.3107</v>
      </c>
      <c r="H27" s="72" t="n">
        <v>51484.97</v>
      </c>
      <c r="I27" s="72" t="n">
        <v>69.93</v>
      </c>
      <c r="J27" s="51" t="n">
        <f aca="false">H27/3600</f>
        <v>14.3013805555556</v>
      </c>
      <c r="L27" s="71" t="n">
        <v>19591.8864</v>
      </c>
      <c r="M27" s="72" t="n">
        <v>38.6618</v>
      </c>
      <c r="N27" s="72" t="n">
        <v>40.1145</v>
      </c>
      <c r="O27" s="72" t="n">
        <v>43.3067</v>
      </c>
      <c r="P27" s="72" t="n">
        <v>51297.47</v>
      </c>
      <c r="Q27" s="72"/>
      <c r="R27" s="51" t="n">
        <f aca="false">P27/3600</f>
        <v>14.2492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4.3872</v>
      </c>
      <c r="E28" s="74" t="n">
        <v>36.6903</v>
      </c>
      <c r="F28" s="74" t="n">
        <v>38.8805</v>
      </c>
      <c r="G28" s="74" t="n">
        <v>41.3806</v>
      </c>
      <c r="H28" s="74" t="n">
        <v>37379.85</v>
      </c>
      <c r="I28" s="74" t="n">
        <v>48.85</v>
      </c>
      <c r="J28" s="56" t="n">
        <f aca="false">H28/3600</f>
        <v>10.3832916666667</v>
      </c>
      <c r="L28" s="73" t="n">
        <v>5702.6488</v>
      </c>
      <c r="M28" s="74" t="n">
        <v>36.6901</v>
      </c>
      <c r="N28" s="74" t="n">
        <v>38.8783</v>
      </c>
      <c r="O28" s="74" t="n">
        <v>41.3811</v>
      </c>
      <c r="P28" s="74" t="n">
        <v>42709.97</v>
      </c>
      <c r="Q28" s="74"/>
      <c r="R28" s="56" t="n">
        <f aca="false">P28/3600</f>
        <v>11.863880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67.1384</v>
      </c>
      <c r="E29" s="74" t="n">
        <v>34.5553</v>
      </c>
      <c r="F29" s="74" t="n">
        <v>37.9316</v>
      </c>
      <c r="G29" s="74" t="n">
        <v>39.7723</v>
      </c>
      <c r="H29" s="74" t="n">
        <v>35797.58</v>
      </c>
      <c r="I29" s="74" t="n">
        <v>36.24</v>
      </c>
      <c r="J29" s="56" t="n">
        <f aca="false">H29/3600</f>
        <v>9.94377222222222</v>
      </c>
      <c r="L29" s="73" t="n">
        <v>2566.6016</v>
      </c>
      <c r="M29" s="74" t="n">
        <v>34.5547</v>
      </c>
      <c r="N29" s="74" t="n">
        <v>37.9146</v>
      </c>
      <c r="O29" s="74" t="n">
        <v>39.7594</v>
      </c>
      <c r="P29" s="74" t="n">
        <v>37791.31</v>
      </c>
      <c r="Q29" s="74"/>
      <c r="R29" s="56" t="n">
        <f aca="false">P29/3600</f>
        <v>10.497586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6.5912</v>
      </c>
      <c r="E30" s="76" t="n">
        <v>32.2561</v>
      </c>
      <c r="F30" s="76" t="n">
        <v>37.1611</v>
      </c>
      <c r="G30" s="76" t="n">
        <v>38.544</v>
      </c>
      <c r="H30" s="76" t="n">
        <v>31784.11</v>
      </c>
      <c r="I30" s="76" t="n">
        <v>35.65</v>
      </c>
      <c r="J30" s="62" t="n">
        <f aca="false">H30/3600</f>
        <v>8.82891944444445</v>
      </c>
      <c r="L30" s="75" t="n">
        <v>1266.5008</v>
      </c>
      <c r="M30" s="76" t="n">
        <v>32.2625</v>
      </c>
      <c r="N30" s="76" t="n">
        <v>37.1663</v>
      </c>
      <c r="O30" s="76" t="n">
        <v>38.5659</v>
      </c>
      <c r="P30" s="76" t="n">
        <v>34545.21</v>
      </c>
      <c r="Q30" s="76"/>
      <c r="R30" s="62" t="n">
        <f aca="false">P30/3600</f>
        <v>9.595891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731.7768</v>
      </c>
      <c r="E31" s="72" t="n">
        <v>39.4028</v>
      </c>
      <c r="F31" s="72" t="n">
        <v>43.6325</v>
      </c>
      <c r="G31" s="72" t="n">
        <v>44.8396</v>
      </c>
      <c r="H31" s="72" t="n">
        <v>59795.94</v>
      </c>
      <c r="I31" s="72" t="n">
        <v>78.3</v>
      </c>
      <c r="J31" s="51" t="n">
        <f aca="false">H31/3600</f>
        <v>16.6099833333333</v>
      </c>
      <c r="L31" s="71" t="n">
        <v>19731.3672</v>
      </c>
      <c r="M31" s="72" t="n">
        <v>39.4027</v>
      </c>
      <c r="N31" s="72" t="n">
        <v>43.6348</v>
      </c>
      <c r="O31" s="72" t="n">
        <v>44.8397</v>
      </c>
      <c r="P31" s="72" t="n">
        <v>56280.34</v>
      </c>
      <c r="Q31" s="72"/>
      <c r="R31" s="51" t="n">
        <f aca="false">P31/3600</f>
        <v>15.633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49.5392</v>
      </c>
      <c r="E32" s="74" t="n">
        <v>37.4868</v>
      </c>
      <c r="F32" s="74" t="n">
        <v>42.1903</v>
      </c>
      <c r="G32" s="74" t="n">
        <v>42.6583</v>
      </c>
      <c r="H32" s="74" t="n">
        <v>49993.46</v>
      </c>
      <c r="I32" s="74" t="n">
        <v>60.25</v>
      </c>
      <c r="J32" s="56" t="n">
        <f aca="false">H32/3600</f>
        <v>13.8870722222222</v>
      </c>
      <c r="L32" s="73" t="n">
        <v>6744.9432</v>
      </c>
      <c r="M32" s="74" t="n">
        <v>37.4869</v>
      </c>
      <c r="N32" s="74" t="n">
        <v>42.1892</v>
      </c>
      <c r="O32" s="74" t="n">
        <v>42.6567</v>
      </c>
      <c r="P32" s="74" t="n">
        <v>48740</v>
      </c>
      <c r="Q32" s="74"/>
      <c r="R32" s="56" t="n">
        <f aca="false">P32/3600</f>
        <v>13.53888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2.8192</v>
      </c>
      <c r="E33" s="74" t="n">
        <v>35.4927</v>
      </c>
      <c r="F33" s="74" t="n">
        <v>40.8111</v>
      </c>
      <c r="G33" s="74" t="n">
        <v>40.7305</v>
      </c>
      <c r="H33" s="74" t="n">
        <v>42734.92</v>
      </c>
      <c r="I33" s="74" t="n">
        <v>49.87</v>
      </c>
      <c r="J33" s="56" t="n">
        <f aca="false">H33/3600</f>
        <v>11.8708111111111</v>
      </c>
      <c r="L33" s="73" t="n">
        <v>3110.956</v>
      </c>
      <c r="M33" s="74" t="n">
        <v>35.4959</v>
      </c>
      <c r="N33" s="74" t="n">
        <v>40.8138</v>
      </c>
      <c r="O33" s="74" t="n">
        <v>40.7312</v>
      </c>
      <c r="P33" s="74" t="n">
        <v>45181.92</v>
      </c>
      <c r="Q33" s="74"/>
      <c r="R33" s="56" t="n">
        <f aca="false">P33/3600</f>
        <v>12.5505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2.9016</v>
      </c>
      <c r="E34" s="76" t="n">
        <v>33.3608</v>
      </c>
      <c r="F34" s="76" t="n">
        <v>39.8609</v>
      </c>
      <c r="G34" s="76" t="n">
        <v>39.3951</v>
      </c>
      <c r="H34" s="76" t="n">
        <v>37808.58</v>
      </c>
      <c r="I34" s="76" t="n">
        <v>42.73</v>
      </c>
      <c r="J34" s="62" t="n">
        <f aca="false">H34/3600</f>
        <v>10.5023833333333</v>
      </c>
      <c r="L34" s="75" t="n">
        <v>1582.7832</v>
      </c>
      <c r="M34" s="76" t="n">
        <v>33.3612</v>
      </c>
      <c r="N34" s="76" t="n">
        <v>39.8478</v>
      </c>
      <c r="O34" s="76" t="n">
        <v>39.3864</v>
      </c>
      <c r="P34" s="76" t="n">
        <v>35853.44</v>
      </c>
      <c r="Q34" s="76"/>
      <c r="R34" s="62" t="n">
        <f aca="false">P34/3600</f>
        <v>9.95928888888889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883.912</v>
      </c>
      <c r="E35" s="72" t="n">
        <v>38.187</v>
      </c>
      <c r="F35" s="72" t="n">
        <v>41.9324</v>
      </c>
      <c r="G35" s="72" t="n">
        <v>44.0718</v>
      </c>
      <c r="H35" s="72" t="n">
        <v>71794</v>
      </c>
      <c r="I35" s="72" t="n">
        <v>120.07</v>
      </c>
      <c r="J35" s="51" t="n">
        <f aca="false">H35/3600</f>
        <v>19.9427777777778</v>
      </c>
      <c r="L35" s="71" t="n">
        <v>51884.696</v>
      </c>
      <c r="M35" s="72" t="n">
        <v>38.1869</v>
      </c>
      <c r="N35" s="72" t="n">
        <v>41.9336</v>
      </c>
      <c r="O35" s="72" t="n">
        <v>44.0682</v>
      </c>
      <c r="P35" s="72" t="n">
        <v>71430.27</v>
      </c>
      <c r="Q35" s="72"/>
      <c r="R35" s="51" t="n">
        <f aca="false">P35/3600</f>
        <v>19.8417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76.928</v>
      </c>
      <c r="E36" s="74" t="n">
        <v>35.3744</v>
      </c>
      <c r="F36" s="74" t="n">
        <v>40.4455</v>
      </c>
      <c r="G36" s="74" t="n">
        <v>42.7935</v>
      </c>
      <c r="H36" s="74" t="n">
        <v>42865.13</v>
      </c>
      <c r="I36" s="74" t="n">
        <v>65.74</v>
      </c>
      <c r="J36" s="56" t="n">
        <f aca="false">H36/3600</f>
        <v>11.9069805555556</v>
      </c>
      <c r="L36" s="73" t="n">
        <v>7378.8016</v>
      </c>
      <c r="M36" s="74" t="n">
        <v>35.3745</v>
      </c>
      <c r="N36" s="74" t="n">
        <v>40.445</v>
      </c>
      <c r="O36" s="74" t="n">
        <v>42.7942</v>
      </c>
      <c r="P36" s="74" t="n">
        <v>45040.48</v>
      </c>
      <c r="Q36" s="74"/>
      <c r="R36" s="56" t="n">
        <f aca="false">P36/3600</f>
        <v>12.5112444444444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9.6616</v>
      </c>
      <c r="E37" s="74" t="n">
        <v>33.5695</v>
      </c>
      <c r="F37" s="74" t="n">
        <v>39.1459</v>
      </c>
      <c r="G37" s="74" t="n">
        <v>41.7293</v>
      </c>
      <c r="H37" s="74" t="n">
        <v>37950.63</v>
      </c>
      <c r="I37" s="74" t="n">
        <v>47.01</v>
      </c>
      <c r="J37" s="56" t="n">
        <f aca="false">H37/3600</f>
        <v>10.5418416666667</v>
      </c>
      <c r="L37" s="73" t="n">
        <v>1975.5944</v>
      </c>
      <c r="M37" s="74" t="n">
        <v>33.569</v>
      </c>
      <c r="N37" s="74" t="n">
        <v>39.1466</v>
      </c>
      <c r="O37" s="74" t="n">
        <v>41.7191</v>
      </c>
      <c r="P37" s="74" t="n">
        <v>36176.76</v>
      </c>
      <c r="Q37" s="74"/>
      <c r="R37" s="56" t="n">
        <f aca="false">P37/3600</f>
        <v>10.049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4.0192</v>
      </c>
      <c r="E38" s="76" t="n">
        <v>31.3715</v>
      </c>
      <c r="F38" s="76" t="n">
        <v>38.2793</v>
      </c>
      <c r="G38" s="76" t="n">
        <v>40.9519</v>
      </c>
      <c r="H38" s="76" t="n">
        <v>33449.53</v>
      </c>
      <c r="I38" s="76" t="n">
        <v>37.37</v>
      </c>
      <c r="J38" s="62" t="n">
        <f aca="false">H38/3600</f>
        <v>9.29153611111111</v>
      </c>
      <c r="L38" s="75" t="n">
        <v>763.308</v>
      </c>
      <c r="M38" s="76" t="n">
        <v>31.3707</v>
      </c>
      <c r="N38" s="76" t="n">
        <v>38.2904</v>
      </c>
      <c r="O38" s="76" t="n">
        <v>40.9991</v>
      </c>
      <c r="P38" s="76" t="n">
        <v>33358.55</v>
      </c>
      <c r="Q38" s="76"/>
      <c r="R38" s="62" t="n">
        <f aca="false">P38/3600</f>
        <v>9.266263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51.1496</v>
      </c>
      <c r="E39" s="72" t="n">
        <v>40.2113</v>
      </c>
      <c r="F39" s="72" t="n">
        <v>42.6708</v>
      </c>
      <c r="G39" s="72" t="n">
        <v>43.2177</v>
      </c>
      <c r="H39" s="72" t="n">
        <v>9903.18</v>
      </c>
      <c r="I39" s="72" t="n">
        <v>14.06</v>
      </c>
      <c r="J39" s="51" t="n">
        <f aca="false">H39/3600</f>
        <v>2.75088333333333</v>
      </c>
      <c r="L39" s="71" t="n">
        <v>3652.8232</v>
      </c>
      <c r="M39" s="72" t="n">
        <v>40.2055</v>
      </c>
      <c r="N39" s="72" t="n">
        <v>42.6739</v>
      </c>
      <c r="O39" s="72" t="n">
        <v>43.2075</v>
      </c>
      <c r="P39" s="72" t="n">
        <v>10531.7</v>
      </c>
      <c r="Q39" s="72"/>
      <c r="R39" s="51" t="n">
        <f aca="false">P39/3600</f>
        <v>2.925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5.7976</v>
      </c>
      <c r="E40" s="74" t="n">
        <v>36.9928</v>
      </c>
      <c r="F40" s="74" t="n">
        <v>40.0927</v>
      </c>
      <c r="G40" s="74" t="n">
        <v>40.3967</v>
      </c>
      <c r="H40" s="74" t="n">
        <v>8735.67</v>
      </c>
      <c r="I40" s="74" t="n">
        <v>11.61</v>
      </c>
      <c r="J40" s="56" t="n">
        <f aca="false">H40/3600</f>
        <v>2.426575</v>
      </c>
      <c r="L40" s="73" t="n">
        <v>1715.1312</v>
      </c>
      <c r="M40" s="74" t="n">
        <v>36.9886</v>
      </c>
      <c r="N40" s="74" t="n">
        <v>40.102</v>
      </c>
      <c r="O40" s="74" t="n">
        <v>40.4164</v>
      </c>
      <c r="P40" s="74" t="n">
        <v>8405.88</v>
      </c>
      <c r="Q40" s="74"/>
      <c r="R40" s="56" t="n">
        <f aca="false">P40/3600</f>
        <v>2.33496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908</v>
      </c>
      <c r="E41" s="74" t="n">
        <v>34.0724</v>
      </c>
      <c r="F41" s="74" t="n">
        <v>38.0847</v>
      </c>
      <c r="G41" s="74" t="n">
        <v>38.3124</v>
      </c>
      <c r="H41" s="74" t="n">
        <v>7479.28</v>
      </c>
      <c r="I41" s="74" t="n">
        <v>9.34</v>
      </c>
      <c r="J41" s="56" t="n">
        <f aca="false">H41/3600</f>
        <v>2.07757777777778</v>
      </c>
      <c r="L41" s="73" t="n">
        <v>819.2784</v>
      </c>
      <c r="M41" s="74" t="n">
        <v>34.0736</v>
      </c>
      <c r="N41" s="74" t="n">
        <v>38.0782</v>
      </c>
      <c r="O41" s="74" t="n">
        <v>38.2868</v>
      </c>
      <c r="P41" s="74" t="n">
        <v>8297.41</v>
      </c>
      <c r="Q41" s="74"/>
      <c r="R41" s="56" t="n">
        <f aca="false">P41/3600</f>
        <v>2.304836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8.8704</v>
      </c>
      <c r="E42" s="76" t="n">
        <v>31.6259</v>
      </c>
      <c r="F42" s="76" t="n">
        <v>36.7087</v>
      </c>
      <c r="G42" s="76" t="n">
        <v>36.7362</v>
      </c>
      <c r="H42" s="76" t="n">
        <v>7015.76</v>
      </c>
      <c r="I42" s="76" t="n">
        <v>7.61</v>
      </c>
      <c r="J42" s="62" t="n">
        <f aca="false">H42/3600</f>
        <v>1.94882222222222</v>
      </c>
      <c r="L42" s="75" t="n">
        <v>418.22</v>
      </c>
      <c r="M42" s="76" t="n">
        <v>31.6248</v>
      </c>
      <c r="N42" s="76" t="n">
        <v>36.6991</v>
      </c>
      <c r="O42" s="76" t="n">
        <v>36.775</v>
      </c>
      <c r="P42" s="76" t="n">
        <v>6498.89</v>
      </c>
      <c r="Q42" s="76"/>
      <c r="R42" s="62" t="n">
        <f aca="false">P42/3600</f>
        <v>1.805247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64.1032</v>
      </c>
      <c r="E43" s="72" t="n">
        <v>40.0767</v>
      </c>
      <c r="F43" s="72" t="n">
        <v>43.017</v>
      </c>
      <c r="G43" s="72" t="n">
        <v>44.3795</v>
      </c>
      <c r="H43" s="72" t="n">
        <v>11295.78</v>
      </c>
      <c r="I43" s="72" t="n">
        <v>16.68</v>
      </c>
      <c r="J43" s="51" t="n">
        <f aca="false">H43/3600</f>
        <v>3.13771666666667</v>
      </c>
      <c r="L43" s="71" t="n">
        <v>4162.7616</v>
      </c>
      <c r="M43" s="72" t="n">
        <v>40.0759</v>
      </c>
      <c r="N43" s="72" t="n">
        <v>43.0125</v>
      </c>
      <c r="O43" s="72" t="n">
        <v>44.3795</v>
      </c>
      <c r="P43" s="72" t="n">
        <v>11925.08</v>
      </c>
      <c r="Q43" s="72"/>
      <c r="R43" s="51" t="n">
        <f aca="false">P43/3600</f>
        <v>3.3125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5.8488</v>
      </c>
      <c r="E44" s="74" t="n">
        <v>37.214</v>
      </c>
      <c r="F44" s="74" t="n">
        <v>40.915</v>
      </c>
      <c r="G44" s="74" t="n">
        <v>41.9936</v>
      </c>
      <c r="H44" s="74" t="n">
        <v>9503.8</v>
      </c>
      <c r="I44" s="74" t="n">
        <v>12.24</v>
      </c>
      <c r="J44" s="56" t="n">
        <f aca="false">H44/3600</f>
        <v>2.63994444444444</v>
      </c>
      <c r="L44" s="73" t="n">
        <v>1866.8736</v>
      </c>
      <c r="M44" s="74" t="n">
        <v>37.2155</v>
      </c>
      <c r="N44" s="74" t="n">
        <v>40.9101</v>
      </c>
      <c r="O44" s="74" t="n">
        <v>41.9853</v>
      </c>
      <c r="P44" s="74" t="n">
        <v>10077.34</v>
      </c>
      <c r="Q44" s="74"/>
      <c r="R44" s="56" t="n">
        <f aca="false">P44/3600</f>
        <v>2.79926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3.0696</v>
      </c>
      <c r="E45" s="74" t="n">
        <v>34.2629</v>
      </c>
      <c r="F45" s="74" t="n">
        <v>39.1416</v>
      </c>
      <c r="G45" s="74" t="n">
        <v>40.04</v>
      </c>
      <c r="H45" s="74" t="n">
        <v>8357.7</v>
      </c>
      <c r="I45" s="74" t="n">
        <v>10.95</v>
      </c>
      <c r="J45" s="56" t="n">
        <f aca="false">H45/3600</f>
        <v>2.32158333333333</v>
      </c>
      <c r="L45" s="73" t="n">
        <v>904.292</v>
      </c>
      <c r="M45" s="74" t="n">
        <v>34.2622</v>
      </c>
      <c r="N45" s="74" t="n">
        <v>39.1336</v>
      </c>
      <c r="O45" s="74" t="n">
        <v>40.0311</v>
      </c>
      <c r="P45" s="74" t="n">
        <v>8280.22</v>
      </c>
      <c r="Q45" s="74"/>
      <c r="R45" s="56" t="n">
        <f aca="false">P45/3600</f>
        <v>2.30006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8.684</v>
      </c>
      <c r="E46" s="76" t="n">
        <v>31.3702</v>
      </c>
      <c r="F46" s="76" t="n">
        <v>37.818</v>
      </c>
      <c r="G46" s="76" t="n">
        <v>38.5765</v>
      </c>
      <c r="H46" s="76" t="n">
        <v>7569.12</v>
      </c>
      <c r="I46" s="76" t="n">
        <v>9.35</v>
      </c>
      <c r="J46" s="62" t="n">
        <f aca="false">H46/3600</f>
        <v>2.10253333333333</v>
      </c>
      <c r="L46" s="75" t="n">
        <v>458.5264</v>
      </c>
      <c r="M46" s="76" t="n">
        <v>31.3656</v>
      </c>
      <c r="N46" s="76" t="n">
        <v>37.8231</v>
      </c>
      <c r="O46" s="76" t="n">
        <v>38.5888</v>
      </c>
      <c r="P46" s="76" t="n">
        <v>8052.94</v>
      </c>
      <c r="Q46" s="76"/>
      <c r="R46" s="62" t="n">
        <f aca="false">P46/3600</f>
        <v>2.236927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53.104</v>
      </c>
      <c r="E47" s="72" t="n">
        <v>38.2921</v>
      </c>
      <c r="F47" s="72" t="n">
        <v>40.8911</v>
      </c>
      <c r="G47" s="72" t="n">
        <v>41.797</v>
      </c>
      <c r="H47" s="72" t="n">
        <v>11279.74</v>
      </c>
      <c r="I47" s="72" t="n">
        <v>19.2</v>
      </c>
      <c r="J47" s="51" t="n">
        <f aca="false">H47/3600</f>
        <v>3.13326111111111</v>
      </c>
      <c r="L47" s="71" t="n">
        <v>7952.4536</v>
      </c>
      <c r="M47" s="72" t="n">
        <v>38.2932</v>
      </c>
      <c r="N47" s="72" t="n">
        <v>40.8976</v>
      </c>
      <c r="O47" s="72" t="n">
        <v>41.7989</v>
      </c>
      <c r="P47" s="72" t="n">
        <v>11778.5</v>
      </c>
      <c r="Q47" s="72"/>
      <c r="R47" s="51" t="n">
        <f aca="false">P47/3600</f>
        <v>3.271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14.2864</v>
      </c>
      <c r="E48" s="74" t="n">
        <v>34.4544</v>
      </c>
      <c r="F48" s="74" t="n">
        <v>38.2148</v>
      </c>
      <c r="G48" s="74" t="n">
        <v>39.0407</v>
      </c>
      <c r="H48" s="74" t="n">
        <v>9614.35</v>
      </c>
      <c r="I48" s="74" t="n">
        <v>13.94</v>
      </c>
      <c r="J48" s="56" t="n">
        <f aca="false">H48/3600</f>
        <v>2.67065277777778</v>
      </c>
      <c r="L48" s="73" t="n">
        <v>3413.7896</v>
      </c>
      <c r="M48" s="74" t="n">
        <v>34.4543</v>
      </c>
      <c r="N48" s="74" t="n">
        <v>38.2171</v>
      </c>
      <c r="O48" s="74" t="n">
        <v>39.0444</v>
      </c>
      <c r="P48" s="74" t="n">
        <v>9159.81</v>
      </c>
      <c r="Q48" s="74"/>
      <c r="R48" s="56" t="n">
        <f aca="false">P48/3600</f>
        <v>2.544391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2.9168</v>
      </c>
      <c r="E49" s="74" t="n">
        <v>30.988</v>
      </c>
      <c r="F49" s="74" t="n">
        <v>36.3101</v>
      </c>
      <c r="G49" s="74" t="n">
        <v>37.0502</v>
      </c>
      <c r="H49" s="74" t="n">
        <v>8090.5</v>
      </c>
      <c r="I49" s="74" t="n">
        <v>11.21</v>
      </c>
      <c r="J49" s="56" t="n">
        <f aca="false">H49/3600</f>
        <v>2.24736111111111</v>
      </c>
      <c r="L49" s="73" t="n">
        <v>1493.1816</v>
      </c>
      <c r="M49" s="74" t="n">
        <v>30.987</v>
      </c>
      <c r="N49" s="74" t="n">
        <v>36.2998</v>
      </c>
      <c r="O49" s="74" t="n">
        <v>37.0586</v>
      </c>
      <c r="P49" s="74" t="n">
        <v>7652.79</v>
      </c>
      <c r="Q49" s="74"/>
      <c r="R49" s="56" t="n">
        <f aca="false">P49/3600</f>
        <v>2.12577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39.2568</v>
      </c>
      <c r="E50" s="76" t="n">
        <v>27.7706</v>
      </c>
      <c r="F50" s="76" t="n">
        <v>34.9067</v>
      </c>
      <c r="G50" s="76" t="n">
        <v>35.6286</v>
      </c>
      <c r="H50" s="76" t="n">
        <v>6966.15</v>
      </c>
      <c r="I50" s="76" t="n">
        <v>8.97</v>
      </c>
      <c r="J50" s="62" t="n">
        <f aca="false">H50/3600</f>
        <v>1.93504166666667</v>
      </c>
      <c r="L50" s="75" t="n">
        <v>638.6112</v>
      </c>
      <c r="M50" s="76" t="n">
        <v>27.7744</v>
      </c>
      <c r="N50" s="76" t="n">
        <v>34.9145</v>
      </c>
      <c r="O50" s="76" t="n">
        <v>35.6479</v>
      </c>
      <c r="P50" s="76" t="n">
        <v>7548.18</v>
      </c>
      <c r="Q50" s="76"/>
      <c r="R50" s="62" t="n">
        <f aca="false">P50/3600</f>
        <v>2.096716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68.5</v>
      </c>
      <c r="E51" s="72" t="n">
        <v>39.8557</v>
      </c>
      <c r="F51" s="72" t="n">
        <v>41.3799</v>
      </c>
      <c r="G51" s="72" t="n">
        <v>42.7408</v>
      </c>
      <c r="H51" s="72" t="n">
        <v>8269.47</v>
      </c>
      <c r="I51" s="72" t="n">
        <v>12.36</v>
      </c>
      <c r="J51" s="51" t="n">
        <f aca="false">H51/3600</f>
        <v>2.297075</v>
      </c>
      <c r="L51" s="71" t="n">
        <v>5668.7776</v>
      </c>
      <c r="M51" s="72" t="n">
        <v>39.8563</v>
      </c>
      <c r="N51" s="72" t="n">
        <v>41.3713</v>
      </c>
      <c r="O51" s="72" t="n">
        <v>42.7446</v>
      </c>
      <c r="P51" s="72" t="n">
        <v>8930.19</v>
      </c>
      <c r="Q51" s="72"/>
      <c r="R51" s="51" t="n">
        <f aca="false">P51/3600</f>
        <v>2.4806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51.3848</v>
      </c>
      <c r="E52" s="74" t="n">
        <v>36.1773</v>
      </c>
      <c r="F52" s="74" t="n">
        <v>38.7286</v>
      </c>
      <c r="G52" s="74" t="n">
        <v>40.3671</v>
      </c>
      <c r="H52" s="74" t="n">
        <v>7325.23</v>
      </c>
      <c r="I52" s="74" t="n">
        <v>8.96</v>
      </c>
      <c r="J52" s="56" t="n">
        <f aca="false">H52/3600</f>
        <v>2.03478611111111</v>
      </c>
      <c r="L52" s="73" t="n">
        <v>2251.6656</v>
      </c>
      <c r="M52" s="74" t="n">
        <v>36.1771</v>
      </c>
      <c r="N52" s="74" t="n">
        <v>38.7264</v>
      </c>
      <c r="O52" s="74" t="n">
        <v>40.375</v>
      </c>
      <c r="P52" s="74" t="n">
        <v>7758.43</v>
      </c>
      <c r="Q52" s="74"/>
      <c r="R52" s="56" t="n">
        <f aca="false">P52/3600</f>
        <v>2.155119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3.7104</v>
      </c>
      <c r="E53" s="74" t="n">
        <v>33.0074</v>
      </c>
      <c r="F53" s="74" t="n">
        <v>36.8408</v>
      </c>
      <c r="G53" s="74" t="n">
        <v>38.5885</v>
      </c>
      <c r="H53" s="74" t="n">
        <v>6195.56</v>
      </c>
      <c r="I53" s="74" t="n">
        <v>7.31</v>
      </c>
      <c r="J53" s="56" t="n">
        <f aca="false">H53/3600</f>
        <v>1.72098888888889</v>
      </c>
      <c r="L53" s="73" t="n">
        <v>993.28</v>
      </c>
      <c r="M53" s="74" t="n">
        <v>33.0069</v>
      </c>
      <c r="N53" s="74" t="n">
        <v>36.8409</v>
      </c>
      <c r="O53" s="74" t="n">
        <v>38.6051</v>
      </c>
      <c r="P53" s="74" t="n">
        <v>5900.64</v>
      </c>
      <c r="Q53" s="74"/>
      <c r="R53" s="56" t="n">
        <f aca="false">P53/3600</f>
        <v>1.6390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5.492</v>
      </c>
      <c r="E54" s="76" t="n">
        <v>30.1418</v>
      </c>
      <c r="F54" s="76" t="n">
        <v>35.5226</v>
      </c>
      <c r="G54" s="76" t="n">
        <v>37.2388</v>
      </c>
      <c r="H54" s="76" t="n">
        <v>5143.43</v>
      </c>
      <c r="I54" s="76" t="n">
        <v>5.53</v>
      </c>
      <c r="J54" s="62" t="n">
        <f aca="false">H54/3600</f>
        <v>1.42873055555556</v>
      </c>
      <c r="L54" s="75" t="n">
        <v>454.988</v>
      </c>
      <c r="M54" s="76" t="n">
        <v>30.1419</v>
      </c>
      <c r="N54" s="76" t="n">
        <v>35.5444</v>
      </c>
      <c r="O54" s="76" t="n">
        <v>37.23</v>
      </c>
      <c r="P54" s="76" t="n">
        <v>5799.45</v>
      </c>
      <c r="Q54" s="76"/>
      <c r="R54" s="62" t="n">
        <f aca="false">P54/3600</f>
        <v>1.610958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8.4832</v>
      </c>
      <c r="E55" s="72" t="n">
        <v>40.8446</v>
      </c>
      <c r="F55" s="72" t="n">
        <v>43.4449</v>
      </c>
      <c r="G55" s="72" t="n">
        <v>42.8739</v>
      </c>
      <c r="H55" s="72" t="n">
        <v>2798.91</v>
      </c>
      <c r="I55" s="72" t="n">
        <v>4.38</v>
      </c>
      <c r="J55" s="51" t="n">
        <f aca="false">H55/3600</f>
        <v>0.777475</v>
      </c>
      <c r="L55" s="71" t="n">
        <v>1719.0592</v>
      </c>
      <c r="M55" s="72" t="n">
        <v>40.8431</v>
      </c>
      <c r="N55" s="72" t="n">
        <v>43.4385</v>
      </c>
      <c r="O55" s="72" t="n">
        <v>42.885</v>
      </c>
      <c r="P55" s="72" t="n">
        <v>2627.98</v>
      </c>
      <c r="Q55" s="72"/>
      <c r="R55" s="51" t="n">
        <f aca="false">P55/3600</f>
        <v>0.7299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4.952</v>
      </c>
      <c r="E56" s="74" t="n">
        <v>36.9695</v>
      </c>
      <c r="F56" s="74" t="n">
        <v>40.6684</v>
      </c>
      <c r="G56" s="74" t="n">
        <v>39.6701</v>
      </c>
      <c r="H56" s="74" t="n">
        <v>2330.62</v>
      </c>
      <c r="I56" s="74" t="n">
        <v>3.56</v>
      </c>
      <c r="J56" s="56" t="n">
        <f aca="false">H56/3600</f>
        <v>0.647394444444444</v>
      </c>
      <c r="L56" s="73" t="n">
        <v>854.5112</v>
      </c>
      <c r="M56" s="74" t="n">
        <v>36.9592</v>
      </c>
      <c r="N56" s="74" t="n">
        <v>40.6681</v>
      </c>
      <c r="O56" s="74" t="n">
        <v>39.6852</v>
      </c>
      <c r="P56" s="74" t="n">
        <v>2329.69</v>
      </c>
      <c r="Q56" s="74"/>
      <c r="R56" s="56" t="n">
        <f aca="false">P56/3600</f>
        <v>0.647136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6928</v>
      </c>
      <c r="E57" s="74" t="n">
        <v>33.47</v>
      </c>
      <c r="F57" s="74" t="n">
        <v>38.6399</v>
      </c>
      <c r="G57" s="74" t="n">
        <v>37.3154</v>
      </c>
      <c r="H57" s="74" t="n">
        <v>2137.73</v>
      </c>
      <c r="I57" s="74" t="n">
        <v>2.78</v>
      </c>
      <c r="J57" s="56" t="n">
        <f aca="false">H57/3600</f>
        <v>0.593813888888889</v>
      </c>
      <c r="L57" s="73" t="n">
        <v>417.8792</v>
      </c>
      <c r="M57" s="74" t="n">
        <v>33.4728</v>
      </c>
      <c r="N57" s="74" t="n">
        <v>38.6178</v>
      </c>
      <c r="O57" s="74" t="n">
        <v>37.3388</v>
      </c>
      <c r="P57" s="74" t="n">
        <v>2186.69</v>
      </c>
      <c r="Q57" s="74"/>
      <c r="R57" s="56" t="n">
        <f aca="false">P57/3600</f>
        <v>0.60741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0.9592</v>
      </c>
      <c r="E58" s="76" t="n">
        <v>30.5345</v>
      </c>
      <c r="F58" s="76" t="n">
        <v>37.2147</v>
      </c>
      <c r="G58" s="76" t="n">
        <v>35.6581</v>
      </c>
      <c r="H58" s="76" t="n">
        <v>1890.41</v>
      </c>
      <c r="I58" s="76" t="n">
        <v>2.43</v>
      </c>
      <c r="J58" s="62" t="n">
        <f aca="false">H58/3600</f>
        <v>0.525113888888889</v>
      </c>
      <c r="L58" s="75" t="n">
        <v>210.648</v>
      </c>
      <c r="M58" s="76" t="n">
        <v>30.5461</v>
      </c>
      <c r="N58" s="76" t="n">
        <v>37.1607</v>
      </c>
      <c r="O58" s="76" t="n">
        <v>35.6503</v>
      </c>
      <c r="P58" s="76" t="n">
        <v>1786.52</v>
      </c>
      <c r="Q58" s="76"/>
      <c r="R58" s="62" t="n">
        <f aca="false">P58/3600</f>
        <v>0.496255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86.0904</v>
      </c>
      <c r="E59" s="72" t="n">
        <v>38.2484</v>
      </c>
      <c r="F59" s="72" t="n">
        <v>42.5213</v>
      </c>
      <c r="G59" s="72" t="n">
        <v>43.466</v>
      </c>
      <c r="H59" s="72" t="n">
        <v>3173.52</v>
      </c>
      <c r="I59" s="72" t="n">
        <v>5.85</v>
      </c>
      <c r="J59" s="51" t="n">
        <f aca="false">H59/3600</f>
        <v>0.881533333333333</v>
      </c>
      <c r="L59" s="71" t="n">
        <v>2185.8896</v>
      </c>
      <c r="M59" s="72" t="n">
        <v>38.2519</v>
      </c>
      <c r="N59" s="72" t="n">
        <v>42.5142</v>
      </c>
      <c r="O59" s="72" t="n">
        <v>43.4603</v>
      </c>
      <c r="P59" s="72" t="n">
        <v>3002.61</v>
      </c>
      <c r="Q59" s="72"/>
      <c r="R59" s="51" t="n">
        <f aca="false">P59/3600</f>
        <v>0.8340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4.1536</v>
      </c>
      <c r="E60" s="74" t="n">
        <v>34.4149</v>
      </c>
      <c r="F60" s="74" t="n">
        <v>40.5854</v>
      </c>
      <c r="G60" s="74" t="n">
        <v>41.4601</v>
      </c>
      <c r="H60" s="74" t="n">
        <v>2581.51</v>
      </c>
      <c r="I60" s="74" t="n">
        <v>4.11</v>
      </c>
      <c r="J60" s="56" t="n">
        <f aca="false">H60/3600</f>
        <v>0.717086111111111</v>
      </c>
      <c r="L60" s="73" t="n">
        <v>764.1896</v>
      </c>
      <c r="M60" s="74" t="n">
        <v>34.4159</v>
      </c>
      <c r="N60" s="74" t="n">
        <v>40.5873</v>
      </c>
      <c r="O60" s="74" t="n">
        <v>41.455</v>
      </c>
      <c r="P60" s="74" t="n">
        <v>2677.77</v>
      </c>
      <c r="Q60" s="74"/>
      <c r="R60" s="56" t="n">
        <f aca="false">P60/3600</f>
        <v>0.74382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6.6824</v>
      </c>
      <c r="E61" s="74" t="n">
        <v>31.2624</v>
      </c>
      <c r="F61" s="74" t="n">
        <v>39.266</v>
      </c>
      <c r="G61" s="74" t="n">
        <v>40.1294</v>
      </c>
      <c r="H61" s="74" t="n">
        <v>1967.23</v>
      </c>
      <c r="I61" s="74" t="n">
        <v>3.11</v>
      </c>
      <c r="J61" s="56" t="n">
        <f aca="false">H61/3600</f>
        <v>0.546452777777778</v>
      </c>
      <c r="L61" s="73" t="n">
        <v>307.036</v>
      </c>
      <c r="M61" s="74" t="n">
        <v>31.2644</v>
      </c>
      <c r="N61" s="74" t="n">
        <v>39.2362</v>
      </c>
      <c r="O61" s="74" t="n">
        <v>40.0271</v>
      </c>
      <c r="P61" s="74" t="n">
        <v>2256.55</v>
      </c>
      <c r="Q61" s="74"/>
      <c r="R61" s="56" t="n">
        <f aca="false">P61/3600</f>
        <v>0.62681944444444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7.3192</v>
      </c>
      <c r="E62" s="76" t="n">
        <v>28.2059</v>
      </c>
      <c r="F62" s="76" t="n">
        <v>38.2566</v>
      </c>
      <c r="G62" s="76" t="n">
        <v>39.0479</v>
      </c>
      <c r="H62" s="76" t="n">
        <v>1694.79</v>
      </c>
      <c r="I62" s="76" t="n">
        <v>2.44</v>
      </c>
      <c r="J62" s="62" t="n">
        <f aca="false">H62/3600</f>
        <v>0.470775</v>
      </c>
      <c r="L62" s="75" t="n">
        <v>128.1992</v>
      </c>
      <c r="M62" s="76" t="n">
        <v>28.2234</v>
      </c>
      <c r="N62" s="76" t="n">
        <v>38.2183</v>
      </c>
      <c r="O62" s="76" t="n">
        <v>38.9578</v>
      </c>
      <c r="P62" s="76" t="n">
        <v>1940.03</v>
      </c>
      <c r="Q62" s="76"/>
      <c r="R62" s="62" t="n">
        <f aca="false">P62/3600</f>
        <v>0.53889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7.1288</v>
      </c>
      <c r="E63" s="72" t="n">
        <v>38.0048</v>
      </c>
      <c r="F63" s="72" t="n">
        <v>40.6131</v>
      </c>
      <c r="G63" s="72" t="n">
        <v>41.2979</v>
      </c>
      <c r="H63" s="72" t="n">
        <v>2548.81</v>
      </c>
      <c r="I63" s="72" t="n">
        <v>4.75</v>
      </c>
      <c r="J63" s="51" t="n">
        <f aca="false">H63/3600</f>
        <v>0.708002777777778</v>
      </c>
      <c r="L63" s="71" t="n">
        <v>1916.024</v>
      </c>
      <c r="M63" s="72" t="n">
        <v>38.0041</v>
      </c>
      <c r="N63" s="72" t="n">
        <v>40.613</v>
      </c>
      <c r="O63" s="72" t="n">
        <v>41.3028</v>
      </c>
      <c r="P63" s="72" t="n">
        <v>2530.98</v>
      </c>
      <c r="Q63" s="72"/>
      <c r="R63" s="51" t="n">
        <f aca="false">P63/3600</f>
        <v>0.703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8.0616</v>
      </c>
      <c r="E64" s="74" t="n">
        <v>34.2491</v>
      </c>
      <c r="F64" s="74" t="n">
        <v>37.9383</v>
      </c>
      <c r="G64" s="74" t="n">
        <v>38.5071</v>
      </c>
      <c r="H64" s="74" t="n">
        <v>2137.04</v>
      </c>
      <c r="I64" s="74" t="n">
        <v>3.49</v>
      </c>
      <c r="J64" s="56" t="n">
        <f aca="false">H64/3600</f>
        <v>0.593622222222222</v>
      </c>
      <c r="L64" s="73" t="n">
        <v>818.3608</v>
      </c>
      <c r="M64" s="74" t="n">
        <v>34.2525</v>
      </c>
      <c r="N64" s="74" t="n">
        <v>37.942</v>
      </c>
      <c r="O64" s="74" t="n">
        <v>38.5091</v>
      </c>
      <c r="P64" s="74" t="n">
        <v>2310.06</v>
      </c>
      <c r="Q64" s="74"/>
      <c r="R64" s="56" t="n">
        <f aca="false">P64/3600</f>
        <v>0.64168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0368</v>
      </c>
      <c r="E65" s="74" t="n">
        <v>30.8012</v>
      </c>
      <c r="F65" s="74" t="n">
        <v>35.9676</v>
      </c>
      <c r="G65" s="74" t="n">
        <v>36.4859</v>
      </c>
      <c r="H65" s="74" t="n">
        <v>1790.03</v>
      </c>
      <c r="I65" s="74" t="n">
        <v>2.63</v>
      </c>
      <c r="J65" s="56" t="n">
        <f aca="false">H65/3600</f>
        <v>0.497230555555556</v>
      </c>
      <c r="L65" s="73" t="n">
        <v>351.4472</v>
      </c>
      <c r="M65" s="74" t="n">
        <v>30.7939</v>
      </c>
      <c r="N65" s="74" t="n">
        <v>35.97</v>
      </c>
      <c r="O65" s="74" t="n">
        <v>36.4653</v>
      </c>
      <c r="P65" s="74" t="n">
        <v>1926.11</v>
      </c>
      <c r="Q65" s="74"/>
      <c r="R65" s="56" t="n">
        <f aca="false">P65/3600</f>
        <v>0.535030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9776</v>
      </c>
      <c r="E66" s="76" t="n">
        <v>27.7513</v>
      </c>
      <c r="F66" s="76" t="n">
        <v>34.5272</v>
      </c>
      <c r="G66" s="76" t="n">
        <v>35.0561</v>
      </c>
      <c r="H66" s="76" t="n">
        <v>1585</v>
      </c>
      <c r="I66" s="76" t="n">
        <v>2.15</v>
      </c>
      <c r="J66" s="62" t="n">
        <f aca="false">H66/3600</f>
        <v>0.440277777777778</v>
      </c>
      <c r="L66" s="75" t="n">
        <v>149.7936</v>
      </c>
      <c r="M66" s="76" t="n">
        <v>27.7558</v>
      </c>
      <c r="N66" s="76" t="n">
        <v>34.4958</v>
      </c>
      <c r="O66" s="76" t="n">
        <v>34.9847</v>
      </c>
      <c r="P66" s="76" t="n">
        <v>1649.44</v>
      </c>
      <c r="Q66" s="76"/>
      <c r="R66" s="62" t="n">
        <f aca="false">P66/3600</f>
        <v>0.45817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2.4192</v>
      </c>
      <c r="E67" s="72" t="n">
        <v>39.8338</v>
      </c>
      <c r="F67" s="72" t="n">
        <v>41.1574</v>
      </c>
      <c r="G67" s="72" t="n">
        <v>42.2327</v>
      </c>
      <c r="H67" s="72" t="n">
        <v>1971.13</v>
      </c>
      <c r="I67" s="72" t="n">
        <v>3.2</v>
      </c>
      <c r="J67" s="51" t="n">
        <f aca="false">H67/3600</f>
        <v>0.547536111111111</v>
      </c>
      <c r="L67" s="71" t="n">
        <v>1331.456</v>
      </c>
      <c r="M67" s="72" t="n">
        <v>39.8281</v>
      </c>
      <c r="N67" s="72" t="n">
        <v>41.1499</v>
      </c>
      <c r="O67" s="72" t="n">
        <v>42.2298</v>
      </c>
      <c r="P67" s="72" t="n">
        <v>2194.61</v>
      </c>
      <c r="Q67" s="72"/>
      <c r="R67" s="51" t="n">
        <f aca="false">P67/3600</f>
        <v>0.6096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2.7464</v>
      </c>
      <c r="E68" s="74" t="n">
        <v>35.7771</v>
      </c>
      <c r="F68" s="74" t="n">
        <v>38.2679</v>
      </c>
      <c r="G68" s="74" t="n">
        <v>39.4823</v>
      </c>
      <c r="H68" s="74" t="n">
        <v>1683.64</v>
      </c>
      <c r="I68" s="74" t="n">
        <v>2.52</v>
      </c>
      <c r="J68" s="56" t="n">
        <f aca="false">H68/3600</f>
        <v>0.467677777777778</v>
      </c>
      <c r="L68" s="73" t="n">
        <v>633.1184</v>
      </c>
      <c r="M68" s="74" t="n">
        <v>35.7828</v>
      </c>
      <c r="N68" s="74" t="n">
        <v>38.2694</v>
      </c>
      <c r="O68" s="74" t="n">
        <v>39.511</v>
      </c>
      <c r="P68" s="74" t="n">
        <v>1756.93</v>
      </c>
      <c r="Q68" s="74"/>
      <c r="R68" s="56" t="n">
        <f aca="false">P68/3600</f>
        <v>0.48803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9.0208</v>
      </c>
      <c r="E69" s="74" t="n">
        <v>32.1841</v>
      </c>
      <c r="F69" s="74" t="n">
        <v>36.2905</v>
      </c>
      <c r="G69" s="74" t="n">
        <v>37.4765</v>
      </c>
      <c r="H69" s="74" t="n">
        <v>1448.14</v>
      </c>
      <c r="I69" s="74" t="n">
        <v>1.98</v>
      </c>
      <c r="J69" s="56" t="n">
        <f aca="false">H69/3600</f>
        <v>0.402261111111111</v>
      </c>
      <c r="L69" s="73" t="n">
        <v>299.3144</v>
      </c>
      <c r="M69" s="74" t="n">
        <v>32.1892</v>
      </c>
      <c r="N69" s="74" t="n">
        <v>36.2918</v>
      </c>
      <c r="O69" s="74" t="n">
        <v>37.4975</v>
      </c>
      <c r="P69" s="74" t="n">
        <v>1406.37</v>
      </c>
      <c r="Q69" s="74"/>
      <c r="R69" s="56" t="n">
        <f aca="false">P69/3600</f>
        <v>0.39065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588</v>
      </c>
      <c r="E70" s="76" t="n">
        <v>29.3146</v>
      </c>
      <c r="F70" s="76" t="n">
        <v>34.8487</v>
      </c>
      <c r="G70" s="76" t="n">
        <v>35.9465</v>
      </c>
      <c r="H70" s="76" t="n">
        <v>1224.92</v>
      </c>
      <c r="I70" s="76" t="n">
        <v>1.58</v>
      </c>
      <c r="J70" s="62" t="n">
        <f aca="false">H70/3600</f>
        <v>0.340255555555556</v>
      </c>
      <c r="L70" s="75" t="n">
        <v>144.2392</v>
      </c>
      <c r="M70" s="76" t="n">
        <v>29.3224</v>
      </c>
      <c r="N70" s="76" t="n">
        <v>34.8602</v>
      </c>
      <c r="O70" s="76" t="n">
        <v>35.9655</v>
      </c>
      <c r="P70" s="76" t="n">
        <v>1303.76</v>
      </c>
      <c r="Q70" s="76"/>
      <c r="R70" s="62" t="n">
        <f aca="false">P70/3600</f>
        <v>0.362155555555556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0.9888</v>
      </c>
      <c r="E71" s="72" t="n">
        <v>42.5096</v>
      </c>
      <c r="F71" s="72" t="n">
        <v>46.3351</v>
      </c>
      <c r="G71" s="72" t="n">
        <v>47.5729</v>
      </c>
      <c r="H71" s="72" t="n">
        <v>17167.63</v>
      </c>
      <c r="I71" s="72" t="n">
        <v>19.76</v>
      </c>
      <c r="J71" s="51" t="n">
        <f aca="false">H71/3600</f>
        <v>4.76878611111111</v>
      </c>
      <c r="L71" s="71" t="n">
        <v>2219.4336</v>
      </c>
      <c r="M71" s="72" t="n">
        <v>42.5112</v>
      </c>
      <c r="N71" s="72" t="n">
        <v>46.3513</v>
      </c>
      <c r="O71" s="72" t="n">
        <v>47.5833</v>
      </c>
      <c r="P71" s="72" t="n">
        <v>17674.33</v>
      </c>
      <c r="Q71" s="72"/>
      <c r="R71" s="51" t="n">
        <f aca="false">P71/3600</f>
        <v>4.9095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6.376</v>
      </c>
      <c r="E72" s="74" t="n">
        <v>40.2217</v>
      </c>
      <c r="F72" s="74" t="n">
        <v>44.2772</v>
      </c>
      <c r="G72" s="74" t="n">
        <v>45.5136</v>
      </c>
      <c r="H72" s="74" t="n">
        <v>14730.52</v>
      </c>
      <c r="I72" s="74" t="n">
        <v>15.58</v>
      </c>
      <c r="J72" s="56" t="n">
        <f aca="false">H72/3600</f>
        <v>4.09181111111111</v>
      </c>
      <c r="L72" s="73" t="n">
        <v>866.7744</v>
      </c>
      <c r="M72" s="74" t="n">
        <v>40.2167</v>
      </c>
      <c r="N72" s="74" t="n">
        <v>44.2869</v>
      </c>
      <c r="O72" s="74" t="n">
        <v>45.4941</v>
      </c>
      <c r="P72" s="74" t="n">
        <v>14507.27</v>
      </c>
      <c r="Q72" s="74"/>
      <c r="R72" s="56" t="n">
        <f aca="false">P72/3600</f>
        <v>4.029797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5.4152</v>
      </c>
      <c r="E73" s="74" t="n">
        <v>37.5542</v>
      </c>
      <c r="F73" s="74" t="n">
        <v>42.4241</v>
      </c>
      <c r="G73" s="74" t="n">
        <v>43.5538</v>
      </c>
      <c r="H73" s="74" t="n">
        <v>13870.71</v>
      </c>
      <c r="I73" s="74" t="n">
        <v>14.49</v>
      </c>
      <c r="J73" s="56" t="n">
        <f aca="false">H73/3600</f>
        <v>3.852975</v>
      </c>
      <c r="L73" s="73" t="n">
        <v>425.1984</v>
      </c>
      <c r="M73" s="74" t="n">
        <v>37.5826</v>
      </c>
      <c r="N73" s="74" t="n">
        <v>42.3942</v>
      </c>
      <c r="O73" s="74" t="n">
        <v>43.6469</v>
      </c>
      <c r="P73" s="74" t="n">
        <v>14807.74</v>
      </c>
      <c r="Q73" s="74"/>
      <c r="R73" s="56" t="n">
        <f aca="false">P73/3600</f>
        <v>4.113261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2.496</v>
      </c>
      <c r="E74" s="76" t="n">
        <v>34.6275</v>
      </c>
      <c r="F74" s="76" t="n">
        <v>41.1872</v>
      </c>
      <c r="G74" s="76" t="n">
        <v>42.2661</v>
      </c>
      <c r="H74" s="76" t="n">
        <v>13173.9</v>
      </c>
      <c r="I74" s="76" t="n">
        <v>11.73</v>
      </c>
      <c r="J74" s="62" t="n">
        <f aca="false">H74/3600</f>
        <v>3.65941666666667</v>
      </c>
      <c r="L74" s="75" t="n">
        <v>222.3088</v>
      </c>
      <c r="M74" s="76" t="n">
        <v>34.6308</v>
      </c>
      <c r="N74" s="76" t="n">
        <v>41.1794</v>
      </c>
      <c r="O74" s="76" t="n">
        <v>42.2087</v>
      </c>
      <c r="P74" s="76" t="n">
        <v>13099</v>
      </c>
      <c r="Q74" s="76"/>
      <c r="R74" s="62" t="n">
        <f aca="false">P74/3600</f>
        <v>3.638611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99.1712</v>
      </c>
      <c r="E75" s="72" t="n">
        <v>42.9449</v>
      </c>
      <c r="F75" s="72" t="n">
        <v>47.8846</v>
      </c>
      <c r="G75" s="72" t="n">
        <v>48.439</v>
      </c>
      <c r="H75" s="72" t="n">
        <v>15834.57</v>
      </c>
      <c r="I75" s="72" t="n">
        <v>18.17</v>
      </c>
      <c r="J75" s="51" t="n">
        <f aca="false">H75/3600</f>
        <v>4.39849166666667</v>
      </c>
      <c r="L75" s="71" t="n">
        <v>1499.6712</v>
      </c>
      <c r="M75" s="72" t="n">
        <v>42.9481</v>
      </c>
      <c r="N75" s="72" t="n">
        <v>47.8827</v>
      </c>
      <c r="O75" s="72" t="n">
        <v>48.438</v>
      </c>
      <c r="P75" s="72" t="n">
        <v>15832.35</v>
      </c>
      <c r="Q75" s="72"/>
      <c r="R75" s="51" t="n">
        <f aca="false">P75/3600</f>
        <v>4.3978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7.6304</v>
      </c>
      <c r="E76" s="74" t="n">
        <v>41.1366</v>
      </c>
      <c r="F76" s="74" t="n">
        <v>46.2037</v>
      </c>
      <c r="G76" s="74" t="n">
        <v>46.7543</v>
      </c>
      <c r="H76" s="74" t="n">
        <v>14768.13</v>
      </c>
      <c r="I76" s="74" t="n">
        <v>14.26</v>
      </c>
      <c r="J76" s="56" t="n">
        <f aca="false">H76/3600</f>
        <v>4.10225833333333</v>
      </c>
      <c r="L76" s="73" t="n">
        <v>417.7688</v>
      </c>
      <c r="M76" s="74" t="n">
        <v>41.1361</v>
      </c>
      <c r="N76" s="74" t="n">
        <v>46.1774</v>
      </c>
      <c r="O76" s="74" t="n">
        <v>46.7976</v>
      </c>
      <c r="P76" s="74" t="n">
        <v>15854.65</v>
      </c>
      <c r="Q76" s="74"/>
      <c r="R76" s="56" t="n">
        <f aca="false">P76/3600</f>
        <v>4.40406944444445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7.1904</v>
      </c>
      <c r="E77" s="74" t="n">
        <v>38.9901</v>
      </c>
      <c r="F77" s="74" t="n">
        <v>44.471</v>
      </c>
      <c r="G77" s="74" t="n">
        <v>44.977</v>
      </c>
      <c r="H77" s="74" t="n">
        <v>13189.15</v>
      </c>
      <c r="I77" s="74" t="n">
        <v>12.25</v>
      </c>
      <c r="J77" s="56" t="n">
        <f aca="false">H77/3600</f>
        <v>3.66365277777778</v>
      </c>
      <c r="L77" s="73" t="n">
        <v>186.8488</v>
      </c>
      <c r="M77" s="74" t="n">
        <v>38.9872</v>
      </c>
      <c r="N77" s="74" t="n">
        <v>44.5086</v>
      </c>
      <c r="O77" s="74" t="n">
        <v>45.0598</v>
      </c>
      <c r="P77" s="74" t="n">
        <v>14950.07</v>
      </c>
      <c r="Q77" s="74"/>
      <c r="R77" s="56" t="n">
        <f aca="false">P77/3600</f>
        <v>4.152797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8.5128</v>
      </c>
      <c r="E78" s="76" t="n">
        <v>36.5033</v>
      </c>
      <c r="F78" s="76" t="n">
        <v>43.095</v>
      </c>
      <c r="G78" s="76" t="n">
        <v>43.6524</v>
      </c>
      <c r="H78" s="76" t="n">
        <v>13374.61</v>
      </c>
      <c r="I78" s="76" t="n">
        <v>12.87</v>
      </c>
      <c r="J78" s="62" t="n">
        <f aca="false">H78/3600</f>
        <v>3.71516944444444</v>
      </c>
      <c r="L78" s="75" t="n">
        <v>98.6872</v>
      </c>
      <c r="M78" s="76" t="n">
        <v>36.4723</v>
      </c>
      <c r="N78" s="76" t="n">
        <v>43.1969</v>
      </c>
      <c r="O78" s="76" t="n">
        <v>43.5973</v>
      </c>
      <c r="P78" s="76" t="n">
        <v>14554.31</v>
      </c>
      <c r="Q78" s="76"/>
      <c r="R78" s="62" t="n">
        <f aca="false">P78/3600</f>
        <v>4.042863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69.8808</v>
      </c>
      <c r="E79" s="72" t="n">
        <v>43.2056</v>
      </c>
      <c r="F79" s="72" t="n">
        <v>47.0949</v>
      </c>
      <c r="G79" s="72" t="n">
        <v>47.9822</v>
      </c>
      <c r="H79" s="72" t="n">
        <v>18317.61</v>
      </c>
      <c r="I79" s="72" t="n">
        <v>20.24</v>
      </c>
      <c r="J79" s="51" t="n">
        <f aca="false">H79/3600</f>
        <v>5.088225</v>
      </c>
      <c r="L79" s="71" t="n">
        <v>1971.1384</v>
      </c>
      <c r="M79" s="72" t="n">
        <v>43.2051</v>
      </c>
      <c r="N79" s="72" t="n">
        <v>47.0853</v>
      </c>
      <c r="O79" s="72" t="n">
        <v>47.9801</v>
      </c>
      <c r="P79" s="72" t="n">
        <v>17309</v>
      </c>
      <c r="Q79" s="72"/>
      <c r="R79" s="51" t="n">
        <f aca="false">P79/3600</f>
        <v>4.8080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4.0528</v>
      </c>
      <c r="E80" s="74" t="n">
        <v>41.0622</v>
      </c>
      <c r="F80" s="74" t="n">
        <v>45.1709</v>
      </c>
      <c r="G80" s="74" t="n">
        <v>46.0705</v>
      </c>
      <c r="H80" s="74" t="n">
        <v>15248.4</v>
      </c>
      <c r="I80" s="74" t="n">
        <v>15.82</v>
      </c>
      <c r="J80" s="56" t="n">
        <f aca="false">H80/3600</f>
        <v>4.23566666666667</v>
      </c>
      <c r="L80" s="73" t="n">
        <v>694.284</v>
      </c>
      <c r="M80" s="74" t="n">
        <v>41.0659</v>
      </c>
      <c r="N80" s="74" t="n">
        <v>45.2329</v>
      </c>
      <c r="O80" s="74" t="n">
        <v>46.0964</v>
      </c>
      <c r="P80" s="74" t="n">
        <v>15321.95</v>
      </c>
      <c r="Q80" s="74"/>
      <c r="R80" s="56" t="n">
        <f aca="false">P80/3600</f>
        <v>4.256097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5112</v>
      </c>
      <c r="E81" s="74" t="n">
        <v>38.6393</v>
      </c>
      <c r="F81" s="74" t="n">
        <v>43.3418</v>
      </c>
      <c r="G81" s="74" t="n">
        <v>44.3206</v>
      </c>
      <c r="H81" s="74" t="n">
        <v>14837.65</v>
      </c>
      <c r="I81" s="74" t="n">
        <v>14.77</v>
      </c>
      <c r="J81" s="56" t="n">
        <f aca="false">H81/3600</f>
        <v>4.12156944444444</v>
      </c>
      <c r="L81" s="73" t="n">
        <v>315.3768</v>
      </c>
      <c r="M81" s="74" t="n">
        <v>38.6441</v>
      </c>
      <c r="N81" s="74" t="n">
        <v>43.4089</v>
      </c>
      <c r="O81" s="74" t="n">
        <v>44.355</v>
      </c>
      <c r="P81" s="74" t="n">
        <v>15494.37</v>
      </c>
      <c r="Q81" s="74"/>
      <c r="R81" s="56" t="n">
        <f aca="false">P81/3600</f>
        <v>4.30399166666667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3.7656</v>
      </c>
      <c r="E82" s="76" t="n">
        <v>35.9533</v>
      </c>
      <c r="F82" s="76" t="n">
        <v>42.1164</v>
      </c>
      <c r="G82" s="76" t="n">
        <v>43.0136</v>
      </c>
      <c r="H82" s="76" t="n">
        <v>14322.46</v>
      </c>
      <c r="I82" s="76" t="n">
        <v>14.32</v>
      </c>
      <c r="J82" s="62" t="n">
        <f aca="false">H82/3600</f>
        <v>3.97846111111111</v>
      </c>
      <c r="L82" s="75" t="n">
        <v>163.8744</v>
      </c>
      <c r="M82" s="76" t="n">
        <v>35.9321</v>
      </c>
      <c r="N82" s="76" t="n">
        <v>42.087</v>
      </c>
      <c r="O82" s="76" t="n">
        <v>42.9006</v>
      </c>
      <c r="P82" s="76" t="n">
        <v>15422.72</v>
      </c>
      <c r="Q82" s="76"/>
      <c r="R82" s="62" t="n">
        <f aca="false">P82/3600</f>
        <v>4.28408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9568</v>
      </c>
      <c r="E83" s="72" t="n">
        <v>40.3235</v>
      </c>
      <c r="F83" s="72" t="n">
        <v>42.4892</v>
      </c>
      <c r="G83" s="72" t="n">
        <v>43.0012</v>
      </c>
      <c r="H83" s="72" t="n">
        <v>10266.89</v>
      </c>
      <c r="I83" s="72" t="n">
        <v>14.3</v>
      </c>
      <c r="J83" s="51" t="n">
        <f aca="false">H83/3600</f>
        <v>2.85191388888889</v>
      </c>
      <c r="L83" s="71" t="n">
        <v>3860.7048</v>
      </c>
      <c r="M83" s="72" t="n">
        <v>40.3261</v>
      </c>
      <c r="N83" s="72" t="n">
        <v>42.4909</v>
      </c>
      <c r="O83" s="72" t="n">
        <v>43.0075</v>
      </c>
      <c r="P83" s="72" t="n">
        <v>10999.19</v>
      </c>
      <c r="Q83" s="72"/>
      <c r="R83" s="51" t="n">
        <f aca="false">P83/3600</f>
        <v>3.0553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6.3952</v>
      </c>
      <c r="E84" s="74" t="n">
        <v>37.0077</v>
      </c>
      <c r="F84" s="74" t="n">
        <v>39.6615</v>
      </c>
      <c r="G84" s="74" t="n">
        <v>39.9836</v>
      </c>
      <c r="H84" s="74" t="n">
        <v>8765.08</v>
      </c>
      <c r="I84" s="74" t="n">
        <v>11.61</v>
      </c>
      <c r="J84" s="56" t="n">
        <f aca="false">H84/3600</f>
        <v>2.43474444444444</v>
      </c>
      <c r="L84" s="73" t="n">
        <v>1816.96</v>
      </c>
      <c r="M84" s="74" t="n">
        <v>36.9954</v>
      </c>
      <c r="N84" s="74" t="n">
        <v>39.6431</v>
      </c>
      <c r="O84" s="74" t="n">
        <v>39.9851</v>
      </c>
      <c r="P84" s="74" t="n">
        <v>9335.81</v>
      </c>
      <c r="Q84" s="74"/>
      <c r="R84" s="56" t="n">
        <f aca="false">P84/3600</f>
        <v>2.593280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1.6592</v>
      </c>
      <c r="E85" s="74" t="n">
        <v>33.9636</v>
      </c>
      <c r="F85" s="74" t="n">
        <v>37.3642</v>
      </c>
      <c r="G85" s="74" t="n">
        <v>37.6611</v>
      </c>
      <c r="H85" s="74" t="n">
        <v>7815.01</v>
      </c>
      <c r="I85" s="74" t="n">
        <v>9.43</v>
      </c>
      <c r="J85" s="56" t="n">
        <f aca="false">H85/3600</f>
        <v>2.17083611111111</v>
      </c>
      <c r="L85" s="73" t="n">
        <v>882.6368</v>
      </c>
      <c r="M85" s="74" t="n">
        <v>33.9658</v>
      </c>
      <c r="N85" s="74" t="n">
        <v>37.402</v>
      </c>
      <c r="O85" s="74" t="n">
        <v>37.6636</v>
      </c>
      <c r="P85" s="74" t="n">
        <v>7783.36</v>
      </c>
      <c r="Q85" s="74"/>
      <c r="R85" s="56" t="n">
        <f aca="false">P85/3600</f>
        <v>2.162044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7624</v>
      </c>
      <c r="E86" s="76" t="n">
        <v>31.2952</v>
      </c>
      <c r="F86" s="76" t="n">
        <v>35.7552</v>
      </c>
      <c r="G86" s="76" t="n">
        <v>35.9174</v>
      </c>
      <c r="H86" s="76" t="n">
        <v>6425.36</v>
      </c>
      <c r="I86" s="76" t="n">
        <v>7.93</v>
      </c>
      <c r="J86" s="62" t="n">
        <f aca="false">H86/3600</f>
        <v>1.78482222222222</v>
      </c>
      <c r="L86" s="75" t="n">
        <v>456.0592</v>
      </c>
      <c r="M86" s="76" t="n">
        <v>31.2948</v>
      </c>
      <c r="N86" s="76" t="n">
        <v>35.7648</v>
      </c>
      <c r="O86" s="76" t="n">
        <v>35.8888</v>
      </c>
      <c r="P86" s="76" t="n">
        <v>6435.79</v>
      </c>
      <c r="Q86" s="76"/>
      <c r="R86" s="62" t="n">
        <f aca="false">P86/3600</f>
        <v>1.78771944444444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41.0397</v>
      </c>
      <c r="E87" s="72" t="n">
        <v>42.8215</v>
      </c>
      <c r="F87" s="72" t="n">
        <v>45.469</v>
      </c>
      <c r="G87" s="72" t="n">
        <v>45.7364</v>
      </c>
      <c r="H87" s="72" t="n">
        <v>22692.19</v>
      </c>
      <c r="I87" s="72" t="n">
        <v>27.38</v>
      </c>
      <c r="J87" s="51" t="n">
        <f aca="false">H87/3600</f>
        <v>6.30338611111111</v>
      </c>
      <c r="L87" s="71" t="n">
        <v>5641.0378</v>
      </c>
      <c r="M87" s="72" t="n">
        <v>42.8186</v>
      </c>
      <c r="N87" s="72" t="n">
        <v>45.4511</v>
      </c>
      <c r="O87" s="72" t="n">
        <v>45.7193</v>
      </c>
      <c r="P87" s="72" t="n">
        <v>21507.99</v>
      </c>
      <c r="Q87" s="72"/>
      <c r="R87" s="51" t="n">
        <f aca="false">P87/3600</f>
        <v>5.9744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68.1994</v>
      </c>
      <c r="E88" s="74" t="n">
        <v>38.8263</v>
      </c>
      <c r="F88" s="74" t="n">
        <v>42.4851</v>
      </c>
      <c r="G88" s="74" t="n">
        <v>42.6214</v>
      </c>
      <c r="H88" s="74" t="n">
        <v>18413.08</v>
      </c>
      <c r="I88" s="74" t="n">
        <v>22.13</v>
      </c>
      <c r="J88" s="56" t="n">
        <f aca="false">H88/3600</f>
        <v>5.11474444444445</v>
      </c>
      <c r="L88" s="73" t="n">
        <v>2767.3901</v>
      </c>
      <c r="M88" s="74" t="n">
        <v>38.8201</v>
      </c>
      <c r="N88" s="74" t="n">
        <v>42.4794</v>
      </c>
      <c r="O88" s="74" t="n">
        <v>42.6365</v>
      </c>
      <c r="P88" s="74" t="n">
        <v>19453.58</v>
      </c>
      <c r="Q88" s="74"/>
      <c r="R88" s="56" t="n">
        <f aca="false">P88/3600</f>
        <v>5.40377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296.2069</v>
      </c>
      <c r="E89" s="74" t="n">
        <v>35.0179</v>
      </c>
      <c r="F89" s="74" t="n">
        <v>40.2209</v>
      </c>
      <c r="G89" s="74" t="n">
        <v>40.2105</v>
      </c>
      <c r="H89" s="74" t="n">
        <v>15567.03</v>
      </c>
      <c r="I89" s="74" t="n">
        <v>17.87</v>
      </c>
      <c r="J89" s="56" t="n">
        <f aca="false">H89/3600</f>
        <v>4.324175</v>
      </c>
      <c r="L89" s="73" t="n">
        <v>1294.6963</v>
      </c>
      <c r="M89" s="74" t="n">
        <v>35.0057</v>
      </c>
      <c r="N89" s="74" t="n">
        <v>40.2045</v>
      </c>
      <c r="O89" s="74" t="n">
        <v>40.2131</v>
      </c>
      <c r="P89" s="74" t="n">
        <v>16674.62</v>
      </c>
      <c r="Q89" s="74"/>
      <c r="R89" s="56" t="n">
        <f aca="false">P89/3600</f>
        <v>4.63183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1.8048</v>
      </c>
      <c r="E90" s="76" t="n">
        <v>31.7826</v>
      </c>
      <c r="F90" s="76" t="n">
        <v>38.7193</v>
      </c>
      <c r="G90" s="76" t="n">
        <v>38.3912</v>
      </c>
      <c r="H90" s="76" t="n">
        <v>13276.81</v>
      </c>
      <c r="I90" s="76" t="n">
        <v>14.53</v>
      </c>
      <c r="J90" s="62" t="n">
        <f aca="false">H90/3600</f>
        <v>3.68800277777778</v>
      </c>
      <c r="L90" s="75" t="n">
        <v>602.1902</v>
      </c>
      <c r="M90" s="76" t="n">
        <v>31.7831</v>
      </c>
      <c r="N90" s="76" t="n">
        <v>38.6982</v>
      </c>
      <c r="O90" s="76" t="n">
        <v>38.4368</v>
      </c>
      <c r="P90" s="76" t="n">
        <v>13399.87</v>
      </c>
      <c r="Q90" s="76"/>
      <c r="R90" s="62" t="n">
        <f aca="false">P90/3600</f>
        <v>3.722186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1.5032</v>
      </c>
      <c r="E91" s="72" t="n">
        <v>46.5189</v>
      </c>
      <c r="F91" s="72" t="n">
        <v>45.0834</v>
      </c>
      <c r="G91" s="72" t="n">
        <v>45.0423</v>
      </c>
      <c r="H91" s="72" t="n">
        <v>6729.04</v>
      </c>
      <c r="I91" s="72" t="n">
        <v>5.93</v>
      </c>
      <c r="J91" s="51" t="n">
        <f aca="false">H91/3600</f>
        <v>1.86917777777778</v>
      </c>
      <c r="L91" s="71" t="n">
        <v>332.3848</v>
      </c>
      <c r="M91" s="72" t="n">
        <v>46.4919</v>
      </c>
      <c r="N91" s="72" t="n">
        <v>45.1095</v>
      </c>
      <c r="O91" s="72" t="n">
        <v>45.0489</v>
      </c>
      <c r="P91" s="72" t="n">
        <v>7253.6</v>
      </c>
      <c r="Q91" s="72"/>
      <c r="R91" s="51" t="n">
        <f aca="false">P91/3600</f>
        <v>2.014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43.3064</v>
      </c>
      <c r="E92" s="74" t="n">
        <v>42.2896</v>
      </c>
      <c r="F92" s="74" t="n">
        <v>41.1015</v>
      </c>
      <c r="G92" s="74" t="n">
        <v>41.0504</v>
      </c>
      <c r="H92" s="74" t="n">
        <v>6275.59</v>
      </c>
      <c r="I92" s="74" t="n">
        <v>5.86</v>
      </c>
      <c r="J92" s="56" t="n">
        <f aca="false">H92/3600</f>
        <v>1.74321944444444</v>
      </c>
      <c r="L92" s="73" t="n">
        <v>243.8728</v>
      </c>
      <c r="M92" s="74" t="n">
        <v>42.2691</v>
      </c>
      <c r="N92" s="74" t="n">
        <v>41.09</v>
      </c>
      <c r="O92" s="74" t="n">
        <v>41.0333</v>
      </c>
      <c r="P92" s="74" t="n">
        <v>6800.89</v>
      </c>
      <c r="Q92" s="74"/>
      <c r="R92" s="56" t="n">
        <f aca="false">P92/3600</f>
        <v>1.889136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1.3944</v>
      </c>
      <c r="E93" s="74" t="n">
        <v>37.7762</v>
      </c>
      <c r="F93" s="74" t="n">
        <v>38.793</v>
      </c>
      <c r="G93" s="74" t="n">
        <v>38.818</v>
      </c>
      <c r="H93" s="74" t="n">
        <v>6732.05</v>
      </c>
      <c r="I93" s="74" t="n">
        <v>5.82</v>
      </c>
      <c r="J93" s="56" t="n">
        <f aca="false">H93/3600</f>
        <v>1.87001388888889</v>
      </c>
      <c r="L93" s="73" t="n">
        <v>181.1688</v>
      </c>
      <c r="M93" s="74" t="n">
        <v>37.7754</v>
      </c>
      <c r="N93" s="74" t="n">
        <v>38.8343</v>
      </c>
      <c r="O93" s="74" t="n">
        <v>38.7922</v>
      </c>
      <c r="P93" s="74" t="n">
        <v>6214.48</v>
      </c>
      <c r="Q93" s="74"/>
      <c r="R93" s="56" t="n">
        <f aca="false">P93/3600</f>
        <v>1.72624444444444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1.6928</v>
      </c>
      <c r="E94" s="76" t="n">
        <v>33.0088</v>
      </c>
      <c r="F94" s="76" t="n">
        <v>37.6136</v>
      </c>
      <c r="G94" s="76" t="n">
        <v>37.2708</v>
      </c>
      <c r="H94" s="76" t="n">
        <v>6154.35</v>
      </c>
      <c r="I94" s="76" t="n">
        <v>5.76</v>
      </c>
      <c r="J94" s="62" t="n">
        <f aca="false">H94/3600</f>
        <v>1.70954166666667</v>
      </c>
      <c r="L94" s="75" t="n">
        <v>133.3984</v>
      </c>
      <c r="M94" s="76" t="n">
        <v>32.995</v>
      </c>
      <c r="N94" s="76" t="n">
        <v>37.6873</v>
      </c>
      <c r="O94" s="76" t="n">
        <v>37.2408</v>
      </c>
      <c r="P94" s="76" t="n">
        <v>6204.4</v>
      </c>
      <c r="Q94" s="76"/>
      <c r="R94" s="62" t="n">
        <f aca="false">P94/3600</f>
        <v>1.723444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91.6362</v>
      </c>
      <c r="E95" s="72" t="n">
        <v>48.767</v>
      </c>
      <c r="F95" s="72" t="n">
        <v>51.7027</v>
      </c>
      <c r="G95" s="72" t="n">
        <v>52.7699</v>
      </c>
      <c r="H95" s="72" t="n">
        <v>14151.98</v>
      </c>
      <c r="I95" s="72" t="n">
        <v>13.74</v>
      </c>
      <c r="J95" s="51" t="n">
        <f aca="false">H95/3600</f>
        <v>3.93110555555556</v>
      </c>
      <c r="L95" s="71" t="n">
        <v>690.5814</v>
      </c>
      <c r="M95" s="72" t="n">
        <v>48.775</v>
      </c>
      <c r="N95" s="72" t="n">
        <v>51.6239</v>
      </c>
      <c r="O95" s="72" t="n">
        <v>52.7833</v>
      </c>
      <c r="P95" s="72" t="n">
        <v>14752.55</v>
      </c>
      <c r="Q95" s="72"/>
      <c r="R95" s="51" t="n">
        <f aca="false">P95/3600</f>
        <v>4.0979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7.4339</v>
      </c>
      <c r="E96" s="74" t="n">
        <v>44.8997</v>
      </c>
      <c r="F96" s="74" t="n">
        <v>48.3842</v>
      </c>
      <c r="G96" s="74" t="n">
        <v>49.4597</v>
      </c>
      <c r="H96" s="74" t="n">
        <v>12631.26</v>
      </c>
      <c r="I96" s="74" t="n">
        <v>11.27</v>
      </c>
      <c r="J96" s="56" t="n">
        <f aca="false">H96/3600</f>
        <v>3.50868333333333</v>
      </c>
      <c r="L96" s="73" t="n">
        <v>408.4442</v>
      </c>
      <c r="M96" s="74" t="n">
        <v>44.9116</v>
      </c>
      <c r="N96" s="74" t="n">
        <v>48.1951</v>
      </c>
      <c r="O96" s="74" t="n">
        <v>49.5475</v>
      </c>
      <c r="P96" s="74" t="n">
        <v>13574.1</v>
      </c>
      <c r="Q96" s="74"/>
      <c r="R96" s="56" t="n">
        <f aca="false">P96/3600</f>
        <v>3.77058333333333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1.3386</v>
      </c>
      <c r="E97" s="74" t="n">
        <v>41.1058</v>
      </c>
      <c r="F97" s="74" t="n">
        <v>45.5245</v>
      </c>
      <c r="G97" s="74" t="n">
        <v>46.9523</v>
      </c>
      <c r="H97" s="74" t="n">
        <v>12333.3</v>
      </c>
      <c r="I97" s="74" t="n">
        <v>12.36</v>
      </c>
      <c r="J97" s="56" t="n">
        <f aca="false">H97/3600</f>
        <v>3.42591666666667</v>
      </c>
      <c r="L97" s="73" t="n">
        <v>242.1805</v>
      </c>
      <c r="M97" s="74" t="n">
        <v>41.1035</v>
      </c>
      <c r="N97" s="74" t="n">
        <v>45.5572</v>
      </c>
      <c r="O97" s="74" t="n">
        <v>46.5194</v>
      </c>
      <c r="P97" s="74" t="n">
        <v>12137.75</v>
      </c>
      <c r="Q97" s="74"/>
      <c r="R97" s="56" t="n">
        <f aca="false">P97/3600</f>
        <v>3.371597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0.8458</v>
      </c>
      <c r="E98" s="76" t="n">
        <v>37.2848</v>
      </c>
      <c r="F98" s="76" t="n">
        <v>43.5572</v>
      </c>
      <c r="G98" s="76" t="n">
        <v>44.9622</v>
      </c>
      <c r="H98" s="76" t="n">
        <v>11781.29</v>
      </c>
      <c r="I98" s="76" t="n">
        <v>11.76</v>
      </c>
      <c r="J98" s="62" t="n">
        <f aca="false">H98/3600</f>
        <v>3.27258055555556</v>
      </c>
      <c r="L98" s="75" t="n">
        <v>149.9219</v>
      </c>
      <c r="M98" s="76" t="n">
        <v>37.2768</v>
      </c>
      <c r="N98" s="76" t="n">
        <v>43.1342</v>
      </c>
      <c r="O98" s="76" t="n">
        <v>44.9933</v>
      </c>
      <c r="P98" s="76" t="n">
        <v>13384.4</v>
      </c>
      <c r="Q98" s="76"/>
      <c r="R98" s="62" t="n">
        <f aca="false">P98/3600</f>
        <v>3.71788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2.1915620978765</v>
      </c>
      <c r="J106" s="77" t="n">
        <f aca="false">GEOMEAN(J3:J98)</f>
        <v>2.74945170462936</v>
      </c>
      <c r="Q106" s="77" t="e">
        <f aca="false">GEOMEAN(Q3:Q98)</f>
        <v>#NUM!</v>
      </c>
      <c r="R106" s="77" t="n">
        <f aca="false">GEOMEAN(R3:R98)</f>
        <v>2.81229114113198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228552610678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17938888888889</v>
      </c>
      <c r="J108" s="77" t="n">
        <f aca="false">SUM(J3:J98)</f>
        <v>338.071302777778</v>
      </c>
      <c r="Q108" s="77" t="n">
        <f aca="false">SUM(Q3:Q98)/3600</f>
        <v>0</v>
      </c>
      <c r="R108" s="77" t="n">
        <f aca="false">SUM(R3:R98)</f>
        <v>342.57507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2.487915112415</v>
      </c>
      <c r="J113" s="77" t="n">
        <f aca="false">GEOMEAN(J19:J82)</f>
        <v>2.71797705217323</v>
      </c>
      <c r="Q113" s="77" t="e">
        <f aca="false">GEOMEAN(Q19:Q82)</f>
        <v>#NUM!</v>
      </c>
      <c r="R113" s="77" t="n">
        <f aca="false">GEOMEAN(R19:R82)</f>
        <v>2.77332864188738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20364995234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872</v>
      </c>
      <c r="E19" s="72" t="n">
        <v>41.5516</v>
      </c>
      <c r="F19" s="72" t="n">
        <v>43.2638</v>
      </c>
      <c r="G19" s="72" t="n">
        <v>44.7436</v>
      </c>
      <c r="H19" s="72" t="n">
        <v>19657.04</v>
      </c>
      <c r="I19" s="72" t="n">
        <v>28.62</v>
      </c>
      <c r="J19" s="51" t="n">
        <f aca="false">H19/3600</f>
        <v>5.46028888888889</v>
      </c>
      <c r="L19" s="71" t="n">
        <v>5452.6328</v>
      </c>
      <c r="M19" s="72" t="n">
        <v>41.5529</v>
      </c>
      <c r="N19" s="72" t="n">
        <v>43.2639</v>
      </c>
      <c r="O19" s="72" t="n">
        <v>44.7443</v>
      </c>
      <c r="P19" s="72" t="n">
        <v>18221.56</v>
      </c>
      <c r="Q19" s="72"/>
      <c r="R19" s="51" t="n">
        <f aca="false">P19/3600</f>
        <v>5.0615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77.9376</v>
      </c>
      <c r="E20" s="74" t="n">
        <v>39.5338</v>
      </c>
      <c r="F20" s="74" t="n">
        <v>41.5988</v>
      </c>
      <c r="G20" s="74" t="n">
        <v>42.7752</v>
      </c>
      <c r="H20" s="74" t="n">
        <v>15969</v>
      </c>
      <c r="I20" s="74" t="n">
        <v>23.39</v>
      </c>
      <c r="J20" s="56" t="n">
        <f aca="false">H20/3600</f>
        <v>4.43583333333333</v>
      </c>
      <c r="L20" s="73" t="n">
        <v>2478.0912</v>
      </c>
      <c r="M20" s="74" t="n">
        <v>39.5325</v>
      </c>
      <c r="N20" s="74" t="n">
        <v>41.6033</v>
      </c>
      <c r="O20" s="74" t="n">
        <v>42.793</v>
      </c>
      <c r="P20" s="74" t="n">
        <v>15240.1</v>
      </c>
      <c r="Q20" s="74"/>
      <c r="R20" s="56" t="n">
        <f aca="false">P20/3600</f>
        <v>4.23336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6.9048</v>
      </c>
      <c r="E21" s="74" t="n">
        <v>36.9954</v>
      </c>
      <c r="F21" s="74" t="n">
        <v>40.2835</v>
      </c>
      <c r="G21" s="74" t="n">
        <v>41.4591</v>
      </c>
      <c r="H21" s="74" t="n">
        <v>12878.94</v>
      </c>
      <c r="I21" s="74" t="n">
        <v>19.73</v>
      </c>
      <c r="J21" s="56" t="n">
        <f aca="false">H21/3600</f>
        <v>3.57748333333333</v>
      </c>
      <c r="L21" s="73" t="n">
        <v>1197.048</v>
      </c>
      <c r="M21" s="74" t="n">
        <v>36.9977</v>
      </c>
      <c r="N21" s="74" t="n">
        <v>40.2824</v>
      </c>
      <c r="O21" s="74" t="n">
        <v>41.4653</v>
      </c>
      <c r="P21" s="74" t="n">
        <v>12892</v>
      </c>
      <c r="Q21" s="74"/>
      <c r="R21" s="56" t="n">
        <f aca="false">P21/3600</f>
        <v>3.58111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8.4368</v>
      </c>
      <c r="E22" s="76" t="n">
        <v>34.4045</v>
      </c>
      <c r="F22" s="76" t="n">
        <v>39.3927</v>
      </c>
      <c r="G22" s="76" t="n">
        <v>40.7109</v>
      </c>
      <c r="H22" s="76" t="n">
        <v>11254.55</v>
      </c>
      <c r="I22" s="76" t="n">
        <v>17.42</v>
      </c>
      <c r="J22" s="62" t="n">
        <f aca="false">H22/3600</f>
        <v>3.12626388888889</v>
      </c>
      <c r="L22" s="75" t="n">
        <v>588.4768</v>
      </c>
      <c r="M22" s="76" t="n">
        <v>34.3999</v>
      </c>
      <c r="N22" s="76" t="n">
        <v>39.3967</v>
      </c>
      <c r="O22" s="76" t="n">
        <v>40.7373</v>
      </c>
      <c r="P22" s="76" t="n">
        <v>11565.78</v>
      </c>
      <c r="Q22" s="76"/>
      <c r="R22" s="62" t="n">
        <f aca="false">P22/3600</f>
        <v>3.212716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354.1144</v>
      </c>
      <c r="E23" s="72" t="n">
        <v>39.7949</v>
      </c>
      <c r="F23" s="72" t="n">
        <v>41.8717</v>
      </c>
      <c r="G23" s="72" t="n">
        <v>42.9895</v>
      </c>
      <c r="H23" s="72" t="n">
        <v>17422.98</v>
      </c>
      <c r="I23" s="72" t="n">
        <v>32.86</v>
      </c>
      <c r="J23" s="51" t="n">
        <f aca="false">H23/3600</f>
        <v>4.83971666666667</v>
      </c>
      <c r="L23" s="71" t="n">
        <v>8353.512</v>
      </c>
      <c r="M23" s="72" t="n">
        <v>39.794</v>
      </c>
      <c r="N23" s="72" t="n">
        <v>41.8666</v>
      </c>
      <c r="O23" s="72" t="n">
        <v>42.9886</v>
      </c>
      <c r="P23" s="72" t="n">
        <v>16444.1</v>
      </c>
      <c r="Q23" s="72"/>
      <c r="R23" s="51" t="n">
        <f aca="false">P23/3600</f>
        <v>4.567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53.2048</v>
      </c>
      <c r="E24" s="74" t="n">
        <v>36.9353</v>
      </c>
      <c r="F24" s="74" t="n">
        <v>39.7544</v>
      </c>
      <c r="G24" s="74" t="n">
        <v>40.7618</v>
      </c>
      <c r="H24" s="74" t="n">
        <v>13914.64</v>
      </c>
      <c r="I24" s="74" t="n">
        <v>22.1</v>
      </c>
      <c r="J24" s="56" t="n">
        <f aca="false">H24/3600</f>
        <v>3.86517777777778</v>
      </c>
      <c r="L24" s="73" t="n">
        <v>3250.972</v>
      </c>
      <c r="M24" s="74" t="n">
        <v>36.9347</v>
      </c>
      <c r="N24" s="74" t="n">
        <v>39.7552</v>
      </c>
      <c r="O24" s="74" t="n">
        <v>40.7642</v>
      </c>
      <c r="P24" s="74" t="n">
        <v>13036.26</v>
      </c>
      <c r="Q24" s="74"/>
      <c r="R24" s="56" t="n">
        <f aca="false">P24/3600</f>
        <v>3.621183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6.1056</v>
      </c>
      <c r="E25" s="74" t="n">
        <v>34.1688</v>
      </c>
      <c r="F25" s="74" t="n">
        <v>38.0907</v>
      </c>
      <c r="G25" s="74" t="n">
        <v>39.3615</v>
      </c>
      <c r="H25" s="74" t="n">
        <v>10829.31</v>
      </c>
      <c r="I25" s="74" t="n">
        <v>17.16</v>
      </c>
      <c r="J25" s="56" t="n">
        <f aca="false">H25/3600</f>
        <v>3.00814166666667</v>
      </c>
      <c r="L25" s="73" t="n">
        <v>1366.5248</v>
      </c>
      <c r="M25" s="74" t="n">
        <v>34.167</v>
      </c>
      <c r="N25" s="74" t="n">
        <v>38.0961</v>
      </c>
      <c r="O25" s="74" t="n">
        <v>39.3627</v>
      </c>
      <c r="P25" s="74" t="n">
        <v>10877.03</v>
      </c>
      <c r="Q25" s="74"/>
      <c r="R25" s="56" t="n">
        <f aca="false">P25/3600</f>
        <v>3.02139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2.084</v>
      </c>
      <c r="E26" s="76" t="n">
        <v>31.5835</v>
      </c>
      <c r="F26" s="76" t="n">
        <v>36.9739</v>
      </c>
      <c r="G26" s="76" t="n">
        <v>38.5749</v>
      </c>
      <c r="H26" s="76" t="n">
        <v>10408.92</v>
      </c>
      <c r="I26" s="76" t="n">
        <v>15.77</v>
      </c>
      <c r="J26" s="62" t="n">
        <f aca="false">H26/3600</f>
        <v>2.89136666666667</v>
      </c>
      <c r="L26" s="75" t="n">
        <v>592.8752</v>
      </c>
      <c r="M26" s="76" t="n">
        <v>31.5881</v>
      </c>
      <c r="N26" s="76" t="n">
        <v>36.9807</v>
      </c>
      <c r="O26" s="76" t="n">
        <v>38.5745</v>
      </c>
      <c r="P26" s="76" t="n">
        <v>9601.63</v>
      </c>
      <c r="Q26" s="76"/>
      <c r="R26" s="62" t="n">
        <f aca="false">P26/3600</f>
        <v>2.667119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347.128</v>
      </c>
      <c r="E27" s="72" t="n">
        <v>38.5603</v>
      </c>
      <c r="F27" s="72" t="n">
        <v>40.0751</v>
      </c>
      <c r="G27" s="72" t="n">
        <v>43.2841</v>
      </c>
      <c r="H27" s="72" t="n">
        <v>37295.63</v>
      </c>
      <c r="I27" s="72" t="n">
        <v>65.15</v>
      </c>
      <c r="J27" s="51" t="n">
        <f aca="false">H27/3600</f>
        <v>10.3598972222222</v>
      </c>
      <c r="L27" s="71" t="n">
        <v>22344.3792</v>
      </c>
      <c r="M27" s="72" t="n">
        <v>38.5609</v>
      </c>
      <c r="N27" s="72" t="n">
        <v>40.076</v>
      </c>
      <c r="O27" s="72" t="n">
        <v>43.2864</v>
      </c>
      <c r="P27" s="72" t="n">
        <v>39301.35</v>
      </c>
      <c r="Q27" s="72"/>
      <c r="R27" s="51" t="n">
        <f aca="false">P27/3600</f>
        <v>10.9170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01.3424</v>
      </c>
      <c r="E28" s="74" t="n">
        <v>36.6153</v>
      </c>
      <c r="F28" s="74" t="n">
        <v>38.873</v>
      </c>
      <c r="G28" s="74" t="n">
        <v>41.3812</v>
      </c>
      <c r="H28" s="74" t="n">
        <v>27003.24</v>
      </c>
      <c r="I28" s="74" t="n">
        <v>44.61</v>
      </c>
      <c r="J28" s="56" t="n">
        <f aca="false">H28/3600</f>
        <v>7.5009</v>
      </c>
      <c r="L28" s="73" t="n">
        <v>5997.7336</v>
      </c>
      <c r="M28" s="74" t="n">
        <v>36.6159</v>
      </c>
      <c r="N28" s="74" t="n">
        <v>38.87</v>
      </c>
      <c r="O28" s="74" t="n">
        <v>41.3825</v>
      </c>
      <c r="P28" s="74" t="n">
        <v>26903.69</v>
      </c>
      <c r="Q28" s="74"/>
      <c r="R28" s="56" t="n">
        <f aca="false">P28/3600</f>
        <v>7.473247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63.508</v>
      </c>
      <c r="E29" s="74" t="n">
        <v>34.4861</v>
      </c>
      <c r="F29" s="74" t="n">
        <v>37.9172</v>
      </c>
      <c r="G29" s="74" t="n">
        <v>39.7541</v>
      </c>
      <c r="H29" s="74" t="n">
        <v>25458.35</v>
      </c>
      <c r="I29" s="74" t="n">
        <v>37.2</v>
      </c>
      <c r="J29" s="56" t="n">
        <f aca="false">H29/3600</f>
        <v>7.07176388888889</v>
      </c>
      <c r="L29" s="73" t="n">
        <v>2662.7064</v>
      </c>
      <c r="M29" s="74" t="n">
        <v>34.4832</v>
      </c>
      <c r="N29" s="74" t="n">
        <v>37.9007</v>
      </c>
      <c r="O29" s="74" t="n">
        <v>39.7318</v>
      </c>
      <c r="P29" s="74" t="n">
        <v>22908.42</v>
      </c>
      <c r="Q29" s="74"/>
      <c r="R29" s="56" t="n">
        <f aca="false">P29/3600</f>
        <v>6.3634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6.0096</v>
      </c>
      <c r="E30" s="76" t="n">
        <v>32.2109</v>
      </c>
      <c r="F30" s="76" t="n">
        <v>37.126</v>
      </c>
      <c r="G30" s="76" t="n">
        <v>38.4929</v>
      </c>
      <c r="H30" s="76" t="n">
        <v>20527.98</v>
      </c>
      <c r="I30" s="76" t="n">
        <v>28.23</v>
      </c>
      <c r="J30" s="62" t="n">
        <f aca="false">H30/3600</f>
        <v>5.70221666666667</v>
      </c>
      <c r="L30" s="75" t="n">
        <v>1305.332</v>
      </c>
      <c r="M30" s="76" t="n">
        <v>32.2126</v>
      </c>
      <c r="N30" s="76" t="n">
        <v>37.1301</v>
      </c>
      <c r="O30" s="76" t="n">
        <v>38.511</v>
      </c>
      <c r="P30" s="76" t="n">
        <v>20628.88</v>
      </c>
      <c r="Q30" s="76"/>
      <c r="R30" s="62" t="n">
        <f aca="false">P30/3600</f>
        <v>5.7302444444444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415.6856</v>
      </c>
      <c r="E31" s="72" t="n">
        <v>39.3308</v>
      </c>
      <c r="F31" s="72" t="n">
        <v>43.5871</v>
      </c>
      <c r="G31" s="72" t="n">
        <v>44.7759</v>
      </c>
      <c r="H31" s="72" t="n">
        <v>47157.96</v>
      </c>
      <c r="I31" s="72" t="n">
        <v>72.09</v>
      </c>
      <c r="J31" s="51" t="n">
        <f aca="false">H31/3600</f>
        <v>13.0994333333333</v>
      </c>
      <c r="L31" s="71" t="n">
        <v>21407.4568</v>
      </c>
      <c r="M31" s="72" t="n">
        <v>39.3308</v>
      </c>
      <c r="N31" s="72" t="n">
        <v>43.5868</v>
      </c>
      <c r="O31" s="72" t="n">
        <v>44.7763</v>
      </c>
      <c r="P31" s="72" t="n">
        <v>44754.09</v>
      </c>
      <c r="Q31" s="72"/>
      <c r="R31" s="51" t="n">
        <f aca="false">P31/3600</f>
        <v>12.4316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63.4</v>
      </c>
      <c r="E32" s="74" t="n">
        <v>37.3848</v>
      </c>
      <c r="F32" s="74" t="n">
        <v>42.1396</v>
      </c>
      <c r="G32" s="74" t="n">
        <v>42.5896</v>
      </c>
      <c r="H32" s="74" t="n">
        <v>34657.67</v>
      </c>
      <c r="I32" s="74" t="n">
        <v>53.75</v>
      </c>
      <c r="J32" s="56" t="n">
        <f aca="false">H32/3600</f>
        <v>9.62713055555556</v>
      </c>
      <c r="L32" s="73" t="n">
        <v>7162.4232</v>
      </c>
      <c r="M32" s="74" t="n">
        <v>37.3842</v>
      </c>
      <c r="N32" s="74" t="n">
        <v>42.1437</v>
      </c>
      <c r="O32" s="74" t="n">
        <v>42.5956</v>
      </c>
      <c r="P32" s="74" t="n">
        <v>34682.56</v>
      </c>
      <c r="Q32" s="74"/>
      <c r="R32" s="56" t="n">
        <f aca="false">P32/3600</f>
        <v>9.634044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85.4704</v>
      </c>
      <c r="E33" s="74" t="n">
        <v>35.3659</v>
      </c>
      <c r="F33" s="74" t="n">
        <v>40.7266</v>
      </c>
      <c r="G33" s="74" t="n">
        <v>40.6374</v>
      </c>
      <c r="H33" s="74" t="n">
        <v>28652.41</v>
      </c>
      <c r="I33" s="74" t="n">
        <v>44.52</v>
      </c>
      <c r="J33" s="56" t="n">
        <f aca="false">H33/3600</f>
        <v>7.95900277777778</v>
      </c>
      <c r="L33" s="73" t="n">
        <v>3282.9568</v>
      </c>
      <c r="M33" s="74" t="n">
        <v>35.3672</v>
      </c>
      <c r="N33" s="74" t="n">
        <v>40.7221</v>
      </c>
      <c r="O33" s="74" t="n">
        <v>40.6388</v>
      </c>
      <c r="P33" s="74" t="n">
        <v>29037.47</v>
      </c>
      <c r="Q33" s="74"/>
      <c r="R33" s="56" t="n">
        <f aca="false">P33/3600</f>
        <v>8.065963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3.072</v>
      </c>
      <c r="E34" s="76" t="n">
        <v>33.2066</v>
      </c>
      <c r="F34" s="76" t="n">
        <v>39.7633</v>
      </c>
      <c r="G34" s="76" t="n">
        <v>39.2814</v>
      </c>
      <c r="H34" s="76" t="n">
        <v>27174.83</v>
      </c>
      <c r="I34" s="76" t="n">
        <v>38.49</v>
      </c>
      <c r="J34" s="62" t="n">
        <f aca="false">H34/3600</f>
        <v>7.54856388888889</v>
      </c>
      <c r="L34" s="75" t="n">
        <v>1663.2712</v>
      </c>
      <c r="M34" s="76" t="n">
        <v>33.2035</v>
      </c>
      <c r="N34" s="76" t="n">
        <v>39.7653</v>
      </c>
      <c r="O34" s="76" t="n">
        <v>39.2872</v>
      </c>
      <c r="P34" s="76" t="n">
        <v>25132.75</v>
      </c>
      <c r="Q34" s="76"/>
      <c r="R34" s="62" t="n">
        <f aca="false">P34/3600</f>
        <v>6.9813194444444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3537.784</v>
      </c>
      <c r="E35" s="72" t="n">
        <v>38.2337</v>
      </c>
      <c r="F35" s="72" t="n">
        <v>41.8071</v>
      </c>
      <c r="G35" s="72" t="n">
        <v>43.9636</v>
      </c>
      <c r="H35" s="72" t="n">
        <v>52603.79</v>
      </c>
      <c r="I35" s="72" t="n">
        <v>121.16</v>
      </c>
      <c r="J35" s="51" t="n">
        <f aca="false">H35/3600</f>
        <v>14.6121638888889</v>
      </c>
      <c r="L35" s="71" t="n">
        <v>63528.2296</v>
      </c>
      <c r="M35" s="72" t="n">
        <v>38.233</v>
      </c>
      <c r="N35" s="72" t="n">
        <v>41.8075</v>
      </c>
      <c r="O35" s="72" t="n">
        <v>43.9655</v>
      </c>
      <c r="P35" s="72" t="n">
        <v>52294.96</v>
      </c>
      <c r="Q35" s="72"/>
      <c r="R35" s="51" t="n">
        <f aca="false">P35/3600</f>
        <v>14.5263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548.4528</v>
      </c>
      <c r="E36" s="74" t="n">
        <v>35.1053</v>
      </c>
      <c r="F36" s="74" t="n">
        <v>40.3901</v>
      </c>
      <c r="G36" s="74" t="n">
        <v>42.7635</v>
      </c>
      <c r="H36" s="74" t="n">
        <v>31885.98</v>
      </c>
      <c r="I36" s="74" t="n">
        <v>60.88</v>
      </c>
      <c r="J36" s="56" t="n">
        <f aca="false">H36/3600</f>
        <v>8.85721666666667</v>
      </c>
      <c r="L36" s="73" t="n">
        <v>9550.2864</v>
      </c>
      <c r="M36" s="74" t="n">
        <v>35.1048</v>
      </c>
      <c r="N36" s="74" t="n">
        <v>40.3904</v>
      </c>
      <c r="O36" s="74" t="n">
        <v>42.7564</v>
      </c>
      <c r="P36" s="74" t="n">
        <v>29530.68</v>
      </c>
      <c r="Q36" s="74"/>
      <c r="R36" s="56" t="n">
        <f aca="false">P36/3600</f>
        <v>8.20296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45.5608</v>
      </c>
      <c r="E37" s="74" t="n">
        <v>33.3947</v>
      </c>
      <c r="F37" s="74" t="n">
        <v>39.1333</v>
      </c>
      <c r="G37" s="74" t="n">
        <v>41.7165</v>
      </c>
      <c r="H37" s="74" t="n">
        <v>23594.33</v>
      </c>
      <c r="I37" s="74" t="n">
        <v>42.82</v>
      </c>
      <c r="J37" s="56" t="n">
        <f aca="false">H37/3600</f>
        <v>6.55398055555556</v>
      </c>
      <c r="L37" s="73" t="n">
        <v>2343.5456</v>
      </c>
      <c r="M37" s="74" t="n">
        <v>33.3929</v>
      </c>
      <c r="N37" s="74" t="n">
        <v>39.1377</v>
      </c>
      <c r="O37" s="74" t="n">
        <v>41.6979</v>
      </c>
      <c r="P37" s="74" t="n">
        <v>23744.03</v>
      </c>
      <c r="Q37" s="74"/>
      <c r="R37" s="56" t="n">
        <f aca="false">P37/3600</f>
        <v>6.595563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8.54</v>
      </c>
      <c r="E38" s="76" t="n">
        <v>31.2497</v>
      </c>
      <c r="F38" s="76" t="n">
        <v>38.2276</v>
      </c>
      <c r="G38" s="76" t="n">
        <v>40.913</v>
      </c>
      <c r="H38" s="76" t="n">
        <v>22109.6</v>
      </c>
      <c r="I38" s="76" t="n">
        <v>30.92</v>
      </c>
      <c r="J38" s="62" t="n">
        <f aca="false">H38/3600</f>
        <v>6.14155555555556</v>
      </c>
      <c r="L38" s="75" t="n">
        <v>848.3944</v>
      </c>
      <c r="M38" s="76" t="n">
        <v>31.2488</v>
      </c>
      <c r="N38" s="76" t="n">
        <v>38.2164</v>
      </c>
      <c r="O38" s="76" t="n">
        <v>40.9279</v>
      </c>
      <c r="P38" s="76" t="n">
        <v>20996.4</v>
      </c>
      <c r="Q38" s="76"/>
      <c r="R38" s="62" t="n">
        <f aca="false">P38/3600</f>
        <v>5.83233333333333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6.52</v>
      </c>
      <c r="E39" s="72" t="n">
        <v>40.1169</v>
      </c>
      <c r="F39" s="72" t="n">
        <v>42.6844</v>
      </c>
      <c r="G39" s="72" t="n">
        <v>43.1948</v>
      </c>
      <c r="H39" s="72" t="n">
        <v>7677.76</v>
      </c>
      <c r="I39" s="72" t="n">
        <v>13.34</v>
      </c>
      <c r="J39" s="51" t="n">
        <f aca="false">H39/3600</f>
        <v>2.13271111111111</v>
      </c>
      <c r="L39" s="71" t="n">
        <v>3896.5816</v>
      </c>
      <c r="M39" s="72" t="n">
        <v>40.1156</v>
      </c>
      <c r="N39" s="72" t="n">
        <v>42.692</v>
      </c>
      <c r="O39" s="72" t="n">
        <v>43.2066</v>
      </c>
      <c r="P39" s="72" t="n">
        <v>7664.84</v>
      </c>
      <c r="Q39" s="72"/>
      <c r="R39" s="51" t="n">
        <f aca="false">P39/3600</f>
        <v>2.1291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97.2944</v>
      </c>
      <c r="E40" s="74" t="n">
        <v>36.9293</v>
      </c>
      <c r="F40" s="74" t="n">
        <v>40.0853</v>
      </c>
      <c r="G40" s="74" t="n">
        <v>40.3457</v>
      </c>
      <c r="H40" s="74" t="n">
        <v>6286.82</v>
      </c>
      <c r="I40" s="74" t="n">
        <v>10.73</v>
      </c>
      <c r="J40" s="56" t="n">
        <f aca="false">H40/3600</f>
        <v>1.74633888888889</v>
      </c>
      <c r="L40" s="73" t="n">
        <v>1797.4312</v>
      </c>
      <c r="M40" s="74" t="n">
        <v>36.9244</v>
      </c>
      <c r="N40" s="74" t="n">
        <v>40.1089</v>
      </c>
      <c r="O40" s="74" t="n">
        <v>40.3598</v>
      </c>
      <c r="P40" s="74" t="n">
        <v>7143.18</v>
      </c>
      <c r="Q40" s="74"/>
      <c r="R40" s="56" t="n">
        <f aca="false">P40/3600</f>
        <v>1.98421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7.592</v>
      </c>
      <c r="E41" s="74" t="n">
        <v>34.0324</v>
      </c>
      <c r="F41" s="74" t="n">
        <v>38.0419</v>
      </c>
      <c r="G41" s="74" t="n">
        <v>38.1704</v>
      </c>
      <c r="H41" s="74" t="n">
        <v>5579.45</v>
      </c>
      <c r="I41" s="74" t="n">
        <v>8.03</v>
      </c>
      <c r="J41" s="56" t="n">
        <f aca="false">H41/3600</f>
        <v>1.54984722222222</v>
      </c>
      <c r="L41" s="73" t="n">
        <v>856.5832</v>
      </c>
      <c r="M41" s="74" t="n">
        <v>34.0374</v>
      </c>
      <c r="N41" s="74" t="n">
        <v>38.0575</v>
      </c>
      <c r="O41" s="74" t="n">
        <v>38.2012</v>
      </c>
      <c r="P41" s="74" t="n">
        <v>6020.02</v>
      </c>
      <c r="Q41" s="74"/>
      <c r="R41" s="56" t="n">
        <f aca="false">P41/3600</f>
        <v>1.67222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6.4512</v>
      </c>
      <c r="E42" s="76" t="n">
        <v>31.5761</v>
      </c>
      <c r="F42" s="76" t="n">
        <v>36.5848</v>
      </c>
      <c r="G42" s="76" t="n">
        <v>36.5449</v>
      </c>
      <c r="H42" s="76" t="n">
        <v>4893.74</v>
      </c>
      <c r="I42" s="76" t="n">
        <v>6.56</v>
      </c>
      <c r="J42" s="62" t="n">
        <f aca="false">H42/3600</f>
        <v>1.35937222222222</v>
      </c>
      <c r="L42" s="75" t="n">
        <v>436.8544</v>
      </c>
      <c r="M42" s="76" t="n">
        <v>31.5697</v>
      </c>
      <c r="N42" s="76" t="n">
        <v>36.5868</v>
      </c>
      <c r="O42" s="76" t="n">
        <v>36.6434</v>
      </c>
      <c r="P42" s="76" t="n">
        <v>4630.51</v>
      </c>
      <c r="Q42" s="76"/>
      <c r="R42" s="62" t="n">
        <f aca="false">P42/3600</f>
        <v>1.286252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63.508</v>
      </c>
      <c r="E43" s="72" t="n">
        <v>39.9661</v>
      </c>
      <c r="F43" s="72" t="n">
        <v>42.9964</v>
      </c>
      <c r="G43" s="72" t="n">
        <v>44.3634</v>
      </c>
      <c r="H43" s="72" t="n">
        <v>8453.3</v>
      </c>
      <c r="I43" s="72" t="n">
        <v>15.62</v>
      </c>
      <c r="J43" s="51" t="n">
        <f aca="false">H43/3600</f>
        <v>2.34813888888889</v>
      </c>
      <c r="L43" s="71" t="n">
        <v>4562.9672</v>
      </c>
      <c r="M43" s="72" t="n">
        <v>39.9647</v>
      </c>
      <c r="N43" s="72" t="n">
        <v>42.9921</v>
      </c>
      <c r="O43" s="72" t="n">
        <v>44.3627</v>
      </c>
      <c r="P43" s="72" t="n">
        <v>8427.08</v>
      </c>
      <c r="Q43" s="72"/>
      <c r="R43" s="51" t="n">
        <f aca="false">P43/3600</f>
        <v>2.3408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72.74</v>
      </c>
      <c r="E44" s="74" t="n">
        <v>37.0986</v>
      </c>
      <c r="F44" s="74" t="n">
        <v>40.9102</v>
      </c>
      <c r="G44" s="74" t="n">
        <v>41.9614</v>
      </c>
      <c r="H44" s="74" t="n">
        <v>7131.58</v>
      </c>
      <c r="I44" s="74" t="n">
        <v>11.95</v>
      </c>
      <c r="J44" s="56" t="n">
        <f aca="false">H44/3600</f>
        <v>1.98099444444444</v>
      </c>
      <c r="L44" s="73" t="n">
        <v>1971.64</v>
      </c>
      <c r="M44" s="74" t="n">
        <v>37.1008</v>
      </c>
      <c r="N44" s="74" t="n">
        <v>40.9193</v>
      </c>
      <c r="O44" s="74" t="n">
        <v>41.9606</v>
      </c>
      <c r="P44" s="74" t="n">
        <v>7610.56</v>
      </c>
      <c r="Q44" s="74"/>
      <c r="R44" s="56" t="n">
        <f aca="false">P44/3600</f>
        <v>2.114044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40.3256</v>
      </c>
      <c r="E45" s="74" t="n">
        <v>34.1725</v>
      </c>
      <c r="F45" s="74" t="n">
        <v>39.1471</v>
      </c>
      <c r="G45" s="74" t="n">
        <v>40.0349</v>
      </c>
      <c r="H45" s="74" t="n">
        <v>5750.06</v>
      </c>
      <c r="I45" s="74" t="n">
        <v>8.99</v>
      </c>
      <c r="J45" s="56" t="n">
        <f aca="false">H45/3600</f>
        <v>1.59723888888889</v>
      </c>
      <c r="L45" s="73" t="n">
        <v>940.5176</v>
      </c>
      <c r="M45" s="74" t="n">
        <v>34.1757</v>
      </c>
      <c r="N45" s="74" t="n">
        <v>39.1308</v>
      </c>
      <c r="O45" s="74" t="n">
        <v>40.0173</v>
      </c>
      <c r="P45" s="74" t="n">
        <v>6214.53</v>
      </c>
      <c r="Q45" s="74"/>
      <c r="R45" s="56" t="n">
        <f aca="false">P45/3600</f>
        <v>1.726258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1.7752</v>
      </c>
      <c r="E46" s="76" t="n">
        <v>31.3043</v>
      </c>
      <c r="F46" s="76" t="n">
        <v>37.7831</v>
      </c>
      <c r="G46" s="76" t="n">
        <v>38.5321</v>
      </c>
      <c r="H46" s="76" t="n">
        <v>5064.31</v>
      </c>
      <c r="I46" s="76" t="n">
        <v>8.18</v>
      </c>
      <c r="J46" s="62" t="n">
        <f aca="false">H46/3600</f>
        <v>1.40675277777778</v>
      </c>
      <c r="L46" s="75" t="n">
        <v>471.9944</v>
      </c>
      <c r="M46" s="76" t="n">
        <v>31.2984</v>
      </c>
      <c r="N46" s="76" t="n">
        <v>37.815</v>
      </c>
      <c r="O46" s="76" t="n">
        <v>38.5663</v>
      </c>
      <c r="P46" s="76" t="n">
        <v>5338.27</v>
      </c>
      <c r="Q46" s="76"/>
      <c r="R46" s="62" t="n">
        <f aca="false">P46/3600</f>
        <v>1.482852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04.28</v>
      </c>
      <c r="E47" s="72" t="n">
        <v>38.153</v>
      </c>
      <c r="F47" s="72" t="n">
        <v>40.8562</v>
      </c>
      <c r="G47" s="72" t="n">
        <v>41.7831</v>
      </c>
      <c r="H47" s="72" t="n">
        <v>8892.15</v>
      </c>
      <c r="I47" s="72" t="n">
        <v>18.66</v>
      </c>
      <c r="J47" s="51" t="n">
        <f aca="false">H47/3600</f>
        <v>2.47004166666667</v>
      </c>
      <c r="L47" s="71" t="n">
        <v>9203.268</v>
      </c>
      <c r="M47" s="72" t="n">
        <v>38.1506</v>
      </c>
      <c r="N47" s="72" t="n">
        <v>40.8531</v>
      </c>
      <c r="O47" s="72" t="n">
        <v>41.7857</v>
      </c>
      <c r="P47" s="72" t="n">
        <v>8803.78</v>
      </c>
      <c r="Q47" s="72"/>
      <c r="R47" s="51" t="n">
        <f aca="false">P47/3600</f>
        <v>2.4454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63.112</v>
      </c>
      <c r="E48" s="74" t="n">
        <v>34.2978</v>
      </c>
      <c r="F48" s="74" t="n">
        <v>38.213</v>
      </c>
      <c r="G48" s="74" t="n">
        <v>39.0312</v>
      </c>
      <c r="H48" s="74" t="n">
        <v>6677.01</v>
      </c>
      <c r="I48" s="74" t="n">
        <v>13.49</v>
      </c>
      <c r="J48" s="56" t="n">
        <f aca="false">H48/3600</f>
        <v>1.854725</v>
      </c>
      <c r="L48" s="73" t="n">
        <v>3664.052</v>
      </c>
      <c r="M48" s="74" t="n">
        <v>34.2985</v>
      </c>
      <c r="N48" s="74" t="n">
        <v>38.1996</v>
      </c>
      <c r="O48" s="74" t="n">
        <v>39.0226</v>
      </c>
      <c r="P48" s="74" t="n">
        <v>7518.01</v>
      </c>
      <c r="Q48" s="74"/>
      <c r="R48" s="56" t="n">
        <f aca="false">P48/3600</f>
        <v>2.088336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2.7872</v>
      </c>
      <c r="E49" s="74" t="n">
        <v>30.9427</v>
      </c>
      <c r="F49" s="74" t="n">
        <v>36.2929</v>
      </c>
      <c r="G49" s="74" t="n">
        <v>37.0283</v>
      </c>
      <c r="H49" s="74" t="n">
        <v>5326.4</v>
      </c>
      <c r="I49" s="74" t="n">
        <v>9.44</v>
      </c>
      <c r="J49" s="56" t="n">
        <f aca="false">H49/3600</f>
        <v>1.47955555555556</v>
      </c>
      <c r="L49" s="73" t="n">
        <v>1551.9488</v>
      </c>
      <c r="M49" s="74" t="n">
        <v>30.9389</v>
      </c>
      <c r="N49" s="74" t="n">
        <v>36.2841</v>
      </c>
      <c r="O49" s="74" t="n">
        <v>37.0508</v>
      </c>
      <c r="P49" s="74" t="n">
        <v>6001.06</v>
      </c>
      <c r="Q49" s="74"/>
      <c r="R49" s="56" t="n">
        <f aca="false">P49/3600</f>
        <v>1.66696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4.3152</v>
      </c>
      <c r="E50" s="76" t="n">
        <v>27.7616</v>
      </c>
      <c r="F50" s="76" t="n">
        <v>34.8709</v>
      </c>
      <c r="G50" s="76" t="n">
        <v>35.5944</v>
      </c>
      <c r="H50" s="76" t="n">
        <v>4447.59</v>
      </c>
      <c r="I50" s="76" t="n">
        <v>8.01</v>
      </c>
      <c r="J50" s="62" t="n">
        <f aca="false">H50/3600</f>
        <v>1.23544166666667</v>
      </c>
      <c r="L50" s="75" t="n">
        <v>655.0672</v>
      </c>
      <c r="M50" s="76" t="n">
        <v>27.7655</v>
      </c>
      <c r="N50" s="76" t="n">
        <v>34.9021</v>
      </c>
      <c r="O50" s="76" t="n">
        <v>35.631</v>
      </c>
      <c r="P50" s="76" t="n">
        <v>4614.29</v>
      </c>
      <c r="Q50" s="76"/>
      <c r="R50" s="62" t="n">
        <f aca="false">P50/3600</f>
        <v>1.281747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25.1848</v>
      </c>
      <c r="E51" s="72" t="n">
        <v>39.8118</v>
      </c>
      <c r="F51" s="72" t="n">
        <v>41.2896</v>
      </c>
      <c r="G51" s="72" t="n">
        <v>42.6868</v>
      </c>
      <c r="H51" s="72" t="n">
        <v>6787.16</v>
      </c>
      <c r="I51" s="72" t="n">
        <v>11.56</v>
      </c>
      <c r="J51" s="51" t="n">
        <f aca="false">H51/3600</f>
        <v>1.88532222222222</v>
      </c>
      <c r="L51" s="71" t="n">
        <v>6024.0544</v>
      </c>
      <c r="M51" s="72" t="n">
        <v>39.8131</v>
      </c>
      <c r="N51" s="72" t="n">
        <v>41.2899</v>
      </c>
      <c r="O51" s="72" t="n">
        <v>42.6895</v>
      </c>
      <c r="P51" s="72" t="n">
        <v>7271.69</v>
      </c>
      <c r="Q51" s="72"/>
      <c r="R51" s="51" t="n">
        <f aca="false">P51/3600</f>
        <v>2.0199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1.208</v>
      </c>
      <c r="E52" s="74" t="n">
        <v>36.0468</v>
      </c>
      <c r="F52" s="74" t="n">
        <v>38.6592</v>
      </c>
      <c r="G52" s="74" t="n">
        <v>40.3238</v>
      </c>
      <c r="H52" s="74" t="n">
        <v>5487.75</v>
      </c>
      <c r="I52" s="74" t="n">
        <v>8.49</v>
      </c>
      <c r="J52" s="56" t="n">
        <f aca="false">H52/3600</f>
        <v>1.524375</v>
      </c>
      <c r="L52" s="73" t="n">
        <v>2350.5944</v>
      </c>
      <c r="M52" s="74" t="n">
        <v>36.0452</v>
      </c>
      <c r="N52" s="74" t="n">
        <v>38.6573</v>
      </c>
      <c r="O52" s="74" t="n">
        <v>40.3302</v>
      </c>
      <c r="P52" s="74" t="n">
        <v>6199.66</v>
      </c>
      <c r="Q52" s="74"/>
      <c r="R52" s="56" t="n">
        <f aca="false">P52/3600</f>
        <v>1.722127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8.0232</v>
      </c>
      <c r="E53" s="74" t="n">
        <v>32.8968</v>
      </c>
      <c r="F53" s="74" t="n">
        <v>36.7964</v>
      </c>
      <c r="G53" s="74" t="n">
        <v>38.5352</v>
      </c>
      <c r="H53" s="74" t="n">
        <v>4711.75</v>
      </c>
      <c r="I53" s="74" t="n">
        <v>6.49</v>
      </c>
      <c r="J53" s="56" t="n">
        <f aca="false">H53/3600</f>
        <v>1.30881944444444</v>
      </c>
      <c r="L53" s="73" t="n">
        <v>1018.2072</v>
      </c>
      <c r="M53" s="74" t="n">
        <v>32.8974</v>
      </c>
      <c r="N53" s="74" t="n">
        <v>36.7934</v>
      </c>
      <c r="O53" s="74" t="n">
        <v>38.5347</v>
      </c>
      <c r="P53" s="74" t="n">
        <v>4464.04</v>
      </c>
      <c r="Q53" s="74"/>
      <c r="R53" s="56" t="n">
        <f aca="false">P53/3600</f>
        <v>1.24001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5.1576</v>
      </c>
      <c r="E54" s="76" t="n">
        <v>30.0854</v>
      </c>
      <c r="F54" s="76" t="n">
        <v>35.5067</v>
      </c>
      <c r="G54" s="76" t="n">
        <v>37.1642</v>
      </c>
      <c r="H54" s="76" t="n">
        <v>3759.69</v>
      </c>
      <c r="I54" s="76" t="n">
        <v>5.59</v>
      </c>
      <c r="J54" s="62" t="n">
        <f aca="false">H54/3600</f>
        <v>1.04435833333333</v>
      </c>
      <c r="L54" s="75" t="n">
        <v>464.2672</v>
      </c>
      <c r="M54" s="76" t="n">
        <v>30.0817</v>
      </c>
      <c r="N54" s="76" t="n">
        <v>35.5063</v>
      </c>
      <c r="O54" s="76" t="n">
        <v>37.2041</v>
      </c>
      <c r="P54" s="76" t="n">
        <v>4002.08</v>
      </c>
      <c r="Q54" s="76"/>
      <c r="R54" s="62" t="n">
        <f aca="false">P54/3600</f>
        <v>1.111688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3.8936</v>
      </c>
      <c r="E55" s="72" t="n">
        <v>40.7552</v>
      </c>
      <c r="F55" s="72" t="n">
        <v>43.4396</v>
      </c>
      <c r="G55" s="72" t="n">
        <v>42.8826</v>
      </c>
      <c r="H55" s="72" t="n">
        <v>2103.27</v>
      </c>
      <c r="I55" s="72" t="n">
        <v>4.05</v>
      </c>
      <c r="J55" s="51" t="n">
        <f aca="false">H55/3600</f>
        <v>0.584241666666667</v>
      </c>
      <c r="L55" s="71" t="n">
        <v>1764.0664</v>
      </c>
      <c r="M55" s="72" t="n">
        <v>40.7562</v>
      </c>
      <c r="N55" s="72" t="n">
        <v>43.4351</v>
      </c>
      <c r="O55" s="72" t="n">
        <v>42.8776</v>
      </c>
      <c r="P55" s="72" t="n">
        <v>2131.37</v>
      </c>
      <c r="Q55" s="72"/>
      <c r="R55" s="51" t="n">
        <f aca="false">P55/3600</f>
        <v>0.5920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3.4552</v>
      </c>
      <c r="E56" s="74" t="n">
        <v>36.8894</v>
      </c>
      <c r="F56" s="74" t="n">
        <v>40.6569</v>
      </c>
      <c r="G56" s="74" t="n">
        <v>39.654</v>
      </c>
      <c r="H56" s="74" t="n">
        <v>1854.29</v>
      </c>
      <c r="I56" s="74" t="n">
        <v>3.2</v>
      </c>
      <c r="J56" s="56" t="n">
        <f aca="false">H56/3600</f>
        <v>0.515080555555556</v>
      </c>
      <c r="L56" s="73" t="n">
        <v>873.4072</v>
      </c>
      <c r="M56" s="74" t="n">
        <v>36.8877</v>
      </c>
      <c r="N56" s="74" t="n">
        <v>40.6536</v>
      </c>
      <c r="O56" s="74" t="n">
        <v>39.628</v>
      </c>
      <c r="P56" s="74" t="n">
        <v>1768.93</v>
      </c>
      <c r="Q56" s="74"/>
      <c r="R56" s="56" t="n">
        <f aca="false">P56/3600</f>
        <v>0.491369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7.936</v>
      </c>
      <c r="E57" s="74" t="n">
        <v>33.4144</v>
      </c>
      <c r="F57" s="74" t="n">
        <v>38.579</v>
      </c>
      <c r="G57" s="74" t="n">
        <v>37.2924</v>
      </c>
      <c r="H57" s="74" t="n">
        <v>1528.44</v>
      </c>
      <c r="I57" s="74" t="n">
        <v>2.69</v>
      </c>
      <c r="J57" s="56" t="n">
        <f aca="false">H57/3600</f>
        <v>0.424566666666667</v>
      </c>
      <c r="L57" s="73" t="n">
        <v>427.3272</v>
      </c>
      <c r="M57" s="74" t="n">
        <v>33.4201</v>
      </c>
      <c r="N57" s="74" t="n">
        <v>38.6023</v>
      </c>
      <c r="O57" s="74" t="n">
        <v>37.3076</v>
      </c>
      <c r="P57" s="74" t="n">
        <v>1493</v>
      </c>
      <c r="Q57" s="74"/>
      <c r="R57" s="56" t="n">
        <f aca="false">P57/3600</f>
        <v>0.414722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6.988</v>
      </c>
      <c r="E58" s="76" t="n">
        <v>30.4687</v>
      </c>
      <c r="F58" s="76" t="n">
        <v>37.1209</v>
      </c>
      <c r="G58" s="76" t="n">
        <v>35.6341</v>
      </c>
      <c r="H58" s="76" t="n">
        <v>1291.68</v>
      </c>
      <c r="I58" s="76" t="n">
        <v>2.25</v>
      </c>
      <c r="J58" s="62" t="n">
        <f aca="false">H58/3600</f>
        <v>0.3588</v>
      </c>
      <c r="L58" s="75" t="n">
        <v>216.7968</v>
      </c>
      <c r="M58" s="76" t="n">
        <v>30.4886</v>
      </c>
      <c r="N58" s="76" t="n">
        <v>37.1521</v>
      </c>
      <c r="O58" s="76" t="n">
        <v>35.6303</v>
      </c>
      <c r="P58" s="76" t="n">
        <v>1378.47</v>
      </c>
      <c r="Q58" s="76"/>
      <c r="R58" s="62" t="n">
        <f aca="false">P58/3600</f>
        <v>0.382908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12.9296</v>
      </c>
      <c r="E59" s="72" t="n">
        <v>38.1678</v>
      </c>
      <c r="F59" s="72" t="n">
        <v>42.4871</v>
      </c>
      <c r="G59" s="72" t="n">
        <v>43.4776</v>
      </c>
      <c r="H59" s="72" t="n">
        <v>2464.33</v>
      </c>
      <c r="I59" s="72" t="n">
        <v>5.46</v>
      </c>
      <c r="J59" s="51" t="n">
        <f aca="false">H59/3600</f>
        <v>0.684536111111111</v>
      </c>
      <c r="L59" s="71" t="n">
        <v>2711.8536</v>
      </c>
      <c r="M59" s="72" t="n">
        <v>38.167</v>
      </c>
      <c r="N59" s="72" t="n">
        <v>42.4693</v>
      </c>
      <c r="O59" s="72" t="n">
        <v>43.4648</v>
      </c>
      <c r="P59" s="72" t="n">
        <v>2609.69</v>
      </c>
      <c r="Q59" s="72"/>
      <c r="R59" s="51" t="n">
        <f aca="false">P59/3600</f>
        <v>0.7249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9.352</v>
      </c>
      <c r="E60" s="74" t="n">
        <v>34.1624</v>
      </c>
      <c r="F60" s="74" t="n">
        <v>40.5788</v>
      </c>
      <c r="G60" s="74" t="n">
        <v>41.4484</v>
      </c>
      <c r="H60" s="74" t="n">
        <v>1678.58</v>
      </c>
      <c r="I60" s="74" t="n">
        <v>3.73</v>
      </c>
      <c r="J60" s="56" t="n">
        <f aca="false">H60/3600</f>
        <v>0.466272222222222</v>
      </c>
      <c r="L60" s="73" t="n">
        <v>898.8192</v>
      </c>
      <c r="M60" s="74" t="n">
        <v>34.163</v>
      </c>
      <c r="N60" s="74" t="n">
        <v>40.5872</v>
      </c>
      <c r="O60" s="74" t="n">
        <v>41.471</v>
      </c>
      <c r="P60" s="74" t="n">
        <v>1660.68</v>
      </c>
      <c r="Q60" s="74"/>
      <c r="R60" s="56" t="n">
        <f aca="false">P60/3600</f>
        <v>0.461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1832</v>
      </c>
      <c r="E61" s="74" t="n">
        <v>31.1175</v>
      </c>
      <c r="F61" s="74" t="n">
        <v>39.2456</v>
      </c>
      <c r="G61" s="74" t="n">
        <v>40.1315</v>
      </c>
      <c r="H61" s="74" t="n">
        <v>1331.3</v>
      </c>
      <c r="I61" s="74" t="n">
        <v>2.72</v>
      </c>
      <c r="J61" s="56" t="n">
        <f aca="false">H61/3600</f>
        <v>0.369805555555556</v>
      </c>
      <c r="L61" s="73" t="n">
        <v>334.772</v>
      </c>
      <c r="M61" s="74" t="n">
        <v>31.1237</v>
      </c>
      <c r="N61" s="74" t="n">
        <v>39.2474</v>
      </c>
      <c r="O61" s="74" t="n">
        <v>40.0847</v>
      </c>
      <c r="P61" s="74" t="n">
        <v>1448.45</v>
      </c>
      <c r="Q61" s="74"/>
      <c r="R61" s="56" t="n">
        <f aca="false">P61/3600</f>
        <v>0.402347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4456</v>
      </c>
      <c r="E62" s="76" t="n">
        <v>28.2071</v>
      </c>
      <c r="F62" s="76" t="n">
        <v>38.2276</v>
      </c>
      <c r="G62" s="76" t="n">
        <v>38.9802</v>
      </c>
      <c r="H62" s="76" t="n">
        <v>1130.75</v>
      </c>
      <c r="I62" s="76" t="n">
        <v>2</v>
      </c>
      <c r="J62" s="62" t="n">
        <f aca="false">H62/3600</f>
        <v>0.314097222222222</v>
      </c>
      <c r="L62" s="75" t="n">
        <v>132.1664</v>
      </c>
      <c r="M62" s="76" t="n">
        <v>28.2129</v>
      </c>
      <c r="N62" s="76" t="n">
        <v>38.1895</v>
      </c>
      <c r="O62" s="76" t="n">
        <v>38.9381</v>
      </c>
      <c r="P62" s="76" t="n">
        <v>1231.4</v>
      </c>
      <c r="Q62" s="76"/>
      <c r="R62" s="62" t="n">
        <f aca="false">P62/3600</f>
        <v>0.34205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22.3752</v>
      </c>
      <c r="E63" s="72" t="n">
        <v>37.8929</v>
      </c>
      <c r="F63" s="72" t="n">
        <v>40.5942</v>
      </c>
      <c r="G63" s="72" t="n">
        <v>41.3026</v>
      </c>
      <c r="H63" s="72" t="n">
        <v>2094.15</v>
      </c>
      <c r="I63" s="72" t="n">
        <v>4.46</v>
      </c>
      <c r="J63" s="51" t="n">
        <f aca="false">H63/3600</f>
        <v>0.581708333333333</v>
      </c>
      <c r="L63" s="71" t="n">
        <v>2123.4496</v>
      </c>
      <c r="M63" s="72" t="n">
        <v>37.8908</v>
      </c>
      <c r="N63" s="72" t="n">
        <v>40.5908</v>
      </c>
      <c r="O63" s="72" t="n">
        <v>41.2834</v>
      </c>
      <c r="P63" s="72" t="n">
        <v>2204.08</v>
      </c>
      <c r="Q63" s="72"/>
      <c r="R63" s="51" t="n">
        <f aca="false">P63/3600</f>
        <v>0.6122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4.0272</v>
      </c>
      <c r="E64" s="74" t="n">
        <v>34.1627</v>
      </c>
      <c r="F64" s="74" t="n">
        <v>37.9394</v>
      </c>
      <c r="G64" s="74" t="n">
        <v>38.4914</v>
      </c>
      <c r="H64" s="74" t="n">
        <v>1541.12</v>
      </c>
      <c r="I64" s="74" t="n">
        <v>3.06</v>
      </c>
      <c r="J64" s="56" t="n">
        <f aca="false">H64/3600</f>
        <v>0.428088888888889</v>
      </c>
      <c r="L64" s="73" t="n">
        <v>854.0864</v>
      </c>
      <c r="M64" s="74" t="n">
        <v>34.1635</v>
      </c>
      <c r="N64" s="74" t="n">
        <v>37.9394</v>
      </c>
      <c r="O64" s="74" t="n">
        <v>38.5007</v>
      </c>
      <c r="P64" s="74" t="n">
        <v>1676.16</v>
      </c>
      <c r="Q64" s="74"/>
      <c r="R64" s="56" t="n">
        <f aca="false">P64/3600</f>
        <v>0.46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0.5368</v>
      </c>
      <c r="E65" s="74" t="n">
        <v>30.7906</v>
      </c>
      <c r="F65" s="74" t="n">
        <v>35.9682</v>
      </c>
      <c r="G65" s="74" t="n">
        <v>36.4625</v>
      </c>
      <c r="H65" s="74" t="n">
        <v>1164.28</v>
      </c>
      <c r="I65" s="74" t="n">
        <v>2.26</v>
      </c>
      <c r="J65" s="56" t="n">
        <f aca="false">H65/3600</f>
        <v>0.323411111111111</v>
      </c>
      <c r="L65" s="73" t="n">
        <v>360.2376</v>
      </c>
      <c r="M65" s="74" t="n">
        <v>30.7932</v>
      </c>
      <c r="N65" s="74" t="n">
        <v>35.9636</v>
      </c>
      <c r="O65" s="74" t="n">
        <v>36.4637</v>
      </c>
      <c r="P65" s="74" t="n">
        <v>1174.94</v>
      </c>
      <c r="Q65" s="74"/>
      <c r="R65" s="56" t="n">
        <f aca="false">P65/3600</f>
        <v>0.32637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3.1192</v>
      </c>
      <c r="E66" s="76" t="n">
        <v>27.7825</v>
      </c>
      <c r="F66" s="76" t="n">
        <v>34.5131</v>
      </c>
      <c r="G66" s="76" t="n">
        <v>35.0274</v>
      </c>
      <c r="H66" s="76" t="n">
        <v>1010.04</v>
      </c>
      <c r="I66" s="76" t="n">
        <v>1.94</v>
      </c>
      <c r="J66" s="62" t="n">
        <f aca="false">H66/3600</f>
        <v>0.280566666666667</v>
      </c>
      <c r="L66" s="75" t="n">
        <v>152.8976</v>
      </c>
      <c r="M66" s="76" t="n">
        <v>27.77</v>
      </c>
      <c r="N66" s="76" t="n">
        <v>34.4844</v>
      </c>
      <c r="O66" s="76" t="n">
        <v>35.0153</v>
      </c>
      <c r="P66" s="76" t="n">
        <v>1097.31</v>
      </c>
      <c r="Q66" s="76"/>
      <c r="R66" s="62" t="n">
        <f aca="false">P66/3600</f>
        <v>0.304808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67.3184</v>
      </c>
      <c r="E67" s="72" t="n">
        <v>39.7069</v>
      </c>
      <c r="F67" s="72" t="n">
        <v>41.11</v>
      </c>
      <c r="G67" s="72" t="n">
        <v>42.1821</v>
      </c>
      <c r="H67" s="72" t="n">
        <v>1571.48</v>
      </c>
      <c r="I67" s="72" t="n">
        <v>3.04</v>
      </c>
      <c r="J67" s="51" t="n">
        <f aca="false">H67/3600</f>
        <v>0.436522222222222</v>
      </c>
      <c r="L67" s="71" t="n">
        <v>1367.2592</v>
      </c>
      <c r="M67" s="72" t="n">
        <v>39.7032</v>
      </c>
      <c r="N67" s="72" t="n">
        <v>41.106</v>
      </c>
      <c r="O67" s="72" t="n">
        <v>42.1847</v>
      </c>
      <c r="P67" s="72" t="n">
        <v>1552.11</v>
      </c>
      <c r="Q67" s="72"/>
      <c r="R67" s="51" t="n">
        <f aca="false">P67/3600</f>
        <v>0.4311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1.3016</v>
      </c>
      <c r="E68" s="74" t="n">
        <v>35.7168</v>
      </c>
      <c r="F68" s="74" t="n">
        <v>38.2403</v>
      </c>
      <c r="G68" s="74" t="n">
        <v>39.4695</v>
      </c>
      <c r="H68" s="74" t="n">
        <v>1368.69</v>
      </c>
      <c r="I68" s="74" t="n">
        <v>2.33</v>
      </c>
      <c r="J68" s="56" t="n">
        <f aca="false">H68/3600</f>
        <v>0.380191666666667</v>
      </c>
      <c r="L68" s="73" t="n">
        <v>640.756</v>
      </c>
      <c r="M68" s="74" t="n">
        <v>35.7099</v>
      </c>
      <c r="N68" s="74" t="n">
        <v>38.2399</v>
      </c>
      <c r="O68" s="74" t="n">
        <v>39.4739</v>
      </c>
      <c r="P68" s="74" t="n">
        <v>1373.52</v>
      </c>
      <c r="Q68" s="74"/>
      <c r="R68" s="56" t="n">
        <f aca="false">P68/3600</f>
        <v>0.381533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1.9552</v>
      </c>
      <c r="E69" s="74" t="n">
        <v>32.174</v>
      </c>
      <c r="F69" s="74" t="n">
        <v>36.2915</v>
      </c>
      <c r="G69" s="74" t="n">
        <v>37.4124</v>
      </c>
      <c r="H69" s="74" t="n">
        <v>1114.29</v>
      </c>
      <c r="I69" s="74" t="n">
        <v>1.8</v>
      </c>
      <c r="J69" s="56" t="n">
        <f aca="false">H69/3600</f>
        <v>0.309525</v>
      </c>
      <c r="L69" s="73" t="n">
        <v>301.9392</v>
      </c>
      <c r="M69" s="74" t="n">
        <v>32.1739</v>
      </c>
      <c r="N69" s="74" t="n">
        <v>36.2788</v>
      </c>
      <c r="O69" s="74" t="n">
        <v>37.424</v>
      </c>
      <c r="P69" s="74" t="n">
        <v>1144.14</v>
      </c>
      <c r="Q69" s="74"/>
      <c r="R69" s="56" t="n">
        <f aca="false">P69/3600</f>
        <v>0.317816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6.9032</v>
      </c>
      <c r="E70" s="76" t="n">
        <v>29.3189</v>
      </c>
      <c r="F70" s="76" t="n">
        <v>34.8331</v>
      </c>
      <c r="G70" s="76" t="n">
        <v>35.9356</v>
      </c>
      <c r="H70" s="76" t="n">
        <v>880.46</v>
      </c>
      <c r="I70" s="76" t="n">
        <v>1.4</v>
      </c>
      <c r="J70" s="62" t="n">
        <f aca="false">H70/3600</f>
        <v>0.244572222222222</v>
      </c>
      <c r="L70" s="75" t="n">
        <v>146.6048</v>
      </c>
      <c r="M70" s="76" t="n">
        <v>29.3227</v>
      </c>
      <c r="N70" s="76" t="n">
        <v>34.8391</v>
      </c>
      <c r="O70" s="76" t="n">
        <v>35.9188</v>
      </c>
      <c r="P70" s="76" t="n">
        <v>994.98</v>
      </c>
      <c r="Q70" s="76"/>
      <c r="R70" s="62" t="n">
        <f aca="false">P70/3600</f>
        <v>0.27638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1408</v>
      </c>
      <c r="E71" s="72" t="n">
        <v>42.3557</v>
      </c>
      <c r="F71" s="72" t="n">
        <v>46.3157</v>
      </c>
      <c r="G71" s="72" t="n">
        <v>47.5614</v>
      </c>
      <c r="H71" s="72" t="n">
        <v>11189.33</v>
      </c>
      <c r="I71" s="72" t="n">
        <v>17.5</v>
      </c>
      <c r="J71" s="51" t="n">
        <f aca="false">H71/3600</f>
        <v>3.10814722222222</v>
      </c>
      <c r="L71" s="71" t="n">
        <v>2434.9304</v>
      </c>
      <c r="M71" s="72" t="n">
        <v>42.357</v>
      </c>
      <c r="N71" s="72" t="n">
        <v>46.3235</v>
      </c>
      <c r="O71" s="72" t="n">
        <v>47.5535</v>
      </c>
      <c r="P71" s="72" t="n">
        <v>12591.4</v>
      </c>
      <c r="Q71" s="72"/>
      <c r="R71" s="51" t="n">
        <f aca="false">P71/3600</f>
        <v>3.4976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3.4248</v>
      </c>
      <c r="E72" s="74" t="n">
        <v>40.1021</v>
      </c>
      <c r="F72" s="74" t="n">
        <v>44.2529</v>
      </c>
      <c r="G72" s="74" t="n">
        <v>45.5216</v>
      </c>
      <c r="H72" s="74" t="n">
        <v>9592.92</v>
      </c>
      <c r="I72" s="74" t="n">
        <v>15.62</v>
      </c>
      <c r="J72" s="56" t="n">
        <f aca="false">H72/3600</f>
        <v>2.6647</v>
      </c>
      <c r="L72" s="73" t="n">
        <v>902.7488</v>
      </c>
      <c r="M72" s="74" t="n">
        <v>40.1052</v>
      </c>
      <c r="N72" s="74" t="n">
        <v>44.2894</v>
      </c>
      <c r="O72" s="74" t="n">
        <v>45.4779</v>
      </c>
      <c r="P72" s="74" t="n">
        <v>9649.16</v>
      </c>
      <c r="Q72" s="74"/>
      <c r="R72" s="56" t="n">
        <f aca="false">P72/3600</f>
        <v>2.680322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7.7272</v>
      </c>
      <c r="E73" s="74" t="n">
        <v>37.4946</v>
      </c>
      <c r="F73" s="74" t="n">
        <v>42.4181</v>
      </c>
      <c r="G73" s="74" t="n">
        <v>43.5128</v>
      </c>
      <c r="H73" s="74" t="n">
        <v>9258.91</v>
      </c>
      <c r="I73" s="74" t="n">
        <v>13.84</v>
      </c>
      <c r="J73" s="56" t="n">
        <f aca="false">H73/3600</f>
        <v>2.57191944444444</v>
      </c>
      <c r="L73" s="73" t="n">
        <v>437.4528</v>
      </c>
      <c r="M73" s="74" t="n">
        <v>37.5197</v>
      </c>
      <c r="N73" s="74" t="n">
        <v>42.3819</v>
      </c>
      <c r="O73" s="74" t="n">
        <v>43.618</v>
      </c>
      <c r="P73" s="74" t="n">
        <v>8695.85</v>
      </c>
      <c r="Q73" s="74"/>
      <c r="R73" s="56" t="n">
        <f aca="false">P73/3600</f>
        <v>2.4155138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8.8576</v>
      </c>
      <c r="E74" s="76" t="n">
        <v>34.5928</v>
      </c>
      <c r="F74" s="76" t="n">
        <v>41.1396</v>
      </c>
      <c r="G74" s="76" t="n">
        <v>42.1712</v>
      </c>
      <c r="H74" s="76" t="n">
        <v>8439.98</v>
      </c>
      <c r="I74" s="76" t="n">
        <v>10.72</v>
      </c>
      <c r="J74" s="62" t="n">
        <f aca="false">H74/3600</f>
        <v>2.34443888888889</v>
      </c>
      <c r="L74" s="75" t="n">
        <v>229.5272</v>
      </c>
      <c r="M74" s="76" t="n">
        <v>34.593</v>
      </c>
      <c r="N74" s="76" t="n">
        <v>41.1087</v>
      </c>
      <c r="O74" s="76" t="n">
        <v>42.1113</v>
      </c>
      <c r="P74" s="76" t="n">
        <v>8294.74</v>
      </c>
      <c r="Q74" s="76"/>
      <c r="R74" s="62" t="n">
        <f aca="false">P74/3600</f>
        <v>2.30409444444444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73.7456</v>
      </c>
      <c r="E75" s="72" t="n">
        <v>42.7426</v>
      </c>
      <c r="F75" s="72" t="n">
        <v>47.869</v>
      </c>
      <c r="G75" s="72" t="n">
        <v>48.4391</v>
      </c>
      <c r="H75" s="72" t="n">
        <v>11537.74</v>
      </c>
      <c r="I75" s="72" t="n">
        <v>17.82</v>
      </c>
      <c r="J75" s="51" t="n">
        <f aca="false">H75/3600</f>
        <v>3.20492777777778</v>
      </c>
      <c r="L75" s="71" t="n">
        <v>1876.7072</v>
      </c>
      <c r="M75" s="72" t="n">
        <v>42.7441</v>
      </c>
      <c r="N75" s="72" t="n">
        <v>47.8594</v>
      </c>
      <c r="O75" s="72" t="n">
        <v>48.4479</v>
      </c>
      <c r="P75" s="72" t="n">
        <v>10705.48</v>
      </c>
      <c r="Q75" s="72"/>
      <c r="R75" s="51" t="n">
        <f aca="false">P75/3600</f>
        <v>2.9737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9.6792</v>
      </c>
      <c r="E76" s="74" t="n">
        <v>40.9767</v>
      </c>
      <c r="F76" s="74" t="n">
        <v>46.1582</v>
      </c>
      <c r="G76" s="74" t="n">
        <v>46.7385</v>
      </c>
      <c r="H76" s="74" t="n">
        <v>9280.16</v>
      </c>
      <c r="I76" s="74" t="n">
        <v>14.4</v>
      </c>
      <c r="J76" s="56" t="n">
        <f aca="false">H76/3600</f>
        <v>2.57782222222222</v>
      </c>
      <c r="L76" s="73" t="n">
        <v>460.1064</v>
      </c>
      <c r="M76" s="74" t="n">
        <v>40.978</v>
      </c>
      <c r="N76" s="74" t="n">
        <v>46.1356</v>
      </c>
      <c r="O76" s="74" t="n">
        <v>46.7783</v>
      </c>
      <c r="P76" s="74" t="n">
        <v>10118.95</v>
      </c>
      <c r="Q76" s="74"/>
      <c r="R76" s="56" t="n">
        <f aca="false">P76/3600</f>
        <v>2.81081944444444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2.6376</v>
      </c>
      <c r="E77" s="74" t="n">
        <v>38.8472</v>
      </c>
      <c r="F77" s="74" t="n">
        <v>44.3632</v>
      </c>
      <c r="G77" s="74" t="n">
        <v>44.8853</v>
      </c>
      <c r="H77" s="74" t="n">
        <v>8647.89</v>
      </c>
      <c r="I77" s="74" t="n">
        <v>10.95</v>
      </c>
      <c r="J77" s="56" t="n">
        <f aca="false">H77/3600</f>
        <v>2.40219166666667</v>
      </c>
      <c r="L77" s="73" t="n">
        <v>192.7888</v>
      </c>
      <c r="M77" s="74" t="n">
        <v>38.8568</v>
      </c>
      <c r="N77" s="74" t="n">
        <v>44.4163</v>
      </c>
      <c r="O77" s="74" t="n">
        <v>45.0088</v>
      </c>
      <c r="P77" s="74" t="n">
        <v>8907.41</v>
      </c>
      <c r="Q77" s="74"/>
      <c r="R77" s="56" t="n">
        <f aca="false">P77/3600</f>
        <v>2.474280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0.3144</v>
      </c>
      <c r="E78" s="76" t="n">
        <v>36.3933</v>
      </c>
      <c r="F78" s="76" t="n">
        <v>43.022</v>
      </c>
      <c r="G78" s="76" t="n">
        <v>43.5418</v>
      </c>
      <c r="H78" s="76" t="n">
        <v>8595.05</v>
      </c>
      <c r="I78" s="76" t="n">
        <v>10.3</v>
      </c>
      <c r="J78" s="62" t="n">
        <f aca="false">H78/3600</f>
        <v>2.38751388888889</v>
      </c>
      <c r="L78" s="75" t="n">
        <v>100.4184</v>
      </c>
      <c r="M78" s="76" t="n">
        <v>36.3876</v>
      </c>
      <c r="N78" s="76" t="n">
        <v>43.0924</v>
      </c>
      <c r="O78" s="76" t="n">
        <v>43.5384</v>
      </c>
      <c r="P78" s="76" t="n">
        <v>7851.89</v>
      </c>
      <c r="Q78" s="76"/>
      <c r="R78" s="62" t="n">
        <f aca="false">P78/3600</f>
        <v>2.18108055555556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1.1416</v>
      </c>
      <c r="E79" s="72" t="n">
        <v>43.0964</v>
      </c>
      <c r="F79" s="72" t="n">
        <v>47.0478</v>
      </c>
      <c r="G79" s="72" t="n">
        <v>47.9216</v>
      </c>
      <c r="H79" s="72" t="n">
        <v>12154.06</v>
      </c>
      <c r="I79" s="72" t="n">
        <v>17.87</v>
      </c>
      <c r="J79" s="51" t="n">
        <f aca="false">H79/3600</f>
        <v>3.37612777777778</v>
      </c>
      <c r="L79" s="71" t="n">
        <v>2172.9976</v>
      </c>
      <c r="M79" s="72" t="n">
        <v>43.0913</v>
      </c>
      <c r="N79" s="72" t="n">
        <v>47.0375</v>
      </c>
      <c r="O79" s="72" t="n">
        <v>47.9245</v>
      </c>
      <c r="P79" s="72" t="n">
        <v>11880.77</v>
      </c>
      <c r="Q79" s="72"/>
      <c r="R79" s="51" t="n">
        <f aca="false">P79/3600</f>
        <v>3.3002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31.6424</v>
      </c>
      <c r="E80" s="74" t="n">
        <v>40.9758</v>
      </c>
      <c r="F80" s="74" t="n">
        <v>45.1106</v>
      </c>
      <c r="G80" s="74" t="n">
        <v>46.0112</v>
      </c>
      <c r="H80" s="74" t="n">
        <v>9945.08</v>
      </c>
      <c r="I80" s="74" t="n">
        <v>16.13</v>
      </c>
      <c r="J80" s="56" t="n">
        <f aca="false">H80/3600</f>
        <v>2.76252222222222</v>
      </c>
      <c r="L80" s="73" t="n">
        <v>732.128</v>
      </c>
      <c r="M80" s="74" t="n">
        <v>40.9715</v>
      </c>
      <c r="N80" s="74" t="n">
        <v>45.1761</v>
      </c>
      <c r="O80" s="74" t="n">
        <v>46.0758</v>
      </c>
      <c r="P80" s="74" t="n">
        <v>10103.32</v>
      </c>
      <c r="Q80" s="74"/>
      <c r="R80" s="56" t="n">
        <f aca="false">P80/3600</f>
        <v>2.806477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6.52</v>
      </c>
      <c r="E81" s="74" t="n">
        <v>38.5947</v>
      </c>
      <c r="F81" s="74" t="n">
        <v>43.2738</v>
      </c>
      <c r="G81" s="74" t="n">
        <v>44.2426</v>
      </c>
      <c r="H81" s="74" t="n">
        <v>9164.52</v>
      </c>
      <c r="I81" s="74" t="n">
        <v>14.55</v>
      </c>
      <c r="J81" s="56" t="n">
        <f aca="false">H81/3600</f>
        <v>2.5457</v>
      </c>
      <c r="L81" s="73" t="n">
        <v>326.5144</v>
      </c>
      <c r="M81" s="74" t="n">
        <v>38.5898</v>
      </c>
      <c r="N81" s="74" t="n">
        <v>43.2837</v>
      </c>
      <c r="O81" s="74" t="n">
        <v>44.2953</v>
      </c>
      <c r="P81" s="74" t="n">
        <v>9134.61</v>
      </c>
      <c r="Q81" s="74"/>
      <c r="R81" s="56" t="n">
        <f aca="false">P81/3600</f>
        <v>2.53739166666667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8.0376</v>
      </c>
      <c r="E82" s="76" t="n">
        <v>35.8909</v>
      </c>
      <c r="F82" s="76" t="n">
        <v>42.0044</v>
      </c>
      <c r="G82" s="76" t="n">
        <v>42.8461</v>
      </c>
      <c r="H82" s="76" t="n">
        <v>8556.32</v>
      </c>
      <c r="I82" s="76" t="n">
        <v>11.13</v>
      </c>
      <c r="J82" s="62" t="n">
        <f aca="false">H82/3600</f>
        <v>2.37675555555556</v>
      </c>
      <c r="L82" s="75" t="n">
        <v>168.4704</v>
      </c>
      <c r="M82" s="76" t="n">
        <v>35.8838</v>
      </c>
      <c r="N82" s="76" t="n">
        <v>41.9628</v>
      </c>
      <c r="O82" s="76" t="n">
        <v>42.7605</v>
      </c>
      <c r="P82" s="76" t="n">
        <v>9305.26</v>
      </c>
      <c r="Q82" s="76"/>
      <c r="R82" s="62" t="n">
        <f aca="false">P82/3600</f>
        <v>2.584794444444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9.8808</v>
      </c>
      <c r="E83" s="72" t="n">
        <v>40.2245</v>
      </c>
      <c r="F83" s="72" t="n">
        <v>42.5106</v>
      </c>
      <c r="G83" s="72" t="n">
        <v>43.0078</v>
      </c>
      <c r="H83" s="72" t="n">
        <v>7664.35</v>
      </c>
      <c r="I83" s="72" t="n">
        <v>13.04</v>
      </c>
      <c r="J83" s="51" t="n">
        <f aca="false">H83/3600</f>
        <v>2.12898611111111</v>
      </c>
      <c r="L83" s="71" t="n">
        <v>4236.9976</v>
      </c>
      <c r="M83" s="72" t="n">
        <v>40.2263</v>
      </c>
      <c r="N83" s="72" t="n">
        <v>42.5035</v>
      </c>
      <c r="O83" s="72" t="n">
        <v>43.006</v>
      </c>
      <c r="P83" s="72" t="n">
        <v>7555.18</v>
      </c>
      <c r="Q83" s="72"/>
      <c r="R83" s="51" t="n">
        <f aca="false">P83/3600</f>
        <v>2.0986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7.7968</v>
      </c>
      <c r="E84" s="74" t="n">
        <v>36.8919</v>
      </c>
      <c r="F84" s="74" t="n">
        <v>39.6803</v>
      </c>
      <c r="G84" s="74" t="n">
        <v>39.948</v>
      </c>
      <c r="H84" s="74" t="n">
        <v>6254.96</v>
      </c>
      <c r="I84" s="74" t="n">
        <v>10.3</v>
      </c>
      <c r="J84" s="56" t="n">
        <f aca="false">H84/3600</f>
        <v>1.73748888888889</v>
      </c>
      <c r="L84" s="73" t="n">
        <v>1957.4344</v>
      </c>
      <c r="M84" s="74" t="n">
        <v>36.889</v>
      </c>
      <c r="N84" s="74" t="n">
        <v>39.6713</v>
      </c>
      <c r="O84" s="74" t="n">
        <v>39.9587</v>
      </c>
      <c r="P84" s="74" t="n">
        <v>6370.13</v>
      </c>
      <c r="Q84" s="74"/>
      <c r="R84" s="56" t="n">
        <f aca="false">P84/3600</f>
        <v>1.769480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1.4968</v>
      </c>
      <c r="E85" s="74" t="n">
        <v>33.895</v>
      </c>
      <c r="F85" s="74" t="n">
        <v>37.3816</v>
      </c>
      <c r="G85" s="74" t="n">
        <v>37.5742</v>
      </c>
      <c r="H85" s="74" t="n">
        <v>5183.09</v>
      </c>
      <c r="I85" s="74" t="n">
        <v>8.05</v>
      </c>
      <c r="J85" s="56" t="n">
        <f aca="false">H85/3600</f>
        <v>1.43974722222222</v>
      </c>
      <c r="L85" s="73" t="n">
        <v>931.7544</v>
      </c>
      <c r="M85" s="74" t="n">
        <v>33.9033</v>
      </c>
      <c r="N85" s="74" t="n">
        <v>37.4014</v>
      </c>
      <c r="O85" s="74" t="n">
        <v>37.6016</v>
      </c>
      <c r="P85" s="74" t="n">
        <v>5295.16</v>
      </c>
      <c r="Q85" s="74"/>
      <c r="R85" s="56" t="n">
        <f aca="false">P85/3600</f>
        <v>1.47087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8.0808</v>
      </c>
      <c r="E86" s="76" t="n">
        <v>31.2693</v>
      </c>
      <c r="F86" s="76" t="n">
        <v>35.696</v>
      </c>
      <c r="G86" s="76" t="n">
        <v>35.7581</v>
      </c>
      <c r="H86" s="76" t="n">
        <v>4695.99</v>
      </c>
      <c r="I86" s="76" t="n">
        <v>6.78</v>
      </c>
      <c r="J86" s="62" t="n">
        <f aca="false">H86/3600</f>
        <v>1.30444166666667</v>
      </c>
      <c r="L86" s="75" t="n">
        <v>477.4992</v>
      </c>
      <c r="M86" s="76" t="n">
        <v>31.258</v>
      </c>
      <c r="N86" s="76" t="n">
        <v>35.7283</v>
      </c>
      <c r="O86" s="76" t="n">
        <v>35.769</v>
      </c>
      <c r="P86" s="76" t="n">
        <v>4516.42</v>
      </c>
      <c r="Q86" s="76"/>
      <c r="R86" s="62" t="n">
        <f aca="false">P86/3600</f>
        <v>1.254561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50.0366</v>
      </c>
      <c r="E87" s="72" t="n">
        <v>42.7728</v>
      </c>
      <c r="F87" s="72" t="n">
        <v>45.3761</v>
      </c>
      <c r="G87" s="72" t="n">
        <v>45.6769</v>
      </c>
      <c r="H87" s="72" t="n">
        <v>17184.94</v>
      </c>
      <c r="I87" s="72" t="n">
        <v>25.97</v>
      </c>
      <c r="J87" s="51" t="n">
        <f aca="false">H87/3600</f>
        <v>4.77359444444444</v>
      </c>
      <c r="L87" s="71" t="n">
        <v>5749.6714</v>
      </c>
      <c r="M87" s="72" t="n">
        <v>42.7685</v>
      </c>
      <c r="N87" s="72" t="n">
        <v>45.3752</v>
      </c>
      <c r="O87" s="72" t="n">
        <v>45.6711</v>
      </c>
      <c r="P87" s="72" t="n">
        <v>17170</v>
      </c>
      <c r="Q87" s="72"/>
      <c r="R87" s="51" t="n">
        <f aca="false">P87/3600</f>
        <v>4.7694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19.4888</v>
      </c>
      <c r="E88" s="74" t="n">
        <v>38.7854</v>
      </c>
      <c r="F88" s="74" t="n">
        <v>42.3844</v>
      </c>
      <c r="G88" s="74" t="n">
        <v>42.5524</v>
      </c>
      <c r="H88" s="74" t="n">
        <v>14178.66</v>
      </c>
      <c r="I88" s="74" t="n">
        <v>21.06</v>
      </c>
      <c r="J88" s="56" t="n">
        <f aca="false">H88/3600</f>
        <v>3.93851666666667</v>
      </c>
      <c r="L88" s="73" t="n">
        <v>2817.947</v>
      </c>
      <c r="M88" s="74" t="n">
        <v>38.7819</v>
      </c>
      <c r="N88" s="74" t="n">
        <v>42.3588</v>
      </c>
      <c r="O88" s="74" t="n">
        <v>42.5758</v>
      </c>
      <c r="P88" s="74" t="n">
        <v>14230.19</v>
      </c>
      <c r="Q88" s="74"/>
      <c r="R88" s="56" t="n">
        <f aca="false">P88/3600</f>
        <v>3.952830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27.5907</v>
      </c>
      <c r="E89" s="74" t="n">
        <v>34.9699</v>
      </c>
      <c r="F89" s="74" t="n">
        <v>40.1189</v>
      </c>
      <c r="G89" s="74" t="n">
        <v>40.1354</v>
      </c>
      <c r="H89" s="74" t="n">
        <v>11403.68</v>
      </c>
      <c r="I89" s="74" t="n">
        <v>18.19</v>
      </c>
      <c r="J89" s="56" t="n">
        <f aca="false">H89/3600</f>
        <v>3.16768888888889</v>
      </c>
      <c r="L89" s="73" t="n">
        <v>1328.2051</v>
      </c>
      <c r="M89" s="74" t="n">
        <v>34.9724</v>
      </c>
      <c r="N89" s="74" t="n">
        <v>40.1266</v>
      </c>
      <c r="O89" s="74" t="n">
        <v>40.1334</v>
      </c>
      <c r="P89" s="74" t="n">
        <v>11480.52</v>
      </c>
      <c r="Q89" s="74"/>
      <c r="R89" s="56" t="n">
        <f aca="false">P89/3600</f>
        <v>3.18903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18.0341</v>
      </c>
      <c r="E90" s="76" t="n">
        <v>31.7275</v>
      </c>
      <c r="F90" s="76" t="n">
        <v>38.6274</v>
      </c>
      <c r="G90" s="76" t="n">
        <v>38.3069</v>
      </c>
      <c r="H90" s="76" t="n">
        <v>9565.91</v>
      </c>
      <c r="I90" s="76" t="n">
        <v>13.63</v>
      </c>
      <c r="J90" s="62" t="n">
        <f aca="false">H90/3600</f>
        <v>2.65719722222222</v>
      </c>
      <c r="L90" s="75" t="n">
        <v>616.9646</v>
      </c>
      <c r="M90" s="76" t="n">
        <v>31.7297</v>
      </c>
      <c r="N90" s="76" t="n">
        <v>38.602</v>
      </c>
      <c r="O90" s="76" t="n">
        <v>38.3691</v>
      </c>
      <c r="P90" s="76" t="n">
        <v>9421.9</v>
      </c>
      <c r="Q90" s="76"/>
      <c r="R90" s="62" t="n">
        <f aca="false">P90/3600</f>
        <v>2.617194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33.5808</v>
      </c>
      <c r="E91" s="72" t="n">
        <v>46.4996</v>
      </c>
      <c r="F91" s="72" t="n">
        <v>45.0644</v>
      </c>
      <c r="G91" s="72" t="n">
        <v>44.9771</v>
      </c>
      <c r="H91" s="72" t="n">
        <v>4116.76</v>
      </c>
      <c r="I91" s="72" t="n">
        <v>4.96</v>
      </c>
      <c r="J91" s="51" t="n">
        <f aca="false">H91/3600</f>
        <v>1.14354444444444</v>
      </c>
      <c r="L91" s="71" t="n">
        <v>334.312</v>
      </c>
      <c r="M91" s="72" t="n">
        <v>46.4857</v>
      </c>
      <c r="N91" s="72" t="n">
        <v>45.0805</v>
      </c>
      <c r="O91" s="72" t="n">
        <v>45.0096</v>
      </c>
      <c r="P91" s="72" t="n">
        <v>4110.76</v>
      </c>
      <c r="Q91" s="72"/>
      <c r="R91" s="51" t="n">
        <f aca="false">P91/3600</f>
        <v>1.1418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44.0936</v>
      </c>
      <c r="E92" s="74" t="n">
        <v>42.2379</v>
      </c>
      <c r="F92" s="74" t="n">
        <v>41.1083</v>
      </c>
      <c r="G92" s="74" t="n">
        <v>41.0228</v>
      </c>
      <c r="H92" s="74" t="n">
        <v>4021.85</v>
      </c>
      <c r="I92" s="74" t="n">
        <v>6.05</v>
      </c>
      <c r="J92" s="56" t="n">
        <f aca="false">H92/3600</f>
        <v>1.11718055555556</v>
      </c>
      <c r="L92" s="73" t="n">
        <v>244.7792</v>
      </c>
      <c r="M92" s="74" t="n">
        <v>42.246</v>
      </c>
      <c r="N92" s="74" t="n">
        <v>41.0869</v>
      </c>
      <c r="O92" s="74" t="n">
        <v>40.9936</v>
      </c>
      <c r="P92" s="74" t="n">
        <v>4080.03</v>
      </c>
      <c r="Q92" s="74"/>
      <c r="R92" s="56" t="n">
        <f aca="false">P92/3600</f>
        <v>1.133341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82.7208</v>
      </c>
      <c r="E93" s="74" t="n">
        <v>37.7318</v>
      </c>
      <c r="F93" s="74" t="n">
        <v>38.8077</v>
      </c>
      <c r="G93" s="74" t="n">
        <v>38.7813</v>
      </c>
      <c r="H93" s="74" t="n">
        <v>3954.75</v>
      </c>
      <c r="I93" s="74" t="n">
        <v>4.9</v>
      </c>
      <c r="J93" s="56" t="n">
        <f aca="false">H93/3600</f>
        <v>1.09854166666667</v>
      </c>
      <c r="L93" s="73" t="n">
        <v>182.5648</v>
      </c>
      <c r="M93" s="74" t="n">
        <v>37.73</v>
      </c>
      <c r="N93" s="74" t="n">
        <v>38.8122</v>
      </c>
      <c r="O93" s="74" t="n">
        <v>38.7737</v>
      </c>
      <c r="P93" s="74" t="n">
        <v>4255.42</v>
      </c>
      <c r="Q93" s="74"/>
      <c r="R93" s="56" t="n">
        <f aca="false">P93/3600</f>
        <v>1.182061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2.9184</v>
      </c>
      <c r="E94" s="76" t="n">
        <v>32.9497</v>
      </c>
      <c r="F94" s="76" t="n">
        <v>37.6365</v>
      </c>
      <c r="G94" s="76" t="n">
        <v>37.2205</v>
      </c>
      <c r="H94" s="76" t="n">
        <v>4394.96</v>
      </c>
      <c r="I94" s="76" t="n">
        <v>4.74</v>
      </c>
      <c r="J94" s="62" t="n">
        <f aca="false">H94/3600</f>
        <v>1.22082222222222</v>
      </c>
      <c r="L94" s="75" t="n">
        <v>133.0952</v>
      </c>
      <c r="M94" s="76" t="n">
        <v>32.9506</v>
      </c>
      <c r="N94" s="76" t="n">
        <v>37.7025</v>
      </c>
      <c r="O94" s="76" t="n">
        <v>37.1985</v>
      </c>
      <c r="P94" s="76" t="n">
        <v>4074.32</v>
      </c>
      <c r="Q94" s="76"/>
      <c r="R94" s="62" t="n">
        <f aca="false">P94/3600</f>
        <v>1.13175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15.768</v>
      </c>
      <c r="E95" s="72" t="n">
        <v>48.7318</v>
      </c>
      <c r="F95" s="72" t="n">
        <v>51.6399</v>
      </c>
      <c r="G95" s="72" t="n">
        <v>52.7354</v>
      </c>
      <c r="H95" s="72" t="n">
        <v>9131.75</v>
      </c>
      <c r="I95" s="72" t="n">
        <v>13.42</v>
      </c>
      <c r="J95" s="51" t="n">
        <f aca="false">H95/3600</f>
        <v>2.53659722222222</v>
      </c>
      <c r="L95" s="71" t="n">
        <v>715.1376</v>
      </c>
      <c r="M95" s="72" t="n">
        <v>48.7164</v>
      </c>
      <c r="N95" s="72" t="n">
        <v>51.636</v>
      </c>
      <c r="O95" s="72" t="n">
        <v>52.8042</v>
      </c>
      <c r="P95" s="72" t="n">
        <v>9478.96</v>
      </c>
      <c r="Q95" s="72"/>
      <c r="R95" s="51" t="n">
        <f aca="false">P95/3600</f>
        <v>2.6330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0.8317</v>
      </c>
      <c r="E96" s="74" t="n">
        <v>44.8338</v>
      </c>
      <c r="F96" s="74" t="n">
        <v>48.2523</v>
      </c>
      <c r="G96" s="74" t="n">
        <v>49.5045</v>
      </c>
      <c r="H96" s="74" t="n">
        <v>9330.35</v>
      </c>
      <c r="I96" s="74" t="n">
        <v>12.82</v>
      </c>
      <c r="J96" s="56" t="n">
        <f aca="false">H96/3600</f>
        <v>2.59176388888889</v>
      </c>
      <c r="L96" s="73" t="n">
        <v>420.5373</v>
      </c>
      <c r="M96" s="74" t="n">
        <v>44.8359</v>
      </c>
      <c r="N96" s="74" t="n">
        <v>48.175</v>
      </c>
      <c r="O96" s="74" t="n">
        <v>49.4917</v>
      </c>
      <c r="P96" s="74" t="n">
        <v>8552.26</v>
      </c>
      <c r="Q96" s="74"/>
      <c r="R96" s="56" t="n">
        <f aca="false">P96/3600</f>
        <v>2.375627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5.9418</v>
      </c>
      <c r="E97" s="74" t="n">
        <v>41.0173</v>
      </c>
      <c r="F97" s="74" t="n">
        <v>45.4558</v>
      </c>
      <c r="G97" s="74" t="n">
        <v>46.7641</v>
      </c>
      <c r="H97" s="74" t="n">
        <v>8165.69</v>
      </c>
      <c r="I97" s="74" t="n">
        <v>10.55</v>
      </c>
      <c r="J97" s="56" t="n">
        <f aca="false">H97/3600</f>
        <v>2.26824722222222</v>
      </c>
      <c r="L97" s="73" t="n">
        <v>246.5622</v>
      </c>
      <c r="M97" s="74" t="n">
        <v>41.0176</v>
      </c>
      <c r="N97" s="74" t="n">
        <v>45.5352</v>
      </c>
      <c r="O97" s="74" t="n">
        <v>46.334</v>
      </c>
      <c r="P97" s="74" t="n">
        <v>8124.14</v>
      </c>
      <c r="Q97" s="74"/>
      <c r="R97" s="56" t="n">
        <f aca="false">P97/3600</f>
        <v>2.25670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1.5472</v>
      </c>
      <c r="E98" s="76" t="n">
        <v>37.2154</v>
      </c>
      <c r="F98" s="76" t="n">
        <v>43.2443</v>
      </c>
      <c r="G98" s="76" t="n">
        <v>44.7895</v>
      </c>
      <c r="H98" s="76" t="n">
        <v>7922.2</v>
      </c>
      <c r="I98" s="76" t="n">
        <v>9.96</v>
      </c>
      <c r="J98" s="62" t="n">
        <f aca="false">H98/3600</f>
        <v>2.20061111111111</v>
      </c>
      <c r="L98" s="75" t="n">
        <v>151.6118</v>
      </c>
      <c r="M98" s="76" t="n">
        <v>37.2028</v>
      </c>
      <c r="N98" s="76" t="n">
        <v>43.3683</v>
      </c>
      <c r="O98" s="76" t="n">
        <v>44.8841</v>
      </c>
      <c r="P98" s="76" t="n">
        <v>8196.67</v>
      </c>
      <c r="Q98" s="76"/>
      <c r="R98" s="62" t="n">
        <f aca="false">P98/3600</f>
        <v>2.276852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1.0923343949566</v>
      </c>
      <c r="J106" s="77" t="n">
        <f aca="false">GEOMEAN(J3:J98)</f>
        <v>1.9257318270526</v>
      </c>
      <c r="Q106" s="77" t="e">
        <f aca="false">GEOMEAN(Q3:Q98)</f>
        <v>#NUM!</v>
      </c>
      <c r="R106" s="77" t="n">
        <f aca="false">GEOMEAN(R3:R98)</f>
        <v>1.94612178577459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1058816104899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4344444444445</v>
      </c>
      <c r="J108" s="77" t="n">
        <f aca="false">SUM(J3:J98)</f>
        <v>237.511852777778</v>
      </c>
      <c r="Q108" s="77" t="n">
        <f aca="false">SUM(Q3:Q98)/3600</f>
        <v>0</v>
      </c>
      <c r="R108" s="77" t="n">
        <f aca="false">SUM(R3:R98)</f>
        <v>235.779852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1.3436062681957</v>
      </c>
      <c r="J113" s="77" t="n">
        <f aca="false">GEOMEAN(J19:J82)</f>
        <v>1.90934405320025</v>
      </c>
      <c r="Q113" s="77" t="e">
        <f aca="false">GEOMEAN(Q19:Q82)</f>
        <v>#NUM!</v>
      </c>
      <c r="R113" s="77" t="n">
        <f aca="false">GEOMEAN(R19:R82)</f>
        <v>1.93554810983954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13724114622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934.07</v>
      </c>
      <c r="I3" s="50" t="n">
        <v>94.01</v>
      </c>
      <c r="J3" s="51" t="n">
        <f aca="false">H3/3600</f>
        <v>2.20390833333333</v>
      </c>
      <c r="L3" s="49" t="n">
        <v>102217.6096</v>
      </c>
      <c r="M3" s="50" t="n">
        <v>43.632</v>
      </c>
      <c r="N3" s="50" t="n">
        <v>43.0933</v>
      </c>
      <c r="O3" s="50" t="n">
        <v>45.0551</v>
      </c>
      <c r="P3" s="50" t="n">
        <v>7697.14</v>
      </c>
      <c r="Q3" s="50"/>
      <c r="R3" s="52" t="n">
        <f aca="false">P3/3600</f>
        <v>2.1380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560.02</v>
      </c>
      <c r="I4" s="55" t="n">
        <v>82.49</v>
      </c>
      <c r="J4" s="56" t="n">
        <f aca="false">H4/3600</f>
        <v>1.82222777777778</v>
      </c>
      <c r="L4" s="54" t="n">
        <v>57541.4416</v>
      </c>
      <c r="M4" s="55" t="n">
        <v>40.4379</v>
      </c>
      <c r="N4" s="55" t="n">
        <v>40.4217</v>
      </c>
      <c r="O4" s="55" t="n">
        <v>42.4359</v>
      </c>
      <c r="P4" s="55" t="n">
        <v>6466.07</v>
      </c>
      <c r="Q4" s="55"/>
      <c r="R4" s="57" t="n">
        <f aca="false">P4/3600</f>
        <v>1.79613055555556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920.6</v>
      </c>
      <c r="I5" s="55" t="n">
        <v>72.62</v>
      </c>
      <c r="J5" s="56" t="n">
        <f aca="false">H5/3600</f>
        <v>1.64461111111111</v>
      </c>
      <c r="L5" s="54" t="n">
        <v>32798.5664</v>
      </c>
      <c r="M5" s="55" t="n">
        <v>37.3521</v>
      </c>
      <c r="N5" s="55" t="n">
        <v>38.6473</v>
      </c>
      <c r="O5" s="55" t="n">
        <v>40.6063</v>
      </c>
      <c r="P5" s="55" t="n">
        <v>6022.72</v>
      </c>
      <c r="Q5" s="55"/>
      <c r="R5" s="57" t="n">
        <f aca="false">P5/3600</f>
        <v>1.672977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426.07</v>
      </c>
      <c r="I6" s="61" t="n">
        <v>63.4</v>
      </c>
      <c r="J6" s="62" t="n">
        <f aca="false">H6/3600</f>
        <v>1.50724166666667</v>
      </c>
      <c r="L6" s="60" t="n">
        <v>18595.7376</v>
      </c>
      <c r="M6" s="61" t="n">
        <v>34.2722</v>
      </c>
      <c r="N6" s="61" t="n">
        <v>37.4362</v>
      </c>
      <c r="O6" s="61" t="n">
        <v>39.4248</v>
      </c>
      <c r="P6" s="61" t="n">
        <v>5534.65</v>
      </c>
      <c r="Q6" s="61"/>
      <c r="R6" s="63" t="n">
        <f aca="false">P6/3600</f>
        <v>1.53740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99.73</v>
      </c>
      <c r="I7" s="50" t="n">
        <v>94.15</v>
      </c>
      <c r="J7" s="51" t="n">
        <f aca="false">H7/3600</f>
        <v>2.11103611111111</v>
      </c>
      <c r="L7" s="49" t="n">
        <v>105183.9264</v>
      </c>
      <c r="M7" s="50" t="n">
        <v>43.5353</v>
      </c>
      <c r="N7" s="50" t="n">
        <v>46.0523</v>
      </c>
      <c r="O7" s="50" t="n">
        <v>45.5139</v>
      </c>
      <c r="P7" s="50" t="n">
        <v>7697.47</v>
      </c>
      <c r="Q7" s="50"/>
      <c r="R7" s="52" t="n">
        <f aca="false">P7/3600</f>
        <v>2.1381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849.77</v>
      </c>
      <c r="I8" s="55" t="n">
        <v>84.76</v>
      </c>
      <c r="J8" s="56" t="n">
        <f aca="false">H8/3600</f>
        <v>1.90271388888889</v>
      </c>
      <c r="L8" s="54" t="n">
        <v>61471.968</v>
      </c>
      <c r="M8" s="55" t="n">
        <v>40.0889</v>
      </c>
      <c r="N8" s="55" t="n">
        <v>43.6795</v>
      </c>
      <c r="O8" s="55" t="n">
        <v>43.6987</v>
      </c>
      <c r="P8" s="55" t="n">
        <v>6517.9</v>
      </c>
      <c r="Q8" s="55"/>
      <c r="R8" s="57" t="n">
        <f aca="false">P8/3600</f>
        <v>1.810527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053.91</v>
      </c>
      <c r="I9" s="55" t="n">
        <v>78.03</v>
      </c>
      <c r="J9" s="56" t="n">
        <f aca="false">H9/3600</f>
        <v>1.68164166666667</v>
      </c>
      <c r="L9" s="54" t="n">
        <v>35161.3888</v>
      </c>
      <c r="M9" s="55" t="n">
        <v>36.942</v>
      </c>
      <c r="N9" s="55" t="n">
        <v>41.6188</v>
      </c>
      <c r="O9" s="55" t="n">
        <v>42.0471</v>
      </c>
      <c r="P9" s="55" t="n">
        <v>5861.94</v>
      </c>
      <c r="Q9" s="55"/>
      <c r="R9" s="57" t="n">
        <f aca="false">P9/3600</f>
        <v>1.628316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78.45</v>
      </c>
      <c r="I10" s="61" t="n">
        <v>69.5</v>
      </c>
      <c r="J10" s="62" t="n">
        <f aca="false">H10/3600</f>
        <v>1.52179166666667</v>
      </c>
      <c r="L10" s="60" t="n">
        <v>20642.2944</v>
      </c>
      <c r="M10" s="61" t="n">
        <v>34.0556</v>
      </c>
      <c r="N10" s="61" t="n">
        <v>40.0832</v>
      </c>
      <c r="O10" s="61" t="n">
        <v>40.7673</v>
      </c>
      <c r="P10" s="61" t="n">
        <v>5423.36</v>
      </c>
      <c r="Q10" s="61"/>
      <c r="R10" s="63" t="n">
        <f aca="false">P10/3600</f>
        <v>1.50648888888889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9506.63</v>
      </c>
      <c r="I11" s="50" t="n">
        <v>183.47</v>
      </c>
      <c r="J11" s="51" t="n">
        <f aca="false">H11/3600</f>
        <v>5.41850833333333</v>
      </c>
      <c r="L11" s="49" t="n">
        <v>373415.9264</v>
      </c>
      <c r="M11" s="50" t="n">
        <v>42.6606</v>
      </c>
      <c r="N11" s="50" t="n">
        <v>43.171</v>
      </c>
      <c r="O11" s="50" t="n">
        <v>41.5258</v>
      </c>
      <c r="P11" s="50" t="n">
        <v>18231.63</v>
      </c>
      <c r="Q11" s="50"/>
      <c r="R11" s="52" t="n">
        <f aca="false">P11/3600</f>
        <v>5.06434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274.26</v>
      </c>
      <c r="I12" s="55" t="n">
        <v>154.55</v>
      </c>
      <c r="J12" s="56" t="n">
        <f aca="false">H12/3600</f>
        <v>4.52062777777778</v>
      </c>
      <c r="L12" s="54" t="n">
        <v>241638.9456</v>
      </c>
      <c r="M12" s="55" t="n">
        <v>39.0645</v>
      </c>
      <c r="N12" s="55" t="n">
        <v>40.3884</v>
      </c>
      <c r="O12" s="55" t="n">
        <v>38.0596</v>
      </c>
      <c r="P12" s="55" t="n">
        <v>15900.8</v>
      </c>
      <c r="Q12" s="55"/>
      <c r="R12" s="57" t="n">
        <f aca="false">P12/3600</f>
        <v>4.41688888888889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90.44</v>
      </c>
      <c r="I13" s="55" t="n">
        <v>148.62</v>
      </c>
      <c r="J13" s="56" t="n">
        <f aca="false">H13/3600</f>
        <v>3.94178888888889</v>
      </c>
      <c r="L13" s="54" t="n">
        <v>152275.8336</v>
      </c>
      <c r="M13" s="55" t="n">
        <v>35.0919</v>
      </c>
      <c r="N13" s="55" t="n">
        <v>38.7562</v>
      </c>
      <c r="O13" s="55" t="n">
        <v>36.4182</v>
      </c>
      <c r="P13" s="55" t="n">
        <v>14524.55</v>
      </c>
      <c r="Q13" s="55"/>
      <c r="R13" s="57" t="n">
        <f aca="false">P13/3600</f>
        <v>4.0345972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371.28</v>
      </c>
      <c r="I14" s="61" t="n">
        <v>138.98</v>
      </c>
      <c r="J14" s="62" t="n">
        <f aca="false">H14/3600</f>
        <v>3.43646666666667</v>
      </c>
      <c r="L14" s="60" t="n">
        <v>81728.3808</v>
      </c>
      <c r="M14" s="61" t="n">
        <v>30.9001</v>
      </c>
      <c r="N14" s="61" t="n">
        <v>37.3975</v>
      </c>
      <c r="O14" s="61" t="n">
        <v>35.1021</v>
      </c>
      <c r="P14" s="61" t="n">
        <v>12673.67</v>
      </c>
      <c r="Q14" s="61"/>
      <c r="R14" s="63" t="n">
        <f aca="false">P14/3600</f>
        <v>3.52046388888889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426.36</v>
      </c>
      <c r="I15" s="50" t="n">
        <v>126.33</v>
      </c>
      <c r="J15" s="51" t="n">
        <f aca="false">H15/3600</f>
        <v>3.45176666666667</v>
      </c>
      <c r="L15" s="49" t="n">
        <v>97612.6112</v>
      </c>
      <c r="M15" s="50" t="n">
        <v>43.9898</v>
      </c>
      <c r="N15" s="50" t="n">
        <v>47.3583</v>
      </c>
      <c r="O15" s="50" t="n">
        <v>46.8965</v>
      </c>
      <c r="P15" s="50" t="n">
        <v>12925.37</v>
      </c>
      <c r="Q15" s="50"/>
      <c r="R15" s="52" t="n">
        <f aca="false">P15/3600</f>
        <v>3.5903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958.02</v>
      </c>
      <c r="I16" s="55" t="n">
        <v>104.29</v>
      </c>
      <c r="J16" s="56" t="n">
        <f aca="false">H16/3600</f>
        <v>3.04389444444444</v>
      </c>
      <c r="L16" s="54" t="n">
        <v>46101.4352</v>
      </c>
      <c r="M16" s="55" t="n">
        <v>41.5288</v>
      </c>
      <c r="N16" s="55" t="n">
        <v>46.4078</v>
      </c>
      <c r="O16" s="55" t="n">
        <v>46.1826</v>
      </c>
      <c r="P16" s="55" t="n">
        <v>11126.22</v>
      </c>
      <c r="Q16" s="55"/>
      <c r="R16" s="57" t="n">
        <f aca="false">P16/3600</f>
        <v>3.09061666666667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0097.14</v>
      </c>
      <c r="I17" s="55" t="n">
        <v>100.91</v>
      </c>
      <c r="J17" s="56" t="n">
        <f aca="false">H17/3600</f>
        <v>2.80476111111111</v>
      </c>
      <c r="L17" s="54" t="n">
        <v>26352.0368</v>
      </c>
      <c r="M17" s="55" t="n">
        <v>39.9697</v>
      </c>
      <c r="N17" s="55" t="n">
        <v>45.6954</v>
      </c>
      <c r="O17" s="55" t="n">
        <v>45.5936</v>
      </c>
      <c r="P17" s="55" t="n">
        <v>10002.03</v>
      </c>
      <c r="Q17" s="55"/>
      <c r="R17" s="57" t="n">
        <f aca="false">P17/3600</f>
        <v>2.77834166666667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076.94</v>
      </c>
      <c r="I18" s="61" t="n">
        <v>93.74</v>
      </c>
      <c r="J18" s="62" t="n">
        <f aca="false">H18/3600</f>
        <v>2.79915</v>
      </c>
      <c r="L18" s="60" t="n">
        <v>14814.9008</v>
      </c>
      <c r="M18" s="61" t="n">
        <v>38.2591</v>
      </c>
      <c r="N18" s="61" t="n">
        <v>45.0935</v>
      </c>
      <c r="O18" s="61" t="n">
        <v>45.0363</v>
      </c>
      <c r="P18" s="61" t="n">
        <v>9938.81</v>
      </c>
      <c r="Q18" s="61"/>
      <c r="R18" s="63" t="n">
        <f aca="false">P18/3600</f>
        <v>2.76078055555556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497.82</v>
      </c>
      <c r="I19" s="72" t="n">
        <v>58.1</v>
      </c>
      <c r="J19" s="51" t="n">
        <f aca="false">H19/3600</f>
        <v>1.52717222222222</v>
      </c>
      <c r="L19" s="71" t="n">
        <v>21974.7928</v>
      </c>
      <c r="M19" s="72" t="n">
        <v>42.8809</v>
      </c>
      <c r="N19" s="72" t="n">
        <v>44.7111</v>
      </c>
      <c r="O19" s="72" t="n">
        <v>46.2481</v>
      </c>
      <c r="P19" s="72" t="n">
        <v>5589.64</v>
      </c>
      <c r="Q19" s="72"/>
      <c r="R19" s="51" t="n">
        <f aca="false">P19/3600</f>
        <v>1.5526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672.86</v>
      </c>
      <c r="I20" s="74" t="n">
        <v>50.12</v>
      </c>
      <c r="J20" s="56" t="n">
        <f aca="false">H20/3600</f>
        <v>1.29801666666667</v>
      </c>
      <c r="L20" s="73" t="n">
        <v>12086.8368</v>
      </c>
      <c r="M20" s="74" t="n">
        <v>41.1976</v>
      </c>
      <c r="N20" s="74" t="n">
        <v>42.9257</v>
      </c>
      <c r="O20" s="74" t="n">
        <v>43.8088</v>
      </c>
      <c r="P20" s="74" t="n">
        <v>4640.33</v>
      </c>
      <c r="Q20" s="74"/>
      <c r="R20" s="56" t="n">
        <f aca="false">P20/3600</f>
        <v>1.28898055555556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77.15</v>
      </c>
      <c r="I21" s="74" t="n">
        <v>45.01</v>
      </c>
      <c r="J21" s="56" t="n">
        <f aca="false">H21/3600</f>
        <v>1.18809722222222</v>
      </c>
      <c r="L21" s="73" t="n">
        <v>6851.448</v>
      </c>
      <c r="M21" s="74" t="n">
        <v>39.1281</v>
      </c>
      <c r="N21" s="74" t="n">
        <v>41.5504</v>
      </c>
      <c r="O21" s="74" t="n">
        <v>42.2293</v>
      </c>
      <c r="P21" s="74" t="n">
        <v>4566.44</v>
      </c>
      <c r="Q21" s="74"/>
      <c r="R21" s="56" t="n">
        <f aca="false">P21/3600</f>
        <v>1.268455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31.62</v>
      </c>
      <c r="I22" s="76" t="n">
        <v>41.62</v>
      </c>
      <c r="J22" s="62" t="n">
        <f aca="false">H22/3600</f>
        <v>1.11989444444444</v>
      </c>
      <c r="L22" s="75" t="n">
        <v>3853.6568</v>
      </c>
      <c r="M22" s="76" t="n">
        <v>36.6712</v>
      </c>
      <c r="N22" s="76" t="n">
        <v>40.5598</v>
      </c>
      <c r="O22" s="76" t="n">
        <v>41.3035</v>
      </c>
      <c r="P22" s="76" t="n">
        <v>4184.6</v>
      </c>
      <c r="Q22" s="76"/>
      <c r="R22" s="62" t="n">
        <f aca="false">P22/3600</f>
        <v>1.16238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2.34</v>
      </c>
      <c r="I23" s="72" t="n">
        <v>82.55</v>
      </c>
      <c r="J23" s="51" t="n">
        <f aca="false">H23/3600</f>
        <v>1.83676111111111</v>
      </c>
      <c r="L23" s="71" t="n">
        <v>52435.1856</v>
      </c>
      <c r="M23" s="72" t="n">
        <v>41.8915</v>
      </c>
      <c r="N23" s="72" t="n">
        <v>43.6668</v>
      </c>
      <c r="O23" s="72" t="n">
        <v>44.3672</v>
      </c>
      <c r="P23" s="72" t="n">
        <v>6561.03</v>
      </c>
      <c r="Q23" s="72"/>
      <c r="R23" s="51" t="n">
        <f aca="false">P23/3600</f>
        <v>1.8225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463.39</v>
      </c>
      <c r="I24" s="74" t="n">
        <v>70.46</v>
      </c>
      <c r="J24" s="56" t="n">
        <f aca="false">H24/3600</f>
        <v>1.51760833333333</v>
      </c>
      <c r="L24" s="73" t="n">
        <v>28470.528</v>
      </c>
      <c r="M24" s="74" t="n">
        <v>38.8032</v>
      </c>
      <c r="N24" s="74" t="n">
        <v>41.1658</v>
      </c>
      <c r="O24" s="74" t="n">
        <v>41.4258</v>
      </c>
      <c r="P24" s="74" t="n">
        <v>5541.41</v>
      </c>
      <c r="Q24" s="74"/>
      <c r="R24" s="56" t="n">
        <f aca="false">P24/3600</f>
        <v>1.539280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738.88</v>
      </c>
      <c r="I25" s="74" t="n">
        <v>60.53</v>
      </c>
      <c r="J25" s="56" t="n">
        <f aca="false">H25/3600</f>
        <v>1.31635555555556</v>
      </c>
      <c r="L25" s="73" t="n">
        <v>14838.3136</v>
      </c>
      <c r="M25" s="74" t="n">
        <v>35.7607</v>
      </c>
      <c r="N25" s="74" t="n">
        <v>39.3295</v>
      </c>
      <c r="O25" s="74" t="n">
        <v>39.7692</v>
      </c>
      <c r="P25" s="74" t="n">
        <v>4639.68</v>
      </c>
      <c r="Q25" s="74"/>
      <c r="R25" s="56" t="n">
        <f aca="false">P25/3600</f>
        <v>1.288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295.91</v>
      </c>
      <c r="I26" s="76" t="n">
        <v>50.92</v>
      </c>
      <c r="J26" s="62" t="n">
        <f aca="false">H26/3600</f>
        <v>1.19330833333333</v>
      </c>
      <c r="L26" s="75" t="n">
        <v>7325.9512</v>
      </c>
      <c r="M26" s="76" t="n">
        <v>32.8799</v>
      </c>
      <c r="N26" s="76" t="n">
        <v>38.0654</v>
      </c>
      <c r="O26" s="76" t="n">
        <v>38.9142</v>
      </c>
      <c r="P26" s="76" t="n">
        <v>4189.77</v>
      </c>
      <c r="Q26" s="76"/>
      <c r="R26" s="62" t="n">
        <f aca="false">P26/3600</f>
        <v>1.16382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936.22</v>
      </c>
      <c r="I27" s="72" t="n">
        <v>181.54</v>
      </c>
      <c r="J27" s="51" t="n">
        <f aca="false">H27/3600</f>
        <v>3.87117222222222</v>
      </c>
      <c r="L27" s="71" t="n">
        <v>105645.252</v>
      </c>
      <c r="M27" s="72" t="n">
        <v>40.7187</v>
      </c>
      <c r="N27" s="72" t="n">
        <v>41.89</v>
      </c>
      <c r="O27" s="72" t="n">
        <v>44.4523</v>
      </c>
      <c r="P27" s="72" t="n">
        <v>14129.77</v>
      </c>
      <c r="Q27" s="72"/>
      <c r="R27" s="51" t="n">
        <f aca="false">P27/3600</f>
        <v>3.9249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78.65</v>
      </c>
      <c r="I28" s="74" t="n">
        <v>140.54</v>
      </c>
      <c r="J28" s="56" t="n">
        <f aca="false">H28/3600</f>
        <v>3.27184722222222</v>
      </c>
      <c r="L28" s="73" t="n">
        <v>48859.5824</v>
      </c>
      <c r="M28" s="74" t="n">
        <v>38.0757</v>
      </c>
      <c r="N28" s="74" t="n">
        <v>39.6023</v>
      </c>
      <c r="O28" s="74" t="n">
        <v>42.2936</v>
      </c>
      <c r="P28" s="74" t="n">
        <v>10839</v>
      </c>
      <c r="Q28" s="74"/>
      <c r="R28" s="56" t="n">
        <f aca="false">P28/3600</f>
        <v>3.01083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313.36</v>
      </c>
      <c r="I29" s="74" t="n">
        <v>122.28</v>
      </c>
      <c r="J29" s="56" t="n">
        <f aca="false">H29/3600</f>
        <v>2.86482222222222</v>
      </c>
      <c r="L29" s="73" t="n">
        <v>26556.6144</v>
      </c>
      <c r="M29" s="74" t="n">
        <v>35.8447</v>
      </c>
      <c r="N29" s="74" t="n">
        <v>38.5437</v>
      </c>
      <c r="O29" s="74" t="n">
        <v>40.5916</v>
      </c>
      <c r="P29" s="74" t="n">
        <v>9945.75</v>
      </c>
      <c r="Q29" s="74"/>
      <c r="R29" s="56" t="n">
        <f aca="false">P29/3600</f>
        <v>2.762708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936.79</v>
      </c>
      <c r="I30" s="76" t="n">
        <v>106.92</v>
      </c>
      <c r="J30" s="62" t="n">
        <f aca="false">H30/3600</f>
        <v>2.48244166666667</v>
      </c>
      <c r="L30" s="75" t="n">
        <v>14401.4568</v>
      </c>
      <c r="M30" s="76" t="n">
        <v>33.3969</v>
      </c>
      <c r="N30" s="76" t="n">
        <v>37.6969</v>
      </c>
      <c r="O30" s="76" t="n">
        <v>39.3099</v>
      </c>
      <c r="P30" s="76" t="n">
        <v>9112.24</v>
      </c>
      <c r="Q30" s="76"/>
      <c r="R30" s="62" t="n">
        <f aca="false">P30/3600</f>
        <v>2.53117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776.59</v>
      </c>
      <c r="I31" s="72" t="n">
        <v>141.26</v>
      </c>
      <c r="J31" s="51" t="n">
        <f aca="false">H31/3600</f>
        <v>3.54905277777778</v>
      </c>
      <c r="L31" s="71" t="n">
        <v>71320.7432</v>
      </c>
      <c r="M31" s="72" t="n">
        <v>41.4068</v>
      </c>
      <c r="N31" s="72" t="n">
        <v>44.5546</v>
      </c>
      <c r="O31" s="72" t="n">
        <v>46.2715</v>
      </c>
      <c r="P31" s="72" t="n">
        <v>12853.61</v>
      </c>
      <c r="Q31" s="72"/>
      <c r="R31" s="51" t="n">
        <f aca="false">P31/3600</f>
        <v>3.5704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761.1</v>
      </c>
      <c r="I32" s="74" t="n">
        <v>118.79</v>
      </c>
      <c r="J32" s="56" t="n">
        <f aca="false">H32/3600</f>
        <v>2.98919444444444</v>
      </c>
      <c r="L32" s="73" t="n">
        <v>29345.1864</v>
      </c>
      <c r="M32" s="74" t="n">
        <v>38.8212</v>
      </c>
      <c r="N32" s="74" t="n">
        <v>43.0344</v>
      </c>
      <c r="O32" s="74" t="n">
        <v>44.0535</v>
      </c>
      <c r="P32" s="74" t="n">
        <v>10580.94</v>
      </c>
      <c r="Q32" s="74"/>
      <c r="R32" s="56" t="n">
        <f aca="false">P32/3600</f>
        <v>2.9391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597.65</v>
      </c>
      <c r="I33" s="74" t="n">
        <v>105.62</v>
      </c>
      <c r="J33" s="56" t="n">
        <f aca="false">H33/3600</f>
        <v>2.66601388888889</v>
      </c>
      <c r="L33" s="73" t="n">
        <v>15332.8336</v>
      </c>
      <c r="M33" s="74" t="n">
        <v>37.0545</v>
      </c>
      <c r="N33" s="74" t="n">
        <v>41.6801</v>
      </c>
      <c r="O33" s="74" t="n">
        <v>42.1597</v>
      </c>
      <c r="P33" s="74" t="n">
        <v>9286.96</v>
      </c>
      <c r="Q33" s="74"/>
      <c r="R33" s="56" t="n">
        <f aca="false">P33/3600</f>
        <v>2.579711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50.46</v>
      </c>
      <c r="I34" s="76" t="n">
        <v>96.93</v>
      </c>
      <c r="J34" s="62" t="n">
        <f aca="false">H34/3600</f>
        <v>2.40290555555556</v>
      </c>
      <c r="L34" s="75" t="n">
        <v>8575.5824</v>
      </c>
      <c r="M34" s="76" t="n">
        <v>35.0762</v>
      </c>
      <c r="N34" s="76" t="n">
        <v>40.5861</v>
      </c>
      <c r="O34" s="76" t="n">
        <v>40.7062</v>
      </c>
      <c r="P34" s="76" t="n">
        <v>8810.81</v>
      </c>
      <c r="Q34" s="76"/>
      <c r="R34" s="62" t="n">
        <f aca="false">P34/3600</f>
        <v>2.4474472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8703.58</v>
      </c>
      <c r="I35" s="72" t="n">
        <v>213.98</v>
      </c>
      <c r="J35" s="51" t="n">
        <f aca="false">H35/3600</f>
        <v>5.19543888888889</v>
      </c>
      <c r="L35" s="71" t="n">
        <v>183087.3312</v>
      </c>
      <c r="M35" s="72" t="n">
        <v>42.6622</v>
      </c>
      <c r="N35" s="72" t="n">
        <v>42.8582</v>
      </c>
      <c r="O35" s="72" t="n">
        <v>44.6094</v>
      </c>
      <c r="P35" s="72" t="n">
        <v>17738.12</v>
      </c>
      <c r="Q35" s="72"/>
      <c r="R35" s="51" t="n">
        <f aca="false">P35/3600</f>
        <v>4.9272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5.64</v>
      </c>
      <c r="I36" s="74" t="n">
        <v>173.23</v>
      </c>
      <c r="J36" s="56" t="n">
        <f aca="false">H36/3600</f>
        <v>3.93767777777778</v>
      </c>
      <c r="L36" s="73" t="n">
        <v>80018.9064</v>
      </c>
      <c r="M36" s="74" t="n">
        <v>37.2008</v>
      </c>
      <c r="N36" s="74" t="n">
        <v>40.8849</v>
      </c>
      <c r="O36" s="74" t="n">
        <v>43.077</v>
      </c>
      <c r="P36" s="74" t="n">
        <v>14266.43</v>
      </c>
      <c r="Q36" s="74"/>
      <c r="R36" s="56" t="n">
        <f aca="false">P36/3600</f>
        <v>3.962897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143.1</v>
      </c>
      <c r="I37" s="74" t="n">
        <v>155.58</v>
      </c>
      <c r="J37" s="56" t="n">
        <f aca="false">H37/3600</f>
        <v>3.37308333333333</v>
      </c>
      <c r="L37" s="73" t="n">
        <v>40868.1656</v>
      </c>
      <c r="M37" s="74" t="n">
        <v>34.6294</v>
      </c>
      <c r="N37" s="74" t="n">
        <v>39.3904</v>
      </c>
      <c r="O37" s="74" t="n">
        <v>41.8464</v>
      </c>
      <c r="P37" s="74" t="n">
        <v>12302.24</v>
      </c>
      <c r="Q37" s="74"/>
      <c r="R37" s="56" t="n">
        <f aca="false">P37/3600</f>
        <v>3.417288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1046.57</v>
      </c>
      <c r="I38" s="76" t="n">
        <v>144.48</v>
      </c>
      <c r="J38" s="62" t="n">
        <f aca="false">H38/3600</f>
        <v>3.06849166666667</v>
      </c>
      <c r="L38" s="75" t="n">
        <v>22093.1</v>
      </c>
      <c r="M38" s="76" t="n">
        <v>32.1982</v>
      </c>
      <c r="N38" s="76" t="n">
        <v>38.3622</v>
      </c>
      <c r="O38" s="76" t="n">
        <v>40.9007</v>
      </c>
      <c r="P38" s="76" t="n">
        <v>11280.46</v>
      </c>
      <c r="Q38" s="76"/>
      <c r="R38" s="62" t="n">
        <f aca="false">P38/3600</f>
        <v>3.133461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807.77</v>
      </c>
      <c r="I39" s="72" t="n">
        <v>37.85</v>
      </c>
      <c r="J39" s="51" t="n">
        <f aca="false">H39/3600</f>
        <v>0.779936111111111</v>
      </c>
      <c r="L39" s="71" t="n">
        <v>20698.9712</v>
      </c>
      <c r="M39" s="72" t="n">
        <v>41.9954</v>
      </c>
      <c r="N39" s="72" t="n">
        <v>44.142</v>
      </c>
      <c r="O39" s="72" t="n">
        <v>44.87</v>
      </c>
      <c r="P39" s="72" t="n">
        <v>2688.09</v>
      </c>
      <c r="Q39" s="72"/>
      <c r="R39" s="51" t="n">
        <f aca="false">P39/3600</f>
        <v>0.7466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99.12</v>
      </c>
      <c r="I40" s="74" t="n">
        <v>31.97</v>
      </c>
      <c r="J40" s="56" t="n">
        <f aca="false">H40/3600</f>
        <v>0.638644444444445</v>
      </c>
      <c r="L40" s="73" t="n">
        <v>11159.2368</v>
      </c>
      <c r="M40" s="74" t="n">
        <v>38.5595</v>
      </c>
      <c r="N40" s="74" t="n">
        <v>41.444</v>
      </c>
      <c r="O40" s="74" t="n">
        <v>41.8973</v>
      </c>
      <c r="P40" s="74" t="n">
        <v>2227.06</v>
      </c>
      <c r="Q40" s="74"/>
      <c r="R40" s="56" t="n">
        <f aca="false">P40/3600</f>
        <v>0.618627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9.69</v>
      </c>
      <c r="I41" s="74" t="n">
        <v>26.36</v>
      </c>
      <c r="J41" s="56" t="n">
        <f aca="false">H41/3600</f>
        <v>0.561025</v>
      </c>
      <c r="L41" s="73" t="n">
        <v>5971.6848</v>
      </c>
      <c r="M41" s="74" t="n">
        <v>35.5706</v>
      </c>
      <c r="N41" s="74" t="n">
        <v>39.4567</v>
      </c>
      <c r="O41" s="74" t="n">
        <v>39.694</v>
      </c>
      <c r="P41" s="74" t="n">
        <v>1935.68</v>
      </c>
      <c r="Q41" s="74"/>
      <c r="R41" s="56" t="n">
        <f aca="false">P41/3600</f>
        <v>0.537688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805.9</v>
      </c>
      <c r="I42" s="76" t="n">
        <v>22.3</v>
      </c>
      <c r="J42" s="62" t="n">
        <f aca="false">H42/3600</f>
        <v>0.501638888888889</v>
      </c>
      <c r="L42" s="75" t="n">
        <v>3309.4144</v>
      </c>
      <c r="M42" s="76" t="n">
        <v>32.9039</v>
      </c>
      <c r="N42" s="76" t="n">
        <v>37.9415</v>
      </c>
      <c r="O42" s="76" t="n">
        <v>37.9391</v>
      </c>
      <c r="P42" s="76" t="n">
        <v>1784.55</v>
      </c>
      <c r="Q42" s="76"/>
      <c r="R42" s="62" t="n">
        <f aca="false">P42/3600</f>
        <v>0.495708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28.33</v>
      </c>
      <c r="I43" s="72" t="n">
        <v>38.03</v>
      </c>
      <c r="J43" s="51" t="n">
        <f aca="false">H43/3600</f>
        <v>0.868980555555556</v>
      </c>
      <c r="L43" s="71" t="n">
        <v>23317.96</v>
      </c>
      <c r="M43" s="72" t="n">
        <v>42.1027</v>
      </c>
      <c r="N43" s="72" t="n">
        <v>44.3026</v>
      </c>
      <c r="O43" s="72" t="n">
        <v>45.8203</v>
      </c>
      <c r="P43" s="72" t="n">
        <v>2991.4</v>
      </c>
      <c r="Q43" s="72"/>
      <c r="R43" s="51" t="n">
        <f aca="false">P43/3600</f>
        <v>0.83094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703.04</v>
      </c>
      <c r="I44" s="74" t="n">
        <v>33.82</v>
      </c>
      <c r="J44" s="56" t="n">
        <f aca="false">H44/3600</f>
        <v>0.750844444444444</v>
      </c>
      <c r="L44" s="73" t="n">
        <v>13999.9968</v>
      </c>
      <c r="M44" s="74" t="n">
        <v>39.2019</v>
      </c>
      <c r="N44" s="74" t="n">
        <v>41.9177</v>
      </c>
      <c r="O44" s="74" t="n">
        <v>43.1542</v>
      </c>
      <c r="P44" s="74" t="n">
        <v>2630.08</v>
      </c>
      <c r="Q44" s="74"/>
      <c r="R44" s="56" t="n">
        <f aca="false">P44/3600</f>
        <v>0.730577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29.95</v>
      </c>
      <c r="I45" s="74" t="n">
        <v>31.02</v>
      </c>
      <c r="J45" s="56" t="n">
        <f aca="false">H45/3600</f>
        <v>0.674986111111111</v>
      </c>
      <c r="L45" s="73" t="n">
        <v>8277.9976</v>
      </c>
      <c r="M45" s="74" t="n">
        <v>36.1305</v>
      </c>
      <c r="N45" s="74" t="n">
        <v>40.0191</v>
      </c>
      <c r="O45" s="74" t="n">
        <v>41.06</v>
      </c>
      <c r="P45" s="74" t="n">
        <v>2317.5</v>
      </c>
      <c r="Q45" s="74"/>
      <c r="R45" s="56" t="n">
        <f aca="false">P45/3600</f>
        <v>0.6437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81.09</v>
      </c>
      <c r="I46" s="76" t="n">
        <v>25.91</v>
      </c>
      <c r="J46" s="62" t="n">
        <f aca="false">H46/3600</f>
        <v>0.605858333333333</v>
      </c>
      <c r="L46" s="75" t="n">
        <v>4752.06</v>
      </c>
      <c r="M46" s="76" t="n">
        <v>33.0115</v>
      </c>
      <c r="N46" s="76" t="n">
        <v>38.5864</v>
      </c>
      <c r="O46" s="76" t="n">
        <v>39.5167</v>
      </c>
      <c r="P46" s="76" t="n">
        <v>2231.44</v>
      </c>
      <c r="Q46" s="76"/>
      <c r="R46" s="62" t="n">
        <f aca="false">P46/3600</f>
        <v>0.6198444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413.25</v>
      </c>
      <c r="I47" s="72" t="n">
        <v>43</v>
      </c>
      <c r="J47" s="51" t="n">
        <f aca="false">H47/3600</f>
        <v>0.948125</v>
      </c>
      <c r="L47" s="71" t="n">
        <v>43853.5936</v>
      </c>
      <c r="M47" s="72" t="n">
        <v>41.2493</v>
      </c>
      <c r="N47" s="72" t="n">
        <v>42.7834</v>
      </c>
      <c r="O47" s="72" t="n">
        <v>43.6726</v>
      </c>
      <c r="P47" s="72" t="n">
        <v>3201.33</v>
      </c>
      <c r="Q47" s="72"/>
      <c r="R47" s="51" t="n">
        <f aca="false">P47/3600</f>
        <v>0.8892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19.44</v>
      </c>
      <c r="I48" s="74" t="n">
        <v>36.84</v>
      </c>
      <c r="J48" s="56" t="n">
        <f aca="false">H48/3600</f>
        <v>0.783177777777778</v>
      </c>
      <c r="L48" s="73" t="n">
        <v>27225.9544</v>
      </c>
      <c r="M48" s="74" t="n">
        <v>37.0117</v>
      </c>
      <c r="N48" s="74" t="n">
        <v>39.5932</v>
      </c>
      <c r="O48" s="74" t="n">
        <v>40.3822</v>
      </c>
      <c r="P48" s="74" t="n">
        <v>2706.88</v>
      </c>
      <c r="Q48" s="74"/>
      <c r="R48" s="56" t="n">
        <f aca="false">P48/3600</f>
        <v>0.751911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63.88</v>
      </c>
      <c r="I49" s="74" t="n">
        <v>33.49</v>
      </c>
      <c r="J49" s="56" t="n">
        <f aca="false">H49/3600</f>
        <v>0.684411111111111</v>
      </c>
      <c r="L49" s="73" t="n">
        <v>16331.532</v>
      </c>
      <c r="M49" s="74" t="n">
        <v>33.2137</v>
      </c>
      <c r="N49" s="74" t="n">
        <v>37.4703</v>
      </c>
      <c r="O49" s="74" t="n">
        <v>38.1404</v>
      </c>
      <c r="P49" s="74" t="n">
        <v>2342.63</v>
      </c>
      <c r="Q49" s="74"/>
      <c r="R49" s="56" t="n">
        <f aca="false">P49/3600</f>
        <v>0.650730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53.98</v>
      </c>
      <c r="I50" s="76" t="n">
        <v>28.9</v>
      </c>
      <c r="J50" s="62" t="n">
        <f aca="false">H50/3600</f>
        <v>0.598327777777778</v>
      </c>
      <c r="L50" s="75" t="n">
        <v>8930.6208</v>
      </c>
      <c r="M50" s="76" t="n">
        <v>29.5213</v>
      </c>
      <c r="N50" s="76" t="n">
        <v>35.9933</v>
      </c>
      <c r="O50" s="76" t="n">
        <v>36.5911</v>
      </c>
      <c r="P50" s="76" t="n">
        <v>2096.47</v>
      </c>
      <c r="Q50" s="76"/>
      <c r="R50" s="62" t="n">
        <f aca="false">P50/3600</f>
        <v>0.582352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644.65</v>
      </c>
      <c r="I51" s="72" t="n">
        <v>19.86</v>
      </c>
      <c r="J51" s="51" t="n">
        <f aca="false">H51/3600</f>
        <v>0.456847222222222</v>
      </c>
      <c r="L51" s="71" t="n">
        <v>15044.7256</v>
      </c>
      <c r="M51" s="72" t="n">
        <v>42.5408</v>
      </c>
      <c r="N51" s="72" t="n">
        <v>43.9652</v>
      </c>
      <c r="O51" s="72" t="n">
        <v>44.7413</v>
      </c>
      <c r="P51" s="72" t="n">
        <v>3231.08</v>
      </c>
      <c r="Q51" s="72"/>
      <c r="R51" s="51" t="n">
        <f aca="false">P51/3600</f>
        <v>0.8975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94.03</v>
      </c>
      <c r="I52" s="74" t="n">
        <v>18.31</v>
      </c>
      <c r="J52" s="56" t="n">
        <f aca="false">H52/3600</f>
        <v>0.387230555555556</v>
      </c>
      <c r="L52" s="73" t="n">
        <v>9053.2416</v>
      </c>
      <c r="M52" s="74" t="n">
        <v>39.1627</v>
      </c>
      <c r="N52" s="74" t="n">
        <v>40.5587</v>
      </c>
      <c r="O52" s="74" t="n">
        <v>41.9488</v>
      </c>
      <c r="P52" s="74" t="n">
        <v>1365.48</v>
      </c>
      <c r="Q52" s="74"/>
      <c r="R52" s="56" t="n">
        <f aca="false">P52/3600</f>
        <v>0.379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31.84</v>
      </c>
      <c r="I53" s="74" t="n">
        <v>16.03</v>
      </c>
      <c r="J53" s="56" t="n">
        <f aca="false">H53/3600</f>
        <v>0.342177777777778</v>
      </c>
      <c r="L53" s="73" t="n">
        <v>5168.5584</v>
      </c>
      <c r="M53" s="74" t="n">
        <v>35.737</v>
      </c>
      <c r="N53" s="74" t="n">
        <v>38.1846</v>
      </c>
      <c r="O53" s="74" t="n">
        <v>40.0319</v>
      </c>
      <c r="P53" s="74" t="n">
        <v>1253.66</v>
      </c>
      <c r="Q53" s="74"/>
      <c r="R53" s="56" t="n">
        <f aca="false">P53/3600</f>
        <v>0.348238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123.66</v>
      </c>
      <c r="I54" s="76" t="n">
        <v>13.46</v>
      </c>
      <c r="J54" s="62" t="n">
        <f aca="false">H54/3600</f>
        <v>0.312127777777778</v>
      </c>
      <c r="L54" s="75" t="n">
        <v>2617.8208</v>
      </c>
      <c r="M54" s="76" t="n">
        <v>32.2793</v>
      </c>
      <c r="N54" s="76" t="n">
        <v>36.7461</v>
      </c>
      <c r="O54" s="76" t="n">
        <v>38.5806</v>
      </c>
      <c r="P54" s="76" t="n">
        <v>1124.4</v>
      </c>
      <c r="Q54" s="76"/>
      <c r="R54" s="62" t="n">
        <f aca="false">P54/3600</f>
        <v>0.312333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51.9</v>
      </c>
      <c r="I55" s="72" t="n">
        <v>7.75</v>
      </c>
      <c r="J55" s="51" t="n">
        <f aca="false">H55/3600</f>
        <v>0.181083333333333</v>
      </c>
      <c r="L55" s="71" t="n">
        <v>5307.0192</v>
      </c>
      <c r="M55" s="72" t="n">
        <v>43.2041</v>
      </c>
      <c r="N55" s="72" t="n">
        <v>45.4909</v>
      </c>
      <c r="O55" s="72" t="n">
        <v>45.3104</v>
      </c>
      <c r="P55" s="72" t="n">
        <v>619.66</v>
      </c>
      <c r="Q55" s="72"/>
      <c r="R55" s="51" t="n">
        <f aca="false">P55/3600</f>
        <v>0.1721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0.86</v>
      </c>
      <c r="I56" s="74" t="n">
        <v>6.69</v>
      </c>
      <c r="J56" s="56" t="n">
        <f aca="false">H56/3600</f>
        <v>0.158572222222222</v>
      </c>
      <c r="L56" s="73" t="n">
        <v>3175.1168</v>
      </c>
      <c r="M56" s="74" t="n">
        <v>39.569</v>
      </c>
      <c r="N56" s="74" t="n">
        <v>42.4137</v>
      </c>
      <c r="O56" s="74" t="n">
        <v>41.9818</v>
      </c>
      <c r="P56" s="74" t="n">
        <v>547.76</v>
      </c>
      <c r="Q56" s="74"/>
      <c r="R56" s="56" t="n">
        <f aca="false">P56/3600</f>
        <v>0.152155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02.38</v>
      </c>
      <c r="I57" s="74" t="n">
        <v>5.88</v>
      </c>
      <c r="J57" s="56" t="n">
        <f aca="false">H57/3600</f>
        <v>0.13955</v>
      </c>
      <c r="L57" s="73" t="n">
        <v>1823.7976</v>
      </c>
      <c r="M57" s="74" t="n">
        <v>36.1144</v>
      </c>
      <c r="N57" s="74" t="n">
        <v>40.0485</v>
      </c>
      <c r="O57" s="74" t="n">
        <v>39.4485</v>
      </c>
      <c r="P57" s="74" t="n">
        <v>499.89</v>
      </c>
      <c r="Q57" s="74"/>
      <c r="R57" s="56" t="n">
        <f aca="false">P57/3600</f>
        <v>0.13885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0.06</v>
      </c>
      <c r="I58" s="76" t="n">
        <v>5.13</v>
      </c>
      <c r="J58" s="62" t="n">
        <f aca="false">H58/3600</f>
        <v>0.130572222222222</v>
      </c>
      <c r="L58" s="75" t="n">
        <v>1017.0912</v>
      </c>
      <c r="M58" s="76" t="n">
        <v>32.901</v>
      </c>
      <c r="N58" s="76" t="n">
        <v>38.3763</v>
      </c>
      <c r="O58" s="76" t="n">
        <v>37.6082</v>
      </c>
      <c r="P58" s="76" t="n">
        <v>438.97</v>
      </c>
      <c r="Q58" s="76"/>
      <c r="R58" s="62" t="n">
        <f aca="false">P58/3600</f>
        <v>0.121936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33.27</v>
      </c>
      <c r="I59" s="72" t="n">
        <v>12.25</v>
      </c>
      <c r="J59" s="51" t="n">
        <f aca="false">H59/3600</f>
        <v>0.259241666666667</v>
      </c>
      <c r="L59" s="71" t="n">
        <v>13067.0472</v>
      </c>
      <c r="M59" s="72" t="n">
        <v>41.3766</v>
      </c>
      <c r="N59" s="72" t="n">
        <v>43.4807</v>
      </c>
      <c r="O59" s="72" t="n">
        <v>44.4893</v>
      </c>
      <c r="P59" s="72" t="n">
        <v>880.39</v>
      </c>
      <c r="Q59" s="72"/>
      <c r="R59" s="51" t="n">
        <f aca="false">P59/3600</f>
        <v>0.2445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9.81</v>
      </c>
      <c r="I60" s="74" t="n">
        <v>10.3</v>
      </c>
      <c r="J60" s="56" t="n">
        <f aca="false">H60/3600</f>
        <v>0.222169444444444</v>
      </c>
      <c r="L60" s="73" t="n">
        <v>8316.032</v>
      </c>
      <c r="M60" s="74" t="n">
        <v>36.9348</v>
      </c>
      <c r="N60" s="74" t="n">
        <v>40.7496</v>
      </c>
      <c r="O60" s="74" t="n">
        <v>41.8658</v>
      </c>
      <c r="P60" s="74" t="n">
        <v>769.9</v>
      </c>
      <c r="Q60" s="74"/>
      <c r="R60" s="56" t="n">
        <f aca="false">P60/3600</f>
        <v>0.213861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05.4</v>
      </c>
      <c r="I61" s="74" t="n">
        <v>8.93</v>
      </c>
      <c r="J61" s="56" t="n">
        <f aca="false">H61/3600</f>
        <v>0.195944444444444</v>
      </c>
      <c r="L61" s="73" t="n">
        <v>5133.144</v>
      </c>
      <c r="M61" s="74" t="n">
        <v>33.1309</v>
      </c>
      <c r="N61" s="74" t="n">
        <v>39.0864</v>
      </c>
      <c r="O61" s="74" t="n">
        <v>40.0357</v>
      </c>
      <c r="P61" s="74" t="n">
        <v>697.26</v>
      </c>
      <c r="Q61" s="74"/>
      <c r="R61" s="56" t="n">
        <f aca="false">P61/3600</f>
        <v>0.193683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15.65</v>
      </c>
      <c r="I62" s="76" t="n">
        <v>7.89</v>
      </c>
      <c r="J62" s="62" t="n">
        <f aca="false">H62/3600</f>
        <v>0.171013888888889</v>
      </c>
      <c r="L62" s="75" t="n">
        <v>3059.9992</v>
      </c>
      <c r="M62" s="76" t="n">
        <v>29.5943</v>
      </c>
      <c r="N62" s="76" t="n">
        <v>37.9708</v>
      </c>
      <c r="O62" s="76" t="n">
        <v>38.696</v>
      </c>
      <c r="P62" s="76" t="n">
        <v>619.91</v>
      </c>
      <c r="Q62" s="76"/>
      <c r="R62" s="62" t="n">
        <f aca="false">P62/3600</f>
        <v>0.17219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59.72</v>
      </c>
      <c r="I63" s="72" t="n">
        <v>10.5</v>
      </c>
      <c r="J63" s="51" t="n">
        <f aca="false">H63/3600</f>
        <v>0.238811111111111</v>
      </c>
      <c r="L63" s="71" t="n">
        <v>11497.7552</v>
      </c>
      <c r="M63" s="72" t="n">
        <v>41.2128</v>
      </c>
      <c r="N63" s="72" t="n">
        <v>42.4359</v>
      </c>
      <c r="O63" s="72" t="n">
        <v>43.1927</v>
      </c>
      <c r="P63" s="72" t="n">
        <v>776.37</v>
      </c>
      <c r="Q63" s="72"/>
      <c r="R63" s="51" t="n">
        <f aca="false">P63/3600</f>
        <v>0.2156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17.09</v>
      </c>
      <c r="I64" s="74" t="n">
        <v>9.38</v>
      </c>
      <c r="J64" s="56" t="n">
        <f aca="false">H64/3600</f>
        <v>0.199191666666667</v>
      </c>
      <c r="L64" s="73" t="n">
        <v>7116.0112</v>
      </c>
      <c r="M64" s="74" t="n">
        <v>36.8737</v>
      </c>
      <c r="N64" s="74" t="n">
        <v>39.3051</v>
      </c>
      <c r="O64" s="74" t="n">
        <v>39.8381</v>
      </c>
      <c r="P64" s="74" t="n">
        <v>684.1</v>
      </c>
      <c r="Q64" s="74"/>
      <c r="R64" s="56" t="n">
        <f aca="false">P64/3600</f>
        <v>0.190027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35.11</v>
      </c>
      <c r="I65" s="74" t="n">
        <v>8.04</v>
      </c>
      <c r="J65" s="56" t="n">
        <f aca="false">H65/3600</f>
        <v>0.176419444444444</v>
      </c>
      <c r="L65" s="73" t="n">
        <v>4067.9328</v>
      </c>
      <c r="M65" s="74" t="n">
        <v>32.884</v>
      </c>
      <c r="N65" s="74" t="n">
        <v>37.0642</v>
      </c>
      <c r="O65" s="74" t="n">
        <v>37.5189</v>
      </c>
      <c r="P65" s="74" t="n">
        <v>605.15</v>
      </c>
      <c r="Q65" s="74"/>
      <c r="R65" s="56" t="n">
        <f aca="false">P65/3600</f>
        <v>0.168097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43.8</v>
      </c>
      <c r="I66" s="76" t="n">
        <v>6.83</v>
      </c>
      <c r="J66" s="62" t="n">
        <f aca="false">H66/3600</f>
        <v>0.151055555555556</v>
      </c>
      <c r="L66" s="75" t="n">
        <v>2108.2264</v>
      </c>
      <c r="M66" s="76" t="n">
        <v>29.3172</v>
      </c>
      <c r="N66" s="76" t="n">
        <v>35.5059</v>
      </c>
      <c r="O66" s="76" t="n">
        <v>35.9481</v>
      </c>
      <c r="P66" s="76" t="n">
        <v>505.77</v>
      </c>
      <c r="Q66" s="76"/>
      <c r="R66" s="62" t="n">
        <f aca="false">P66/3600</f>
        <v>0.140491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9.12</v>
      </c>
      <c r="I67" s="72" t="n">
        <v>5.49</v>
      </c>
      <c r="J67" s="51" t="n">
        <f aca="false">H67/3600</f>
        <v>0.1192</v>
      </c>
      <c r="L67" s="71" t="n">
        <v>4487.2928</v>
      </c>
      <c r="M67" s="72" t="n">
        <v>42.7436</v>
      </c>
      <c r="N67" s="72" t="n">
        <v>43.5</v>
      </c>
      <c r="O67" s="72" t="n">
        <v>44.3539</v>
      </c>
      <c r="P67" s="72" t="n">
        <v>422.09</v>
      </c>
      <c r="Q67" s="72"/>
      <c r="R67" s="51" t="n">
        <f aca="false">P67/3600</f>
        <v>0.1172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72.91</v>
      </c>
      <c r="I68" s="74" t="n">
        <v>4.8</v>
      </c>
      <c r="J68" s="56" t="n">
        <f aca="false">H68/3600</f>
        <v>0.103586111111111</v>
      </c>
      <c r="L68" s="73" t="n">
        <v>2707.3064</v>
      </c>
      <c r="M68" s="74" t="n">
        <v>38.6947</v>
      </c>
      <c r="N68" s="74" t="n">
        <v>40.0674</v>
      </c>
      <c r="O68" s="74" t="n">
        <v>41.3618</v>
      </c>
      <c r="P68" s="74" t="n">
        <v>379.22</v>
      </c>
      <c r="Q68" s="74"/>
      <c r="R68" s="56" t="n">
        <f aca="false">P68/3600</f>
        <v>0.105338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46.42</v>
      </c>
      <c r="I69" s="74" t="n">
        <v>4.25</v>
      </c>
      <c r="J69" s="56" t="n">
        <f aca="false">H69/3600</f>
        <v>0.0962277777777778</v>
      </c>
      <c r="L69" s="73" t="n">
        <v>1494.9696</v>
      </c>
      <c r="M69" s="74" t="n">
        <v>34.7968</v>
      </c>
      <c r="N69" s="74" t="n">
        <v>37.8656</v>
      </c>
      <c r="O69" s="74" t="n">
        <v>39.0941</v>
      </c>
      <c r="P69" s="74" t="n">
        <v>320.13</v>
      </c>
      <c r="Q69" s="74"/>
      <c r="R69" s="56" t="n">
        <f aca="false">P69/3600</f>
        <v>0.08892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0.58</v>
      </c>
      <c r="I70" s="76" t="n">
        <v>3.63</v>
      </c>
      <c r="J70" s="62" t="n">
        <f aca="false">H70/3600</f>
        <v>0.0779388888888889</v>
      </c>
      <c r="L70" s="75" t="n">
        <v>756.0568</v>
      </c>
      <c r="M70" s="76" t="n">
        <v>31.4208</v>
      </c>
      <c r="N70" s="76" t="n">
        <v>36.3073</v>
      </c>
      <c r="O70" s="76" t="n">
        <v>37.3522</v>
      </c>
      <c r="P70" s="76" t="n">
        <v>290.57</v>
      </c>
      <c r="Q70" s="76"/>
      <c r="R70" s="62" t="n">
        <f aca="false">P70/3600</f>
        <v>0.080713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21.32</v>
      </c>
      <c r="I71" s="72" t="n">
        <v>73.71</v>
      </c>
      <c r="J71" s="51" t="n">
        <f aca="false">H71/3600</f>
        <v>1.70036666666667</v>
      </c>
      <c r="L71" s="71" t="n">
        <v>30163.5136</v>
      </c>
      <c r="M71" s="72" t="n">
        <v>44.1165</v>
      </c>
      <c r="N71" s="72" t="n">
        <v>47.3503</v>
      </c>
      <c r="O71" s="72" t="n">
        <v>48.4917</v>
      </c>
      <c r="P71" s="72" t="n">
        <v>6140.23</v>
      </c>
      <c r="Q71" s="72"/>
      <c r="R71" s="51" t="n">
        <f aca="false">P71/3600</f>
        <v>1.7056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431.61</v>
      </c>
      <c r="I72" s="74" t="n">
        <v>70.67</v>
      </c>
      <c r="J72" s="56" t="n">
        <f aca="false">H72/3600</f>
        <v>1.50878055555556</v>
      </c>
      <c r="L72" s="73" t="n">
        <v>18595.3664</v>
      </c>
      <c r="M72" s="74" t="n">
        <v>41.5718</v>
      </c>
      <c r="N72" s="74" t="n">
        <v>44.9683</v>
      </c>
      <c r="O72" s="74" t="n">
        <v>46.2072</v>
      </c>
      <c r="P72" s="74" t="n">
        <v>5242.15</v>
      </c>
      <c r="Q72" s="74"/>
      <c r="R72" s="56" t="n">
        <f aca="false">P72/3600</f>
        <v>1.45615277777778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054.31</v>
      </c>
      <c r="I73" s="74" t="n">
        <v>61.55</v>
      </c>
      <c r="J73" s="56" t="n">
        <f aca="false">H73/3600</f>
        <v>1.403975</v>
      </c>
      <c r="L73" s="73" t="n">
        <v>11476.432</v>
      </c>
      <c r="M73" s="74" t="n">
        <v>38.6639</v>
      </c>
      <c r="N73" s="74" t="n">
        <v>42.947</v>
      </c>
      <c r="O73" s="74" t="n">
        <v>44.1623</v>
      </c>
      <c r="P73" s="74" t="n">
        <v>4950.03</v>
      </c>
      <c r="Q73" s="74"/>
      <c r="R73" s="56" t="n">
        <f aca="false">P73/3600</f>
        <v>1.375008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21.76</v>
      </c>
      <c r="I74" s="76" t="n">
        <v>56.62</v>
      </c>
      <c r="J74" s="62" t="n">
        <f aca="false">H74/3600</f>
        <v>1.3116</v>
      </c>
      <c r="L74" s="75" t="n">
        <v>6990.2728</v>
      </c>
      <c r="M74" s="76" t="n">
        <v>35.47</v>
      </c>
      <c r="N74" s="76" t="n">
        <v>41.5224</v>
      </c>
      <c r="O74" s="76" t="n">
        <v>42.6231</v>
      </c>
      <c r="P74" s="76" t="n">
        <v>4685.41</v>
      </c>
      <c r="Q74" s="76"/>
      <c r="R74" s="62" t="n">
        <f aca="false">P74/3600</f>
        <v>1.301502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79.45</v>
      </c>
      <c r="I75" s="72" t="n">
        <v>61.33</v>
      </c>
      <c r="J75" s="51" t="n">
        <f aca="false">H75/3600</f>
        <v>1.54984722222222</v>
      </c>
      <c r="L75" s="71" t="n">
        <v>20088.8992</v>
      </c>
      <c r="M75" s="72" t="n">
        <v>44.283</v>
      </c>
      <c r="N75" s="72" t="n">
        <v>48.6409</v>
      </c>
      <c r="O75" s="72" t="n">
        <v>49.2852</v>
      </c>
      <c r="P75" s="72" t="n">
        <v>5657.6</v>
      </c>
      <c r="Q75" s="72"/>
      <c r="R75" s="51" t="n">
        <f aca="false">P75/3600</f>
        <v>1.5715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043.36</v>
      </c>
      <c r="I76" s="74" t="n">
        <v>55.56</v>
      </c>
      <c r="J76" s="56" t="n">
        <f aca="false">H76/3600</f>
        <v>1.40093333333333</v>
      </c>
      <c r="L76" s="73" t="n">
        <v>11296.6368</v>
      </c>
      <c r="M76" s="74" t="n">
        <v>42.0909</v>
      </c>
      <c r="N76" s="74" t="n">
        <v>46.6491</v>
      </c>
      <c r="O76" s="74" t="n">
        <v>47.2648</v>
      </c>
      <c r="P76" s="74" t="n">
        <v>5135.02</v>
      </c>
      <c r="Q76" s="74"/>
      <c r="R76" s="56" t="n">
        <f aca="false">P76/3600</f>
        <v>1.42639444444444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14.07</v>
      </c>
      <c r="I77" s="74" t="n">
        <v>53.47</v>
      </c>
      <c r="J77" s="56" t="n">
        <f aca="false">H77/3600</f>
        <v>1.30946388888889</v>
      </c>
      <c r="L77" s="73" t="n">
        <v>6479.0768</v>
      </c>
      <c r="M77" s="74" t="n">
        <v>39.7013</v>
      </c>
      <c r="N77" s="74" t="n">
        <v>44.79</v>
      </c>
      <c r="O77" s="74" t="n">
        <v>45.383</v>
      </c>
      <c r="P77" s="74" t="n">
        <v>4740.07</v>
      </c>
      <c r="Q77" s="74"/>
      <c r="R77" s="56" t="n">
        <f aca="false">P77/3600</f>
        <v>1.316686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464.99</v>
      </c>
      <c r="I78" s="76" t="n">
        <v>48.9</v>
      </c>
      <c r="J78" s="62" t="n">
        <f aca="false">H78/3600</f>
        <v>1.240275</v>
      </c>
      <c r="L78" s="75" t="n">
        <v>3751.2864</v>
      </c>
      <c r="M78" s="76" t="n">
        <v>37.0389</v>
      </c>
      <c r="N78" s="76" t="n">
        <v>43.2478</v>
      </c>
      <c r="O78" s="76" t="n">
        <v>43.7671</v>
      </c>
      <c r="P78" s="76" t="n">
        <v>4364.18</v>
      </c>
      <c r="Q78" s="76"/>
      <c r="R78" s="62" t="n">
        <f aca="false">P78/3600</f>
        <v>1.21227222222222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76.63</v>
      </c>
      <c r="I79" s="72" t="n">
        <v>65.63</v>
      </c>
      <c r="J79" s="51" t="n">
        <f aca="false">H79/3600</f>
        <v>1.57684166666667</v>
      </c>
      <c r="L79" s="71" t="n">
        <v>22068.3152</v>
      </c>
      <c r="M79" s="72" t="n">
        <v>44.6747</v>
      </c>
      <c r="N79" s="72" t="n">
        <v>48.054</v>
      </c>
      <c r="O79" s="72" t="n">
        <v>48.9623</v>
      </c>
      <c r="P79" s="72" t="n">
        <v>5533.42</v>
      </c>
      <c r="Q79" s="72"/>
      <c r="R79" s="51" t="n">
        <f aca="false">P79/3600</f>
        <v>1.5370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61.42</v>
      </c>
      <c r="I80" s="74" t="n">
        <v>58.37</v>
      </c>
      <c r="J80" s="56" t="n">
        <f aca="false">H80/3600</f>
        <v>1.43372777777778</v>
      </c>
      <c r="L80" s="73" t="n">
        <v>13314.168</v>
      </c>
      <c r="M80" s="74" t="n">
        <v>42.3637</v>
      </c>
      <c r="N80" s="74" t="n">
        <v>45.916</v>
      </c>
      <c r="O80" s="74" t="n">
        <v>46.9434</v>
      </c>
      <c r="P80" s="74" t="n">
        <v>5009.47</v>
      </c>
      <c r="Q80" s="74"/>
      <c r="R80" s="56" t="n">
        <f aca="false">P80/3600</f>
        <v>1.39151944444444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801.75</v>
      </c>
      <c r="I81" s="74" t="n">
        <v>54.75</v>
      </c>
      <c r="J81" s="56" t="n">
        <f aca="false">H81/3600</f>
        <v>1.33381944444444</v>
      </c>
      <c r="L81" s="73" t="n">
        <v>8103.2152</v>
      </c>
      <c r="M81" s="74" t="n">
        <v>39.7114</v>
      </c>
      <c r="N81" s="74" t="n">
        <v>43.98</v>
      </c>
      <c r="O81" s="74" t="n">
        <v>45.0311</v>
      </c>
      <c r="P81" s="74" t="n">
        <v>4851.61</v>
      </c>
      <c r="Q81" s="74"/>
      <c r="R81" s="56" t="n">
        <f aca="false">P81/3600</f>
        <v>1.34766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698.53</v>
      </c>
      <c r="I82" s="76" t="n">
        <v>49.92</v>
      </c>
      <c r="J82" s="62" t="n">
        <f aca="false">H82/3600</f>
        <v>1.30514722222222</v>
      </c>
      <c r="L82" s="75" t="n">
        <v>4925.0496</v>
      </c>
      <c r="M82" s="76" t="n">
        <v>36.7897</v>
      </c>
      <c r="N82" s="76" t="n">
        <v>42.5149</v>
      </c>
      <c r="O82" s="76" t="n">
        <v>43.443</v>
      </c>
      <c r="P82" s="76" t="n">
        <v>4650.9</v>
      </c>
      <c r="Q82" s="76"/>
      <c r="R82" s="62" t="n">
        <f aca="false">P82/3600</f>
        <v>1.291916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894.39</v>
      </c>
      <c r="I83" s="72" t="n">
        <v>36.56</v>
      </c>
      <c r="J83" s="51" t="n">
        <f aca="false">H83/3600</f>
        <v>0.803997222222222</v>
      </c>
      <c r="L83" s="71" t="n">
        <v>22502.7552</v>
      </c>
      <c r="M83" s="72" t="n">
        <v>42.2054</v>
      </c>
      <c r="N83" s="72" t="n">
        <v>44.107</v>
      </c>
      <c r="O83" s="72" t="n">
        <v>44.7801</v>
      </c>
      <c r="P83" s="72" t="n">
        <v>2632.4</v>
      </c>
      <c r="Q83" s="72"/>
      <c r="R83" s="51" t="n">
        <f aca="false">P83/3600</f>
        <v>0.7312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58.58</v>
      </c>
      <c r="I84" s="74" t="n">
        <v>31.4</v>
      </c>
      <c r="J84" s="56" t="n">
        <f aca="false">H84/3600</f>
        <v>0.655161111111111</v>
      </c>
      <c r="L84" s="73" t="n">
        <v>12877.7016</v>
      </c>
      <c r="M84" s="74" t="n">
        <v>38.7075</v>
      </c>
      <c r="N84" s="74" t="n">
        <v>41.1197</v>
      </c>
      <c r="O84" s="74" t="n">
        <v>41.5451</v>
      </c>
      <c r="P84" s="74" t="n">
        <v>2306.92</v>
      </c>
      <c r="Q84" s="74"/>
      <c r="R84" s="56" t="n">
        <f aca="false">P84/3600</f>
        <v>0.640811111111111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105.78</v>
      </c>
      <c r="I85" s="74" t="n">
        <v>27.62</v>
      </c>
      <c r="J85" s="56" t="n">
        <f aca="false">H85/3600</f>
        <v>0.584938888888889</v>
      </c>
      <c r="L85" s="73" t="n">
        <v>7386.7496</v>
      </c>
      <c r="M85" s="74" t="n">
        <v>35.5912</v>
      </c>
      <c r="N85" s="74" t="n">
        <v>38.818</v>
      </c>
      <c r="O85" s="74" t="n">
        <v>39.0527</v>
      </c>
      <c r="P85" s="74" t="n">
        <v>2104.9</v>
      </c>
      <c r="Q85" s="74"/>
      <c r="R85" s="56" t="n">
        <f aca="false">P85/3600</f>
        <v>0.58469444444444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66.26</v>
      </c>
      <c r="I86" s="76" t="n">
        <v>23.25</v>
      </c>
      <c r="J86" s="62" t="n">
        <f aca="false">H86/3600</f>
        <v>0.518405555555556</v>
      </c>
      <c r="L86" s="75" t="n">
        <v>4343.3512</v>
      </c>
      <c r="M86" s="76" t="n">
        <v>32.6762</v>
      </c>
      <c r="N86" s="76" t="n">
        <v>37.0786</v>
      </c>
      <c r="O86" s="76" t="n">
        <v>37.1271</v>
      </c>
      <c r="P86" s="76" t="n">
        <v>1909.94</v>
      </c>
      <c r="Q86" s="76"/>
      <c r="R86" s="62" t="n">
        <f aca="false">P86/3600</f>
        <v>0.53053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871.2</v>
      </c>
      <c r="I87" s="72" t="n">
        <v>59.11</v>
      </c>
      <c r="J87" s="51" t="n">
        <f aca="false">H87/3600</f>
        <v>1.35311111111111</v>
      </c>
      <c r="L87" s="71" t="n">
        <v>22661.593</v>
      </c>
      <c r="M87" s="72" t="n">
        <v>45.1973</v>
      </c>
      <c r="N87" s="72" t="n">
        <v>47.0663</v>
      </c>
      <c r="O87" s="72" t="n">
        <v>47.3354</v>
      </c>
      <c r="P87" s="72" t="n">
        <v>4863.05</v>
      </c>
      <c r="Q87" s="72"/>
      <c r="R87" s="51" t="n">
        <f aca="false">P87/3600</f>
        <v>1.3508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549.65</v>
      </c>
      <c r="I88" s="74" t="n">
        <v>52.88</v>
      </c>
      <c r="J88" s="56" t="n">
        <f aca="false">H88/3600</f>
        <v>1.26379166666667</v>
      </c>
      <c r="L88" s="73" t="n">
        <v>15053.8262</v>
      </c>
      <c r="M88" s="74" t="n">
        <v>41.1843</v>
      </c>
      <c r="N88" s="74" t="n">
        <v>43.6528</v>
      </c>
      <c r="O88" s="74" t="n">
        <v>43.8036</v>
      </c>
      <c r="P88" s="74" t="n">
        <v>4426.73</v>
      </c>
      <c r="Q88" s="74"/>
      <c r="R88" s="56" t="n">
        <f aca="false">P88/3600</f>
        <v>1.22964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028.45</v>
      </c>
      <c r="I89" s="74" t="n">
        <v>47.12</v>
      </c>
      <c r="J89" s="56" t="n">
        <f aca="false">H89/3600</f>
        <v>1.11901388888889</v>
      </c>
      <c r="L89" s="73" t="n">
        <v>9755.5997</v>
      </c>
      <c r="M89" s="74" t="n">
        <v>37.3668</v>
      </c>
      <c r="N89" s="74" t="n">
        <v>41.1252</v>
      </c>
      <c r="O89" s="74" t="n">
        <v>41.0295</v>
      </c>
      <c r="P89" s="74" t="n">
        <v>4031.31</v>
      </c>
      <c r="Q89" s="74"/>
      <c r="R89" s="56" t="n">
        <f aca="false">P89/3600</f>
        <v>1.119808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703.19</v>
      </c>
      <c r="I90" s="76" t="n">
        <v>43.01</v>
      </c>
      <c r="J90" s="62" t="n">
        <f aca="false">H90/3600</f>
        <v>1.02866388888889</v>
      </c>
      <c r="L90" s="75" t="n">
        <v>6350.2066</v>
      </c>
      <c r="M90" s="76" t="n">
        <v>33.7487</v>
      </c>
      <c r="N90" s="76" t="n">
        <v>39.38</v>
      </c>
      <c r="O90" s="76" t="n">
        <v>38.9128</v>
      </c>
      <c r="P90" s="76" t="n">
        <v>3711.51</v>
      </c>
      <c r="Q90" s="76"/>
      <c r="R90" s="62" t="n">
        <f aca="false">P90/3600</f>
        <v>1.03097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40</v>
      </c>
      <c r="I91" s="72" t="n">
        <v>47.46</v>
      </c>
      <c r="J91" s="51" t="n">
        <f aca="false">H91/3600</f>
        <v>1.01111111111111</v>
      </c>
      <c r="L91" s="71" t="n">
        <v>33729.3632</v>
      </c>
      <c r="M91" s="72" t="n">
        <v>46.8958</v>
      </c>
      <c r="N91" s="72" t="n">
        <v>45.8188</v>
      </c>
      <c r="O91" s="72" t="n">
        <v>45.9075</v>
      </c>
      <c r="P91" s="72" t="n">
        <v>3642.49</v>
      </c>
      <c r="Q91" s="72"/>
      <c r="R91" s="51" t="n">
        <f aca="false">P91/3600</f>
        <v>1.0118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04.64</v>
      </c>
      <c r="I92" s="74" t="n">
        <v>42.78</v>
      </c>
      <c r="J92" s="56" t="n">
        <f aca="false">H92/3600</f>
        <v>0.945733333333333</v>
      </c>
      <c r="L92" s="73" t="n">
        <v>24857.0424</v>
      </c>
      <c r="M92" s="74" t="n">
        <v>42.4953</v>
      </c>
      <c r="N92" s="74" t="n">
        <v>41.1886</v>
      </c>
      <c r="O92" s="74" t="n">
        <v>41.5897</v>
      </c>
      <c r="P92" s="74" t="n">
        <v>3307.34</v>
      </c>
      <c r="Q92" s="74"/>
      <c r="R92" s="56" t="n">
        <f aca="false">P92/3600</f>
        <v>0.9187055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466.63</v>
      </c>
      <c r="I93" s="74" t="n">
        <v>39.58</v>
      </c>
      <c r="J93" s="56" t="n">
        <f aca="false">H93/3600</f>
        <v>0.962952777777778</v>
      </c>
      <c r="L93" s="73" t="n">
        <v>18903.7584</v>
      </c>
      <c r="M93" s="74" t="n">
        <v>37.9718</v>
      </c>
      <c r="N93" s="74" t="n">
        <v>38.9213</v>
      </c>
      <c r="O93" s="74" t="n">
        <v>39.4367</v>
      </c>
      <c r="P93" s="74" t="n">
        <v>3166.19</v>
      </c>
      <c r="Q93" s="74"/>
      <c r="R93" s="56" t="n">
        <f aca="false">P93/3600</f>
        <v>0.879497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62.95</v>
      </c>
      <c r="I94" s="76" t="n">
        <v>37.04</v>
      </c>
      <c r="J94" s="62" t="n">
        <f aca="false">H94/3600</f>
        <v>0.823041666666667</v>
      </c>
      <c r="L94" s="75" t="n">
        <v>14309.924</v>
      </c>
      <c r="M94" s="76" t="n">
        <v>33.205</v>
      </c>
      <c r="N94" s="76" t="n">
        <v>37.7149</v>
      </c>
      <c r="O94" s="76" t="n">
        <v>37.8348</v>
      </c>
      <c r="P94" s="76" t="n">
        <v>3028.69</v>
      </c>
      <c r="Q94" s="76"/>
      <c r="R94" s="62" t="n">
        <f aca="false">P94/3600</f>
        <v>0.8413027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124.07</v>
      </c>
      <c r="I95" s="72" t="n">
        <v>42.84</v>
      </c>
      <c r="J95" s="51" t="n">
        <f aca="false">H95/3600</f>
        <v>1.145575</v>
      </c>
      <c r="L95" s="71" t="n">
        <v>5146.8806</v>
      </c>
      <c r="M95" s="72" t="n">
        <v>50.9877</v>
      </c>
      <c r="N95" s="72" t="n">
        <v>53.6348</v>
      </c>
      <c r="O95" s="72" t="n">
        <v>54.5129</v>
      </c>
      <c r="P95" s="72" t="n">
        <v>4054.3</v>
      </c>
      <c r="Q95" s="72"/>
      <c r="R95" s="51" t="n">
        <f aca="false">P95/3600</f>
        <v>1.126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083.85</v>
      </c>
      <c r="I96" s="74" t="n">
        <v>41.36</v>
      </c>
      <c r="J96" s="56" t="n">
        <f aca="false">H96/3600</f>
        <v>1.13440277777778</v>
      </c>
      <c r="L96" s="73" t="n">
        <v>3486.3536</v>
      </c>
      <c r="M96" s="74" t="n">
        <v>47.2041</v>
      </c>
      <c r="N96" s="74" t="n">
        <v>50.3185</v>
      </c>
      <c r="O96" s="74" t="n">
        <v>51.2401</v>
      </c>
      <c r="P96" s="74" t="n">
        <v>3960.26</v>
      </c>
      <c r="Q96" s="74"/>
      <c r="R96" s="56" t="n">
        <f aca="false">P96/3600</f>
        <v>1.10007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02.81</v>
      </c>
      <c r="I97" s="74" t="n">
        <v>38.23</v>
      </c>
      <c r="J97" s="56" t="n">
        <f aca="false">H97/3600</f>
        <v>1.05633611111111</v>
      </c>
      <c r="L97" s="73" t="n">
        <v>2378.1606</v>
      </c>
      <c r="M97" s="74" t="n">
        <v>43.6123</v>
      </c>
      <c r="N97" s="74" t="n">
        <v>47.8108</v>
      </c>
      <c r="O97" s="74" t="n">
        <v>48.8214</v>
      </c>
      <c r="P97" s="74" t="n">
        <v>3886.28</v>
      </c>
      <c r="Q97" s="74"/>
      <c r="R97" s="56" t="n">
        <f aca="false">P97/3600</f>
        <v>1.07952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857.96</v>
      </c>
      <c r="I98" s="76" t="n">
        <v>38.45</v>
      </c>
      <c r="J98" s="62" t="n">
        <f aca="false">H98/3600</f>
        <v>1.07165555555556</v>
      </c>
      <c r="L98" s="75" t="n">
        <v>1604.6224</v>
      </c>
      <c r="M98" s="76" t="n">
        <v>39.6065</v>
      </c>
      <c r="N98" s="76" t="n">
        <v>45.8594</v>
      </c>
      <c r="O98" s="76" t="n">
        <v>46.9926</v>
      </c>
      <c r="P98" s="76" t="n">
        <v>3615.58</v>
      </c>
      <c r="Q98" s="76"/>
      <c r="R98" s="62" t="n">
        <f aca="false">P98/3600</f>
        <v>1.00432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1.1120659513797</v>
      </c>
      <c r="J106" s="77" t="n">
        <f aca="false">GEOMEAN(J3:J98)</f>
        <v>0.962120123625372</v>
      </c>
      <c r="Q106" s="77" t="e">
        <f aca="false">GEOMEAN(Q3:Q98)</f>
        <v>#NUM!</v>
      </c>
      <c r="R106" s="77" t="n">
        <f aca="false">GEOMEAN(R3:R98)</f>
        <v>0.953369388055164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9090473699143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60676944444444</v>
      </c>
      <c r="J108" s="77" t="n">
        <f aca="false">SUM(J3:J98)</f>
        <v>139.549077777778</v>
      </c>
      <c r="Q108" s="77" t="n">
        <f aca="false">SUM(Q3:Q98)/3600</f>
        <v>0</v>
      </c>
      <c r="R108" s="77" t="n">
        <f aca="false">SUM(R3:R98)</f>
        <v>138.443447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1.4265453196128</v>
      </c>
      <c r="J113" s="77" t="n">
        <f aca="false">GEOMEAN(J3:J82)</f>
        <v>0.96731042261457</v>
      </c>
      <c r="Q113" s="77" t="e">
        <f aca="false">GEOMEAN(Q3:Q82)</f>
        <v>#NUM!</v>
      </c>
      <c r="R113" s="77" t="n">
        <f aca="false">GEOMEAN(R3:R82)</f>
        <v>0.960458010317663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929160152349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928.71</v>
      </c>
      <c r="I3" s="50" t="n">
        <v>45.33</v>
      </c>
      <c r="J3" s="51" t="n">
        <f aca="false">H3/3600</f>
        <v>5.257975</v>
      </c>
      <c r="L3" s="49" t="n">
        <v>12952.5488</v>
      </c>
      <c r="M3" s="50" t="n">
        <v>41.8625</v>
      </c>
      <c r="N3" s="50" t="n">
        <v>41.6898</v>
      </c>
      <c r="O3" s="50" t="n">
        <v>44.4476</v>
      </c>
      <c r="P3" s="50" t="n">
        <v>17252.48</v>
      </c>
      <c r="Q3" s="50"/>
      <c r="R3" s="52" t="n">
        <f aca="false">P3/3600</f>
        <v>4.7923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6496.84</v>
      </c>
      <c r="I4" s="55" t="n">
        <v>35.19</v>
      </c>
      <c r="J4" s="56" t="n">
        <f aca="false">H4/3600</f>
        <v>4.58245555555556</v>
      </c>
      <c r="L4" s="54" t="n">
        <v>5292.4272</v>
      </c>
      <c r="M4" s="55" t="n">
        <v>39.352</v>
      </c>
      <c r="N4" s="55" t="n">
        <v>39.9999</v>
      </c>
      <c r="O4" s="55" t="n">
        <v>42.4943</v>
      </c>
      <c r="P4" s="55" t="n">
        <v>16506.58</v>
      </c>
      <c r="Q4" s="55"/>
      <c r="R4" s="57" t="n">
        <f aca="false">P4/3600</f>
        <v>4.58516111111111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336.93</v>
      </c>
      <c r="I5" s="55" t="n">
        <v>30.72</v>
      </c>
      <c r="J5" s="56" t="n">
        <f aca="false">H5/3600</f>
        <v>3.70470277777778</v>
      </c>
      <c r="L5" s="54" t="n">
        <v>2562.7952</v>
      </c>
      <c r="M5" s="55" t="n">
        <v>36.7669</v>
      </c>
      <c r="N5" s="55" t="n">
        <v>38.7165</v>
      </c>
      <c r="O5" s="55" t="n">
        <v>40.9608</v>
      </c>
      <c r="P5" s="55" t="n">
        <v>13233.14</v>
      </c>
      <c r="Q5" s="55"/>
      <c r="R5" s="57" t="n">
        <f aca="false">P5/3600</f>
        <v>3.6758722222222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591.44</v>
      </c>
      <c r="I6" s="61" t="n">
        <v>28.19</v>
      </c>
      <c r="J6" s="62" t="n">
        <f aca="false">H6/3600</f>
        <v>3.7754</v>
      </c>
      <c r="L6" s="60" t="n">
        <v>1340.5328</v>
      </c>
      <c r="M6" s="61" t="n">
        <v>34.0722</v>
      </c>
      <c r="N6" s="61" t="n">
        <v>37.7224</v>
      </c>
      <c r="O6" s="61" t="n">
        <v>39.8533</v>
      </c>
      <c r="P6" s="61" t="n">
        <v>12425.74</v>
      </c>
      <c r="Q6" s="61"/>
      <c r="R6" s="63" t="n">
        <f aca="false">P6/3600</f>
        <v>3.45159444444444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7388.54</v>
      </c>
      <c r="I7" s="50" t="n">
        <v>66.45</v>
      </c>
      <c r="J7" s="51" t="n">
        <f aca="false">H7/3600</f>
        <v>7.60792777777778</v>
      </c>
      <c r="L7" s="49" t="n">
        <v>32771.9632</v>
      </c>
      <c r="M7" s="50" t="n">
        <v>40.4054</v>
      </c>
      <c r="N7" s="50" t="n">
        <v>45.3183</v>
      </c>
      <c r="O7" s="50" t="n">
        <v>44.9013</v>
      </c>
      <c r="P7" s="50" t="n">
        <v>30036.99</v>
      </c>
      <c r="Q7" s="50"/>
      <c r="R7" s="52" t="n">
        <f aca="false">P7/3600</f>
        <v>8.3436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54.82</v>
      </c>
      <c r="I8" s="55" t="n">
        <v>58.38</v>
      </c>
      <c r="J8" s="56" t="n">
        <f aca="false">H8/3600</f>
        <v>6.29300555555556</v>
      </c>
      <c r="L8" s="54" t="n">
        <v>15806.7632</v>
      </c>
      <c r="M8" s="55" t="n">
        <v>37.4272</v>
      </c>
      <c r="N8" s="55" t="n">
        <v>43.4067</v>
      </c>
      <c r="O8" s="55" t="n">
        <v>43.5318</v>
      </c>
      <c r="P8" s="55" t="n">
        <v>25522.4</v>
      </c>
      <c r="Q8" s="55"/>
      <c r="R8" s="57" t="n">
        <f aca="false">P8/3600</f>
        <v>7.08955555555556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1078.54</v>
      </c>
      <c r="I9" s="55" t="n">
        <v>54.51</v>
      </c>
      <c r="J9" s="56" t="n">
        <f aca="false">H9/3600</f>
        <v>5.85515</v>
      </c>
      <c r="L9" s="54" t="n">
        <v>8303.2352</v>
      </c>
      <c r="M9" s="55" t="n">
        <v>34.4478</v>
      </c>
      <c r="N9" s="55" t="n">
        <v>41.7864</v>
      </c>
      <c r="O9" s="55" t="n">
        <v>42.2415</v>
      </c>
      <c r="P9" s="55" t="n">
        <v>19960.93</v>
      </c>
      <c r="Q9" s="55"/>
      <c r="R9" s="57" t="n">
        <f aca="false">P9/3600</f>
        <v>5.54470277777778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325.8</v>
      </c>
      <c r="I10" s="61" t="n">
        <v>42.79</v>
      </c>
      <c r="J10" s="62" t="n">
        <f aca="false">H10/3600</f>
        <v>5.36827777777778</v>
      </c>
      <c r="L10" s="60" t="n">
        <v>4674.752</v>
      </c>
      <c r="M10" s="61" t="n">
        <v>31.6682</v>
      </c>
      <c r="N10" s="61" t="n">
        <v>40.5149</v>
      </c>
      <c r="O10" s="61" t="n">
        <v>41.1909</v>
      </c>
      <c r="P10" s="61" t="n">
        <v>17831.93</v>
      </c>
      <c r="Q10" s="61"/>
      <c r="R10" s="63" t="n">
        <f aca="false">P10/3600</f>
        <v>4.95331388888889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9586.53</v>
      </c>
      <c r="I11" s="50" t="n">
        <v>162.04</v>
      </c>
      <c r="J11" s="51" t="n">
        <f aca="false">H11/3600</f>
        <v>22.1073694444444</v>
      </c>
      <c r="L11" s="49" t="n">
        <v>217784.8096</v>
      </c>
      <c r="M11" s="50" t="n">
        <v>39.6721</v>
      </c>
      <c r="N11" s="50" t="n">
        <v>39.9165</v>
      </c>
      <c r="O11" s="50" t="n">
        <v>38.1649</v>
      </c>
      <c r="P11" s="50" t="n">
        <v>83238.48</v>
      </c>
      <c r="Q11" s="50"/>
      <c r="R11" s="52" t="n">
        <f aca="false">P11/3600</f>
        <v>23.121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3022.04</v>
      </c>
      <c r="I12" s="55" t="n">
        <v>149.66</v>
      </c>
      <c r="J12" s="56" t="n">
        <f aca="false">H12/3600</f>
        <v>20.2839</v>
      </c>
      <c r="L12" s="54" t="n">
        <v>106693.232</v>
      </c>
      <c r="M12" s="55" t="n">
        <v>34.3241</v>
      </c>
      <c r="N12" s="55" t="n">
        <v>38.4879</v>
      </c>
      <c r="O12" s="55" t="n">
        <v>36.7631</v>
      </c>
      <c r="P12" s="55" t="n">
        <v>69216.85</v>
      </c>
      <c r="Q12" s="55"/>
      <c r="R12" s="57" t="n">
        <f aca="false">P12/3600</f>
        <v>19.2269027777778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3292.96</v>
      </c>
      <c r="I13" s="55" t="n">
        <v>107.6</v>
      </c>
      <c r="J13" s="56" t="n">
        <f aca="false">H13/3600</f>
        <v>12.0258222222222</v>
      </c>
      <c r="L13" s="54" t="n">
        <v>30112.2768</v>
      </c>
      <c r="M13" s="55" t="n">
        <v>29.7276</v>
      </c>
      <c r="N13" s="55" t="n">
        <v>37.49</v>
      </c>
      <c r="O13" s="55" t="n">
        <v>35.7412</v>
      </c>
      <c r="P13" s="55" t="n">
        <v>47905.14</v>
      </c>
      <c r="Q13" s="55"/>
      <c r="R13" s="57" t="n">
        <f aca="false">P13/3600</f>
        <v>13.3069833333333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652.06</v>
      </c>
      <c r="I14" s="61" t="n">
        <v>65.13</v>
      </c>
      <c r="J14" s="62" t="n">
        <f aca="false">H14/3600</f>
        <v>8.79223888888889</v>
      </c>
      <c r="L14" s="60" t="n">
        <v>7374.5504</v>
      </c>
      <c r="M14" s="61" t="n">
        <v>28.013</v>
      </c>
      <c r="N14" s="61" t="n">
        <v>36.7415</v>
      </c>
      <c r="O14" s="61" t="n">
        <v>34.9254</v>
      </c>
      <c r="P14" s="61" t="n">
        <v>31308.84</v>
      </c>
      <c r="Q14" s="61"/>
      <c r="R14" s="63" t="n">
        <f aca="false">P14/3600</f>
        <v>8.6969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6850.09</v>
      </c>
      <c r="I15" s="50" t="n">
        <v>102.4</v>
      </c>
      <c r="J15" s="51" t="n">
        <f aca="false">H15/3600</f>
        <v>13.0139138888889</v>
      </c>
      <c r="L15" s="49" t="n">
        <v>23588.4704</v>
      </c>
      <c r="M15" s="50" t="n">
        <v>41.6544</v>
      </c>
      <c r="N15" s="50" t="n">
        <v>46.981</v>
      </c>
      <c r="O15" s="50" t="n">
        <v>46.5847</v>
      </c>
      <c r="P15" s="50" t="n">
        <v>46302.2</v>
      </c>
      <c r="Q15" s="50"/>
      <c r="R15" s="52" t="n">
        <f aca="false">P15/3600</f>
        <v>12.861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7895.69</v>
      </c>
      <c r="I16" s="55" t="n">
        <v>72.8</v>
      </c>
      <c r="J16" s="56" t="n">
        <f aca="false">H16/3600</f>
        <v>10.5265805555556</v>
      </c>
      <c r="L16" s="54" t="n">
        <v>5982.2416</v>
      </c>
      <c r="M16" s="55" t="n">
        <v>40.2317</v>
      </c>
      <c r="N16" s="55" t="n">
        <v>46.2531</v>
      </c>
      <c r="O16" s="55" t="n">
        <v>46.0459</v>
      </c>
      <c r="P16" s="55" t="n">
        <v>38616.51</v>
      </c>
      <c r="Q16" s="55"/>
      <c r="R16" s="57" t="n">
        <f aca="false">P16/3600</f>
        <v>10.7268083333333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5794.72</v>
      </c>
      <c r="I17" s="55" t="n">
        <v>62.9</v>
      </c>
      <c r="J17" s="56" t="n">
        <f aca="false">H17/3600</f>
        <v>9.94297777777778</v>
      </c>
      <c r="L17" s="54" t="n">
        <v>2493.2768</v>
      </c>
      <c r="M17" s="55" t="n">
        <v>38.9267</v>
      </c>
      <c r="N17" s="55" t="n">
        <v>45.6002</v>
      </c>
      <c r="O17" s="55" t="n">
        <v>45.5544</v>
      </c>
      <c r="P17" s="55" t="n">
        <v>31295.58</v>
      </c>
      <c r="Q17" s="55"/>
      <c r="R17" s="57" t="n">
        <f aca="false">P17/3600</f>
        <v>8.69321666666667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0566.02</v>
      </c>
      <c r="I18" s="61" t="n">
        <v>49.71</v>
      </c>
      <c r="J18" s="62" t="n">
        <f aca="false">H18/3600</f>
        <v>8.49056111111111</v>
      </c>
      <c r="L18" s="60" t="n">
        <v>1211.712</v>
      </c>
      <c r="M18" s="61" t="n">
        <v>37.1724</v>
      </c>
      <c r="N18" s="61" t="n">
        <v>45.0972</v>
      </c>
      <c r="O18" s="61" t="n">
        <v>45.1522</v>
      </c>
      <c r="P18" s="61" t="n">
        <v>28961.15</v>
      </c>
      <c r="Q18" s="61"/>
      <c r="R18" s="63" t="n">
        <f aca="false">P18/3600</f>
        <v>8.04476388888889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406.48</v>
      </c>
      <c r="I19" s="72" t="n">
        <v>41.26</v>
      </c>
      <c r="J19" s="51" t="n">
        <f aca="false">H19/3600</f>
        <v>4.83513333333333</v>
      </c>
      <c r="L19" s="71" t="n">
        <v>4731.3888</v>
      </c>
      <c r="M19" s="72" t="n">
        <v>41.8486</v>
      </c>
      <c r="N19" s="72" t="n">
        <v>43.7558</v>
      </c>
      <c r="O19" s="72" t="n">
        <v>45.6096</v>
      </c>
      <c r="P19" s="72" t="n">
        <v>17253.51</v>
      </c>
      <c r="Q19" s="72"/>
      <c r="R19" s="51" t="n">
        <f aca="false">P19/3600</f>
        <v>4.7926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3986.04</v>
      </c>
      <c r="I20" s="74" t="n">
        <v>30.21</v>
      </c>
      <c r="J20" s="56" t="n">
        <f aca="false">H20/3600</f>
        <v>3.88501111111111</v>
      </c>
      <c r="L20" s="73" t="n">
        <v>2199.3576</v>
      </c>
      <c r="M20" s="74" t="n">
        <v>39.9747</v>
      </c>
      <c r="N20" s="74" t="n">
        <v>42.4183</v>
      </c>
      <c r="O20" s="74" t="n">
        <v>43.6459</v>
      </c>
      <c r="P20" s="74" t="n">
        <v>15875.37</v>
      </c>
      <c r="Q20" s="74"/>
      <c r="R20" s="56" t="n">
        <f aca="false">P20/3600</f>
        <v>4.40982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64.06</v>
      </c>
      <c r="I21" s="74" t="n">
        <v>27.63</v>
      </c>
      <c r="J21" s="56" t="n">
        <f aca="false">H21/3600</f>
        <v>3.46223888888889</v>
      </c>
      <c r="L21" s="73" t="n">
        <v>1085.376</v>
      </c>
      <c r="M21" s="74" t="n">
        <v>37.6206</v>
      </c>
      <c r="N21" s="74" t="n">
        <v>41.2901</v>
      </c>
      <c r="O21" s="74" t="n">
        <v>42.2722</v>
      </c>
      <c r="P21" s="74" t="n">
        <v>13411.7</v>
      </c>
      <c r="Q21" s="74"/>
      <c r="R21" s="56" t="n">
        <f aca="false">P21/3600</f>
        <v>3.72547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1339.65</v>
      </c>
      <c r="I22" s="76" t="n">
        <v>24.35</v>
      </c>
      <c r="J22" s="62" t="n">
        <f aca="false">H22/3600</f>
        <v>3.14990277777778</v>
      </c>
      <c r="L22" s="75" t="n">
        <v>552.0632</v>
      </c>
      <c r="M22" s="76" t="n">
        <v>35.187</v>
      </c>
      <c r="N22" s="76" t="n">
        <v>40.4533</v>
      </c>
      <c r="O22" s="76" t="n">
        <v>41.4143</v>
      </c>
      <c r="P22" s="76" t="n">
        <v>12792.12</v>
      </c>
      <c r="Q22" s="76"/>
      <c r="R22" s="62" t="n">
        <f aca="false">P22/3600</f>
        <v>3.553366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5339.55</v>
      </c>
      <c r="I23" s="72" t="n">
        <v>40.66</v>
      </c>
      <c r="J23" s="51" t="n">
        <f aca="false">H23/3600</f>
        <v>4.26098611111111</v>
      </c>
      <c r="L23" s="71" t="n">
        <v>7600.8912</v>
      </c>
      <c r="M23" s="72" t="n">
        <v>40.2089</v>
      </c>
      <c r="N23" s="72" t="n">
        <v>42.6721</v>
      </c>
      <c r="O23" s="72" t="n">
        <v>44.1183</v>
      </c>
      <c r="P23" s="72" t="n">
        <v>16962.9</v>
      </c>
      <c r="Q23" s="72"/>
      <c r="R23" s="51" t="n">
        <f aca="false">P23/3600</f>
        <v>4.711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623.19</v>
      </c>
      <c r="I24" s="74" t="n">
        <v>32.68</v>
      </c>
      <c r="J24" s="56" t="n">
        <f aca="false">H24/3600</f>
        <v>3.50644166666667</v>
      </c>
      <c r="L24" s="73" t="n">
        <v>3334.2152</v>
      </c>
      <c r="M24" s="74" t="n">
        <v>37.6829</v>
      </c>
      <c r="N24" s="74" t="n">
        <v>40.8794</v>
      </c>
      <c r="O24" s="74" t="n">
        <v>41.6988</v>
      </c>
      <c r="P24" s="74" t="n">
        <v>13539.49</v>
      </c>
      <c r="Q24" s="74"/>
      <c r="R24" s="56" t="n">
        <f aca="false">P24/3600</f>
        <v>3.760969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241.29</v>
      </c>
      <c r="I25" s="74" t="n">
        <v>27.39</v>
      </c>
      <c r="J25" s="56" t="n">
        <f aca="false">H25/3600</f>
        <v>3.12258055555556</v>
      </c>
      <c r="L25" s="73" t="n">
        <v>1548.0416</v>
      </c>
      <c r="M25" s="74" t="n">
        <v>35.0607</v>
      </c>
      <c r="N25" s="74" t="n">
        <v>39.3866</v>
      </c>
      <c r="O25" s="74" t="n">
        <v>40.075</v>
      </c>
      <c r="P25" s="74" t="n">
        <v>11226.33</v>
      </c>
      <c r="Q25" s="74"/>
      <c r="R25" s="56" t="n">
        <f aca="false">P25/3600</f>
        <v>3.11842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578.24</v>
      </c>
      <c r="I26" s="76" t="n">
        <v>23.8</v>
      </c>
      <c r="J26" s="62" t="n">
        <f aca="false">H26/3600</f>
        <v>2.9384</v>
      </c>
      <c r="L26" s="75" t="n">
        <v>726.4936</v>
      </c>
      <c r="M26" s="76" t="n">
        <v>32.5223</v>
      </c>
      <c r="N26" s="76" t="n">
        <v>38.2431</v>
      </c>
      <c r="O26" s="76" t="n">
        <v>39.182</v>
      </c>
      <c r="P26" s="76" t="n">
        <v>11704.79</v>
      </c>
      <c r="Q26" s="76"/>
      <c r="R26" s="62" t="n">
        <f aca="false">P26/3600</f>
        <v>3.251330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954.23</v>
      </c>
      <c r="I27" s="72" t="n">
        <v>89.59</v>
      </c>
      <c r="J27" s="51" t="n">
        <f aca="false">H27/3600</f>
        <v>9.98728611111111</v>
      </c>
      <c r="L27" s="71" t="n">
        <v>18109.6992</v>
      </c>
      <c r="M27" s="72" t="n">
        <v>38.6037</v>
      </c>
      <c r="N27" s="72" t="n">
        <v>40.2133</v>
      </c>
      <c r="O27" s="72" t="n">
        <v>43.8408</v>
      </c>
      <c r="P27" s="72" t="n">
        <v>36578.08</v>
      </c>
      <c r="Q27" s="72"/>
      <c r="R27" s="51" t="n">
        <f aca="false">P27/3600</f>
        <v>10.1605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1555.97</v>
      </c>
      <c r="I28" s="74" t="n">
        <v>63.2</v>
      </c>
      <c r="J28" s="56" t="n">
        <f aca="false">H28/3600</f>
        <v>8.76554722222222</v>
      </c>
      <c r="L28" s="73" t="n">
        <v>5732.7592</v>
      </c>
      <c r="M28" s="74" t="n">
        <v>36.9879</v>
      </c>
      <c r="N28" s="74" t="n">
        <v>39.2346</v>
      </c>
      <c r="O28" s="74" t="n">
        <v>42.1031</v>
      </c>
      <c r="P28" s="74" t="n">
        <v>27805.53</v>
      </c>
      <c r="Q28" s="74"/>
      <c r="R28" s="56" t="n">
        <f aca="false">P28/3600</f>
        <v>7.723758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8057.83</v>
      </c>
      <c r="I29" s="74" t="n">
        <v>54.32</v>
      </c>
      <c r="J29" s="56" t="n">
        <f aca="false">H29/3600</f>
        <v>7.79384166666667</v>
      </c>
      <c r="L29" s="73" t="n">
        <v>2702.9912</v>
      </c>
      <c r="M29" s="74" t="n">
        <v>35.0799</v>
      </c>
      <c r="N29" s="74" t="n">
        <v>38.4365</v>
      </c>
      <c r="O29" s="74" t="n">
        <v>40.5604</v>
      </c>
      <c r="P29" s="74" t="n">
        <v>24819.36</v>
      </c>
      <c r="Q29" s="74"/>
      <c r="R29" s="56" t="n">
        <f aca="false">P29/3600</f>
        <v>6.894266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724.61</v>
      </c>
      <c r="I30" s="76" t="n">
        <v>48.8</v>
      </c>
      <c r="J30" s="62" t="n">
        <f aca="false">H30/3600</f>
        <v>6.86794722222222</v>
      </c>
      <c r="L30" s="75" t="n">
        <v>1389.1976</v>
      </c>
      <c r="M30" s="76" t="n">
        <v>32.8876</v>
      </c>
      <c r="N30" s="76" t="n">
        <v>37.7293</v>
      </c>
      <c r="O30" s="76" t="n">
        <v>39.3884</v>
      </c>
      <c r="P30" s="76" t="n">
        <v>24267.04</v>
      </c>
      <c r="Q30" s="76"/>
      <c r="R30" s="62" t="n">
        <f aca="false">P30/3600</f>
        <v>6.7408444444444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1244.64</v>
      </c>
      <c r="I31" s="72" t="n">
        <v>96.83</v>
      </c>
      <c r="J31" s="51" t="n">
        <f aca="false">H31/3600</f>
        <v>11.4568444444444</v>
      </c>
      <c r="L31" s="71" t="n">
        <v>17236.5736</v>
      </c>
      <c r="M31" s="72" t="n">
        <v>39.3125</v>
      </c>
      <c r="N31" s="72" t="n">
        <v>44.0951</v>
      </c>
      <c r="O31" s="72" t="n">
        <v>45.4706</v>
      </c>
      <c r="P31" s="72" t="n">
        <v>46178.91</v>
      </c>
      <c r="Q31" s="72"/>
      <c r="R31" s="51" t="n">
        <f aca="false">P31/3600</f>
        <v>12.8274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6739.16</v>
      </c>
      <c r="I32" s="74" t="n">
        <v>75.96</v>
      </c>
      <c r="J32" s="56" t="n">
        <f aca="false">H32/3600</f>
        <v>10.2053222222222</v>
      </c>
      <c r="L32" s="73" t="n">
        <v>6072.4712</v>
      </c>
      <c r="M32" s="74" t="n">
        <v>37.6457</v>
      </c>
      <c r="N32" s="74" t="n">
        <v>42.8421</v>
      </c>
      <c r="O32" s="74" t="n">
        <v>43.4673</v>
      </c>
      <c r="P32" s="74" t="n">
        <v>33541.81</v>
      </c>
      <c r="Q32" s="74"/>
      <c r="R32" s="56" t="n">
        <f aca="false">P32/3600</f>
        <v>9.317169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3530.71</v>
      </c>
      <c r="I33" s="74" t="n">
        <v>57.53</v>
      </c>
      <c r="J33" s="56" t="n">
        <f aca="false">H33/3600</f>
        <v>9.31408611111111</v>
      </c>
      <c r="L33" s="73" t="n">
        <v>2864.076</v>
      </c>
      <c r="M33" s="74" t="n">
        <v>35.807</v>
      </c>
      <c r="N33" s="74" t="n">
        <v>41.6094</v>
      </c>
      <c r="O33" s="74" t="n">
        <v>41.6012</v>
      </c>
      <c r="P33" s="74" t="n">
        <v>29714.62</v>
      </c>
      <c r="Q33" s="74"/>
      <c r="R33" s="56" t="n">
        <f aca="false">P33/3600</f>
        <v>8.254061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6915.06</v>
      </c>
      <c r="I34" s="76" t="n">
        <v>54.65</v>
      </c>
      <c r="J34" s="62" t="n">
        <f aca="false">H34/3600</f>
        <v>7.47640555555556</v>
      </c>
      <c r="L34" s="75" t="n">
        <v>1510.2424</v>
      </c>
      <c r="M34" s="76" t="n">
        <v>33.8181</v>
      </c>
      <c r="N34" s="76" t="n">
        <v>40.6032</v>
      </c>
      <c r="O34" s="76" t="n">
        <v>40.2246</v>
      </c>
      <c r="P34" s="76" t="n">
        <v>29079.99</v>
      </c>
      <c r="Q34" s="76"/>
      <c r="R34" s="62" t="n">
        <f aca="false">P34/3600</f>
        <v>8.07777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1115.66</v>
      </c>
      <c r="I35" s="72" t="n">
        <v>139.6</v>
      </c>
      <c r="J35" s="51" t="n">
        <f aca="false">H35/3600</f>
        <v>14.1987944444444</v>
      </c>
      <c r="L35" s="71" t="n">
        <v>40151.0184</v>
      </c>
      <c r="M35" s="72" t="n">
        <v>37.5592</v>
      </c>
      <c r="N35" s="72" t="n">
        <v>42.3665</v>
      </c>
      <c r="O35" s="72" t="n">
        <v>44.5317</v>
      </c>
      <c r="P35" s="72" t="n">
        <v>50802.05</v>
      </c>
      <c r="Q35" s="72"/>
      <c r="R35" s="51" t="n">
        <f aca="false">P35/3600</f>
        <v>14.1116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4018.38</v>
      </c>
      <c r="I36" s="74" t="n">
        <v>79.69</v>
      </c>
      <c r="J36" s="56" t="n">
        <f aca="false">H36/3600</f>
        <v>9.44955</v>
      </c>
      <c r="L36" s="73" t="n">
        <v>7241.1912</v>
      </c>
      <c r="M36" s="74" t="n">
        <v>35.392</v>
      </c>
      <c r="N36" s="74" t="n">
        <v>41.0761</v>
      </c>
      <c r="O36" s="74" t="n">
        <v>43.3504</v>
      </c>
      <c r="P36" s="74" t="n">
        <v>32146.74</v>
      </c>
      <c r="Q36" s="74"/>
      <c r="R36" s="56" t="n">
        <f aca="false">P36/3600</f>
        <v>8.9296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7859.28</v>
      </c>
      <c r="I37" s="74" t="n">
        <v>63.14</v>
      </c>
      <c r="J37" s="56" t="n">
        <f aca="false">H37/3600</f>
        <v>7.73868888888889</v>
      </c>
      <c r="L37" s="73" t="n">
        <v>2261.0712</v>
      </c>
      <c r="M37" s="74" t="n">
        <v>33.9567</v>
      </c>
      <c r="N37" s="74" t="n">
        <v>39.8077</v>
      </c>
      <c r="O37" s="74" t="n">
        <v>42.2944</v>
      </c>
      <c r="P37" s="74" t="n">
        <v>27890.4</v>
      </c>
      <c r="Q37" s="74"/>
      <c r="R37" s="56" t="n">
        <f aca="false">P37/3600</f>
        <v>7.74733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259.23</v>
      </c>
      <c r="I38" s="76" t="n">
        <v>55.71</v>
      </c>
      <c r="J38" s="62" t="n">
        <f aca="false">H38/3600</f>
        <v>7.29423055555556</v>
      </c>
      <c r="L38" s="75" t="n">
        <v>986.4848</v>
      </c>
      <c r="M38" s="76" t="n">
        <v>32.1231</v>
      </c>
      <c r="N38" s="76" t="n">
        <v>38.8275</v>
      </c>
      <c r="O38" s="76" t="n">
        <v>41.4267</v>
      </c>
      <c r="P38" s="76" t="n">
        <v>27602.48</v>
      </c>
      <c r="Q38" s="76"/>
      <c r="R38" s="62" t="n">
        <f aca="false">P38/3600</f>
        <v>7.667355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540.4</v>
      </c>
      <c r="I39" s="72" t="n">
        <v>17.47</v>
      </c>
      <c r="J39" s="51" t="n">
        <f aca="false">H39/3600</f>
        <v>2.09455555555556</v>
      </c>
      <c r="L39" s="71" t="n">
        <v>3433.088</v>
      </c>
      <c r="M39" s="72" t="n">
        <v>40.6691</v>
      </c>
      <c r="N39" s="72" t="n">
        <v>43.3968</v>
      </c>
      <c r="O39" s="72" t="n">
        <v>44.0371</v>
      </c>
      <c r="P39" s="72" t="n">
        <v>8443.82</v>
      </c>
      <c r="Q39" s="72"/>
      <c r="R39" s="51" t="n">
        <f aca="false">P39/3600</f>
        <v>2.3455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961.71</v>
      </c>
      <c r="I40" s="74" t="n">
        <v>13.94</v>
      </c>
      <c r="J40" s="56" t="n">
        <f aca="false">H40/3600</f>
        <v>1.93380833333333</v>
      </c>
      <c r="L40" s="73" t="n">
        <v>1661.456</v>
      </c>
      <c r="M40" s="74" t="n">
        <v>37.5097</v>
      </c>
      <c r="N40" s="74" t="n">
        <v>41.006</v>
      </c>
      <c r="O40" s="74" t="n">
        <v>41.2906</v>
      </c>
      <c r="P40" s="74" t="n">
        <v>6357.18</v>
      </c>
      <c r="Q40" s="74"/>
      <c r="R40" s="56" t="n">
        <f aca="false">P40/3600</f>
        <v>1.76588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541.85</v>
      </c>
      <c r="I41" s="74" t="n">
        <v>11.19</v>
      </c>
      <c r="J41" s="56" t="n">
        <f aca="false">H41/3600</f>
        <v>1.53940277777778</v>
      </c>
      <c r="L41" s="73" t="n">
        <v>819.0712</v>
      </c>
      <c r="M41" s="74" t="n">
        <v>34.5571</v>
      </c>
      <c r="N41" s="74" t="n">
        <v>39.0494</v>
      </c>
      <c r="O41" s="74" t="n">
        <v>39.1249</v>
      </c>
      <c r="P41" s="74" t="n">
        <v>6239.18</v>
      </c>
      <c r="Q41" s="74"/>
      <c r="R41" s="56" t="n">
        <f aca="false">P41/3600</f>
        <v>1.73310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270.28</v>
      </c>
      <c r="I42" s="76" t="n">
        <v>9.53</v>
      </c>
      <c r="J42" s="62" t="n">
        <f aca="false">H42/3600</f>
        <v>1.46396666666667</v>
      </c>
      <c r="L42" s="75" t="n">
        <v>432.5664</v>
      </c>
      <c r="M42" s="76" t="n">
        <v>32.0194</v>
      </c>
      <c r="N42" s="76" t="n">
        <v>37.6106</v>
      </c>
      <c r="O42" s="76" t="n">
        <v>37.5076</v>
      </c>
      <c r="P42" s="76" t="n">
        <v>4995.04</v>
      </c>
      <c r="Q42" s="76"/>
      <c r="R42" s="62" t="n">
        <f aca="false">P42/3600</f>
        <v>1.387511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98.19</v>
      </c>
      <c r="I43" s="72" t="n">
        <v>19.93</v>
      </c>
      <c r="J43" s="51" t="n">
        <f aca="false">H43/3600</f>
        <v>2.24949722222222</v>
      </c>
      <c r="L43" s="71" t="n">
        <v>3613.5616</v>
      </c>
      <c r="M43" s="72" t="n">
        <v>40.3946</v>
      </c>
      <c r="N43" s="72" t="n">
        <v>43.8311</v>
      </c>
      <c r="O43" s="72" t="n">
        <v>45.4287</v>
      </c>
      <c r="P43" s="72" t="n">
        <v>9174.8</v>
      </c>
      <c r="Q43" s="72"/>
      <c r="R43" s="51" t="n">
        <f aca="false">P43/3600</f>
        <v>2.548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014.11</v>
      </c>
      <c r="I44" s="74" t="n">
        <v>16.21</v>
      </c>
      <c r="J44" s="56" t="n">
        <f aca="false">H44/3600</f>
        <v>1.94836388888889</v>
      </c>
      <c r="L44" s="73" t="n">
        <v>1707.6048</v>
      </c>
      <c r="M44" s="74" t="n">
        <v>37.8652</v>
      </c>
      <c r="N44" s="74" t="n">
        <v>41.8758</v>
      </c>
      <c r="O44" s="74" t="n">
        <v>43.0874</v>
      </c>
      <c r="P44" s="74" t="n">
        <v>7798.37</v>
      </c>
      <c r="Q44" s="74"/>
      <c r="R44" s="56" t="n">
        <f aca="false">P44/3600</f>
        <v>2.166213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69.49</v>
      </c>
      <c r="I45" s="74" t="n">
        <v>12.37</v>
      </c>
      <c r="J45" s="56" t="n">
        <f aca="false">H45/3600</f>
        <v>1.71374722222222</v>
      </c>
      <c r="L45" s="73" t="n">
        <v>864.452</v>
      </c>
      <c r="M45" s="74" t="n">
        <v>35.087</v>
      </c>
      <c r="N45" s="74" t="n">
        <v>40.2151</v>
      </c>
      <c r="O45" s="74" t="n">
        <v>41.2025</v>
      </c>
      <c r="P45" s="74" t="n">
        <v>6340.75</v>
      </c>
      <c r="Q45" s="74"/>
      <c r="R45" s="56" t="n">
        <f aca="false">P45/3600</f>
        <v>1.761319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739.42</v>
      </c>
      <c r="I46" s="76" t="n">
        <v>10.66</v>
      </c>
      <c r="J46" s="62" t="n">
        <f aca="false">H46/3600</f>
        <v>1.59428333333333</v>
      </c>
      <c r="L46" s="75" t="n">
        <v>457.6424</v>
      </c>
      <c r="M46" s="76" t="n">
        <v>32.2912</v>
      </c>
      <c r="N46" s="76" t="n">
        <v>38.9095</v>
      </c>
      <c r="O46" s="76" t="n">
        <v>39.7718</v>
      </c>
      <c r="P46" s="76" t="n">
        <v>6426.3</v>
      </c>
      <c r="Q46" s="76"/>
      <c r="R46" s="62" t="n">
        <f aca="false">P46/3600</f>
        <v>1.78508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19.09</v>
      </c>
      <c r="I47" s="72" t="n">
        <v>21.19</v>
      </c>
      <c r="J47" s="51" t="n">
        <f aca="false">H47/3600</f>
        <v>2.25530277777778</v>
      </c>
      <c r="L47" s="71" t="n">
        <v>6802.4296</v>
      </c>
      <c r="M47" s="72" t="n">
        <v>38.5086</v>
      </c>
      <c r="N47" s="72" t="n">
        <v>41.7599</v>
      </c>
      <c r="O47" s="72" t="n">
        <v>42.837</v>
      </c>
      <c r="P47" s="72" t="n">
        <v>9094.01</v>
      </c>
      <c r="Q47" s="72"/>
      <c r="R47" s="51" t="n">
        <f aca="false">P47/3600</f>
        <v>2.5261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359.14</v>
      </c>
      <c r="I48" s="74" t="n">
        <v>16.57</v>
      </c>
      <c r="J48" s="56" t="n">
        <f aca="false">H48/3600</f>
        <v>2.04420555555556</v>
      </c>
      <c r="L48" s="73" t="n">
        <v>3109.5984</v>
      </c>
      <c r="M48" s="74" t="n">
        <v>34.9917</v>
      </c>
      <c r="N48" s="74" t="n">
        <v>39.1521</v>
      </c>
      <c r="O48" s="74" t="n">
        <v>40.0385</v>
      </c>
      <c r="P48" s="74" t="n">
        <v>6828.76</v>
      </c>
      <c r="Q48" s="74"/>
      <c r="R48" s="56" t="n">
        <f aca="false">P48/3600</f>
        <v>1.896877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527.41</v>
      </c>
      <c r="I49" s="74" t="n">
        <v>14.18</v>
      </c>
      <c r="J49" s="56" t="n">
        <f aca="false">H49/3600</f>
        <v>1.53539166666667</v>
      </c>
      <c r="L49" s="73" t="n">
        <v>1473.9088</v>
      </c>
      <c r="M49" s="74" t="n">
        <v>31.7783</v>
      </c>
      <c r="N49" s="74" t="n">
        <v>37.2483</v>
      </c>
      <c r="O49" s="74" t="n">
        <v>38.0378</v>
      </c>
      <c r="P49" s="74" t="n">
        <v>5541.12</v>
      </c>
      <c r="Q49" s="74"/>
      <c r="R49" s="56" t="n">
        <f aca="false">P49/3600</f>
        <v>1.539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931.54</v>
      </c>
      <c r="I50" s="76" t="n">
        <v>10.26</v>
      </c>
      <c r="J50" s="62" t="n">
        <f aca="false">H50/3600</f>
        <v>1.36987222222222</v>
      </c>
      <c r="L50" s="75" t="n">
        <v>701.0392</v>
      </c>
      <c r="M50" s="76" t="n">
        <v>28.7944</v>
      </c>
      <c r="N50" s="76" t="n">
        <v>35.9645</v>
      </c>
      <c r="O50" s="76" t="n">
        <v>36.6359</v>
      </c>
      <c r="P50" s="76" t="n">
        <v>5338.77</v>
      </c>
      <c r="Q50" s="76"/>
      <c r="R50" s="62" t="n">
        <f aca="false">P50/3600</f>
        <v>1.482991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620.07</v>
      </c>
      <c r="I51" s="72" t="n">
        <v>14.58</v>
      </c>
      <c r="J51" s="51" t="n">
        <f aca="false">H51/3600</f>
        <v>1.83890833333333</v>
      </c>
      <c r="L51" s="71" t="n">
        <v>4837.1528</v>
      </c>
      <c r="M51" s="72" t="n">
        <v>39.2176</v>
      </c>
      <c r="N51" s="72" t="n">
        <v>41.6633</v>
      </c>
      <c r="O51" s="72" t="n">
        <v>43.1482</v>
      </c>
      <c r="P51" s="72" t="n">
        <v>6465.49</v>
      </c>
      <c r="Q51" s="72"/>
      <c r="R51" s="51" t="n">
        <f aca="false">P51/3600</f>
        <v>1.7959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014.77</v>
      </c>
      <c r="I52" s="74" t="n">
        <v>11.09</v>
      </c>
      <c r="J52" s="56" t="n">
        <f aca="false">H52/3600</f>
        <v>1.39299166666667</v>
      </c>
      <c r="L52" s="73" t="n">
        <v>2047.6192</v>
      </c>
      <c r="M52" s="74" t="n">
        <v>35.9785</v>
      </c>
      <c r="N52" s="74" t="n">
        <v>39.3335</v>
      </c>
      <c r="O52" s="74" t="n">
        <v>40.9519</v>
      </c>
      <c r="P52" s="74" t="n">
        <v>5664.5</v>
      </c>
      <c r="Q52" s="74"/>
      <c r="R52" s="56" t="n">
        <f aca="false">P52/3600</f>
        <v>1.573472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289.8</v>
      </c>
      <c r="I53" s="74" t="n">
        <v>9.07</v>
      </c>
      <c r="J53" s="56" t="n">
        <f aca="false">H53/3600</f>
        <v>1.19161111111111</v>
      </c>
      <c r="L53" s="73" t="n">
        <v>960.3752</v>
      </c>
      <c r="M53" s="74" t="n">
        <v>33.098</v>
      </c>
      <c r="N53" s="74" t="n">
        <v>37.4777</v>
      </c>
      <c r="O53" s="74" t="n">
        <v>39.2041</v>
      </c>
      <c r="P53" s="74" t="n">
        <v>4793.18</v>
      </c>
      <c r="Q53" s="74"/>
      <c r="R53" s="56" t="n">
        <f aca="false">P53/3600</f>
        <v>1.33143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667.6</v>
      </c>
      <c r="I54" s="76" t="n">
        <v>7.5</v>
      </c>
      <c r="J54" s="62" t="n">
        <f aca="false">H54/3600</f>
        <v>1.01877777777778</v>
      </c>
      <c r="L54" s="75" t="n">
        <v>470.324</v>
      </c>
      <c r="M54" s="76" t="n">
        <v>30.4317</v>
      </c>
      <c r="N54" s="76" t="n">
        <v>36.1449</v>
      </c>
      <c r="O54" s="76" t="n">
        <v>37.9022</v>
      </c>
      <c r="P54" s="76" t="n">
        <v>4174.24</v>
      </c>
      <c r="Q54" s="76"/>
      <c r="R54" s="62" t="n">
        <f aca="false">P54/3600</f>
        <v>1.15951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059.35</v>
      </c>
      <c r="I55" s="72" t="n">
        <v>5.13</v>
      </c>
      <c r="J55" s="51" t="n">
        <f aca="false">H55/3600</f>
        <v>0.572041666666667</v>
      </c>
      <c r="L55" s="71" t="n">
        <v>1514.1416</v>
      </c>
      <c r="M55" s="72" t="n">
        <v>40.9014</v>
      </c>
      <c r="N55" s="72" t="n">
        <v>44.2711</v>
      </c>
      <c r="O55" s="72" t="n">
        <v>43.4352</v>
      </c>
      <c r="P55" s="72" t="n">
        <v>2301.91</v>
      </c>
      <c r="Q55" s="72"/>
      <c r="R55" s="51" t="n">
        <f aca="false">P55/3600</f>
        <v>0.6394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85.41</v>
      </c>
      <c r="I56" s="74" t="n">
        <v>4.36</v>
      </c>
      <c r="J56" s="56" t="n">
        <f aca="false">H56/3600</f>
        <v>0.495947222222222</v>
      </c>
      <c r="L56" s="73" t="n">
        <v>761.9792</v>
      </c>
      <c r="M56" s="74" t="n">
        <v>37.0814</v>
      </c>
      <c r="N56" s="74" t="n">
        <v>41.6361</v>
      </c>
      <c r="O56" s="74" t="n">
        <v>40.361</v>
      </c>
      <c r="P56" s="74" t="n">
        <v>1747.08</v>
      </c>
      <c r="Q56" s="74"/>
      <c r="R56" s="56" t="n">
        <f aca="false">P56/3600</f>
        <v>0.4853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08.85</v>
      </c>
      <c r="I57" s="74" t="n">
        <v>3.58</v>
      </c>
      <c r="J57" s="56" t="n">
        <f aca="false">H57/3600</f>
        <v>0.419125</v>
      </c>
      <c r="L57" s="73" t="n">
        <v>379.3272</v>
      </c>
      <c r="M57" s="74" t="n">
        <v>33.6727</v>
      </c>
      <c r="N57" s="74" t="n">
        <v>39.5946</v>
      </c>
      <c r="O57" s="74" t="n">
        <v>38.037</v>
      </c>
      <c r="P57" s="74" t="n">
        <v>1507.55</v>
      </c>
      <c r="Q57" s="74"/>
      <c r="R57" s="56" t="n">
        <f aca="false">P57/3600</f>
        <v>0.41876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507.96</v>
      </c>
      <c r="I58" s="76" t="n">
        <v>2.85</v>
      </c>
      <c r="J58" s="62" t="n">
        <f aca="false">H58/3600</f>
        <v>0.418877777777778</v>
      </c>
      <c r="L58" s="75" t="n">
        <v>196.7808</v>
      </c>
      <c r="M58" s="76" t="n">
        <v>30.85</v>
      </c>
      <c r="N58" s="76" t="n">
        <v>38.1557</v>
      </c>
      <c r="O58" s="76" t="n">
        <v>36.3999</v>
      </c>
      <c r="P58" s="76" t="n">
        <v>1447.65</v>
      </c>
      <c r="Q58" s="76"/>
      <c r="R58" s="62" t="n">
        <f aca="false">P58/3600</f>
        <v>0.40212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298.52</v>
      </c>
      <c r="I59" s="72" t="n">
        <v>6.16</v>
      </c>
      <c r="J59" s="51" t="n">
        <f aca="false">H59/3600</f>
        <v>0.638477777777778</v>
      </c>
      <c r="L59" s="71" t="n">
        <v>1624.0176</v>
      </c>
      <c r="M59" s="72" t="n">
        <v>38.2694</v>
      </c>
      <c r="N59" s="72" t="n">
        <v>43.4356</v>
      </c>
      <c r="O59" s="72" t="n">
        <v>44.6077</v>
      </c>
      <c r="P59" s="72" t="n">
        <v>2280.52</v>
      </c>
      <c r="Q59" s="72"/>
      <c r="R59" s="51" t="n">
        <f aca="false">P59/3600</f>
        <v>0.6334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08.66</v>
      </c>
      <c r="I60" s="74" t="n">
        <v>4.97</v>
      </c>
      <c r="J60" s="56" t="n">
        <f aca="false">H60/3600</f>
        <v>0.44685</v>
      </c>
      <c r="L60" s="73" t="n">
        <v>626.9768</v>
      </c>
      <c r="M60" s="74" t="n">
        <v>35.0015</v>
      </c>
      <c r="N60" s="74" t="n">
        <v>41.1727</v>
      </c>
      <c r="O60" s="74" t="n">
        <v>42.183</v>
      </c>
      <c r="P60" s="74" t="n">
        <v>1591.83</v>
      </c>
      <c r="Q60" s="74"/>
      <c r="R60" s="56" t="n">
        <f aca="false">P60/3600</f>
        <v>0.44217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81.77</v>
      </c>
      <c r="I61" s="74" t="n">
        <v>4.37</v>
      </c>
      <c r="J61" s="56" t="n">
        <f aca="false">H61/3600</f>
        <v>0.383825</v>
      </c>
      <c r="L61" s="73" t="n">
        <v>283.5232</v>
      </c>
      <c r="M61" s="74" t="n">
        <v>32.1383</v>
      </c>
      <c r="N61" s="74" t="n">
        <v>39.6198</v>
      </c>
      <c r="O61" s="74" t="n">
        <v>40.6323</v>
      </c>
      <c r="P61" s="74" t="n">
        <v>1382.51</v>
      </c>
      <c r="Q61" s="74"/>
      <c r="R61" s="56" t="n">
        <f aca="false">P61/3600</f>
        <v>0.38403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69.47</v>
      </c>
      <c r="I62" s="76" t="n">
        <v>3.54</v>
      </c>
      <c r="J62" s="62" t="n">
        <f aca="false">H62/3600</f>
        <v>0.352630555555556</v>
      </c>
      <c r="L62" s="75" t="n">
        <v>142.552</v>
      </c>
      <c r="M62" s="76" t="n">
        <v>29.3533</v>
      </c>
      <c r="N62" s="76" t="n">
        <v>38.5422</v>
      </c>
      <c r="O62" s="76" t="n">
        <v>39.3969</v>
      </c>
      <c r="P62" s="76" t="n">
        <v>1261.65</v>
      </c>
      <c r="Q62" s="76"/>
      <c r="R62" s="62" t="n">
        <f aca="false">P62/3600</f>
        <v>0.350458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938.82</v>
      </c>
      <c r="I63" s="72" t="n">
        <v>5.21</v>
      </c>
      <c r="J63" s="51" t="n">
        <f aca="false">H63/3600</f>
        <v>0.538561111111111</v>
      </c>
      <c r="L63" s="71" t="n">
        <v>1650.004</v>
      </c>
      <c r="M63" s="72" t="n">
        <v>38.4239</v>
      </c>
      <c r="N63" s="72" t="n">
        <v>41.538</v>
      </c>
      <c r="O63" s="72" t="n">
        <v>42.5277</v>
      </c>
      <c r="P63" s="72" t="n">
        <v>1762.81</v>
      </c>
      <c r="Q63" s="72"/>
      <c r="R63" s="51" t="n">
        <f aca="false">P63/3600</f>
        <v>0.4896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80.06</v>
      </c>
      <c r="I64" s="74" t="n">
        <v>3.97</v>
      </c>
      <c r="J64" s="56" t="n">
        <f aca="false">H64/3600</f>
        <v>0.438905555555556</v>
      </c>
      <c r="L64" s="73" t="n">
        <v>760.3952</v>
      </c>
      <c r="M64" s="74" t="n">
        <v>35.0135</v>
      </c>
      <c r="N64" s="74" t="n">
        <v>38.8729</v>
      </c>
      <c r="O64" s="74" t="n">
        <v>39.6194</v>
      </c>
      <c r="P64" s="74" t="n">
        <v>1644.18</v>
      </c>
      <c r="Q64" s="74"/>
      <c r="R64" s="56" t="n">
        <f aca="false">P64/3600</f>
        <v>0.45671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34.33</v>
      </c>
      <c r="I65" s="74" t="n">
        <v>3.29</v>
      </c>
      <c r="J65" s="56" t="n">
        <f aca="false">H65/3600</f>
        <v>0.342869444444444</v>
      </c>
      <c r="L65" s="73" t="n">
        <v>357.4944</v>
      </c>
      <c r="M65" s="74" t="n">
        <v>31.7523</v>
      </c>
      <c r="N65" s="74" t="n">
        <v>36.9125</v>
      </c>
      <c r="O65" s="74" t="n">
        <v>37.5647</v>
      </c>
      <c r="P65" s="74" t="n">
        <v>1229.17</v>
      </c>
      <c r="Q65" s="74"/>
      <c r="R65" s="56" t="n">
        <f aca="false">P65/3600</f>
        <v>0.341436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91.51</v>
      </c>
      <c r="I66" s="76" t="n">
        <v>2.49</v>
      </c>
      <c r="J66" s="62" t="n">
        <f aca="false">H66/3600</f>
        <v>0.303197222222222</v>
      </c>
      <c r="L66" s="75" t="n">
        <v>166.6248</v>
      </c>
      <c r="M66" s="76" t="n">
        <v>28.7953</v>
      </c>
      <c r="N66" s="76" t="n">
        <v>35.5008</v>
      </c>
      <c r="O66" s="76" t="n">
        <v>36.1052</v>
      </c>
      <c r="P66" s="76" t="n">
        <v>1237.22</v>
      </c>
      <c r="Q66" s="76"/>
      <c r="R66" s="62" t="n">
        <f aca="false">P66/3600</f>
        <v>0.343672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412.04</v>
      </c>
      <c r="I67" s="72" t="n">
        <v>3.71</v>
      </c>
      <c r="J67" s="51" t="n">
        <f aca="false">H67/3600</f>
        <v>0.392233333333333</v>
      </c>
      <c r="L67" s="71" t="n">
        <v>1207.0872</v>
      </c>
      <c r="M67" s="72" t="n">
        <v>39.6386</v>
      </c>
      <c r="N67" s="72" t="n">
        <v>41.776</v>
      </c>
      <c r="O67" s="72" t="n">
        <v>42.8629</v>
      </c>
      <c r="P67" s="72" t="n">
        <v>1399.53</v>
      </c>
      <c r="Q67" s="72"/>
      <c r="R67" s="51" t="n">
        <f aca="false">P67/3600</f>
        <v>0.3887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54.9</v>
      </c>
      <c r="I68" s="74" t="n">
        <v>2.94</v>
      </c>
      <c r="J68" s="56" t="n">
        <f aca="false">H68/3600</f>
        <v>0.376361111111111</v>
      </c>
      <c r="L68" s="73" t="n">
        <v>594.0176</v>
      </c>
      <c r="M68" s="74" t="n">
        <v>35.8672</v>
      </c>
      <c r="N68" s="74" t="n">
        <v>39.0425</v>
      </c>
      <c r="O68" s="74" t="n">
        <v>40.2782</v>
      </c>
      <c r="P68" s="74" t="n">
        <v>1248.25</v>
      </c>
      <c r="Q68" s="74"/>
      <c r="R68" s="56" t="n">
        <f aca="false">P68/3600</f>
        <v>0.34673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55.12</v>
      </c>
      <c r="I69" s="74" t="n">
        <v>2.28</v>
      </c>
      <c r="J69" s="56" t="n">
        <f aca="false">H69/3600</f>
        <v>0.293088888888889</v>
      </c>
      <c r="L69" s="73" t="n">
        <v>291.268</v>
      </c>
      <c r="M69" s="74" t="n">
        <v>32.4461</v>
      </c>
      <c r="N69" s="74" t="n">
        <v>37.1031</v>
      </c>
      <c r="O69" s="74" t="n">
        <v>38.3142</v>
      </c>
      <c r="P69" s="74" t="n">
        <v>1121.56</v>
      </c>
      <c r="Q69" s="74"/>
      <c r="R69" s="56" t="n">
        <f aca="false">P69/3600</f>
        <v>0.311544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58.16</v>
      </c>
      <c r="I70" s="76" t="n">
        <v>1.99</v>
      </c>
      <c r="J70" s="62" t="n">
        <f aca="false">H70/3600</f>
        <v>0.238377777777778</v>
      </c>
      <c r="L70" s="75" t="n">
        <v>144.0496</v>
      </c>
      <c r="M70" s="76" t="n">
        <v>29.6033</v>
      </c>
      <c r="N70" s="76" t="n">
        <v>35.6776</v>
      </c>
      <c r="O70" s="76" t="n">
        <v>36.7491</v>
      </c>
      <c r="P70" s="76" t="n">
        <v>960.01</v>
      </c>
      <c r="Q70" s="76"/>
      <c r="R70" s="62" t="n">
        <f aca="false">P70/3600</f>
        <v>0.266669444444444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432.51</v>
      </c>
      <c r="I83" s="72" t="n">
        <v>16.84</v>
      </c>
      <c r="J83" s="51" t="n">
        <f aca="false">H83/3600</f>
        <v>2.06458611111111</v>
      </c>
      <c r="L83" s="71" t="n">
        <v>3570.7808</v>
      </c>
      <c r="M83" s="72" t="n">
        <v>40.8067</v>
      </c>
      <c r="N83" s="72" t="n">
        <v>43.3335</v>
      </c>
      <c r="O83" s="72" t="n">
        <v>43.9371</v>
      </c>
      <c r="P83" s="72" t="n">
        <v>8394.18</v>
      </c>
      <c r="Q83" s="72"/>
      <c r="R83" s="51" t="n">
        <f aca="false">P83/3600</f>
        <v>2.3317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67.63</v>
      </c>
      <c r="I84" s="74" t="n">
        <v>13.89</v>
      </c>
      <c r="J84" s="56" t="n">
        <f aca="false">H84/3600</f>
        <v>1.907675</v>
      </c>
      <c r="L84" s="73" t="n">
        <v>1770.068</v>
      </c>
      <c r="M84" s="74" t="n">
        <v>37.5582</v>
      </c>
      <c r="N84" s="74" t="n">
        <v>40.6978</v>
      </c>
      <c r="O84" s="74" t="n">
        <v>40.974</v>
      </c>
      <c r="P84" s="74" t="n">
        <v>6485.84</v>
      </c>
      <c r="Q84" s="74"/>
      <c r="R84" s="56" t="n">
        <f aca="false">P84/3600</f>
        <v>1.80162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835.7</v>
      </c>
      <c r="I85" s="74" t="n">
        <v>11.78</v>
      </c>
      <c r="J85" s="56" t="n">
        <f aca="false">H85/3600</f>
        <v>1.62102777777778</v>
      </c>
      <c r="L85" s="73" t="n">
        <v>894.7248</v>
      </c>
      <c r="M85" s="74" t="n">
        <v>34.4968</v>
      </c>
      <c r="N85" s="74" t="n">
        <v>38.4634</v>
      </c>
      <c r="O85" s="74" t="n">
        <v>38.5479</v>
      </c>
      <c r="P85" s="74" t="n">
        <v>5467.38</v>
      </c>
      <c r="Q85" s="74"/>
      <c r="R85" s="56" t="n">
        <f aca="false">P85/3600</f>
        <v>1.51871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354.91</v>
      </c>
      <c r="I86" s="76" t="n">
        <v>10.33</v>
      </c>
      <c r="J86" s="62" t="n">
        <f aca="false">H86/3600</f>
        <v>1.487475</v>
      </c>
      <c r="L86" s="75" t="n">
        <v>478.8048</v>
      </c>
      <c r="M86" s="76" t="n">
        <v>31.8036</v>
      </c>
      <c r="N86" s="76" t="n">
        <v>36.8375</v>
      </c>
      <c r="O86" s="76" t="n">
        <v>36.7899</v>
      </c>
      <c r="P86" s="76" t="n">
        <v>5305.67</v>
      </c>
      <c r="Q86" s="76"/>
      <c r="R86" s="62" t="n">
        <f aca="false">P86/3600</f>
        <v>1.47379722222222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7584.5</v>
      </c>
      <c r="I87" s="72" t="n">
        <v>31.99</v>
      </c>
      <c r="J87" s="51" t="n">
        <f aca="false">H87/3600</f>
        <v>4.88458333333333</v>
      </c>
      <c r="L87" s="71" t="n">
        <v>5339.6616</v>
      </c>
      <c r="M87" s="72" t="n">
        <v>42.6673</v>
      </c>
      <c r="N87" s="72" t="n">
        <v>46.1813</v>
      </c>
      <c r="O87" s="72" t="n">
        <v>46.1715</v>
      </c>
      <c r="P87" s="72" t="n">
        <v>18598.04</v>
      </c>
      <c r="Q87" s="72"/>
      <c r="R87" s="51" t="n">
        <f aca="false">P87/3600</f>
        <v>5.1661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4944.68</v>
      </c>
      <c r="I88" s="74" t="n">
        <v>25.22</v>
      </c>
      <c r="J88" s="56" t="n">
        <f aca="false">H88/3600</f>
        <v>4.1513</v>
      </c>
      <c r="L88" s="73" t="n">
        <v>2710.1568</v>
      </c>
      <c r="M88" s="74" t="n">
        <v>38.6178</v>
      </c>
      <c r="N88" s="74" t="n">
        <v>43.387</v>
      </c>
      <c r="O88" s="74" t="n">
        <v>43.2071</v>
      </c>
      <c r="P88" s="74" t="n">
        <v>14622.71</v>
      </c>
      <c r="Q88" s="74"/>
      <c r="R88" s="56" t="n">
        <f aca="false">P88/3600</f>
        <v>4.061863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556.85</v>
      </c>
      <c r="I89" s="74" t="n">
        <v>21.26</v>
      </c>
      <c r="J89" s="56" t="n">
        <f aca="false">H89/3600</f>
        <v>3.21023611111111</v>
      </c>
      <c r="L89" s="73" t="n">
        <v>1333.3099</v>
      </c>
      <c r="M89" s="74" t="n">
        <v>34.9114</v>
      </c>
      <c r="N89" s="74" t="n">
        <v>41.1594</v>
      </c>
      <c r="O89" s="74" t="n">
        <v>40.8252</v>
      </c>
      <c r="P89" s="74" t="n">
        <v>12910.02</v>
      </c>
      <c r="Q89" s="74"/>
      <c r="R89" s="56" t="n">
        <f aca="false">P89/3600</f>
        <v>3.586116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9.31</v>
      </c>
      <c r="I90" s="76" t="n">
        <v>18.32</v>
      </c>
      <c r="J90" s="62" t="n">
        <f aca="false">H90/3600</f>
        <v>2.91925277777778</v>
      </c>
      <c r="L90" s="75" t="n">
        <v>675.2299</v>
      </c>
      <c r="M90" s="76" t="n">
        <v>31.8476</v>
      </c>
      <c r="N90" s="76" t="n">
        <v>39.6259</v>
      </c>
      <c r="O90" s="76" t="n">
        <v>39.1989</v>
      </c>
      <c r="P90" s="76" t="n">
        <v>11169.61</v>
      </c>
      <c r="Q90" s="76"/>
      <c r="R90" s="62" t="n">
        <f aca="false">P90/3600</f>
        <v>3.102669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323.94</v>
      </c>
      <c r="I91" s="72" t="n">
        <v>10.97</v>
      </c>
      <c r="J91" s="51" t="n">
        <f aca="false">H91/3600</f>
        <v>1.47887222222222</v>
      </c>
      <c r="L91" s="71" t="n">
        <v>1348.0184</v>
      </c>
      <c r="M91" s="72" t="n">
        <v>47.9414</v>
      </c>
      <c r="N91" s="72" t="n">
        <v>46.6799</v>
      </c>
      <c r="O91" s="72" t="n">
        <v>46.7381</v>
      </c>
      <c r="P91" s="72" t="n">
        <v>5256.42</v>
      </c>
      <c r="Q91" s="72"/>
      <c r="R91" s="51" t="n">
        <f aca="false">P91/3600</f>
        <v>1.4601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50.29</v>
      </c>
      <c r="I92" s="74" t="n">
        <v>10.15</v>
      </c>
      <c r="J92" s="56" t="n">
        <f aca="false">H92/3600</f>
        <v>1.37508055555556</v>
      </c>
      <c r="L92" s="73" t="n">
        <v>1005.3032</v>
      </c>
      <c r="M92" s="74" t="n">
        <v>43.6587</v>
      </c>
      <c r="N92" s="74" t="n">
        <v>42.25</v>
      </c>
      <c r="O92" s="74" t="n">
        <v>42.4435</v>
      </c>
      <c r="P92" s="74" t="n">
        <v>5558.41</v>
      </c>
      <c r="Q92" s="74"/>
      <c r="R92" s="56" t="n">
        <f aca="false">P92/3600</f>
        <v>1.54400277777778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901.27</v>
      </c>
      <c r="I93" s="74" t="n">
        <v>10.98</v>
      </c>
      <c r="J93" s="56" t="n">
        <f aca="false">H93/3600</f>
        <v>1.36146388888889</v>
      </c>
      <c r="L93" s="73" t="n">
        <v>755.62</v>
      </c>
      <c r="M93" s="74" t="n">
        <v>39.187</v>
      </c>
      <c r="N93" s="74" t="n">
        <v>39.5949</v>
      </c>
      <c r="O93" s="74" t="n">
        <v>40.0898</v>
      </c>
      <c r="P93" s="74" t="n">
        <v>4886.85</v>
      </c>
      <c r="Q93" s="74"/>
      <c r="R93" s="56" t="n">
        <f aca="false">P93/3600</f>
        <v>1.357458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115.29</v>
      </c>
      <c r="I94" s="76" t="n">
        <v>9.99</v>
      </c>
      <c r="J94" s="62" t="n">
        <f aca="false">H94/3600</f>
        <v>1.42091388888889</v>
      </c>
      <c r="L94" s="75" t="n">
        <v>572.48</v>
      </c>
      <c r="M94" s="76" t="n">
        <v>34.4385</v>
      </c>
      <c r="N94" s="76" t="n">
        <v>38.3356</v>
      </c>
      <c r="O94" s="76" t="n">
        <v>38.5715</v>
      </c>
      <c r="P94" s="76" t="n">
        <v>5224.95</v>
      </c>
      <c r="Q94" s="76"/>
      <c r="R94" s="62" t="n">
        <f aca="false">P94/3600</f>
        <v>1.45137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0154.38</v>
      </c>
      <c r="I95" s="72" t="n">
        <v>20.19</v>
      </c>
      <c r="J95" s="51" t="n">
        <f aca="false">H95/3600</f>
        <v>2.82066111111111</v>
      </c>
      <c r="L95" s="71" t="n">
        <v>817.4381</v>
      </c>
      <c r="M95" s="72" t="n">
        <v>50.5349</v>
      </c>
      <c r="N95" s="72" t="n">
        <v>53.6062</v>
      </c>
      <c r="O95" s="72" t="n">
        <v>54.6361</v>
      </c>
      <c r="P95" s="72" t="n">
        <v>10580.52</v>
      </c>
      <c r="Q95" s="72"/>
      <c r="R95" s="51" t="n">
        <f aca="false">P95/3600</f>
        <v>2.9390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10176.55</v>
      </c>
      <c r="I96" s="74" t="n">
        <v>20.97</v>
      </c>
      <c r="J96" s="56" t="n">
        <f aca="false">H96/3600</f>
        <v>2.82681944444444</v>
      </c>
      <c r="L96" s="73" t="n">
        <v>506.4371</v>
      </c>
      <c r="M96" s="74" t="n">
        <v>46.6842</v>
      </c>
      <c r="N96" s="74" t="n">
        <v>50.5358</v>
      </c>
      <c r="O96" s="74" t="n">
        <v>51.5697</v>
      </c>
      <c r="P96" s="74" t="n">
        <v>8921.9</v>
      </c>
      <c r="Q96" s="74"/>
      <c r="R96" s="56" t="n">
        <f aca="false">P96/3600</f>
        <v>2.478305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709.58</v>
      </c>
      <c r="I97" s="74" t="n">
        <v>20.18</v>
      </c>
      <c r="J97" s="56" t="n">
        <f aca="false">H97/3600</f>
        <v>2.41932777777778</v>
      </c>
      <c r="L97" s="73" t="n">
        <v>325.2896</v>
      </c>
      <c r="M97" s="74" t="n">
        <v>43.1168</v>
      </c>
      <c r="N97" s="74" t="n">
        <v>48.1057</v>
      </c>
      <c r="O97" s="74" t="n">
        <v>49.1456</v>
      </c>
      <c r="P97" s="74" t="n">
        <v>8659.14</v>
      </c>
      <c r="Q97" s="74"/>
      <c r="R97" s="56" t="n">
        <f aca="false">P97/3600</f>
        <v>2.40531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9592.28</v>
      </c>
      <c r="I98" s="76" t="n">
        <v>17.98</v>
      </c>
      <c r="J98" s="62" t="n">
        <f aca="false">H98/3600</f>
        <v>2.66452222222222</v>
      </c>
      <c r="L98" s="75" t="n">
        <v>216.2867</v>
      </c>
      <c r="M98" s="76" t="n">
        <v>39.3828</v>
      </c>
      <c r="N98" s="76" t="n">
        <v>46.2627</v>
      </c>
      <c r="O98" s="76" t="n">
        <v>47.4718</v>
      </c>
      <c r="P98" s="76" t="n">
        <v>9521.39</v>
      </c>
      <c r="Q98" s="76"/>
      <c r="R98" s="62" t="n">
        <f aca="false">P98/3600</f>
        <v>2.644830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9.6618929777825</v>
      </c>
      <c r="J106" s="77" t="n">
        <f aca="false">GEOMEAN(J3:J98)</f>
        <v>2.4791616959326</v>
      </c>
      <c r="Q106" s="77" t="e">
        <f aca="false">GEOMEAN(Q3:Q98)</f>
        <v>#NUM!</v>
      </c>
      <c r="R106" s="77" t="n">
        <f aca="false">GEOMEAN(R3:R98)</f>
        <v>2.52049173851111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166709749696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80116666666667</v>
      </c>
      <c r="J108" s="77" t="n">
        <f aca="false">SUM(J3:J98)</f>
        <v>359.78735</v>
      </c>
      <c r="Q108" s="77" t="n">
        <f aca="false">SUM(Q3:Q98)/3600</f>
        <v>0</v>
      </c>
      <c r="R108" s="77" t="n">
        <f aca="false">SUM(R3:R98)</f>
        <v>361.713925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0.6675861479785</v>
      </c>
      <c r="J113" s="77" t="n">
        <f aca="false">GEOMEAN(J3:J70)</f>
        <v>2.54264366951785</v>
      </c>
      <c r="Q113" s="77" t="e">
        <f aca="false">GEOMEAN(Q3:Q70)</f>
        <v>#NUM!</v>
      </c>
      <c r="R113" s="77" t="n">
        <f aca="false">GEOMEAN(R3:R70)</f>
        <v>2.58696767577437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17432252418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7-01T20:36:26Z</dcterms:modified>
  <cp:revision>0</cp:revision>
  <dc:subject/>
  <dc:title/>
</cp:coreProperties>
</file>