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37260"/>
        <c:axId val="68112069"/>
      </c:scatterChart>
      <c:valAx>
        <c:axId val="1703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069"/>
        <c:crossesAt val="0"/>
        <c:crossBetween val="midCat"/>
      </c:valAx>
      <c:valAx>
        <c:axId val="681120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043751"/>
        <c:axId val="49403262"/>
      </c:scatterChart>
      <c:valAx>
        <c:axId val="4004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262"/>
        <c:crossesAt val="0"/>
        <c:crossBetween val="midCat"/>
      </c:valAx>
      <c:valAx>
        <c:axId val="494032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656913"/>
        <c:axId val="15285623"/>
      </c:scatterChart>
      <c:valAx>
        <c:axId val="7665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623"/>
        <c:crossesAt val="0"/>
        <c:crossBetween val="midCat"/>
      </c:valAx>
      <c:valAx>
        <c:axId val="152856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79901"/>
        <c:axId val="73371173"/>
      </c:scatterChart>
      <c:valAx>
        <c:axId val="606799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173"/>
        <c:crossesAt val="0"/>
        <c:crossBetween val="midCat"/>
      </c:valAx>
      <c:valAx>
        <c:axId val="733711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9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73533811586652</v>
      </c>
      <c r="D12" s="23"/>
      <c r="E12" s="23"/>
      <c r="F12" s="23" t="n">
        <f aca="false">'AI-HE10'!R114</f>
        <v>1.00222020415538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.989909077112223</v>
      </c>
      <c r="D25" s="23"/>
      <c r="E25" s="23"/>
      <c r="F25" s="23" t="n">
        <f aca="false">'RA-HE10'!R114</f>
        <v>1.02300459683624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01535317975269</v>
      </c>
      <c r="D38" s="23"/>
      <c r="E38" s="23"/>
      <c r="F38" s="23" t="n">
        <f aca="false">'LB-HE10'!R114</f>
        <v>1.00381591943233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7.9136</v>
      </c>
      <c r="E19" s="72" t="n">
        <v>41.9065</v>
      </c>
      <c r="F19" s="72" t="n">
        <v>43.5252</v>
      </c>
      <c r="G19" s="72" t="n">
        <v>45.0541</v>
      </c>
      <c r="H19" s="72" t="n">
        <v>23881.41</v>
      </c>
      <c r="I19" s="72" t="n">
        <v>38.05</v>
      </c>
      <c r="J19" s="51" t="n">
        <f aca="false">H19/3600</f>
        <v>6.633725</v>
      </c>
      <c r="L19" s="71" t="n">
        <v>5127.8096</v>
      </c>
      <c r="M19" s="72" t="n">
        <v>41.9085</v>
      </c>
      <c r="N19" s="72" t="n">
        <v>43.529</v>
      </c>
      <c r="O19" s="72" t="n">
        <v>45.0511</v>
      </c>
      <c r="P19" s="72" t="n">
        <v>24642.05</v>
      </c>
      <c r="Q19" s="72"/>
      <c r="R19" s="51" t="n">
        <f aca="false">P19/3600</f>
        <v>6.8450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12.7704</v>
      </c>
      <c r="E20" s="74" t="n">
        <v>39.8761</v>
      </c>
      <c r="F20" s="74" t="n">
        <v>41.8982</v>
      </c>
      <c r="G20" s="74" t="n">
        <v>43.012</v>
      </c>
      <c r="H20" s="74" t="n">
        <v>22291.98</v>
      </c>
      <c r="I20" s="74" t="n">
        <v>30.86</v>
      </c>
      <c r="J20" s="56" t="n">
        <f aca="false">H20/3600</f>
        <v>6.19221666666667</v>
      </c>
      <c r="L20" s="73" t="n">
        <v>2412.6424</v>
      </c>
      <c r="M20" s="74" t="n">
        <v>39.8772</v>
      </c>
      <c r="N20" s="74" t="n">
        <v>41.8987</v>
      </c>
      <c r="O20" s="74" t="n">
        <v>43.0072</v>
      </c>
      <c r="P20" s="74" t="n">
        <v>21479.62</v>
      </c>
      <c r="Q20" s="74"/>
      <c r="R20" s="56" t="n">
        <f aca="false">P20/3600</f>
        <v>5.96656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73.0976</v>
      </c>
      <c r="E21" s="74" t="n">
        <v>37.3007</v>
      </c>
      <c r="F21" s="74" t="n">
        <v>40.6719</v>
      </c>
      <c r="G21" s="74" t="n">
        <v>41.7246</v>
      </c>
      <c r="H21" s="74" t="n">
        <v>19599.08</v>
      </c>
      <c r="I21" s="74" t="n">
        <v>26.21</v>
      </c>
      <c r="J21" s="56" t="n">
        <f aca="false">H21/3600</f>
        <v>5.44418888888889</v>
      </c>
      <c r="L21" s="73" t="n">
        <v>1172.7904</v>
      </c>
      <c r="M21" s="74" t="n">
        <v>37.3052</v>
      </c>
      <c r="N21" s="74" t="n">
        <v>40.6588</v>
      </c>
      <c r="O21" s="74" t="n">
        <v>41.7261</v>
      </c>
      <c r="P21" s="74" t="n">
        <v>21415.33</v>
      </c>
      <c r="Q21" s="74"/>
      <c r="R21" s="56" t="n">
        <f aca="false">P21/3600</f>
        <v>5.948702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77</v>
      </c>
      <c r="E22" s="76" t="n">
        <v>34.6676</v>
      </c>
      <c r="F22" s="76" t="n">
        <v>39.7914</v>
      </c>
      <c r="G22" s="76" t="n">
        <v>40.9263</v>
      </c>
      <c r="H22" s="76" t="n">
        <v>17799.83</v>
      </c>
      <c r="I22" s="76" t="n">
        <v>21.01</v>
      </c>
      <c r="J22" s="62" t="n">
        <f aca="false">H22/3600</f>
        <v>4.94439722222222</v>
      </c>
      <c r="L22" s="75" t="n">
        <v>577.7344</v>
      </c>
      <c r="M22" s="76" t="n">
        <v>34.673</v>
      </c>
      <c r="N22" s="76" t="n">
        <v>39.7728</v>
      </c>
      <c r="O22" s="76" t="n">
        <v>40.9365</v>
      </c>
      <c r="P22" s="76" t="n">
        <v>19408.3</v>
      </c>
      <c r="Q22" s="76"/>
      <c r="R22" s="62" t="n">
        <f aca="false">P22/3600</f>
        <v>5.391194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42.0632</v>
      </c>
      <c r="E23" s="72" t="n">
        <v>40.0139</v>
      </c>
      <c r="F23" s="72" t="n">
        <v>42.1019</v>
      </c>
      <c r="G23" s="72" t="n">
        <v>43.2936</v>
      </c>
      <c r="H23" s="72" t="n">
        <v>23213.33</v>
      </c>
      <c r="I23" s="72" t="n">
        <v>41.93</v>
      </c>
      <c r="J23" s="51" t="n">
        <f aca="false">H23/3600</f>
        <v>6.44814722222222</v>
      </c>
      <c r="L23" s="71" t="n">
        <v>7845.028</v>
      </c>
      <c r="M23" s="72" t="n">
        <v>40.0139</v>
      </c>
      <c r="N23" s="72" t="n">
        <v>42.1053</v>
      </c>
      <c r="O23" s="72" t="n">
        <v>43.289</v>
      </c>
      <c r="P23" s="72" t="n">
        <v>25883.42</v>
      </c>
      <c r="Q23" s="72"/>
      <c r="R23" s="51" t="n">
        <f aca="false">P23/3600</f>
        <v>7.1898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64.4752</v>
      </c>
      <c r="E24" s="74" t="n">
        <v>37.0855</v>
      </c>
      <c r="F24" s="74" t="n">
        <v>39.9331</v>
      </c>
      <c r="G24" s="74" t="n">
        <v>40.9348</v>
      </c>
      <c r="H24" s="74" t="n">
        <v>19453.76</v>
      </c>
      <c r="I24" s="74" t="n">
        <v>32.14</v>
      </c>
      <c r="J24" s="56" t="n">
        <f aca="false">H24/3600</f>
        <v>5.40382222222222</v>
      </c>
      <c r="L24" s="73" t="n">
        <v>3162.5832</v>
      </c>
      <c r="M24" s="74" t="n">
        <v>37.0854</v>
      </c>
      <c r="N24" s="74" t="n">
        <v>39.9329</v>
      </c>
      <c r="O24" s="74" t="n">
        <v>40.943</v>
      </c>
      <c r="P24" s="74" t="n">
        <v>20232.62</v>
      </c>
      <c r="Q24" s="74"/>
      <c r="R24" s="56" t="n">
        <f aca="false">P24/3600</f>
        <v>5.62017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48.4056</v>
      </c>
      <c r="E25" s="74" t="n">
        <v>34.2708</v>
      </c>
      <c r="F25" s="74" t="n">
        <v>38.3127</v>
      </c>
      <c r="G25" s="74" t="n">
        <v>39.5495</v>
      </c>
      <c r="H25" s="74" t="n">
        <v>17004.68</v>
      </c>
      <c r="I25" s="74" t="n">
        <v>26.06</v>
      </c>
      <c r="J25" s="56" t="n">
        <f aca="false">H25/3600</f>
        <v>4.72352222222222</v>
      </c>
      <c r="L25" s="73" t="n">
        <v>1346.74</v>
      </c>
      <c r="M25" s="74" t="n">
        <v>34.2659</v>
      </c>
      <c r="N25" s="74" t="n">
        <v>38.3258</v>
      </c>
      <c r="O25" s="74" t="n">
        <v>39.5548</v>
      </c>
      <c r="P25" s="74" t="n">
        <v>17840.88</v>
      </c>
      <c r="Q25" s="74"/>
      <c r="R25" s="56" t="n">
        <f aca="false">P25/3600</f>
        <v>4.955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6.2288</v>
      </c>
      <c r="E26" s="76" t="n">
        <v>31.6589</v>
      </c>
      <c r="F26" s="76" t="n">
        <v>37.2487</v>
      </c>
      <c r="G26" s="76" t="n">
        <v>38.7856</v>
      </c>
      <c r="H26" s="76" t="n">
        <v>16080.5</v>
      </c>
      <c r="I26" s="76" t="n">
        <v>22.19</v>
      </c>
      <c r="J26" s="62" t="n">
        <f aca="false">H26/3600</f>
        <v>4.46680555555556</v>
      </c>
      <c r="L26" s="75" t="n">
        <v>585.7272</v>
      </c>
      <c r="M26" s="76" t="n">
        <v>31.6626</v>
      </c>
      <c r="N26" s="76" t="n">
        <v>37.2502</v>
      </c>
      <c r="O26" s="76" t="n">
        <v>38.7845</v>
      </c>
      <c r="P26" s="76" t="n">
        <v>15357.16</v>
      </c>
      <c r="Q26" s="76"/>
      <c r="R26" s="62" t="n">
        <f aca="false">P26/3600</f>
        <v>4.265877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40.7984</v>
      </c>
      <c r="E27" s="72" t="n">
        <v>38.7835</v>
      </c>
      <c r="F27" s="72" t="n">
        <v>40.2345</v>
      </c>
      <c r="G27" s="72" t="n">
        <v>43.5283</v>
      </c>
      <c r="H27" s="72" t="n">
        <v>52647.83</v>
      </c>
      <c r="I27" s="72" t="n">
        <v>86.43</v>
      </c>
      <c r="J27" s="51" t="n">
        <f aca="false">H27/3600</f>
        <v>14.6243972222222</v>
      </c>
      <c r="L27" s="71" t="n">
        <v>19633.5608</v>
      </c>
      <c r="M27" s="72" t="n">
        <v>38.7826</v>
      </c>
      <c r="N27" s="72" t="n">
        <v>40.2376</v>
      </c>
      <c r="O27" s="72" t="n">
        <v>43.5252</v>
      </c>
      <c r="P27" s="72" t="n">
        <v>52553.53</v>
      </c>
      <c r="Q27" s="72"/>
      <c r="R27" s="51" t="n">
        <f aca="false">P27/3600</f>
        <v>14.5982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5.4536</v>
      </c>
      <c r="E28" s="74" t="n">
        <v>36.8109</v>
      </c>
      <c r="F28" s="74" t="n">
        <v>38.9983</v>
      </c>
      <c r="G28" s="74" t="n">
        <v>41.5323</v>
      </c>
      <c r="H28" s="74" t="n">
        <v>41200.91</v>
      </c>
      <c r="I28" s="74" t="n">
        <v>60.13</v>
      </c>
      <c r="J28" s="56" t="n">
        <f aca="false">H28/3600</f>
        <v>11.4446972222222</v>
      </c>
      <c r="L28" s="73" t="n">
        <v>5717.1832</v>
      </c>
      <c r="M28" s="74" t="n">
        <v>36.8099</v>
      </c>
      <c r="N28" s="74" t="n">
        <v>38.9924</v>
      </c>
      <c r="O28" s="74" t="n">
        <v>41.5356</v>
      </c>
      <c r="P28" s="74" t="n">
        <v>39062.09</v>
      </c>
      <c r="Q28" s="74"/>
      <c r="R28" s="56" t="n">
        <f aca="false">P28/3600</f>
        <v>10.850580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05.8576</v>
      </c>
      <c r="E29" s="74" t="n">
        <v>34.6748</v>
      </c>
      <c r="F29" s="74" t="n">
        <v>38.0779</v>
      </c>
      <c r="G29" s="74" t="n">
        <v>39.9221</v>
      </c>
      <c r="H29" s="74" t="n">
        <v>36473.83</v>
      </c>
      <c r="I29" s="74" t="n">
        <v>50.06</v>
      </c>
      <c r="J29" s="56" t="n">
        <f aca="false">H29/3600</f>
        <v>10.1316194444444</v>
      </c>
      <c r="L29" s="73" t="n">
        <v>2606.0568</v>
      </c>
      <c r="M29" s="74" t="n">
        <v>34.6764</v>
      </c>
      <c r="N29" s="74" t="n">
        <v>38.0725</v>
      </c>
      <c r="O29" s="74" t="n">
        <v>39.9264</v>
      </c>
      <c r="P29" s="74" t="n">
        <v>36227.23</v>
      </c>
      <c r="Q29" s="74"/>
      <c r="R29" s="56" t="n">
        <f aca="false">P29/3600</f>
        <v>10.0631194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1.464</v>
      </c>
      <c r="E30" s="76" t="n">
        <v>32.36</v>
      </c>
      <c r="F30" s="76" t="n">
        <v>37.3172</v>
      </c>
      <c r="G30" s="76" t="n">
        <v>38.7626</v>
      </c>
      <c r="H30" s="76" t="n">
        <v>33057.29</v>
      </c>
      <c r="I30" s="76" t="n">
        <v>43.74</v>
      </c>
      <c r="J30" s="62" t="n">
        <f aca="false">H30/3600</f>
        <v>9.18258055555556</v>
      </c>
      <c r="L30" s="75" t="n">
        <v>1291.5976</v>
      </c>
      <c r="M30" s="76" t="n">
        <v>32.3566</v>
      </c>
      <c r="N30" s="76" t="n">
        <v>37.3471</v>
      </c>
      <c r="O30" s="76" t="n">
        <v>38.7417</v>
      </c>
      <c r="P30" s="76" t="n">
        <v>31531.09</v>
      </c>
      <c r="Q30" s="76"/>
      <c r="R30" s="62" t="n">
        <f aca="false">P30/3600</f>
        <v>8.75863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367.8768</v>
      </c>
      <c r="E31" s="72" t="n">
        <v>39.5415</v>
      </c>
      <c r="F31" s="72" t="n">
        <v>43.918</v>
      </c>
      <c r="G31" s="72" t="n">
        <v>45.2526</v>
      </c>
      <c r="H31" s="72" t="n">
        <v>58562.98</v>
      </c>
      <c r="I31" s="72" t="n">
        <v>95.48</v>
      </c>
      <c r="J31" s="51" t="n">
        <f aca="false">H31/3600</f>
        <v>16.2674944444444</v>
      </c>
      <c r="L31" s="71" t="n">
        <v>19368.384</v>
      </c>
      <c r="M31" s="72" t="n">
        <v>39.5415</v>
      </c>
      <c r="N31" s="72" t="n">
        <v>43.9176</v>
      </c>
      <c r="O31" s="72" t="n">
        <v>45.253</v>
      </c>
      <c r="P31" s="72" t="n">
        <v>58236.75</v>
      </c>
      <c r="Q31" s="72"/>
      <c r="R31" s="51" t="n">
        <f aca="false">P31/3600</f>
        <v>16.176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697.5784</v>
      </c>
      <c r="E32" s="74" t="n">
        <v>37.646</v>
      </c>
      <c r="F32" s="74" t="n">
        <v>42.5033</v>
      </c>
      <c r="G32" s="74" t="n">
        <v>43.0399</v>
      </c>
      <c r="H32" s="74" t="n">
        <v>47851.6</v>
      </c>
      <c r="I32" s="74" t="n">
        <v>68.54</v>
      </c>
      <c r="J32" s="56" t="n">
        <f aca="false">H32/3600</f>
        <v>13.2921111111111</v>
      </c>
      <c r="L32" s="73" t="n">
        <v>6699.6232</v>
      </c>
      <c r="M32" s="74" t="n">
        <v>37.6464</v>
      </c>
      <c r="N32" s="74" t="n">
        <v>42.5068</v>
      </c>
      <c r="O32" s="74" t="n">
        <v>43.0455</v>
      </c>
      <c r="P32" s="74" t="n">
        <v>51568.13</v>
      </c>
      <c r="Q32" s="74"/>
      <c r="R32" s="56" t="n">
        <f aca="false">P32/3600</f>
        <v>14.324480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6.0736</v>
      </c>
      <c r="E33" s="74" t="n">
        <v>35.6975</v>
      </c>
      <c r="F33" s="74" t="n">
        <v>41.2029</v>
      </c>
      <c r="G33" s="74" t="n">
        <v>41.1497</v>
      </c>
      <c r="H33" s="74" t="n">
        <v>42089.7</v>
      </c>
      <c r="I33" s="74" t="n">
        <v>59.54</v>
      </c>
      <c r="J33" s="56" t="n">
        <f aca="false">H33/3600</f>
        <v>11.6915833333333</v>
      </c>
      <c r="L33" s="73" t="n">
        <v>3145.3432</v>
      </c>
      <c r="M33" s="74" t="n">
        <v>35.7</v>
      </c>
      <c r="N33" s="74" t="n">
        <v>41.2033</v>
      </c>
      <c r="O33" s="74" t="n">
        <v>41.1516</v>
      </c>
      <c r="P33" s="74" t="n">
        <v>43584.4</v>
      </c>
      <c r="Q33" s="74"/>
      <c r="R33" s="56" t="n">
        <f aca="false">P33/3600</f>
        <v>12.10677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7.3584</v>
      </c>
      <c r="E34" s="76" t="n">
        <v>33.5879</v>
      </c>
      <c r="F34" s="76" t="n">
        <v>40.1573</v>
      </c>
      <c r="G34" s="76" t="n">
        <v>39.7292</v>
      </c>
      <c r="H34" s="76" t="n">
        <v>37180.42</v>
      </c>
      <c r="I34" s="76" t="n">
        <v>52.25</v>
      </c>
      <c r="J34" s="62" t="n">
        <f aca="false">H34/3600</f>
        <v>10.3278944444444</v>
      </c>
      <c r="L34" s="75" t="n">
        <v>1616.8136</v>
      </c>
      <c r="M34" s="76" t="n">
        <v>33.5888</v>
      </c>
      <c r="N34" s="76" t="n">
        <v>40.1574</v>
      </c>
      <c r="O34" s="76" t="n">
        <v>39.7102</v>
      </c>
      <c r="P34" s="76" t="n">
        <v>41762.29</v>
      </c>
      <c r="Q34" s="76"/>
      <c r="R34" s="62" t="n">
        <f aca="false">P34/3600</f>
        <v>11.600636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914.2888</v>
      </c>
      <c r="E35" s="72" t="n">
        <v>38.3465</v>
      </c>
      <c r="F35" s="72" t="n">
        <v>42.1425</v>
      </c>
      <c r="G35" s="72" t="n">
        <v>44.3038</v>
      </c>
      <c r="H35" s="72" t="n">
        <v>67744.18</v>
      </c>
      <c r="I35" s="72" t="n">
        <v>142.04</v>
      </c>
      <c r="J35" s="51" t="n">
        <f aca="false">H35/3600</f>
        <v>18.8178277777778</v>
      </c>
      <c r="L35" s="71" t="n">
        <v>52916.5984</v>
      </c>
      <c r="M35" s="72" t="n">
        <v>38.3462</v>
      </c>
      <c r="N35" s="72" t="n">
        <v>42.138</v>
      </c>
      <c r="O35" s="72" t="n">
        <v>44.2999</v>
      </c>
      <c r="P35" s="72" t="n">
        <v>72793.98</v>
      </c>
      <c r="Q35" s="72"/>
      <c r="R35" s="51" t="n">
        <f aca="false">P35/3600</f>
        <v>20.2205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30.3808</v>
      </c>
      <c r="E36" s="74" t="n">
        <v>35.4647</v>
      </c>
      <c r="F36" s="74" t="n">
        <v>40.6844</v>
      </c>
      <c r="G36" s="74" t="n">
        <v>43.0736</v>
      </c>
      <c r="H36" s="74" t="n">
        <v>44339.52</v>
      </c>
      <c r="I36" s="74" t="n">
        <v>79.17</v>
      </c>
      <c r="J36" s="56" t="n">
        <f aca="false">H36/3600</f>
        <v>12.3165333333333</v>
      </c>
      <c r="L36" s="73" t="n">
        <v>7326.6872</v>
      </c>
      <c r="M36" s="74" t="n">
        <v>35.4644</v>
      </c>
      <c r="N36" s="74" t="n">
        <v>40.6887</v>
      </c>
      <c r="O36" s="74" t="n">
        <v>43.0714</v>
      </c>
      <c r="P36" s="74" t="n">
        <v>49896.96</v>
      </c>
      <c r="Q36" s="74"/>
      <c r="R36" s="56" t="n">
        <f aca="false">P36/3600</f>
        <v>13.8602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45.3576</v>
      </c>
      <c r="E37" s="74" t="n">
        <v>33.6833</v>
      </c>
      <c r="F37" s="74" t="n">
        <v>39.3945</v>
      </c>
      <c r="G37" s="74" t="n">
        <v>42.0503</v>
      </c>
      <c r="H37" s="74" t="n">
        <v>77684</v>
      </c>
      <c r="I37" s="74" t="n">
        <v>53.71</v>
      </c>
      <c r="J37" s="56" t="n">
        <f aca="false">H37/3600</f>
        <v>21.5788888888889</v>
      </c>
      <c r="L37" s="73" t="n">
        <v>1947.6072</v>
      </c>
      <c r="M37" s="74" t="n">
        <v>33.6816</v>
      </c>
      <c r="N37" s="74" t="n">
        <v>39.4338</v>
      </c>
      <c r="O37" s="74" t="n">
        <v>42.048</v>
      </c>
      <c r="P37" s="74" t="n">
        <v>37554.41</v>
      </c>
      <c r="Q37" s="74"/>
      <c r="R37" s="56" t="n">
        <f aca="false">P37/3600</f>
        <v>10.431780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0.3376</v>
      </c>
      <c r="E38" s="76" t="n">
        <v>31.5176</v>
      </c>
      <c r="F38" s="76" t="n">
        <v>38.497</v>
      </c>
      <c r="G38" s="76" t="n">
        <v>41.2022</v>
      </c>
      <c r="H38" s="76" t="n">
        <v>35557.62</v>
      </c>
      <c r="I38" s="76" t="n">
        <v>46.35</v>
      </c>
      <c r="J38" s="62" t="n">
        <f aca="false">H38/3600</f>
        <v>9.87711666666667</v>
      </c>
      <c r="L38" s="75" t="n">
        <v>760.2504</v>
      </c>
      <c r="M38" s="76" t="n">
        <v>31.5178</v>
      </c>
      <c r="N38" s="76" t="n">
        <v>38.4816</v>
      </c>
      <c r="O38" s="76" t="n">
        <v>41.179</v>
      </c>
      <c r="P38" s="76" t="n">
        <v>34846.38</v>
      </c>
      <c r="Q38" s="76"/>
      <c r="R38" s="62" t="n">
        <f aca="false">P38/3600</f>
        <v>9.6795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7112</v>
      </c>
      <c r="E39" s="72" t="n">
        <v>40.4023</v>
      </c>
      <c r="F39" s="72" t="n">
        <v>43.0217</v>
      </c>
      <c r="G39" s="72" t="n">
        <v>43.6409</v>
      </c>
      <c r="H39" s="72" t="n">
        <v>10633.94</v>
      </c>
      <c r="I39" s="72" t="n">
        <v>17.31</v>
      </c>
      <c r="J39" s="51" t="n">
        <f aca="false">H39/3600</f>
        <v>2.95387222222222</v>
      </c>
      <c r="L39" s="71" t="n">
        <v>3603.3576</v>
      </c>
      <c r="M39" s="72" t="n">
        <v>40.4022</v>
      </c>
      <c r="N39" s="72" t="n">
        <v>43.0247</v>
      </c>
      <c r="O39" s="72" t="n">
        <v>43.6381</v>
      </c>
      <c r="P39" s="72" t="n">
        <v>11531.8</v>
      </c>
      <c r="Q39" s="72"/>
      <c r="R39" s="51" t="n">
        <f aca="false">P39/3600</f>
        <v>3.203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3624</v>
      </c>
      <c r="E40" s="74" t="n">
        <v>37.1879</v>
      </c>
      <c r="F40" s="74" t="n">
        <v>40.3912</v>
      </c>
      <c r="G40" s="74" t="n">
        <v>40.7214</v>
      </c>
      <c r="H40" s="74" t="n">
        <v>9979.8</v>
      </c>
      <c r="I40" s="74" t="n">
        <v>14.1</v>
      </c>
      <c r="J40" s="56" t="n">
        <f aca="false">H40/3600</f>
        <v>2.77216666666667</v>
      </c>
      <c r="L40" s="73" t="n">
        <v>1709.0344</v>
      </c>
      <c r="M40" s="74" t="n">
        <v>37.187</v>
      </c>
      <c r="N40" s="74" t="n">
        <v>40.3802</v>
      </c>
      <c r="O40" s="74" t="n">
        <v>40.7214</v>
      </c>
      <c r="P40" s="74" t="n">
        <v>8691.12</v>
      </c>
      <c r="Q40" s="74"/>
      <c r="R40" s="56" t="n">
        <f aca="false">P40/3600</f>
        <v>2.414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2.7168</v>
      </c>
      <c r="E41" s="74" t="n">
        <v>34.3266</v>
      </c>
      <c r="F41" s="74" t="n">
        <v>38.2749</v>
      </c>
      <c r="G41" s="74" t="n">
        <v>38.4822</v>
      </c>
      <c r="H41" s="74" t="n">
        <v>7719.23</v>
      </c>
      <c r="I41" s="74" t="n">
        <v>11.51</v>
      </c>
      <c r="J41" s="56" t="n">
        <f aca="false">H41/3600</f>
        <v>2.14423055555556</v>
      </c>
      <c r="L41" s="73" t="n">
        <v>823.8488</v>
      </c>
      <c r="M41" s="74" t="n">
        <v>34.3304</v>
      </c>
      <c r="N41" s="74" t="n">
        <v>38.2734</v>
      </c>
      <c r="O41" s="74" t="n">
        <v>38.4607</v>
      </c>
      <c r="P41" s="74" t="n">
        <v>7577.08</v>
      </c>
      <c r="Q41" s="74"/>
      <c r="R41" s="56" t="n">
        <f aca="false">P41/3600</f>
        <v>2.10474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4.4128</v>
      </c>
      <c r="E42" s="76" t="n">
        <v>31.8347</v>
      </c>
      <c r="F42" s="76" t="n">
        <v>36.7873</v>
      </c>
      <c r="G42" s="76" t="n">
        <v>36.8663</v>
      </c>
      <c r="H42" s="76" t="n">
        <v>7011.51</v>
      </c>
      <c r="I42" s="76" t="n">
        <v>9.67</v>
      </c>
      <c r="J42" s="62" t="n">
        <f aca="false">H42/3600</f>
        <v>1.94764166666667</v>
      </c>
      <c r="L42" s="75" t="n">
        <v>424.596</v>
      </c>
      <c r="M42" s="76" t="n">
        <v>31.8419</v>
      </c>
      <c r="N42" s="76" t="n">
        <v>36.8177</v>
      </c>
      <c r="O42" s="76" t="n">
        <v>36.8742</v>
      </c>
      <c r="P42" s="76" t="n">
        <v>6743.34</v>
      </c>
      <c r="Q42" s="76"/>
      <c r="R42" s="62" t="n">
        <f aca="false">P42/3600</f>
        <v>1.87315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09.7064</v>
      </c>
      <c r="E43" s="72" t="n">
        <v>40.2821</v>
      </c>
      <c r="F43" s="72" t="n">
        <v>43.3025</v>
      </c>
      <c r="G43" s="72" t="n">
        <v>44.7404</v>
      </c>
      <c r="H43" s="72" t="n">
        <v>11639.17</v>
      </c>
      <c r="I43" s="72" t="n">
        <v>18.38</v>
      </c>
      <c r="J43" s="51" t="n">
        <f aca="false">H43/3600</f>
        <v>3.23310277777778</v>
      </c>
      <c r="L43" s="71" t="n">
        <v>4110.8024</v>
      </c>
      <c r="M43" s="72" t="n">
        <v>40.284</v>
      </c>
      <c r="N43" s="72" t="n">
        <v>43.3073</v>
      </c>
      <c r="O43" s="72" t="n">
        <v>44.7454</v>
      </c>
      <c r="P43" s="72" t="n">
        <v>11954.13</v>
      </c>
      <c r="Q43" s="72"/>
      <c r="R43" s="51" t="n">
        <f aca="false">P43/3600</f>
        <v>3.3205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53.2544</v>
      </c>
      <c r="E44" s="74" t="n">
        <v>37.4156</v>
      </c>
      <c r="F44" s="74" t="n">
        <v>41.1344</v>
      </c>
      <c r="G44" s="74" t="n">
        <v>42.2286</v>
      </c>
      <c r="H44" s="74" t="n">
        <v>10193.67</v>
      </c>
      <c r="I44" s="74" t="n">
        <v>14.22</v>
      </c>
      <c r="J44" s="56" t="n">
        <f aca="false">H44/3600</f>
        <v>2.831575</v>
      </c>
      <c r="L44" s="73" t="n">
        <v>1853.8112</v>
      </c>
      <c r="M44" s="74" t="n">
        <v>37.4114</v>
      </c>
      <c r="N44" s="74" t="n">
        <v>41.1257</v>
      </c>
      <c r="O44" s="74" t="n">
        <v>42.2362</v>
      </c>
      <c r="P44" s="74" t="n">
        <v>10200.42</v>
      </c>
      <c r="Q44" s="74"/>
      <c r="R44" s="56" t="n">
        <f aca="false">P44/3600</f>
        <v>2.83345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4.8264</v>
      </c>
      <c r="E45" s="74" t="n">
        <v>34.4413</v>
      </c>
      <c r="F45" s="74" t="n">
        <v>39.3862</v>
      </c>
      <c r="G45" s="74" t="n">
        <v>40.3064</v>
      </c>
      <c r="H45" s="74" t="n">
        <v>8694.99</v>
      </c>
      <c r="I45" s="74" t="n">
        <v>11.96</v>
      </c>
      <c r="J45" s="56" t="n">
        <f aca="false">H45/3600</f>
        <v>2.415275</v>
      </c>
      <c r="L45" s="73" t="n">
        <v>904.26</v>
      </c>
      <c r="M45" s="74" t="n">
        <v>34.4413</v>
      </c>
      <c r="N45" s="74" t="n">
        <v>39.398</v>
      </c>
      <c r="O45" s="74" t="n">
        <v>40.3267</v>
      </c>
      <c r="P45" s="74" t="n">
        <v>9771.01</v>
      </c>
      <c r="Q45" s="74"/>
      <c r="R45" s="56" t="n">
        <f aca="false">P45/3600</f>
        <v>2.714169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2.9304</v>
      </c>
      <c r="E46" s="76" t="n">
        <v>31.5167</v>
      </c>
      <c r="F46" s="76" t="n">
        <v>38.1234</v>
      </c>
      <c r="G46" s="76" t="n">
        <v>38.9323</v>
      </c>
      <c r="H46" s="76" t="n">
        <v>8245.49</v>
      </c>
      <c r="I46" s="76" t="n">
        <v>9.84</v>
      </c>
      <c r="J46" s="62" t="n">
        <f aca="false">H46/3600</f>
        <v>2.29041388888889</v>
      </c>
      <c r="L46" s="75" t="n">
        <v>463.0424</v>
      </c>
      <c r="M46" s="76" t="n">
        <v>31.5207</v>
      </c>
      <c r="N46" s="76" t="n">
        <v>38.0654</v>
      </c>
      <c r="O46" s="76" t="n">
        <v>38.9251</v>
      </c>
      <c r="P46" s="76" t="n">
        <v>8856.76</v>
      </c>
      <c r="Q46" s="76"/>
      <c r="R46" s="62" t="n">
        <f aca="false">P46/3600</f>
        <v>2.46021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1.3632</v>
      </c>
      <c r="E47" s="72" t="n">
        <v>38.4511</v>
      </c>
      <c r="F47" s="72" t="n">
        <v>41.2012</v>
      </c>
      <c r="G47" s="72" t="n">
        <v>42.1416</v>
      </c>
      <c r="H47" s="72" t="n">
        <v>12125.22</v>
      </c>
      <c r="I47" s="72" t="n">
        <v>22.61</v>
      </c>
      <c r="J47" s="51" t="n">
        <f aca="false">H47/3600</f>
        <v>3.36811666666667</v>
      </c>
      <c r="L47" s="71" t="n">
        <v>7910.1976</v>
      </c>
      <c r="M47" s="72" t="n">
        <v>38.451</v>
      </c>
      <c r="N47" s="72" t="n">
        <v>41.2056</v>
      </c>
      <c r="O47" s="72" t="n">
        <v>42.1496</v>
      </c>
      <c r="P47" s="72" t="n">
        <v>11540.13</v>
      </c>
      <c r="Q47" s="72"/>
      <c r="R47" s="51" t="n">
        <f aca="false">P47/3600</f>
        <v>3.2055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394.0296</v>
      </c>
      <c r="E48" s="74" t="n">
        <v>34.6077</v>
      </c>
      <c r="F48" s="74" t="n">
        <v>38.4032</v>
      </c>
      <c r="G48" s="74" t="n">
        <v>39.2153</v>
      </c>
      <c r="H48" s="74" t="n">
        <v>10009.12</v>
      </c>
      <c r="I48" s="74" t="n">
        <v>16.46</v>
      </c>
      <c r="J48" s="56" t="n">
        <f aca="false">H48/3600</f>
        <v>2.78031111111111</v>
      </c>
      <c r="L48" s="73" t="n">
        <v>3395.0448</v>
      </c>
      <c r="M48" s="74" t="n">
        <v>34.6087</v>
      </c>
      <c r="N48" s="74" t="n">
        <v>38.4031</v>
      </c>
      <c r="O48" s="74" t="n">
        <v>39.2265</v>
      </c>
      <c r="P48" s="74" t="n">
        <v>10233.71</v>
      </c>
      <c r="Q48" s="74"/>
      <c r="R48" s="56" t="n">
        <f aca="false">P48/3600</f>
        <v>2.842697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9.7112</v>
      </c>
      <c r="E49" s="74" t="n">
        <v>31.1113</v>
      </c>
      <c r="F49" s="74" t="n">
        <v>36.4206</v>
      </c>
      <c r="G49" s="74" t="n">
        <v>37.1853</v>
      </c>
      <c r="H49" s="74" t="n">
        <v>8721.5</v>
      </c>
      <c r="I49" s="74" t="n">
        <v>13.29</v>
      </c>
      <c r="J49" s="56" t="n">
        <f aca="false">H49/3600</f>
        <v>2.42263888888889</v>
      </c>
      <c r="L49" s="73" t="n">
        <v>1489.9944</v>
      </c>
      <c r="M49" s="74" t="n">
        <v>31.1092</v>
      </c>
      <c r="N49" s="74" t="n">
        <v>36.435</v>
      </c>
      <c r="O49" s="74" t="n">
        <v>37.2108</v>
      </c>
      <c r="P49" s="74" t="n">
        <v>9024.86</v>
      </c>
      <c r="Q49" s="74"/>
      <c r="R49" s="56" t="n">
        <f aca="false">P49/3600</f>
        <v>2.50690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6.0952</v>
      </c>
      <c r="E50" s="76" t="n">
        <v>27.8762</v>
      </c>
      <c r="F50" s="76" t="n">
        <v>35.1004</v>
      </c>
      <c r="G50" s="76" t="n">
        <v>35.8376</v>
      </c>
      <c r="H50" s="76" t="n">
        <v>7005.61</v>
      </c>
      <c r="I50" s="76" t="n">
        <v>9.7</v>
      </c>
      <c r="J50" s="62" t="n">
        <f aca="false">H50/3600</f>
        <v>1.94600277777778</v>
      </c>
      <c r="L50" s="75" t="n">
        <v>645.2304</v>
      </c>
      <c r="M50" s="76" t="n">
        <v>27.8699</v>
      </c>
      <c r="N50" s="76" t="n">
        <v>35.1026</v>
      </c>
      <c r="O50" s="76" t="n">
        <v>35.8649</v>
      </c>
      <c r="P50" s="76" t="n">
        <v>7450.98</v>
      </c>
      <c r="Q50" s="76"/>
      <c r="R50" s="62" t="n">
        <f aca="false">P50/3600</f>
        <v>2.069716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69.6376</v>
      </c>
      <c r="E51" s="72" t="n">
        <v>40.0802</v>
      </c>
      <c r="F51" s="72" t="n">
        <v>41.6414</v>
      </c>
      <c r="G51" s="72" t="n">
        <v>43.0064</v>
      </c>
      <c r="H51" s="72" t="n">
        <v>8908.93</v>
      </c>
      <c r="I51" s="72" t="n">
        <v>14.67</v>
      </c>
      <c r="J51" s="51" t="n">
        <f aca="false">H51/3600</f>
        <v>2.47470277777778</v>
      </c>
      <c r="L51" s="71" t="n">
        <v>5765.7392</v>
      </c>
      <c r="M51" s="72" t="n">
        <v>40.0803</v>
      </c>
      <c r="N51" s="72" t="n">
        <v>41.6383</v>
      </c>
      <c r="O51" s="72" t="n">
        <v>43.0023</v>
      </c>
      <c r="P51" s="72" t="n">
        <v>9567.7</v>
      </c>
      <c r="Q51" s="72"/>
      <c r="R51" s="51" t="n">
        <f aca="false">P51/3600</f>
        <v>2.657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88.1152</v>
      </c>
      <c r="E52" s="74" t="n">
        <v>36.3333</v>
      </c>
      <c r="F52" s="74" t="n">
        <v>38.9705</v>
      </c>
      <c r="G52" s="74" t="n">
        <v>40.5882</v>
      </c>
      <c r="H52" s="74" t="n">
        <v>7188.84</v>
      </c>
      <c r="I52" s="74" t="n">
        <v>10.66</v>
      </c>
      <c r="J52" s="56" t="n">
        <f aca="false">H52/3600</f>
        <v>1.9969</v>
      </c>
      <c r="L52" s="73" t="n">
        <v>2288.0504</v>
      </c>
      <c r="M52" s="74" t="n">
        <v>36.3323</v>
      </c>
      <c r="N52" s="74" t="n">
        <v>38.9737</v>
      </c>
      <c r="O52" s="74" t="n">
        <v>40.5803</v>
      </c>
      <c r="P52" s="74" t="n">
        <v>7110.63</v>
      </c>
      <c r="Q52" s="74"/>
      <c r="R52" s="56" t="n">
        <f aca="false">P52/3600</f>
        <v>1.97517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10.152</v>
      </c>
      <c r="E53" s="74" t="n">
        <v>33.1376</v>
      </c>
      <c r="F53" s="74" t="n">
        <v>37.023</v>
      </c>
      <c r="G53" s="74" t="n">
        <v>38.7422</v>
      </c>
      <c r="H53" s="74" t="n">
        <v>6415.78</v>
      </c>
      <c r="I53" s="74" t="n">
        <v>8.06</v>
      </c>
      <c r="J53" s="56" t="n">
        <f aca="false">H53/3600</f>
        <v>1.78216111111111</v>
      </c>
      <c r="L53" s="73" t="n">
        <v>1009.6896</v>
      </c>
      <c r="M53" s="74" t="n">
        <v>33.1358</v>
      </c>
      <c r="N53" s="74" t="n">
        <v>37.0216</v>
      </c>
      <c r="O53" s="74" t="n">
        <v>38.7646</v>
      </c>
      <c r="P53" s="74" t="n">
        <v>6111.66</v>
      </c>
      <c r="Q53" s="74"/>
      <c r="R53" s="56" t="n">
        <f aca="false">P53/3600</f>
        <v>1.69768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3.7616</v>
      </c>
      <c r="E54" s="76" t="n">
        <v>30.2401</v>
      </c>
      <c r="F54" s="76" t="n">
        <v>35.6991</v>
      </c>
      <c r="G54" s="76" t="n">
        <v>37.4186</v>
      </c>
      <c r="H54" s="76" t="n">
        <v>5365.81</v>
      </c>
      <c r="I54" s="76" t="n">
        <v>7.1</v>
      </c>
      <c r="J54" s="62" t="n">
        <f aca="false">H54/3600</f>
        <v>1.49050277777778</v>
      </c>
      <c r="L54" s="75" t="n">
        <v>464.1336</v>
      </c>
      <c r="M54" s="76" t="n">
        <v>30.2383</v>
      </c>
      <c r="N54" s="76" t="n">
        <v>35.7013</v>
      </c>
      <c r="O54" s="76" t="n">
        <v>37.4062</v>
      </c>
      <c r="P54" s="76" t="n">
        <v>5276.12</v>
      </c>
      <c r="Q54" s="76"/>
      <c r="R54" s="62" t="n">
        <f aca="false">P54/3600</f>
        <v>1.465588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6.4192</v>
      </c>
      <c r="E55" s="72" t="n">
        <v>41.0933</v>
      </c>
      <c r="F55" s="72" t="n">
        <v>43.7526</v>
      </c>
      <c r="G55" s="72" t="n">
        <v>43.15</v>
      </c>
      <c r="H55" s="72" t="n">
        <v>2771.85</v>
      </c>
      <c r="I55" s="72" t="n">
        <v>4.94</v>
      </c>
      <c r="J55" s="51" t="n">
        <f aca="false">H55/3600</f>
        <v>0.769958333333333</v>
      </c>
      <c r="L55" s="71" t="n">
        <v>1727.2192</v>
      </c>
      <c r="M55" s="72" t="n">
        <v>41.0925</v>
      </c>
      <c r="N55" s="72" t="n">
        <v>43.7645</v>
      </c>
      <c r="O55" s="72" t="n">
        <v>43.1497</v>
      </c>
      <c r="P55" s="72" t="n">
        <v>2726.66</v>
      </c>
      <c r="Q55" s="72"/>
      <c r="R55" s="51" t="n">
        <f aca="false">P55/3600</f>
        <v>0.7574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63.0664</v>
      </c>
      <c r="E56" s="74" t="n">
        <v>37.1429</v>
      </c>
      <c r="F56" s="74" t="n">
        <v>40.9236</v>
      </c>
      <c r="G56" s="74" t="n">
        <v>39.8458</v>
      </c>
      <c r="H56" s="74" t="n">
        <v>2425.01</v>
      </c>
      <c r="I56" s="74" t="n">
        <v>4.08</v>
      </c>
      <c r="J56" s="56" t="n">
        <f aca="false">H56/3600</f>
        <v>0.673613888888889</v>
      </c>
      <c r="L56" s="73" t="n">
        <v>863.0832</v>
      </c>
      <c r="M56" s="74" t="n">
        <v>37.1414</v>
      </c>
      <c r="N56" s="74" t="n">
        <v>40.9307</v>
      </c>
      <c r="O56" s="74" t="n">
        <v>39.8616</v>
      </c>
      <c r="P56" s="74" t="n">
        <v>2589.32</v>
      </c>
      <c r="Q56" s="74"/>
      <c r="R56" s="56" t="n">
        <f aca="false">P56/3600</f>
        <v>0.719255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2.068</v>
      </c>
      <c r="E57" s="74" t="n">
        <v>33.6143</v>
      </c>
      <c r="F57" s="74" t="n">
        <v>38.8654</v>
      </c>
      <c r="G57" s="74" t="n">
        <v>37.4894</v>
      </c>
      <c r="H57" s="74" t="n">
        <v>2213.32</v>
      </c>
      <c r="I57" s="74" t="n">
        <v>3.12</v>
      </c>
      <c r="J57" s="56" t="n">
        <f aca="false">H57/3600</f>
        <v>0.614811111111111</v>
      </c>
      <c r="L57" s="73" t="n">
        <v>421.5728</v>
      </c>
      <c r="M57" s="74" t="n">
        <v>33.6236</v>
      </c>
      <c r="N57" s="74" t="n">
        <v>38.8392</v>
      </c>
      <c r="O57" s="74" t="n">
        <v>37.5032</v>
      </c>
      <c r="P57" s="74" t="n">
        <v>2112.66</v>
      </c>
      <c r="Q57" s="74"/>
      <c r="R57" s="56" t="n">
        <f aca="false">P57/3600</f>
        <v>0.5868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4.4528</v>
      </c>
      <c r="E58" s="76" t="n">
        <v>30.6629</v>
      </c>
      <c r="F58" s="76" t="n">
        <v>37.3898</v>
      </c>
      <c r="G58" s="76" t="n">
        <v>35.8126</v>
      </c>
      <c r="H58" s="76" t="n">
        <v>1948.37</v>
      </c>
      <c r="I58" s="76" t="n">
        <v>2.65</v>
      </c>
      <c r="J58" s="62" t="n">
        <f aca="false">H58/3600</f>
        <v>0.541213888888889</v>
      </c>
      <c r="L58" s="75" t="n">
        <v>214.0304</v>
      </c>
      <c r="M58" s="76" t="n">
        <v>30.6522</v>
      </c>
      <c r="N58" s="76" t="n">
        <v>37.3938</v>
      </c>
      <c r="O58" s="76" t="n">
        <v>35.7801</v>
      </c>
      <c r="P58" s="76" t="n">
        <v>1874.07</v>
      </c>
      <c r="Q58" s="76"/>
      <c r="R58" s="62" t="n">
        <f aca="false">P58/3600</f>
        <v>0.52057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200.056</v>
      </c>
      <c r="E59" s="72" t="n">
        <v>38.4028</v>
      </c>
      <c r="F59" s="72" t="n">
        <v>42.7957</v>
      </c>
      <c r="G59" s="72" t="n">
        <v>43.9324</v>
      </c>
      <c r="H59" s="72" t="n">
        <v>3111.66</v>
      </c>
      <c r="I59" s="72" t="n">
        <v>6.6</v>
      </c>
      <c r="J59" s="51" t="n">
        <f aca="false">H59/3600</f>
        <v>0.86435</v>
      </c>
      <c r="L59" s="71" t="n">
        <v>2201.9256</v>
      </c>
      <c r="M59" s="72" t="n">
        <v>38.4061</v>
      </c>
      <c r="N59" s="72" t="n">
        <v>42.8111</v>
      </c>
      <c r="O59" s="72" t="n">
        <v>43.9601</v>
      </c>
      <c r="P59" s="72" t="n">
        <v>3078.64</v>
      </c>
      <c r="Q59" s="72"/>
      <c r="R59" s="51" t="n">
        <f aca="false">P59/3600</f>
        <v>0.8551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3.7064</v>
      </c>
      <c r="E60" s="74" t="n">
        <v>34.5868</v>
      </c>
      <c r="F60" s="74" t="n">
        <v>40.7327</v>
      </c>
      <c r="G60" s="74" t="n">
        <v>41.6825</v>
      </c>
      <c r="H60" s="74" t="n">
        <v>2533.88</v>
      </c>
      <c r="I60" s="74" t="n">
        <v>4.81</v>
      </c>
      <c r="J60" s="56" t="n">
        <f aca="false">H60/3600</f>
        <v>0.703855555555556</v>
      </c>
      <c r="L60" s="73" t="n">
        <v>753.1152</v>
      </c>
      <c r="M60" s="74" t="n">
        <v>34.5826</v>
      </c>
      <c r="N60" s="74" t="n">
        <v>40.7158</v>
      </c>
      <c r="O60" s="74" t="n">
        <v>41.6368</v>
      </c>
      <c r="P60" s="74" t="n">
        <v>2440.35</v>
      </c>
      <c r="Q60" s="74"/>
      <c r="R60" s="56" t="n">
        <f aca="false">P60/3600</f>
        <v>0.67787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6.6256</v>
      </c>
      <c r="E61" s="74" t="n">
        <v>31.417</v>
      </c>
      <c r="F61" s="74" t="n">
        <v>39.3562</v>
      </c>
      <c r="G61" s="74" t="n">
        <v>40.1836</v>
      </c>
      <c r="H61" s="74" t="n">
        <v>2116.05</v>
      </c>
      <c r="I61" s="74" t="n">
        <v>3.74</v>
      </c>
      <c r="J61" s="56" t="n">
        <f aca="false">H61/3600</f>
        <v>0.587791666666667</v>
      </c>
      <c r="L61" s="73" t="n">
        <v>297.3768</v>
      </c>
      <c r="M61" s="74" t="n">
        <v>31.4127</v>
      </c>
      <c r="N61" s="74" t="n">
        <v>39.3376</v>
      </c>
      <c r="O61" s="74" t="n">
        <v>40.1574</v>
      </c>
      <c r="P61" s="74" t="n">
        <v>2034.15</v>
      </c>
      <c r="Q61" s="74"/>
      <c r="R61" s="56" t="n">
        <f aca="false">P61/3600</f>
        <v>0.565041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2528</v>
      </c>
      <c r="E62" s="76" t="n">
        <v>28.3908</v>
      </c>
      <c r="F62" s="76" t="n">
        <v>38.4393</v>
      </c>
      <c r="G62" s="76" t="n">
        <v>39.1925</v>
      </c>
      <c r="H62" s="76" t="n">
        <v>1842.14</v>
      </c>
      <c r="I62" s="76" t="n">
        <v>3.11</v>
      </c>
      <c r="J62" s="62" t="n">
        <f aca="false">H62/3600</f>
        <v>0.511705555555556</v>
      </c>
      <c r="L62" s="75" t="n">
        <v>125.928</v>
      </c>
      <c r="M62" s="76" t="n">
        <v>28.3946</v>
      </c>
      <c r="N62" s="76" t="n">
        <v>38.36</v>
      </c>
      <c r="O62" s="76" t="n">
        <v>39.1535</v>
      </c>
      <c r="P62" s="76" t="n">
        <v>1924.83</v>
      </c>
      <c r="Q62" s="76"/>
      <c r="R62" s="62" t="n">
        <f aca="false">P62/3600</f>
        <v>0.53467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9.816</v>
      </c>
      <c r="E63" s="72" t="n">
        <v>38.1385</v>
      </c>
      <c r="F63" s="72" t="n">
        <v>40.835</v>
      </c>
      <c r="G63" s="72" t="n">
        <v>41.5672</v>
      </c>
      <c r="H63" s="72" t="n">
        <v>2712.25</v>
      </c>
      <c r="I63" s="72" t="n">
        <v>5.25</v>
      </c>
      <c r="J63" s="51" t="n">
        <f aca="false">H63/3600</f>
        <v>0.753402777777778</v>
      </c>
      <c r="L63" s="71" t="n">
        <v>1919.4776</v>
      </c>
      <c r="M63" s="72" t="n">
        <v>38.1389</v>
      </c>
      <c r="N63" s="72" t="n">
        <v>40.8407</v>
      </c>
      <c r="O63" s="72" t="n">
        <v>41.5791</v>
      </c>
      <c r="P63" s="72" t="n">
        <v>2578.45</v>
      </c>
      <c r="Q63" s="72"/>
      <c r="R63" s="51" t="n">
        <f aca="false">P63/3600</f>
        <v>0.7162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0.0784</v>
      </c>
      <c r="E64" s="74" t="n">
        <v>34.3592</v>
      </c>
      <c r="F64" s="74" t="n">
        <v>38.0613</v>
      </c>
      <c r="G64" s="74" t="n">
        <v>38.641</v>
      </c>
      <c r="H64" s="74" t="n">
        <v>2393.78</v>
      </c>
      <c r="I64" s="74" t="n">
        <v>4</v>
      </c>
      <c r="J64" s="56" t="n">
        <f aca="false">H64/3600</f>
        <v>0.664938888888889</v>
      </c>
      <c r="L64" s="73" t="n">
        <v>819.6896</v>
      </c>
      <c r="M64" s="74" t="n">
        <v>34.3575</v>
      </c>
      <c r="N64" s="74" t="n">
        <v>38.0603</v>
      </c>
      <c r="O64" s="74" t="n">
        <v>38.6411</v>
      </c>
      <c r="P64" s="74" t="n">
        <v>2271.77</v>
      </c>
      <c r="Q64" s="74"/>
      <c r="R64" s="56" t="n">
        <f aca="false">P64/3600</f>
        <v>0.631047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0968</v>
      </c>
      <c r="E65" s="74" t="n">
        <v>30.8833</v>
      </c>
      <c r="F65" s="74" t="n">
        <v>36.018</v>
      </c>
      <c r="G65" s="74" t="n">
        <v>36.5908</v>
      </c>
      <c r="H65" s="74" t="n">
        <v>1856.43</v>
      </c>
      <c r="I65" s="74" t="n">
        <v>3.11</v>
      </c>
      <c r="J65" s="56" t="n">
        <f aca="false">H65/3600</f>
        <v>0.515675</v>
      </c>
      <c r="L65" s="73" t="n">
        <v>351.9648</v>
      </c>
      <c r="M65" s="74" t="n">
        <v>30.8846</v>
      </c>
      <c r="N65" s="74" t="n">
        <v>36.0208</v>
      </c>
      <c r="O65" s="74" t="n">
        <v>36.6093</v>
      </c>
      <c r="P65" s="74" t="n">
        <v>2005.57</v>
      </c>
      <c r="Q65" s="74"/>
      <c r="R65" s="56" t="n">
        <f aca="false">P65/3600</f>
        <v>0.557102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0.9672</v>
      </c>
      <c r="E66" s="76" t="n">
        <v>27.8441</v>
      </c>
      <c r="F66" s="76" t="n">
        <v>34.5834</v>
      </c>
      <c r="G66" s="76" t="n">
        <v>35.2208</v>
      </c>
      <c r="H66" s="76" t="n">
        <v>1604.13</v>
      </c>
      <c r="I66" s="76" t="n">
        <v>2.29</v>
      </c>
      <c r="J66" s="62" t="n">
        <f aca="false">H66/3600</f>
        <v>0.445591666666667</v>
      </c>
      <c r="L66" s="75" t="n">
        <v>150.8944</v>
      </c>
      <c r="M66" s="76" t="n">
        <v>27.8611</v>
      </c>
      <c r="N66" s="76" t="n">
        <v>34.6136</v>
      </c>
      <c r="O66" s="76" t="n">
        <v>35.1939</v>
      </c>
      <c r="P66" s="76" t="n">
        <v>1747.4</v>
      </c>
      <c r="Q66" s="76"/>
      <c r="R66" s="62" t="n">
        <f aca="false">P66/3600</f>
        <v>0.485388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7.7048</v>
      </c>
      <c r="E67" s="72" t="n">
        <v>40.0532</v>
      </c>
      <c r="F67" s="72" t="n">
        <v>41.4112</v>
      </c>
      <c r="G67" s="72" t="n">
        <v>42.4701</v>
      </c>
      <c r="H67" s="72" t="n">
        <v>1993.91</v>
      </c>
      <c r="I67" s="72" t="n">
        <v>3.69</v>
      </c>
      <c r="J67" s="51" t="n">
        <f aca="false">H67/3600</f>
        <v>0.553863888888889</v>
      </c>
      <c r="L67" s="71" t="n">
        <v>1347.5944</v>
      </c>
      <c r="M67" s="72" t="n">
        <v>40.0515</v>
      </c>
      <c r="N67" s="72" t="n">
        <v>41.4176</v>
      </c>
      <c r="O67" s="72" t="n">
        <v>42.4626</v>
      </c>
      <c r="P67" s="72" t="n">
        <v>2070.31</v>
      </c>
      <c r="Q67" s="72"/>
      <c r="R67" s="51" t="n">
        <f aca="false">P67/3600</f>
        <v>0.5750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42.416</v>
      </c>
      <c r="E68" s="74" t="n">
        <v>35.9332</v>
      </c>
      <c r="F68" s="74" t="n">
        <v>38.4662</v>
      </c>
      <c r="G68" s="74" t="n">
        <v>39.6744</v>
      </c>
      <c r="H68" s="74" t="n">
        <v>1780.74</v>
      </c>
      <c r="I68" s="74" t="n">
        <v>2.96</v>
      </c>
      <c r="J68" s="56" t="n">
        <f aca="false">H68/3600</f>
        <v>0.49465</v>
      </c>
      <c r="L68" s="73" t="n">
        <v>642.3752</v>
      </c>
      <c r="M68" s="74" t="n">
        <v>35.9377</v>
      </c>
      <c r="N68" s="74" t="n">
        <v>38.4705</v>
      </c>
      <c r="O68" s="74" t="n">
        <v>39.6692</v>
      </c>
      <c r="P68" s="74" t="n">
        <v>1814.7</v>
      </c>
      <c r="Q68" s="74"/>
      <c r="R68" s="56" t="n">
        <f aca="false">P68/3600</f>
        <v>0.504083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4.4432</v>
      </c>
      <c r="E69" s="74" t="n">
        <v>32.2831</v>
      </c>
      <c r="F69" s="74" t="n">
        <v>36.4747</v>
      </c>
      <c r="G69" s="74" t="n">
        <v>37.5962</v>
      </c>
      <c r="H69" s="74" t="n">
        <v>1449.23</v>
      </c>
      <c r="I69" s="74" t="n">
        <v>2.21</v>
      </c>
      <c r="J69" s="56" t="n">
        <f aca="false">H69/3600</f>
        <v>0.402563888888889</v>
      </c>
      <c r="L69" s="73" t="n">
        <v>304.3392</v>
      </c>
      <c r="M69" s="74" t="n">
        <v>32.288</v>
      </c>
      <c r="N69" s="74" t="n">
        <v>36.448</v>
      </c>
      <c r="O69" s="74" t="n">
        <v>37.5886</v>
      </c>
      <c r="P69" s="74" t="n">
        <v>1459.61</v>
      </c>
      <c r="Q69" s="74"/>
      <c r="R69" s="56" t="n">
        <f aca="false">P69/3600</f>
        <v>0.405447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2808</v>
      </c>
      <c r="E70" s="76" t="n">
        <v>29.389</v>
      </c>
      <c r="F70" s="76" t="n">
        <v>35.0237</v>
      </c>
      <c r="G70" s="76" t="n">
        <v>36.0672</v>
      </c>
      <c r="H70" s="76" t="n">
        <v>1307.49</v>
      </c>
      <c r="I70" s="76" t="n">
        <v>1.73</v>
      </c>
      <c r="J70" s="62" t="n">
        <f aca="false">H70/3600</f>
        <v>0.363191666666667</v>
      </c>
      <c r="L70" s="75" t="n">
        <v>146.0656</v>
      </c>
      <c r="M70" s="76" t="n">
        <v>29.4008</v>
      </c>
      <c r="N70" s="76" t="n">
        <v>35.0264</v>
      </c>
      <c r="O70" s="76" t="n">
        <v>36.0744</v>
      </c>
      <c r="P70" s="76" t="n">
        <v>1422.96</v>
      </c>
      <c r="Q70" s="76"/>
      <c r="R70" s="62" t="n">
        <f aca="false">P70/3600</f>
        <v>0.395266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512</v>
      </c>
      <c r="E71" s="72" t="n">
        <v>42.8378</v>
      </c>
      <c r="F71" s="72" t="n">
        <v>46.8312</v>
      </c>
      <c r="G71" s="72" t="n">
        <v>48.0968</v>
      </c>
      <c r="H71" s="72" t="n">
        <v>18001.78</v>
      </c>
      <c r="I71" s="72" t="n">
        <v>23.87</v>
      </c>
      <c r="J71" s="51" t="n">
        <f aca="false">H71/3600</f>
        <v>5.00049444444444</v>
      </c>
      <c r="L71" s="71" t="n">
        <v>2192.3408</v>
      </c>
      <c r="M71" s="72" t="n">
        <v>42.8351</v>
      </c>
      <c r="N71" s="72" t="n">
        <v>46.8241</v>
      </c>
      <c r="O71" s="72" t="n">
        <v>48.0875</v>
      </c>
      <c r="P71" s="72" t="n">
        <v>18035.4</v>
      </c>
      <c r="Q71" s="72"/>
      <c r="R71" s="51" t="n">
        <f aca="false">P71/3600</f>
        <v>5.0098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6.3816</v>
      </c>
      <c r="E72" s="74" t="n">
        <v>40.4949</v>
      </c>
      <c r="F72" s="74" t="n">
        <v>44.7885</v>
      </c>
      <c r="G72" s="74" t="n">
        <v>45.9978</v>
      </c>
      <c r="H72" s="74" t="n">
        <v>15909.46</v>
      </c>
      <c r="I72" s="74" t="n">
        <v>20.97</v>
      </c>
      <c r="J72" s="56" t="n">
        <f aca="false">H72/3600</f>
        <v>4.41929444444445</v>
      </c>
      <c r="L72" s="73" t="n">
        <v>866.36</v>
      </c>
      <c r="M72" s="74" t="n">
        <v>40.5023</v>
      </c>
      <c r="N72" s="74" t="n">
        <v>44.7467</v>
      </c>
      <c r="O72" s="74" t="n">
        <v>45.9749</v>
      </c>
      <c r="P72" s="74" t="n">
        <v>15225.87</v>
      </c>
      <c r="Q72" s="74"/>
      <c r="R72" s="56" t="n">
        <f aca="false">P72/3600</f>
        <v>4.229408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9.8664</v>
      </c>
      <c r="E73" s="74" t="n">
        <v>37.8015</v>
      </c>
      <c r="F73" s="74" t="n">
        <v>42.9695</v>
      </c>
      <c r="G73" s="74" t="n">
        <v>44.1646</v>
      </c>
      <c r="H73" s="74" t="n">
        <v>15215.98</v>
      </c>
      <c r="I73" s="74" t="n">
        <v>19.23</v>
      </c>
      <c r="J73" s="56" t="n">
        <f aca="false">H73/3600</f>
        <v>4.22666111111111</v>
      </c>
      <c r="L73" s="73" t="n">
        <v>429.6744</v>
      </c>
      <c r="M73" s="74" t="n">
        <v>37.7993</v>
      </c>
      <c r="N73" s="74" t="n">
        <v>42.9878</v>
      </c>
      <c r="O73" s="74" t="n">
        <v>44.1944</v>
      </c>
      <c r="P73" s="74" t="n">
        <v>15607.28</v>
      </c>
      <c r="Q73" s="74"/>
      <c r="R73" s="56" t="n">
        <f aca="false">P73/3600</f>
        <v>4.335355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136</v>
      </c>
      <c r="E74" s="76" t="n">
        <v>34.8232</v>
      </c>
      <c r="F74" s="76" t="n">
        <v>41.5723</v>
      </c>
      <c r="G74" s="76" t="n">
        <v>42.682</v>
      </c>
      <c r="H74" s="76" t="n">
        <v>14637.35</v>
      </c>
      <c r="I74" s="76" t="n">
        <v>14.31</v>
      </c>
      <c r="J74" s="62" t="n">
        <f aca="false">H74/3600</f>
        <v>4.06593055555556</v>
      </c>
      <c r="L74" s="75" t="n">
        <v>225.8472</v>
      </c>
      <c r="M74" s="76" t="n">
        <v>34.8328</v>
      </c>
      <c r="N74" s="76" t="n">
        <v>41.5905</v>
      </c>
      <c r="O74" s="76" t="n">
        <v>42.5716</v>
      </c>
      <c r="P74" s="76" t="n">
        <v>13863.43</v>
      </c>
      <c r="Q74" s="76"/>
      <c r="R74" s="62" t="n">
        <f aca="false">P74/3600</f>
        <v>3.850952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80.2064</v>
      </c>
      <c r="E75" s="72" t="n">
        <v>43.1822</v>
      </c>
      <c r="F75" s="72" t="n">
        <v>48.3424</v>
      </c>
      <c r="G75" s="72" t="n">
        <v>49.0079</v>
      </c>
      <c r="H75" s="72" t="n">
        <v>16876.81</v>
      </c>
      <c r="I75" s="72" t="n">
        <v>22.13</v>
      </c>
      <c r="J75" s="51" t="n">
        <f aca="false">H75/3600</f>
        <v>4.68800277777778</v>
      </c>
      <c r="L75" s="71" t="n">
        <v>1480.5432</v>
      </c>
      <c r="M75" s="72" t="n">
        <v>43.1831</v>
      </c>
      <c r="N75" s="72" t="n">
        <v>48.3588</v>
      </c>
      <c r="O75" s="72" t="n">
        <v>49.0004</v>
      </c>
      <c r="P75" s="72" t="n">
        <v>18536.87</v>
      </c>
      <c r="Q75" s="72"/>
      <c r="R75" s="51" t="n">
        <f aca="false">P75/3600</f>
        <v>5.1491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5.8688</v>
      </c>
      <c r="E76" s="74" t="n">
        <v>41.3781</v>
      </c>
      <c r="F76" s="74" t="n">
        <v>46.6155</v>
      </c>
      <c r="G76" s="74" t="n">
        <v>47.3501</v>
      </c>
      <c r="H76" s="74" t="n">
        <v>15394.38</v>
      </c>
      <c r="I76" s="74" t="n">
        <v>20.14</v>
      </c>
      <c r="J76" s="56" t="n">
        <f aca="false">H76/3600</f>
        <v>4.27621666666667</v>
      </c>
      <c r="L76" s="73" t="n">
        <v>406.212</v>
      </c>
      <c r="M76" s="74" t="n">
        <v>41.3756</v>
      </c>
      <c r="N76" s="74" t="n">
        <v>46.6249</v>
      </c>
      <c r="O76" s="74" t="n">
        <v>47.2542</v>
      </c>
      <c r="P76" s="74" t="n">
        <v>15787.94</v>
      </c>
      <c r="Q76" s="74"/>
      <c r="R76" s="56" t="n">
        <f aca="false">P76/3600</f>
        <v>4.38553888888889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5.4112</v>
      </c>
      <c r="E77" s="74" t="n">
        <v>39.2312</v>
      </c>
      <c r="F77" s="74" t="n">
        <v>45.0206</v>
      </c>
      <c r="G77" s="74" t="n">
        <v>45.6227</v>
      </c>
      <c r="H77" s="74" t="n">
        <v>14735.64</v>
      </c>
      <c r="I77" s="74" t="n">
        <v>18.11</v>
      </c>
      <c r="J77" s="56" t="n">
        <f aca="false">H77/3600</f>
        <v>4.09323333333333</v>
      </c>
      <c r="L77" s="73" t="n">
        <v>184.932</v>
      </c>
      <c r="M77" s="74" t="n">
        <v>39.2335</v>
      </c>
      <c r="N77" s="74" t="n">
        <v>44.9727</v>
      </c>
      <c r="O77" s="74" t="n">
        <v>45.5824</v>
      </c>
      <c r="P77" s="74" t="n">
        <v>13949.28</v>
      </c>
      <c r="Q77" s="74"/>
      <c r="R77" s="56" t="n">
        <f aca="false">P77/3600</f>
        <v>3.874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9.4208</v>
      </c>
      <c r="E78" s="76" t="n">
        <v>36.7472</v>
      </c>
      <c r="F78" s="76" t="n">
        <v>43.5802</v>
      </c>
      <c r="G78" s="76" t="n">
        <v>44.1971</v>
      </c>
      <c r="H78" s="76" t="n">
        <v>14173.54</v>
      </c>
      <c r="I78" s="76" t="n">
        <v>13.87</v>
      </c>
      <c r="J78" s="62" t="n">
        <f aca="false">H78/3600</f>
        <v>3.93709444444445</v>
      </c>
      <c r="L78" s="75" t="n">
        <v>99.7224</v>
      </c>
      <c r="M78" s="76" t="n">
        <v>36.7356</v>
      </c>
      <c r="N78" s="76" t="n">
        <v>43.5533</v>
      </c>
      <c r="O78" s="76" t="n">
        <v>44.2491</v>
      </c>
      <c r="P78" s="76" t="n">
        <v>13400.49</v>
      </c>
      <c r="Q78" s="76"/>
      <c r="R78" s="62" t="n">
        <f aca="false">P78/3600</f>
        <v>3.722358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55.9496</v>
      </c>
      <c r="E79" s="72" t="n">
        <v>43.486</v>
      </c>
      <c r="F79" s="72" t="n">
        <v>47.5143</v>
      </c>
      <c r="G79" s="72" t="n">
        <v>48.4258</v>
      </c>
      <c r="H79" s="72" t="n">
        <v>18097.12</v>
      </c>
      <c r="I79" s="72" t="n">
        <v>26.43</v>
      </c>
      <c r="J79" s="51" t="n">
        <f aca="false">H79/3600</f>
        <v>5.02697777777778</v>
      </c>
      <c r="L79" s="71" t="n">
        <v>1954.9344</v>
      </c>
      <c r="M79" s="72" t="n">
        <v>43.4854</v>
      </c>
      <c r="N79" s="72" t="n">
        <v>47.5193</v>
      </c>
      <c r="O79" s="72" t="n">
        <v>48.4324</v>
      </c>
      <c r="P79" s="72" t="n">
        <v>20355.54</v>
      </c>
      <c r="Q79" s="72"/>
      <c r="R79" s="51" t="n">
        <f aca="false">P79/3600</f>
        <v>5.6543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0.8912</v>
      </c>
      <c r="E80" s="74" t="n">
        <v>41.318</v>
      </c>
      <c r="F80" s="74" t="n">
        <v>45.5884</v>
      </c>
      <c r="G80" s="74" t="n">
        <v>46.4896</v>
      </c>
      <c r="H80" s="74" t="n">
        <v>15881.25</v>
      </c>
      <c r="I80" s="74" t="n">
        <v>19.13</v>
      </c>
      <c r="J80" s="56" t="n">
        <f aca="false">H80/3600</f>
        <v>4.41145833333333</v>
      </c>
      <c r="L80" s="73" t="n">
        <v>690.436</v>
      </c>
      <c r="M80" s="74" t="n">
        <v>41.3235</v>
      </c>
      <c r="N80" s="74" t="n">
        <v>45.6204</v>
      </c>
      <c r="O80" s="74" t="n">
        <v>46.4896</v>
      </c>
      <c r="P80" s="74" t="n">
        <v>15976.41</v>
      </c>
      <c r="Q80" s="74"/>
      <c r="R80" s="56" t="n">
        <f aca="false">P80/3600</f>
        <v>4.437891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6.1128</v>
      </c>
      <c r="E81" s="74" t="n">
        <v>38.8655</v>
      </c>
      <c r="F81" s="74" t="n">
        <v>43.8054</v>
      </c>
      <c r="G81" s="74" t="n">
        <v>44.8952</v>
      </c>
      <c r="H81" s="74" t="n">
        <v>15771.54</v>
      </c>
      <c r="I81" s="74" t="n">
        <v>19.64</v>
      </c>
      <c r="J81" s="56" t="n">
        <f aca="false">H81/3600</f>
        <v>4.38098333333333</v>
      </c>
      <c r="L81" s="73" t="n">
        <v>316.556</v>
      </c>
      <c r="M81" s="74" t="n">
        <v>38.8849</v>
      </c>
      <c r="N81" s="74" t="n">
        <v>43.8607</v>
      </c>
      <c r="O81" s="74" t="n">
        <v>44.8365</v>
      </c>
      <c r="P81" s="74" t="n">
        <v>15277.96</v>
      </c>
      <c r="Q81" s="74"/>
      <c r="R81" s="56" t="n">
        <f aca="false">P81/3600</f>
        <v>4.243877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5.0448</v>
      </c>
      <c r="E82" s="76" t="n">
        <v>36.1174</v>
      </c>
      <c r="F82" s="76" t="n">
        <v>42.4556</v>
      </c>
      <c r="G82" s="76" t="n">
        <v>43.5951</v>
      </c>
      <c r="H82" s="76" t="n">
        <v>14335.48</v>
      </c>
      <c r="I82" s="76" t="n">
        <v>15.17</v>
      </c>
      <c r="J82" s="62" t="n">
        <f aca="false">H82/3600</f>
        <v>3.98207777777778</v>
      </c>
      <c r="L82" s="75" t="n">
        <v>164.7192</v>
      </c>
      <c r="M82" s="76" t="n">
        <v>36.1298</v>
      </c>
      <c r="N82" s="76" t="n">
        <v>42.447</v>
      </c>
      <c r="O82" s="76" t="n">
        <v>43.5707</v>
      </c>
      <c r="P82" s="76" t="n">
        <v>15054.33</v>
      </c>
      <c r="Q82" s="76"/>
      <c r="R82" s="62" t="n">
        <f aca="false">P82/3600</f>
        <v>4.181758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0824</v>
      </c>
      <c r="E83" s="72" t="n">
        <v>40.5191</v>
      </c>
      <c r="F83" s="72" t="n">
        <v>42.8021</v>
      </c>
      <c r="G83" s="72" t="n">
        <v>43.3633</v>
      </c>
      <c r="H83" s="72" t="n">
        <v>10420.21</v>
      </c>
      <c r="I83" s="72" t="n">
        <v>17.07</v>
      </c>
      <c r="J83" s="51" t="n">
        <f aca="false">H83/3600</f>
        <v>2.89450277777778</v>
      </c>
      <c r="L83" s="71" t="n">
        <v>3805.2768</v>
      </c>
      <c r="M83" s="72" t="n">
        <v>40.5144</v>
      </c>
      <c r="N83" s="72" t="n">
        <v>42.7884</v>
      </c>
      <c r="O83" s="72" t="n">
        <v>43.3756</v>
      </c>
      <c r="P83" s="72" t="n">
        <v>10058.26</v>
      </c>
      <c r="Q83" s="72"/>
      <c r="R83" s="51" t="n">
        <f aca="false">P83/3600</f>
        <v>2.7939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02.5176</v>
      </c>
      <c r="E84" s="74" t="n">
        <v>37.2106</v>
      </c>
      <c r="F84" s="74" t="n">
        <v>39.8436</v>
      </c>
      <c r="G84" s="74" t="n">
        <v>40.1816</v>
      </c>
      <c r="H84" s="74" t="n">
        <v>9088.05</v>
      </c>
      <c r="I84" s="74" t="n">
        <v>13.81</v>
      </c>
      <c r="J84" s="56" t="n">
        <f aca="false">H84/3600</f>
        <v>2.52445833333333</v>
      </c>
      <c r="L84" s="73" t="n">
        <v>1801.3296</v>
      </c>
      <c r="M84" s="74" t="n">
        <v>37.2144</v>
      </c>
      <c r="N84" s="74" t="n">
        <v>39.8645</v>
      </c>
      <c r="O84" s="74" t="n">
        <v>40.1332</v>
      </c>
      <c r="P84" s="74" t="n">
        <v>8629.77</v>
      </c>
      <c r="Q84" s="74"/>
      <c r="R84" s="56" t="n">
        <f aca="false">P84/3600</f>
        <v>2.397158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6.4304</v>
      </c>
      <c r="E85" s="74" t="n">
        <v>34.2276</v>
      </c>
      <c r="F85" s="74" t="n">
        <v>37.4902</v>
      </c>
      <c r="G85" s="74" t="n">
        <v>37.7255</v>
      </c>
      <c r="H85" s="74" t="n">
        <v>7968.09</v>
      </c>
      <c r="I85" s="74" t="n">
        <v>10.33</v>
      </c>
      <c r="J85" s="56" t="n">
        <f aca="false">H85/3600</f>
        <v>2.21335833333333</v>
      </c>
      <c r="L85" s="73" t="n">
        <v>877.9056</v>
      </c>
      <c r="M85" s="74" t="n">
        <v>34.2315</v>
      </c>
      <c r="N85" s="74" t="n">
        <v>37.4807</v>
      </c>
      <c r="O85" s="74" t="n">
        <v>37.7229</v>
      </c>
      <c r="P85" s="74" t="n">
        <v>7487.95</v>
      </c>
      <c r="Q85" s="74"/>
      <c r="R85" s="56" t="n">
        <f aca="false">P85/3600</f>
        <v>2.079986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6312</v>
      </c>
      <c r="E86" s="76" t="n">
        <v>31.5075</v>
      </c>
      <c r="F86" s="76" t="n">
        <v>35.8291</v>
      </c>
      <c r="G86" s="76" t="n">
        <v>35.8935</v>
      </c>
      <c r="H86" s="76" t="n">
        <v>6881.28</v>
      </c>
      <c r="I86" s="76" t="n">
        <v>9.59</v>
      </c>
      <c r="J86" s="62" t="n">
        <f aca="false">H86/3600</f>
        <v>1.91146666666667</v>
      </c>
      <c r="L86" s="75" t="n">
        <v>457.1912</v>
      </c>
      <c r="M86" s="76" t="n">
        <v>31.5236</v>
      </c>
      <c r="N86" s="76" t="n">
        <v>35.8407</v>
      </c>
      <c r="O86" s="76" t="n">
        <v>35.9136</v>
      </c>
      <c r="P86" s="76" t="n">
        <v>6831.57</v>
      </c>
      <c r="Q86" s="76"/>
      <c r="R86" s="62" t="n">
        <f aca="false">P86/3600</f>
        <v>1.897658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39.3501</v>
      </c>
      <c r="E87" s="72" t="n">
        <v>43.0742</v>
      </c>
      <c r="F87" s="72" t="n">
        <v>45.6883</v>
      </c>
      <c r="G87" s="72" t="n">
        <v>45.8828</v>
      </c>
      <c r="H87" s="72" t="n">
        <v>22881.64</v>
      </c>
      <c r="I87" s="72" t="n">
        <v>30.56</v>
      </c>
      <c r="J87" s="51" t="n">
        <f aca="false">H87/3600</f>
        <v>6.35601111111111</v>
      </c>
      <c r="L87" s="71" t="n">
        <v>5642.1648</v>
      </c>
      <c r="M87" s="72" t="n">
        <v>43.0717</v>
      </c>
      <c r="N87" s="72" t="n">
        <v>45.6834</v>
      </c>
      <c r="O87" s="72" t="n">
        <v>45.8947</v>
      </c>
      <c r="P87" s="72" t="n">
        <v>25042.45</v>
      </c>
      <c r="Q87" s="72"/>
      <c r="R87" s="51" t="n">
        <f aca="false">P87/3600</f>
        <v>6.9562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90.3974</v>
      </c>
      <c r="E88" s="74" t="n">
        <v>38.9521</v>
      </c>
      <c r="F88" s="74" t="n">
        <v>42.7005</v>
      </c>
      <c r="G88" s="74" t="n">
        <v>42.7208</v>
      </c>
      <c r="H88" s="74" t="n">
        <v>19581.37</v>
      </c>
      <c r="I88" s="74" t="n">
        <v>24.81</v>
      </c>
      <c r="J88" s="56" t="n">
        <f aca="false">H88/3600</f>
        <v>5.43926944444444</v>
      </c>
      <c r="L88" s="73" t="n">
        <v>2788.4923</v>
      </c>
      <c r="M88" s="74" t="n">
        <v>38.9636</v>
      </c>
      <c r="N88" s="74" t="n">
        <v>42.7043</v>
      </c>
      <c r="O88" s="74" t="n">
        <v>42.7345</v>
      </c>
      <c r="P88" s="74" t="n">
        <v>20610.61</v>
      </c>
      <c r="Q88" s="74"/>
      <c r="R88" s="56" t="n">
        <f aca="false">P88/3600</f>
        <v>5.7251694444444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21.3282</v>
      </c>
      <c r="E89" s="74" t="n">
        <v>35.1839</v>
      </c>
      <c r="F89" s="74" t="n">
        <v>40.4311</v>
      </c>
      <c r="G89" s="74" t="n">
        <v>40.0853</v>
      </c>
      <c r="H89" s="74" t="n">
        <v>16471.17</v>
      </c>
      <c r="I89" s="74" t="n">
        <v>22.19</v>
      </c>
      <c r="J89" s="56" t="n">
        <f aca="false">H89/3600</f>
        <v>4.575325</v>
      </c>
      <c r="L89" s="73" t="n">
        <v>1319.6098</v>
      </c>
      <c r="M89" s="74" t="n">
        <v>35.1819</v>
      </c>
      <c r="N89" s="74" t="n">
        <v>40.4718</v>
      </c>
      <c r="O89" s="74" t="n">
        <v>40.1036</v>
      </c>
      <c r="P89" s="74" t="n">
        <v>16264.22</v>
      </c>
      <c r="Q89" s="74"/>
      <c r="R89" s="56" t="n">
        <f aca="false">P89/3600</f>
        <v>4.51783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9.4685</v>
      </c>
      <c r="E90" s="76" t="n">
        <v>31.8905</v>
      </c>
      <c r="F90" s="76" t="n">
        <v>38.8705</v>
      </c>
      <c r="G90" s="76" t="n">
        <v>38.1624</v>
      </c>
      <c r="H90" s="76" t="n">
        <v>14161.18</v>
      </c>
      <c r="I90" s="76" t="n">
        <v>16.87</v>
      </c>
      <c r="J90" s="62" t="n">
        <f aca="false">H90/3600</f>
        <v>3.93366111111111</v>
      </c>
      <c r="L90" s="75" t="n">
        <v>608.2267</v>
      </c>
      <c r="M90" s="76" t="n">
        <v>31.8592</v>
      </c>
      <c r="N90" s="76" t="n">
        <v>38.8847</v>
      </c>
      <c r="O90" s="76" t="n">
        <v>38.1759</v>
      </c>
      <c r="P90" s="76" t="n">
        <v>15823.37</v>
      </c>
      <c r="Q90" s="76"/>
      <c r="R90" s="62" t="n">
        <f aca="false">P90/3600</f>
        <v>4.395380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1.5736</v>
      </c>
      <c r="E91" s="72" t="n">
        <v>46.7174</v>
      </c>
      <c r="F91" s="72" t="n">
        <v>44.8921</v>
      </c>
      <c r="G91" s="72" t="n">
        <v>44.9358</v>
      </c>
      <c r="H91" s="72" t="n">
        <v>7088.59</v>
      </c>
      <c r="I91" s="72" t="n">
        <v>6.64</v>
      </c>
      <c r="J91" s="51" t="n">
        <f aca="false">H91/3600</f>
        <v>1.96905277777778</v>
      </c>
      <c r="L91" s="71" t="n">
        <v>331.9712</v>
      </c>
      <c r="M91" s="72" t="n">
        <v>46.724</v>
      </c>
      <c r="N91" s="72" t="n">
        <v>44.8836</v>
      </c>
      <c r="O91" s="72" t="n">
        <v>44.9524</v>
      </c>
      <c r="P91" s="72" t="n">
        <v>6715.55</v>
      </c>
      <c r="Q91" s="72"/>
      <c r="R91" s="51" t="n">
        <f aca="false">P91/3600</f>
        <v>1.8654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9.5576</v>
      </c>
      <c r="E92" s="74" t="n">
        <v>42.4073</v>
      </c>
      <c r="F92" s="74" t="n">
        <v>41.0308</v>
      </c>
      <c r="G92" s="74" t="n">
        <v>41.2308</v>
      </c>
      <c r="H92" s="74" t="n">
        <v>6732.04</v>
      </c>
      <c r="I92" s="74" t="n">
        <v>6.49</v>
      </c>
      <c r="J92" s="56" t="n">
        <f aca="false">H92/3600</f>
        <v>1.87001111111111</v>
      </c>
      <c r="L92" s="73" t="n">
        <v>239.5104</v>
      </c>
      <c r="M92" s="74" t="n">
        <v>42.4117</v>
      </c>
      <c r="N92" s="74" t="n">
        <v>41.0644</v>
      </c>
      <c r="O92" s="74" t="n">
        <v>41.2314</v>
      </c>
      <c r="P92" s="74" t="n">
        <v>6632.02</v>
      </c>
      <c r="Q92" s="74"/>
      <c r="R92" s="56" t="n">
        <f aca="false">P92/3600</f>
        <v>1.84222777777778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7.6736</v>
      </c>
      <c r="E93" s="74" t="n">
        <v>37.7392</v>
      </c>
      <c r="F93" s="74" t="n">
        <v>38.8586</v>
      </c>
      <c r="G93" s="74" t="n">
        <v>39.1124</v>
      </c>
      <c r="H93" s="74" t="n">
        <v>6627.36</v>
      </c>
      <c r="I93" s="74" t="n">
        <v>7.85</v>
      </c>
      <c r="J93" s="56" t="n">
        <f aca="false">H93/3600</f>
        <v>1.84093333333333</v>
      </c>
      <c r="L93" s="73" t="n">
        <v>177.5744</v>
      </c>
      <c r="M93" s="74" t="n">
        <v>37.7552</v>
      </c>
      <c r="N93" s="74" t="n">
        <v>38.8797</v>
      </c>
      <c r="O93" s="74" t="n">
        <v>39.0852</v>
      </c>
      <c r="P93" s="74" t="n">
        <v>6535.28</v>
      </c>
      <c r="Q93" s="74"/>
      <c r="R93" s="56" t="n">
        <f aca="false">P93/3600</f>
        <v>1.815355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29.5008</v>
      </c>
      <c r="E94" s="76" t="n">
        <v>32.8682</v>
      </c>
      <c r="F94" s="76" t="n">
        <v>37.7536</v>
      </c>
      <c r="G94" s="76" t="n">
        <v>37.7534</v>
      </c>
      <c r="H94" s="76" t="n">
        <v>6809.67</v>
      </c>
      <c r="I94" s="76" t="n">
        <v>6.36</v>
      </c>
      <c r="J94" s="62" t="n">
        <f aca="false">H94/3600</f>
        <v>1.891575</v>
      </c>
      <c r="L94" s="75" t="n">
        <v>131.0232</v>
      </c>
      <c r="M94" s="76" t="n">
        <v>32.8935</v>
      </c>
      <c r="N94" s="76" t="n">
        <v>37.7916</v>
      </c>
      <c r="O94" s="76" t="n">
        <v>37.702</v>
      </c>
      <c r="P94" s="76" t="n">
        <v>7024.07</v>
      </c>
      <c r="Q94" s="76"/>
      <c r="R94" s="62" t="n">
        <f aca="false">P94/3600</f>
        <v>1.951130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84.8746</v>
      </c>
      <c r="E95" s="72" t="n">
        <v>48.9958</v>
      </c>
      <c r="F95" s="72" t="n">
        <v>51.9251</v>
      </c>
      <c r="G95" s="72" t="n">
        <v>53.0405</v>
      </c>
      <c r="H95" s="72" t="n">
        <v>13965.9</v>
      </c>
      <c r="I95" s="72" t="n">
        <v>15.31</v>
      </c>
      <c r="J95" s="51" t="n">
        <f aca="false">H95/3600</f>
        <v>3.87941666666667</v>
      </c>
      <c r="L95" s="71" t="n">
        <v>683.6675</v>
      </c>
      <c r="M95" s="72" t="n">
        <v>49.0086</v>
      </c>
      <c r="N95" s="72" t="n">
        <v>51.8276</v>
      </c>
      <c r="O95" s="72" t="n">
        <v>53.0374</v>
      </c>
      <c r="P95" s="72" t="n">
        <v>13858.83</v>
      </c>
      <c r="Q95" s="72"/>
      <c r="R95" s="51" t="n">
        <f aca="false">P95/3600</f>
        <v>3.8496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2.6349</v>
      </c>
      <c r="E96" s="74" t="n">
        <v>45.0978</v>
      </c>
      <c r="F96" s="74" t="n">
        <v>48.7039</v>
      </c>
      <c r="G96" s="74" t="n">
        <v>49.8152</v>
      </c>
      <c r="H96" s="74" t="n">
        <v>13955.36</v>
      </c>
      <c r="I96" s="74" t="n">
        <v>16.79</v>
      </c>
      <c r="J96" s="56" t="n">
        <f aca="false">H96/3600</f>
        <v>3.87648888888889</v>
      </c>
      <c r="L96" s="73" t="n">
        <v>403.2954</v>
      </c>
      <c r="M96" s="74" t="n">
        <v>45.1213</v>
      </c>
      <c r="N96" s="74" t="n">
        <v>48.4628</v>
      </c>
      <c r="O96" s="74" t="n">
        <v>49.8041</v>
      </c>
      <c r="P96" s="74" t="n">
        <v>14268.57</v>
      </c>
      <c r="Q96" s="74"/>
      <c r="R96" s="56" t="n">
        <f aca="false">P96/3600</f>
        <v>3.963491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8.6336</v>
      </c>
      <c r="E97" s="74" t="n">
        <v>41.2078</v>
      </c>
      <c r="F97" s="74" t="n">
        <v>46.15</v>
      </c>
      <c r="G97" s="74" t="n">
        <v>47.328</v>
      </c>
      <c r="H97" s="74" t="n">
        <v>13168.41</v>
      </c>
      <c r="I97" s="74" t="n">
        <v>16.74</v>
      </c>
      <c r="J97" s="56" t="n">
        <f aca="false">H97/3600</f>
        <v>3.65789166666667</v>
      </c>
      <c r="L97" s="73" t="n">
        <v>238.4829</v>
      </c>
      <c r="M97" s="74" t="n">
        <v>41.2302</v>
      </c>
      <c r="N97" s="74" t="n">
        <v>46.083</v>
      </c>
      <c r="O97" s="74" t="n">
        <v>47.4432</v>
      </c>
      <c r="P97" s="74" t="n">
        <v>12771.06</v>
      </c>
      <c r="Q97" s="74"/>
      <c r="R97" s="56" t="n">
        <f aca="false">P97/3600</f>
        <v>3.54751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9.041</v>
      </c>
      <c r="E98" s="76" t="n">
        <v>37.3039</v>
      </c>
      <c r="F98" s="76" t="n">
        <v>44.2818</v>
      </c>
      <c r="G98" s="76" t="n">
        <v>45.6653</v>
      </c>
      <c r="H98" s="76" t="n">
        <v>12553.01</v>
      </c>
      <c r="I98" s="76" t="n">
        <v>12.92</v>
      </c>
      <c r="J98" s="62" t="n">
        <f aca="false">H98/3600</f>
        <v>3.48694722222222</v>
      </c>
      <c r="L98" s="75" t="n">
        <v>149.5152</v>
      </c>
      <c r="M98" s="76" t="n">
        <v>37.3292</v>
      </c>
      <c r="N98" s="76" t="n">
        <v>44.0008</v>
      </c>
      <c r="O98" s="76" t="n">
        <v>45.6577</v>
      </c>
      <c r="P98" s="76" t="n">
        <v>14091.81</v>
      </c>
      <c r="Q98" s="76"/>
      <c r="R98" s="62" t="n">
        <f aca="false">P98/3600</f>
        <v>3.914391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5039917177872</v>
      </c>
      <c r="J106" s="77" t="n">
        <f aca="false">GEOMEAN(J3:J98)</f>
        <v>2.8781451810845</v>
      </c>
      <c r="Q106" s="77" t="e">
        <f aca="false">GEOMEAN(Q3:Q98)</f>
        <v>#NUM!</v>
      </c>
      <c r="R106" s="77" t="n">
        <f aca="false">GEOMEAN(R3:R98)</f>
        <v>2.89165135310304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46926652996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03069444444445</v>
      </c>
      <c r="J108" s="77" t="n">
        <f aca="false">SUM(J3:J98)</f>
        <v>356.949155555556</v>
      </c>
      <c r="Q108" s="77" t="n">
        <f aca="false">SUM(Q3:Q98)/3600</f>
        <v>0</v>
      </c>
      <c r="R108" s="77" t="n">
        <f aca="false">SUM(R3:R98)</f>
        <v>354.273808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8656775950638</v>
      </c>
      <c r="J113" s="77" t="n">
        <f aca="false">GEOMEAN(J19:J82)</f>
        <v>2.84426326112671</v>
      </c>
      <c r="Q113" s="77" t="e">
        <f aca="false">GEOMEAN(Q19:Q82)</f>
        <v>#NUM!</v>
      </c>
      <c r="R113" s="77" t="n">
        <f aca="false">GEOMEAN(R19:R82)</f>
        <v>2.85511674057551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3815919432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4.5656</v>
      </c>
      <c r="E19" s="72" t="n">
        <v>41.8831</v>
      </c>
      <c r="F19" s="72" t="n">
        <v>43.5178</v>
      </c>
      <c r="G19" s="72" t="n">
        <v>45.0367</v>
      </c>
      <c r="H19" s="72" t="n">
        <v>19072.62</v>
      </c>
      <c r="I19" s="72" t="n">
        <v>34.03</v>
      </c>
      <c r="J19" s="51" t="n">
        <f aca="false">H19/3600</f>
        <v>5.29795</v>
      </c>
      <c r="L19" s="71" t="n">
        <v>5285.16</v>
      </c>
      <c r="M19" s="72" t="n">
        <v>41.8842</v>
      </c>
      <c r="N19" s="72" t="n">
        <v>43.519</v>
      </c>
      <c r="O19" s="72" t="n">
        <v>45.0343</v>
      </c>
      <c r="P19" s="72" t="n">
        <v>19589.66</v>
      </c>
      <c r="Q19" s="72"/>
      <c r="R19" s="51" t="n">
        <f aca="false">P19/3600</f>
        <v>5.4415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54.8304</v>
      </c>
      <c r="E20" s="74" t="n">
        <v>39.856</v>
      </c>
      <c r="F20" s="74" t="n">
        <v>41.8938</v>
      </c>
      <c r="G20" s="74" t="n">
        <v>42.9917</v>
      </c>
      <c r="H20" s="74" t="n">
        <v>16830.36</v>
      </c>
      <c r="I20" s="74" t="n">
        <v>29.53</v>
      </c>
      <c r="J20" s="56" t="n">
        <f aca="false">H20/3600</f>
        <v>4.6751</v>
      </c>
      <c r="L20" s="73" t="n">
        <v>2454.6336</v>
      </c>
      <c r="M20" s="74" t="n">
        <v>39.856</v>
      </c>
      <c r="N20" s="74" t="n">
        <v>41.8996</v>
      </c>
      <c r="O20" s="74" t="n">
        <v>42.9939</v>
      </c>
      <c r="P20" s="74" t="n">
        <v>16452.57</v>
      </c>
      <c r="Q20" s="74"/>
      <c r="R20" s="56" t="n">
        <f aca="false">P20/3600</f>
        <v>4.570158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2.8952</v>
      </c>
      <c r="E21" s="74" t="n">
        <v>37.2914</v>
      </c>
      <c r="F21" s="74" t="n">
        <v>40.6726</v>
      </c>
      <c r="G21" s="74" t="n">
        <v>41.7179</v>
      </c>
      <c r="H21" s="74" t="n">
        <v>13364.58</v>
      </c>
      <c r="I21" s="74" t="n">
        <v>22.41</v>
      </c>
      <c r="J21" s="56" t="n">
        <f aca="false">H21/3600</f>
        <v>3.71238333333333</v>
      </c>
      <c r="L21" s="73" t="n">
        <v>1193.5464</v>
      </c>
      <c r="M21" s="74" t="n">
        <v>37.2948</v>
      </c>
      <c r="N21" s="74" t="n">
        <v>40.6645</v>
      </c>
      <c r="O21" s="74" t="n">
        <v>41.7208</v>
      </c>
      <c r="P21" s="74" t="n">
        <v>13381.31</v>
      </c>
      <c r="Q21" s="74"/>
      <c r="R21" s="56" t="n">
        <f aca="false">P21/3600</f>
        <v>3.717030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9.2328</v>
      </c>
      <c r="E22" s="76" t="n">
        <v>34.6701</v>
      </c>
      <c r="F22" s="76" t="n">
        <v>39.7975</v>
      </c>
      <c r="G22" s="76" t="n">
        <v>40.9059</v>
      </c>
      <c r="H22" s="76" t="n">
        <v>11701.81</v>
      </c>
      <c r="I22" s="76" t="n">
        <v>21.41</v>
      </c>
      <c r="J22" s="62" t="n">
        <f aca="false">H22/3600</f>
        <v>3.25050277777778</v>
      </c>
      <c r="L22" s="75" t="n">
        <v>588.9904</v>
      </c>
      <c r="M22" s="76" t="n">
        <v>34.6701</v>
      </c>
      <c r="N22" s="76" t="n">
        <v>39.8043</v>
      </c>
      <c r="O22" s="76" t="n">
        <v>40.9092</v>
      </c>
      <c r="P22" s="76" t="n">
        <v>12278.59</v>
      </c>
      <c r="Q22" s="76"/>
      <c r="R22" s="62" t="n">
        <f aca="false">P22/3600</f>
        <v>3.410719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282.9144</v>
      </c>
      <c r="E23" s="72" t="n">
        <v>39.9598</v>
      </c>
      <c r="F23" s="72" t="n">
        <v>42.066</v>
      </c>
      <c r="G23" s="72" t="n">
        <v>43.2549</v>
      </c>
      <c r="H23" s="72" t="n">
        <v>17073.03</v>
      </c>
      <c r="I23" s="72" t="n">
        <v>38.95</v>
      </c>
      <c r="J23" s="51" t="n">
        <f aca="false">H23/3600</f>
        <v>4.74250833333333</v>
      </c>
      <c r="L23" s="71" t="n">
        <v>8282.712</v>
      </c>
      <c r="M23" s="72" t="n">
        <v>39.9606</v>
      </c>
      <c r="N23" s="72" t="n">
        <v>42.0665</v>
      </c>
      <c r="O23" s="72" t="n">
        <v>43.2611</v>
      </c>
      <c r="P23" s="72" t="n">
        <v>17115.62</v>
      </c>
      <c r="Q23" s="72"/>
      <c r="R23" s="51" t="n">
        <f aca="false">P23/3600</f>
        <v>4.7543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48.9728</v>
      </c>
      <c r="E24" s="74" t="n">
        <v>37.064</v>
      </c>
      <c r="F24" s="74" t="n">
        <v>39.9127</v>
      </c>
      <c r="G24" s="74" t="n">
        <v>40.9211</v>
      </c>
      <c r="H24" s="74" t="n">
        <v>13370.72</v>
      </c>
      <c r="I24" s="74" t="n">
        <v>29.25</v>
      </c>
      <c r="J24" s="56" t="n">
        <f aca="false">H24/3600</f>
        <v>3.71408888888889</v>
      </c>
      <c r="L24" s="73" t="n">
        <v>3248.9072</v>
      </c>
      <c r="M24" s="74" t="n">
        <v>37.0634</v>
      </c>
      <c r="N24" s="74" t="n">
        <v>39.9187</v>
      </c>
      <c r="O24" s="74" t="n">
        <v>40.9212</v>
      </c>
      <c r="P24" s="74" t="n">
        <v>13308.74</v>
      </c>
      <c r="Q24" s="74"/>
      <c r="R24" s="56" t="n">
        <f aca="false">P24/3600</f>
        <v>3.69687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70.036</v>
      </c>
      <c r="E25" s="74" t="n">
        <v>34.2682</v>
      </c>
      <c r="F25" s="74" t="n">
        <v>38.3057</v>
      </c>
      <c r="G25" s="74" t="n">
        <v>39.532</v>
      </c>
      <c r="H25" s="74" t="n">
        <v>12158.7</v>
      </c>
      <c r="I25" s="74" t="n">
        <v>24.4</v>
      </c>
      <c r="J25" s="56" t="n">
        <f aca="false">H25/3600</f>
        <v>3.37741666666667</v>
      </c>
      <c r="L25" s="73" t="n">
        <v>1369.7304</v>
      </c>
      <c r="M25" s="74" t="n">
        <v>34.2659</v>
      </c>
      <c r="N25" s="74" t="n">
        <v>38.3209</v>
      </c>
      <c r="O25" s="74" t="n">
        <v>39.5429</v>
      </c>
      <c r="P25" s="74" t="n">
        <v>11344.32</v>
      </c>
      <c r="Q25" s="74"/>
      <c r="R25" s="56" t="n">
        <f aca="false">P25/3600</f>
        <v>3.151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6.2672</v>
      </c>
      <c r="E26" s="76" t="n">
        <v>31.6634</v>
      </c>
      <c r="F26" s="76" t="n">
        <v>37.2774</v>
      </c>
      <c r="G26" s="76" t="n">
        <v>38.7784</v>
      </c>
      <c r="H26" s="76" t="n">
        <v>11279.64</v>
      </c>
      <c r="I26" s="76" t="n">
        <v>17.7</v>
      </c>
      <c r="J26" s="62" t="n">
        <f aca="false">H26/3600</f>
        <v>3.13323333333333</v>
      </c>
      <c r="L26" s="75" t="n">
        <v>595.452</v>
      </c>
      <c r="M26" s="76" t="n">
        <v>31.6624</v>
      </c>
      <c r="N26" s="76" t="n">
        <v>37.2466</v>
      </c>
      <c r="O26" s="76" t="n">
        <v>38.7809</v>
      </c>
      <c r="P26" s="76" t="n">
        <v>10564.58</v>
      </c>
      <c r="Q26" s="76"/>
      <c r="R26" s="62" t="n">
        <f aca="false">P26/3600</f>
        <v>2.934605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150.4048</v>
      </c>
      <c r="E27" s="72" t="n">
        <v>38.714</v>
      </c>
      <c r="F27" s="72" t="n">
        <v>40.1913</v>
      </c>
      <c r="G27" s="72" t="n">
        <v>43.4503</v>
      </c>
      <c r="H27" s="72" t="n">
        <v>37405.44</v>
      </c>
      <c r="I27" s="72" t="n">
        <v>86.79</v>
      </c>
      <c r="J27" s="51" t="n">
        <f aca="false">H27/3600</f>
        <v>10.3904</v>
      </c>
      <c r="L27" s="71" t="n">
        <v>22152.6088</v>
      </c>
      <c r="M27" s="72" t="n">
        <v>38.7148</v>
      </c>
      <c r="N27" s="72" t="n">
        <v>40.196</v>
      </c>
      <c r="O27" s="72" t="n">
        <v>43.4446</v>
      </c>
      <c r="P27" s="72" t="n">
        <v>37231.2</v>
      </c>
      <c r="Q27" s="72"/>
      <c r="R27" s="51" t="n">
        <f aca="false">P27/3600</f>
        <v>10.34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08.0312</v>
      </c>
      <c r="E28" s="74" t="n">
        <v>36.7477</v>
      </c>
      <c r="F28" s="74" t="n">
        <v>38.9874</v>
      </c>
      <c r="G28" s="74" t="n">
        <v>41.5243</v>
      </c>
      <c r="H28" s="74" t="n">
        <v>28185.97</v>
      </c>
      <c r="I28" s="74" t="n">
        <v>55.42</v>
      </c>
      <c r="J28" s="56" t="n">
        <f aca="false">H28/3600</f>
        <v>7.82943611111111</v>
      </c>
      <c r="L28" s="73" t="n">
        <v>6007.9576</v>
      </c>
      <c r="M28" s="74" t="n">
        <v>36.7473</v>
      </c>
      <c r="N28" s="74" t="n">
        <v>38.9886</v>
      </c>
      <c r="O28" s="74" t="n">
        <v>41.5282</v>
      </c>
      <c r="P28" s="74" t="n">
        <v>29444.92</v>
      </c>
      <c r="Q28" s="74"/>
      <c r="R28" s="56" t="n">
        <f aca="false">P28/3600</f>
        <v>8.1791444444444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78.0392</v>
      </c>
      <c r="E29" s="74" t="n">
        <v>34.628</v>
      </c>
      <c r="F29" s="74" t="n">
        <v>38.059</v>
      </c>
      <c r="G29" s="74" t="n">
        <v>39.8922</v>
      </c>
      <c r="H29" s="74" t="n">
        <v>23968.07</v>
      </c>
      <c r="I29" s="74" t="n">
        <v>42.21</v>
      </c>
      <c r="J29" s="56" t="n">
        <f aca="false">H29/3600</f>
        <v>6.65779722222222</v>
      </c>
      <c r="L29" s="73" t="n">
        <v>2675.8128</v>
      </c>
      <c r="M29" s="74" t="n">
        <v>34.6262</v>
      </c>
      <c r="N29" s="74" t="n">
        <v>38.0537</v>
      </c>
      <c r="O29" s="74" t="n">
        <v>39.8952</v>
      </c>
      <c r="P29" s="74" t="n">
        <v>24461.79</v>
      </c>
      <c r="Q29" s="74"/>
      <c r="R29" s="56" t="n">
        <f aca="false">P29/3600</f>
        <v>6.79494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22.7008</v>
      </c>
      <c r="E30" s="76" t="n">
        <v>32.3273</v>
      </c>
      <c r="F30" s="76" t="n">
        <v>37.2963</v>
      </c>
      <c r="G30" s="76" t="n">
        <v>38.7215</v>
      </c>
      <c r="H30" s="76" t="n">
        <v>21395.82</v>
      </c>
      <c r="I30" s="76" t="n">
        <v>35.86</v>
      </c>
      <c r="J30" s="62" t="n">
        <f aca="false">H30/3600</f>
        <v>5.94328333333333</v>
      </c>
      <c r="L30" s="75" t="n">
        <v>1321.6024</v>
      </c>
      <c r="M30" s="76" t="n">
        <v>32.3266</v>
      </c>
      <c r="N30" s="76" t="n">
        <v>37.3215</v>
      </c>
      <c r="O30" s="76" t="n">
        <v>38.7038</v>
      </c>
      <c r="P30" s="76" t="n">
        <v>21284.88</v>
      </c>
      <c r="Q30" s="76"/>
      <c r="R30" s="62" t="n">
        <f aca="false">P30/3600</f>
        <v>5.912466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753.0728</v>
      </c>
      <c r="E31" s="72" t="n">
        <v>39.5023</v>
      </c>
      <c r="F31" s="72" t="n">
        <v>43.8626</v>
      </c>
      <c r="G31" s="72" t="n">
        <v>45.1697</v>
      </c>
      <c r="H31" s="72" t="n">
        <v>45491.92</v>
      </c>
      <c r="I31" s="72" t="n">
        <v>89.56</v>
      </c>
      <c r="J31" s="51" t="n">
        <f aca="false">H31/3600</f>
        <v>12.6366444444444</v>
      </c>
      <c r="L31" s="71" t="n">
        <v>20755.2704</v>
      </c>
      <c r="M31" s="72" t="n">
        <v>39.5018</v>
      </c>
      <c r="N31" s="72" t="n">
        <v>43.8613</v>
      </c>
      <c r="O31" s="72" t="n">
        <v>45.1734</v>
      </c>
      <c r="P31" s="72" t="n">
        <v>45546.94</v>
      </c>
      <c r="Q31" s="72"/>
      <c r="R31" s="51" t="n">
        <f aca="false">P31/3600</f>
        <v>12.6519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58.4208</v>
      </c>
      <c r="E32" s="74" t="n">
        <v>37.5864</v>
      </c>
      <c r="F32" s="74" t="n">
        <v>42.4372</v>
      </c>
      <c r="G32" s="74" t="n">
        <v>42.9596</v>
      </c>
      <c r="H32" s="74" t="n">
        <v>35119.23</v>
      </c>
      <c r="I32" s="74" t="n">
        <v>68.06</v>
      </c>
      <c r="J32" s="56" t="n">
        <f aca="false">H32/3600</f>
        <v>9.75534166666667</v>
      </c>
      <c r="L32" s="73" t="n">
        <v>7055.6888</v>
      </c>
      <c r="M32" s="74" t="n">
        <v>37.5858</v>
      </c>
      <c r="N32" s="74" t="n">
        <v>42.4418</v>
      </c>
      <c r="O32" s="74" t="n">
        <v>42.9535</v>
      </c>
      <c r="P32" s="74" t="n">
        <v>35630.25</v>
      </c>
      <c r="Q32" s="74"/>
      <c r="R32" s="56" t="n">
        <f aca="false">P32/3600</f>
        <v>9.897291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5.3208</v>
      </c>
      <c r="E33" s="74" t="n">
        <v>35.6308</v>
      </c>
      <c r="F33" s="74" t="n">
        <v>41.1431</v>
      </c>
      <c r="G33" s="74" t="n">
        <v>41.0913</v>
      </c>
      <c r="H33" s="74" t="n">
        <v>30021.44</v>
      </c>
      <c r="I33" s="74" t="n">
        <v>56.3</v>
      </c>
      <c r="J33" s="56" t="n">
        <f aca="false">H33/3600</f>
        <v>8.33928888888889</v>
      </c>
      <c r="L33" s="73" t="n">
        <v>3263.992</v>
      </c>
      <c r="M33" s="74" t="n">
        <v>35.6302</v>
      </c>
      <c r="N33" s="74" t="n">
        <v>41.149</v>
      </c>
      <c r="O33" s="74" t="n">
        <v>41.0872</v>
      </c>
      <c r="P33" s="74" t="n">
        <v>29836.53</v>
      </c>
      <c r="Q33" s="74"/>
      <c r="R33" s="56" t="n">
        <f aca="false">P33/3600</f>
        <v>8.28792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6.6064</v>
      </c>
      <c r="E34" s="76" t="n">
        <v>33.5297</v>
      </c>
      <c r="F34" s="76" t="n">
        <v>40.1177</v>
      </c>
      <c r="G34" s="76" t="n">
        <v>39.6773</v>
      </c>
      <c r="H34" s="76" t="n">
        <v>26006.31</v>
      </c>
      <c r="I34" s="76" t="n">
        <v>48.82</v>
      </c>
      <c r="J34" s="62" t="n">
        <f aca="false">H34/3600</f>
        <v>7.223975</v>
      </c>
      <c r="L34" s="75" t="n">
        <v>1665.4032</v>
      </c>
      <c r="M34" s="76" t="n">
        <v>33.5307</v>
      </c>
      <c r="N34" s="76" t="n">
        <v>40.1057</v>
      </c>
      <c r="O34" s="76" t="n">
        <v>39.6797</v>
      </c>
      <c r="P34" s="76" t="n">
        <v>27058.7</v>
      </c>
      <c r="Q34" s="76"/>
      <c r="R34" s="62" t="n">
        <f aca="false">P34/3600</f>
        <v>7.51630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365.9824</v>
      </c>
      <c r="E35" s="72" t="n">
        <v>38.4496</v>
      </c>
      <c r="F35" s="72" t="n">
        <v>41.9588</v>
      </c>
      <c r="G35" s="72" t="n">
        <v>44.1619</v>
      </c>
      <c r="H35" s="72" t="n">
        <v>52605.83</v>
      </c>
      <c r="I35" s="72" t="n">
        <v>144.44</v>
      </c>
      <c r="J35" s="51" t="n">
        <f aca="false">H35/3600</f>
        <v>14.6127305555556</v>
      </c>
      <c r="L35" s="71" t="n">
        <v>64369.7832</v>
      </c>
      <c r="M35" s="72" t="n">
        <v>38.4497</v>
      </c>
      <c r="N35" s="72" t="n">
        <v>41.9583</v>
      </c>
      <c r="O35" s="72" t="n">
        <v>44.1598</v>
      </c>
      <c r="P35" s="72" t="n">
        <v>54761.93</v>
      </c>
      <c r="Q35" s="72"/>
      <c r="R35" s="51" t="n">
        <f aca="false">P35/3600</f>
        <v>15.2116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356.9656</v>
      </c>
      <c r="E36" s="74" t="n">
        <v>35.2401</v>
      </c>
      <c r="F36" s="74" t="n">
        <v>40.5988</v>
      </c>
      <c r="G36" s="74" t="n">
        <v>42.9891</v>
      </c>
      <c r="H36" s="74" t="n">
        <v>30854.07</v>
      </c>
      <c r="I36" s="74" t="n">
        <v>75.16</v>
      </c>
      <c r="J36" s="56" t="n">
        <f aca="false">H36/3600</f>
        <v>8.570575</v>
      </c>
      <c r="L36" s="73" t="n">
        <v>9352.856</v>
      </c>
      <c r="M36" s="74" t="n">
        <v>35.2414</v>
      </c>
      <c r="N36" s="74" t="n">
        <v>40.5995</v>
      </c>
      <c r="O36" s="74" t="n">
        <v>43.0014</v>
      </c>
      <c r="P36" s="74" t="n">
        <v>32424.72</v>
      </c>
      <c r="Q36" s="74"/>
      <c r="R36" s="56" t="n">
        <f aca="false">P36/3600</f>
        <v>9.00686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292.788</v>
      </c>
      <c r="E37" s="74" t="n">
        <v>33.5479</v>
      </c>
      <c r="F37" s="74" t="n">
        <v>39.4015</v>
      </c>
      <c r="G37" s="74" t="n">
        <v>42.0382</v>
      </c>
      <c r="H37" s="74" t="n">
        <v>24463.74</v>
      </c>
      <c r="I37" s="74" t="n">
        <v>47.06</v>
      </c>
      <c r="J37" s="56" t="n">
        <f aca="false">H37/3600</f>
        <v>6.79548333333333</v>
      </c>
      <c r="L37" s="73" t="n">
        <v>2289.9</v>
      </c>
      <c r="M37" s="74" t="n">
        <v>33.5475</v>
      </c>
      <c r="N37" s="74" t="n">
        <v>39.3966</v>
      </c>
      <c r="O37" s="74" t="n">
        <v>42.0314</v>
      </c>
      <c r="P37" s="74" t="n">
        <v>25843.95</v>
      </c>
      <c r="Q37" s="74"/>
      <c r="R37" s="56" t="n">
        <f aca="false">P37/3600</f>
        <v>7.17887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37.2128</v>
      </c>
      <c r="E38" s="76" t="n">
        <v>31.4372</v>
      </c>
      <c r="F38" s="76" t="n">
        <v>38.4882</v>
      </c>
      <c r="G38" s="76" t="n">
        <v>41.1888</v>
      </c>
      <c r="H38" s="76" t="n">
        <v>21941.59</v>
      </c>
      <c r="I38" s="76" t="n">
        <v>39.33</v>
      </c>
      <c r="J38" s="62" t="n">
        <f aca="false">H38/3600</f>
        <v>6.09488611111111</v>
      </c>
      <c r="L38" s="75" t="n">
        <v>837.7264</v>
      </c>
      <c r="M38" s="76" t="n">
        <v>31.4374</v>
      </c>
      <c r="N38" s="76" t="n">
        <v>38.5204</v>
      </c>
      <c r="O38" s="76" t="n">
        <v>41.1948</v>
      </c>
      <c r="P38" s="76" t="n">
        <v>23152.24</v>
      </c>
      <c r="Q38" s="76"/>
      <c r="R38" s="62" t="n">
        <f aca="false">P38/3600</f>
        <v>6.431177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7.3456</v>
      </c>
      <c r="E39" s="72" t="n">
        <v>40.2944</v>
      </c>
      <c r="F39" s="72" t="n">
        <v>42.9258</v>
      </c>
      <c r="G39" s="72" t="n">
        <v>43.5172</v>
      </c>
      <c r="H39" s="72" t="n">
        <v>7869.1</v>
      </c>
      <c r="I39" s="72" t="n">
        <v>15.26</v>
      </c>
      <c r="J39" s="51" t="n">
        <f aca="false">H39/3600</f>
        <v>2.18586111111111</v>
      </c>
      <c r="L39" s="71" t="n">
        <v>3878.148</v>
      </c>
      <c r="M39" s="72" t="n">
        <v>40.2963</v>
      </c>
      <c r="N39" s="72" t="n">
        <v>42.9272</v>
      </c>
      <c r="O39" s="72" t="n">
        <v>43.5233</v>
      </c>
      <c r="P39" s="72" t="n">
        <v>8404.65</v>
      </c>
      <c r="Q39" s="72"/>
      <c r="R39" s="51" t="n">
        <f aca="false">P39/3600</f>
        <v>2.334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3.9256</v>
      </c>
      <c r="E40" s="74" t="n">
        <v>37.0797</v>
      </c>
      <c r="F40" s="74" t="n">
        <v>40.2771</v>
      </c>
      <c r="G40" s="74" t="n">
        <v>40.6216</v>
      </c>
      <c r="H40" s="74" t="n">
        <v>7050.11</v>
      </c>
      <c r="I40" s="74" t="n">
        <v>12.14</v>
      </c>
      <c r="J40" s="56" t="n">
        <f aca="false">H40/3600</f>
        <v>1.95836388888889</v>
      </c>
      <c r="L40" s="73" t="n">
        <v>1802.5368</v>
      </c>
      <c r="M40" s="74" t="n">
        <v>37.0715</v>
      </c>
      <c r="N40" s="74" t="n">
        <v>40.2957</v>
      </c>
      <c r="O40" s="74" t="n">
        <v>40.6143</v>
      </c>
      <c r="P40" s="74" t="n">
        <v>6487.77</v>
      </c>
      <c r="Q40" s="74"/>
      <c r="R40" s="56" t="n">
        <f aca="false">P40/3600</f>
        <v>1.802158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63.0832</v>
      </c>
      <c r="E41" s="74" t="n">
        <v>34.219</v>
      </c>
      <c r="F41" s="74" t="n">
        <v>38.2101</v>
      </c>
      <c r="G41" s="74" t="n">
        <v>38.3398</v>
      </c>
      <c r="H41" s="74" t="n">
        <v>5447.09</v>
      </c>
      <c r="I41" s="74" t="n">
        <v>9.75</v>
      </c>
      <c r="J41" s="56" t="n">
        <f aca="false">H41/3600</f>
        <v>1.51308055555556</v>
      </c>
      <c r="L41" s="73" t="n">
        <v>861.6376</v>
      </c>
      <c r="M41" s="74" t="n">
        <v>34.2218</v>
      </c>
      <c r="N41" s="74" t="n">
        <v>38.2504</v>
      </c>
      <c r="O41" s="74" t="n">
        <v>38.3908</v>
      </c>
      <c r="P41" s="74" t="n">
        <v>5532.36</v>
      </c>
      <c r="Q41" s="74"/>
      <c r="R41" s="56" t="n">
        <f aca="false">P41/3600</f>
        <v>1.536766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1.4592</v>
      </c>
      <c r="E42" s="76" t="n">
        <v>31.7233</v>
      </c>
      <c r="F42" s="76" t="n">
        <v>36.7829</v>
      </c>
      <c r="G42" s="76" t="n">
        <v>36.7462</v>
      </c>
      <c r="H42" s="76" t="n">
        <v>4714.32</v>
      </c>
      <c r="I42" s="76" t="n">
        <v>8.04</v>
      </c>
      <c r="J42" s="62" t="n">
        <f aca="false">H42/3600</f>
        <v>1.30953333333333</v>
      </c>
      <c r="L42" s="75" t="n">
        <v>441.2592</v>
      </c>
      <c r="M42" s="76" t="n">
        <v>31.715</v>
      </c>
      <c r="N42" s="76" t="n">
        <v>36.8117</v>
      </c>
      <c r="O42" s="76" t="n">
        <v>36.767</v>
      </c>
      <c r="P42" s="76" t="n">
        <v>5009.5</v>
      </c>
      <c r="Q42" s="76"/>
      <c r="R42" s="62" t="n">
        <f aca="false">P42/3600</f>
        <v>1.39152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04.9856</v>
      </c>
      <c r="E43" s="72" t="n">
        <v>40.1942</v>
      </c>
      <c r="F43" s="72" t="n">
        <v>43.2668</v>
      </c>
      <c r="G43" s="72" t="n">
        <v>44.7111</v>
      </c>
      <c r="H43" s="72" t="n">
        <v>8539.3</v>
      </c>
      <c r="I43" s="72" t="n">
        <v>18.52</v>
      </c>
      <c r="J43" s="51" t="n">
        <f aca="false">H43/3600</f>
        <v>2.37202777777778</v>
      </c>
      <c r="L43" s="71" t="n">
        <v>4506.8384</v>
      </c>
      <c r="M43" s="72" t="n">
        <v>40.1954</v>
      </c>
      <c r="N43" s="72" t="n">
        <v>43.2675</v>
      </c>
      <c r="O43" s="72" t="n">
        <v>44.712</v>
      </c>
      <c r="P43" s="72" t="n">
        <v>8630.69</v>
      </c>
      <c r="Q43" s="72"/>
      <c r="R43" s="51" t="n">
        <f aca="false">P43/3600</f>
        <v>2.3974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4.8976</v>
      </c>
      <c r="E44" s="74" t="n">
        <v>37.3211</v>
      </c>
      <c r="F44" s="74" t="n">
        <v>41.1433</v>
      </c>
      <c r="G44" s="74" t="n">
        <v>42.2421</v>
      </c>
      <c r="H44" s="74" t="n">
        <v>7023.32</v>
      </c>
      <c r="I44" s="74" t="n">
        <v>14.51</v>
      </c>
      <c r="J44" s="56" t="n">
        <f aca="false">H44/3600</f>
        <v>1.95092222222222</v>
      </c>
      <c r="L44" s="73" t="n">
        <v>1964.2256</v>
      </c>
      <c r="M44" s="74" t="n">
        <v>37.3193</v>
      </c>
      <c r="N44" s="74" t="n">
        <v>41.1277</v>
      </c>
      <c r="O44" s="74" t="n">
        <v>42.2388</v>
      </c>
      <c r="P44" s="74" t="n">
        <v>7314.81</v>
      </c>
      <c r="Q44" s="74"/>
      <c r="R44" s="56" t="n">
        <f aca="false">P44/3600</f>
        <v>2.03189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7.9632</v>
      </c>
      <c r="E45" s="74" t="n">
        <v>34.3783</v>
      </c>
      <c r="F45" s="74" t="n">
        <v>39.377</v>
      </c>
      <c r="G45" s="74" t="n">
        <v>40.326</v>
      </c>
      <c r="H45" s="74" t="n">
        <v>6046.21</v>
      </c>
      <c r="I45" s="74" t="n">
        <v>11.99</v>
      </c>
      <c r="J45" s="56" t="n">
        <f aca="false">H45/3600</f>
        <v>1.67950277777778</v>
      </c>
      <c r="L45" s="73" t="n">
        <v>938.4024</v>
      </c>
      <c r="M45" s="74" t="n">
        <v>34.3814</v>
      </c>
      <c r="N45" s="74" t="n">
        <v>39.4059</v>
      </c>
      <c r="O45" s="74" t="n">
        <v>40.3541</v>
      </c>
      <c r="P45" s="74" t="n">
        <v>6270.63</v>
      </c>
      <c r="Q45" s="74"/>
      <c r="R45" s="56" t="n">
        <f aca="false">P45/3600</f>
        <v>1.741841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3.596</v>
      </c>
      <c r="E46" s="76" t="n">
        <v>31.4895</v>
      </c>
      <c r="F46" s="76" t="n">
        <v>38.0932</v>
      </c>
      <c r="G46" s="76" t="n">
        <v>38.9656</v>
      </c>
      <c r="H46" s="76" t="n">
        <v>5694.01</v>
      </c>
      <c r="I46" s="76" t="n">
        <v>10.41</v>
      </c>
      <c r="J46" s="62" t="n">
        <f aca="false">H46/3600</f>
        <v>1.58166944444444</v>
      </c>
      <c r="L46" s="75" t="n">
        <v>474.3968</v>
      </c>
      <c r="M46" s="76" t="n">
        <v>31.4811</v>
      </c>
      <c r="N46" s="76" t="n">
        <v>38.1085</v>
      </c>
      <c r="O46" s="76" t="n">
        <v>38.914</v>
      </c>
      <c r="P46" s="76" t="n">
        <v>5523.67</v>
      </c>
      <c r="Q46" s="76"/>
      <c r="R46" s="62" t="n">
        <f aca="false">P46/3600</f>
        <v>1.534352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80.444</v>
      </c>
      <c r="E47" s="72" t="n">
        <v>38.2833</v>
      </c>
      <c r="F47" s="72" t="n">
        <v>41.0976</v>
      </c>
      <c r="G47" s="72" t="n">
        <v>42.0597</v>
      </c>
      <c r="H47" s="72" t="n">
        <v>10163.44</v>
      </c>
      <c r="I47" s="72" t="n">
        <v>20.03</v>
      </c>
      <c r="J47" s="51" t="n">
        <f aca="false">H47/3600</f>
        <v>2.82317777777778</v>
      </c>
      <c r="L47" s="71" t="n">
        <v>9283.44</v>
      </c>
      <c r="M47" s="72" t="n">
        <v>38.2835</v>
      </c>
      <c r="N47" s="72" t="n">
        <v>41.1109</v>
      </c>
      <c r="O47" s="72" t="n">
        <v>42.0589</v>
      </c>
      <c r="P47" s="72" t="n">
        <v>9172.41</v>
      </c>
      <c r="Q47" s="72"/>
      <c r="R47" s="51" t="n">
        <f aca="false">P47/3600</f>
        <v>2.5478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702.4648</v>
      </c>
      <c r="E48" s="74" t="n">
        <v>34.3894</v>
      </c>
      <c r="F48" s="74" t="n">
        <v>38.3764</v>
      </c>
      <c r="G48" s="74" t="n">
        <v>39.2044</v>
      </c>
      <c r="H48" s="74" t="n">
        <v>6954.53</v>
      </c>
      <c r="I48" s="74" t="n">
        <v>15.46</v>
      </c>
      <c r="J48" s="56" t="n">
        <f aca="false">H48/3600</f>
        <v>1.93181388888889</v>
      </c>
      <c r="L48" s="73" t="n">
        <v>3699.748</v>
      </c>
      <c r="M48" s="74" t="n">
        <v>34.388</v>
      </c>
      <c r="N48" s="74" t="n">
        <v>38.3664</v>
      </c>
      <c r="O48" s="74" t="n">
        <v>39.1997</v>
      </c>
      <c r="P48" s="74" t="n">
        <v>7246.14</v>
      </c>
      <c r="Q48" s="74"/>
      <c r="R48" s="56" t="n">
        <f aca="false">P48/3600</f>
        <v>2.01281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69.4312</v>
      </c>
      <c r="E49" s="74" t="n">
        <v>31.0257</v>
      </c>
      <c r="F49" s="74" t="n">
        <v>36.4104</v>
      </c>
      <c r="G49" s="74" t="n">
        <v>37.1792</v>
      </c>
      <c r="H49" s="74" t="n">
        <v>5472.33</v>
      </c>
      <c r="I49" s="74" t="n">
        <v>10.98</v>
      </c>
      <c r="J49" s="56" t="n">
        <f aca="false">H49/3600</f>
        <v>1.52009166666667</v>
      </c>
      <c r="L49" s="73" t="n">
        <v>1568.728</v>
      </c>
      <c r="M49" s="74" t="n">
        <v>31.024</v>
      </c>
      <c r="N49" s="74" t="n">
        <v>36.4115</v>
      </c>
      <c r="O49" s="74" t="n">
        <v>37.1776</v>
      </c>
      <c r="P49" s="74" t="n">
        <v>5823.58</v>
      </c>
      <c r="Q49" s="74"/>
      <c r="R49" s="56" t="n">
        <f aca="false">P49/3600</f>
        <v>1.61766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2.9888</v>
      </c>
      <c r="E50" s="76" t="n">
        <v>27.8463</v>
      </c>
      <c r="F50" s="76" t="n">
        <v>35.0813</v>
      </c>
      <c r="G50" s="76" t="n">
        <v>35.8312</v>
      </c>
      <c r="H50" s="76" t="n">
        <v>4657.53</v>
      </c>
      <c r="I50" s="76" t="n">
        <v>9.69</v>
      </c>
      <c r="J50" s="62" t="n">
        <f aca="false">H50/3600</f>
        <v>1.29375833333333</v>
      </c>
      <c r="L50" s="75" t="n">
        <v>662.5912</v>
      </c>
      <c r="M50" s="76" t="n">
        <v>27.8514</v>
      </c>
      <c r="N50" s="76" t="n">
        <v>35.078</v>
      </c>
      <c r="O50" s="76" t="n">
        <v>35.8618</v>
      </c>
      <c r="P50" s="76" t="n">
        <v>4634.65</v>
      </c>
      <c r="Q50" s="76"/>
      <c r="R50" s="62" t="n">
        <f aca="false">P50/3600</f>
        <v>1.287402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127.7944</v>
      </c>
      <c r="E51" s="72" t="n">
        <v>40.0822</v>
      </c>
      <c r="F51" s="72" t="n">
        <v>41.5642</v>
      </c>
      <c r="G51" s="72" t="n">
        <v>42.9575</v>
      </c>
      <c r="H51" s="72" t="n">
        <v>6902.09</v>
      </c>
      <c r="I51" s="72" t="n">
        <v>14.19</v>
      </c>
      <c r="J51" s="51" t="n">
        <f aca="false">H51/3600</f>
        <v>1.91724722222222</v>
      </c>
      <c r="L51" s="71" t="n">
        <v>6127.2616</v>
      </c>
      <c r="M51" s="72" t="n">
        <v>40.0821</v>
      </c>
      <c r="N51" s="72" t="n">
        <v>41.5627</v>
      </c>
      <c r="O51" s="72" t="n">
        <v>42.9461</v>
      </c>
      <c r="P51" s="72" t="n">
        <v>7302.83</v>
      </c>
      <c r="Q51" s="72"/>
      <c r="R51" s="51" t="n">
        <f aca="false">P51/3600</f>
        <v>2.0285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87.8752</v>
      </c>
      <c r="E52" s="74" t="n">
        <v>36.2428</v>
      </c>
      <c r="F52" s="74" t="n">
        <v>38.9181</v>
      </c>
      <c r="G52" s="74" t="n">
        <v>40.5341</v>
      </c>
      <c r="H52" s="74" t="n">
        <v>6335.57</v>
      </c>
      <c r="I52" s="74" t="n">
        <v>10.98</v>
      </c>
      <c r="J52" s="56" t="n">
        <f aca="false">H52/3600</f>
        <v>1.75988055555556</v>
      </c>
      <c r="L52" s="73" t="n">
        <v>2387.9144</v>
      </c>
      <c r="M52" s="74" t="n">
        <v>36.239</v>
      </c>
      <c r="N52" s="74" t="n">
        <v>38.9035</v>
      </c>
      <c r="O52" s="74" t="n">
        <v>40.5366</v>
      </c>
      <c r="P52" s="74" t="n">
        <v>5613.29</v>
      </c>
      <c r="Q52" s="74"/>
      <c r="R52" s="56" t="n">
        <f aca="false">P52/3600</f>
        <v>1.559247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34.352</v>
      </c>
      <c r="E53" s="74" t="n">
        <v>33.0693</v>
      </c>
      <c r="F53" s="74" t="n">
        <v>36.9896</v>
      </c>
      <c r="G53" s="74" t="n">
        <v>38.7129</v>
      </c>
      <c r="H53" s="74" t="n">
        <v>4974.34</v>
      </c>
      <c r="I53" s="74" t="n">
        <v>8.38</v>
      </c>
      <c r="J53" s="56" t="n">
        <f aca="false">H53/3600</f>
        <v>1.38176111111111</v>
      </c>
      <c r="L53" s="73" t="n">
        <v>1034.3744</v>
      </c>
      <c r="M53" s="74" t="n">
        <v>33.0664</v>
      </c>
      <c r="N53" s="74" t="n">
        <v>36.9811</v>
      </c>
      <c r="O53" s="74" t="n">
        <v>38.7078</v>
      </c>
      <c r="P53" s="74" t="n">
        <v>4629.17</v>
      </c>
      <c r="Q53" s="74"/>
      <c r="R53" s="56" t="n">
        <f aca="false">P53/3600</f>
        <v>1.285880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8.944</v>
      </c>
      <c r="E54" s="76" t="n">
        <v>30.2077</v>
      </c>
      <c r="F54" s="76" t="n">
        <v>35.6881</v>
      </c>
      <c r="G54" s="76" t="n">
        <v>37.3762</v>
      </c>
      <c r="H54" s="76" t="n">
        <v>3844.33</v>
      </c>
      <c r="I54" s="76" t="n">
        <v>6.79</v>
      </c>
      <c r="J54" s="62" t="n">
        <f aca="false">H54/3600</f>
        <v>1.06786944444444</v>
      </c>
      <c r="L54" s="75" t="n">
        <v>469.8</v>
      </c>
      <c r="M54" s="76" t="n">
        <v>30.2137</v>
      </c>
      <c r="N54" s="76" t="n">
        <v>35.6881</v>
      </c>
      <c r="O54" s="76" t="n">
        <v>37.3868</v>
      </c>
      <c r="P54" s="76" t="n">
        <v>3860.61</v>
      </c>
      <c r="Q54" s="76"/>
      <c r="R54" s="62" t="n">
        <f aca="false">P54/3600</f>
        <v>1.072391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1.3576</v>
      </c>
      <c r="E55" s="72" t="n">
        <v>41.0396</v>
      </c>
      <c r="F55" s="72" t="n">
        <v>43.7452</v>
      </c>
      <c r="G55" s="72" t="n">
        <v>43.1369</v>
      </c>
      <c r="H55" s="72" t="n">
        <v>2330.64</v>
      </c>
      <c r="I55" s="72" t="n">
        <v>4.78</v>
      </c>
      <c r="J55" s="51" t="n">
        <f aca="false">H55/3600</f>
        <v>0.6474</v>
      </c>
      <c r="L55" s="71" t="n">
        <v>1772.0512</v>
      </c>
      <c r="M55" s="72" t="n">
        <v>41.0357</v>
      </c>
      <c r="N55" s="72" t="n">
        <v>43.7475</v>
      </c>
      <c r="O55" s="72" t="n">
        <v>43.1506</v>
      </c>
      <c r="P55" s="72" t="n">
        <v>2153.32</v>
      </c>
      <c r="Q55" s="72"/>
      <c r="R55" s="51" t="n">
        <f aca="false">P55/3600</f>
        <v>0.5981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82.0872</v>
      </c>
      <c r="E56" s="74" t="n">
        <v>37.1096</v>
      </c>
      <c r="F56" s="74" t="n">
        <v>40.8978</v>
      </c>
      <c r="G56" s="74" t="n">
        <v>39.8319</v>
      </c>
      <c r="H56" s="74" t="n">
        <v>1843.51</v>
      </c>
      <c r="I56" s="74" t="n">
        <v>3.77</v>
      </c>
      <c r="J56" s="56" t="n">
        <f aca="false">H56/3600</f>
        <v>0.512086111111111</v>
      </c>
      <c r="L56" s="73" t="n">
        <v>882.2808</v>
      </c>
      <c r="M56" s="74" t="n">
        <v>37.1042</v>
      </c>
      <c r="N56" s="74" t="n">
        <v>40.8782</v>
      </c>
      <c r="O56" s="74" t="n">
        <v>39.8422</v>
      </c>
      <c r="P56" s="74" t="n">
        <v>1973.53</v>
      </c>
      <c r="Q56" s="74"/>
      <c r="R56" s="56" t="n">
        <f aca="false">P56/3600</f>
        <v>0.548202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30.5776</v>
      </c>
      <c r="E57" s="74" t="n">
        <v>33.5884</v>
      </c>
      <c r="F57" s="74" t="n">
        <v>38.8763</v>
      </c>
      <c r="G57" s="74" t="n">
        <v>37.4862</v>
      </c>
      <c r="H57" s="74" t="n">
        <v>1576.89</v>
      </c>
      <c r="I57" s="74" t="n">
        <v>3.05</v>
      </c>
      <c r="J57" s="56" t="n">
        <f aca="false">H57/3600</f>
        <v>0.438025</v>
      </c>
      <c r="L57" s="73" t="n">
        <v>430.3464</v>
      </c>
      <c r="M57" s="74" t="n">
        <v>33.5906</v>
      </c>
      <c r="N57" s="74" t="n">
        <v>38.7995</v>
      </c>
      <c r="O57" s="74" t="n">
        <v>37.4637</v>
      </c>
      <c r="P57" s="74" t="n">
        <v>1562.94</v>
      </c>
      <c r="Q57" s="74"/>
      <c r="R57" s="56" t="n">
        <f aca="false">P57/3600</f>
        <v>0.4341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7.144</v>
      </c>
      <c r="E58" s="76" t="n">
        <v>30.6329</v>
      </c>
      <c r="F58" s="76" t="n">
        <v>37.3602</v>
      </c>
      <c r="G58" s="76" t="n">
        <v>35.8373</v>
      </c>
      <c r="H58" s="76" t="n">
        <v>1446.86</v>
      </c>
      <c r="I58" s="76" t="n">
        <v>2.53</v>
      </c>
      <c r="J58" s="62" t="n">
        <f aca="false">H58/3600</f>
        <v>0.401905555555556</v>
      </c>
      <c r="L58" s="75" t="n">
        <v>217.584</v>
      </c>
      <c r="M58" s="76" t="n">
        <v>30.6532</v>
      </c>
      <c r="N58" s="76" t="n">
        <v>37.3672</v>
      </c>
      <c r="O58" s="76" t="n">
        <v>35.8294</v>
      </c>
      <c r="P58" s="76" t="n">
        <v>1351.22</v>
      </c>
      <c r="Q58" s="76"/>
      <c r="R58" s="62" t="n">
        <f aca="false">P58/3600</f>
        <v>0.375338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61.1352</v>
      </c>
      <c r="E59" s="72" t="n">
        <v>38.2969</v>
      </c>
      <c r="F59" s="72" t="n">
        <v>42.7089</v>
      </c>
      <c r="G59" s="72" t="n">
        <v>43.833</v>
      </c>
      <c r="H59" s="72" t="n">
        <v>2556.42</v>
      </c>
      <c r="I59" s="72" t="n">
        <v>5.91</v>
      </c>
      <c r="J59" s="51" t="n">
        <f aca="false">H59/3600</f>
        <v>0.710116666666667</v>
      </c>
      <c r="L59" s="71" t="n">
        <v>2761.4528</v>
      </c>
      <c r="M59" s="72" t="n">
        <v>38.2953</v>
      </c>
      <c r="N59" s="72" t="n">
        <v>42.722</v>
      </c>
      <c r="O59" s="72" t="n">
        <v>43.8244</v>
      </c>
      <c r="P59" s="72" t="n">
        <v>2526.4</v>
      </c>
      <c r="Q59" s="72"/>
      <c r="R59" s="51" t="n">
        <f aca="false">P59/3600</f>
        <v>0.7017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13.5016</v>
      </c>
      <c r="E60" s="74" t="n">
        <v>34.2255</v>
      </c>
      <c r="F60" s="74" t="n">
        <v>40.6846</v>
      </c>
      <c r="G60" s="74" t="n">
        <v>41.6489</v>
      </c>
      <c r="H60" s="74" t="n">
        <v>1879.58</v>
      </c>
      <c r="I60" s="74" t="n">
        <v>4.1</v>
      </c>
      <c r="J60" s="56" t="n">
        <f aca="false">H60/3600</f>
        <v>0.522105555555556</v>
      </c>
      <c r="L60" s="73" t="n">
        <v>912.2848</v>
      </c>
      <c r="M60" s="74" t="n">
        <v>34.2205</v>
      </c>
      <c r="N60" s="74" t="n">
        <v>40.6867</v>
      </c>
      <c r="O60" s="74" t="n">
        <v>41.6477</v>
      </c>
      <c r="P60" s="74" t="n">
        <v>1813.39</v>
      </c>
      <c r="Q60" s="74"/>
      <c r="R60" s="56" t="n">
        <f aca="false">P60/3600</f>
        <v>0.50371944444444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5.1736</v>
      </c>
      <c r="E61" s="74" t="n">
        <v>31.157</v>
      </c>
      <c r="F61" s="74" t="n">
        <v>39.3121</v>
      </c>
      <c r="G61" s="74" t="n">
        <v>40.196</v>
      </c>
      <c r="H61" s="74" t="n">
        <v>1451.29</v>
      </c>
      <c r="I61" s="74" t="n">
        <v>3.27</v>
      </c>
      <c r="J61" s="56" t="n">
        <f aca="false">H61/3600</f>
        <v>0.403136111111111</v>
      </c>
      <c r="L61" s="73" t="n">
        <v>334.9192</v>
      </c>
      <c r="M61" s="74" t="n">
        <v>31.1571</v>
      </c>
      <c r="N61" s="74" t="n">
        <v>39.2977</v>
      </c>
      <c r="O61" s="74" t="n">
        <v>40.2303</v>
      </c>
      <c r="P61" s="74" t="n">
        <v>1415.67</v>
      </c>
      <c r="Q61" s="74"/>
      <c r="R61" s="56" t="n">
        <f aca="false">P61/3600</f>
        <v>0.393241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2272</v>
      </c>
      <c r="E62" s="76" t="n">
        <v>28.2741</v>
      </c>
      <c r="F62" s="76" t="n">
        <v>38.4045</v>
      </c>
      <c r="G62" s="76" t="n">
        <v>39.1899</v>
      </c>
      <c r="H62" s="76" t="n">
        <v>1140.95</v>
      </c>
      <c r="I62" s="76" t="n">
        <v>2.45</v>
      </c>
      <c r="J62" s="62" t="n">
        <f aca="false">H62/3600</f>
        <v>0.316930555555556</v>
      </c>
      <c r="L62" s="75" t="n">
        <v>132.1968</v>
      </c>
      <c r="M62" s="76" t="n">
        <v>28.2794</v>
      </c>
      <c r="N62" s="76" t="n">
        <v>38.3643</v>
      </c>
      <c r="O62" s="76" t="n">
        <v>39.1955</v>
      </c>
      <c r="P62" s="76" t="n">
        <v>1151.57</v>
      </c>
      <c r="Q62" s="76"/>
      <c r="R62" s="62" t="n">
        <f aca="false">P62/3600</f>
        <v>0.319880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39.7752</v>
      </c>
      <c r="E63" s="72" t="n">
        <v>38.0114</v>
      </c>
      <c r="F63" s="72" t="n">
        <v>40.7832</v>
      </c>
      <c r="G63" s="72" t="n">
        <v>41.537</v>
      </c>
      <c r="H63" s="72" t="n">
        <v>2161.74</v>
      </c>
      <c r="I63" s="72" t="n">
        <v>4.93</v>
      </c>
      <c r="J63" s="51" t="n">
        <f aca="false">H63/3600</f>
        <v>0.600483333333333</v>
      </c>
      <c r="L63" s="71" t="n">
        <v>2139.5168</v>
      </c>
      <c r="M63" s="72" t="n">
        <v>38.0099</v>
      </c>
      <c r="N63" s="72" t="n">
        <v>40.7733</v>
      </c>
      <c r="O63" s="72" t="n">
        <v>41.5265</v>
      </c>
      <c r="P63" s="72" t="n">
        <v>2071.36</v>
      </c>
      <c r="Q63" s="72"/>
      <c r="R63" s="51" t="n">
        <f aca="false">P63/3600</f>
        <v>0.5753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64.3904</v>
      </c>
      <c r="E64" s="74" t="n">
        <v>34.2428</v>
      </c>
      <c r="F64" s="74" t="n">
        <v>38.0303</v>
      </c>
      <c r="G64" s="74" t="n">
        <v>38.6401</v>
      </c>
      <c r="H64" s="74" t="n">
        <v>1642.83</v>
      </c>
      <c r="I64" s="74" t="n">
        <v>3.65</v>
      </c>
      <c r="J64" s="56" t="n">
        <f aca="false">H64/3600</f>
        <v>0.456341666666667</v>
      </c>
      <c r="L64" s="73" t="n">
        <v>862.12</v>
      </c>
      <c r="M64" s="74" t="n">
        <v>34.2355</v>
      </c>
      <c r="N64" s="74" t="n">
        <v>38.0388</v>
      </c>
      <c r="O64" s="74" t="n">
        <v>38.6117</v>
      </c>
      <c r="P64" s="74" t="n">
        <v>1519.58</v>
      </c>
      <c r="Q64" s="74"/>
      <c r="R64" s="56" t="n">
        <f aca="false">P64/3600</f>
        <v>0.422105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3.6704</v>
      </c>
      <c r="E65" s="74" t="n">
        <v>30.8437</v>
      </c>
      <c r="F65" s="74" t="n">
        <v>36.0109</v>
      </c>
      <c r="G65" s="74" t="n">
        <v>36.5755</v>
      </c>
      <c r="H65" s="74" t="n">
        <v>1215.22</v>
      </c>
      <c r="I65" s="74" t="n">
        <v>2.81</v>
      </c>
      <c r="J65" s="56" t="n">
        <f aca="false">H65/3600</f>
        <v>0.337561111111111</v>
      </c>
      <c r="L65" s="73" t="n">
        <v>364.2064</v>
      </c>
      <c r="M65" s="74" t="n">
        <v>30.8442</v>
      </c>
      <c r="N65" s="74" t="n">
        <v>35.9886</v>
      </c>
      <c r="O65" s="74" t="n">
        <v>36.608</v>
      </c>
      <c r="P65" s="74" t="n">
        <v>1302.93</v>
      </c>
      <c r="Q65" s="74"/>
      <c r="R65" s="56" t="n">
        <f aca="false">P65/3600</f>
        <v>0.36192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4.112</v>
      </c>
      <c r="E66" s="76" t="n">
        <v>27.8416</v>
      </c>
      <c r="F66" s="76" t="n">
        <v>34.5986</v>
      </c>
      <c r="G66" s="76" t="n">
        <v>35.2092</v>
      </c>
      <c r="H66" s="76" t="n">
        <v>1063.87</v>
      </c>
      <c r="I66" s="76" t="n">
        <v>2.35</v>
      </c>
      <c r="J66" s="62" t="n">
        <f aca="false">H66/3600</f>
        <v>0.295519444444444</v>
      </c>
      <c r="L66" s="75" t="n">
        <v>153.8304</v>
      </c>
      <c r="M66" s="76" t="n">
        <v>27.8417</v>
      </c>
      <c r="N66" s="76" t="n">
        <v>34.5967</v>
      </c>
      <c r="O66" s="76" t="n">
        <v>35.1929</v>
      </c>
      <c r="P66" s="76" t="n">
        <v>1017.41</v>
      </c>
      <c r="Q66" s="76"/>
      <c r="R66" s="62" t="n">
        <f aca="false">P66/3600</f>
        <v>0.282613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85.1064</v>
      </c>
      <c r="E67" s="72" t="n">
        <v>39.9519</v>
      </c>
      <c r="F67" s="72" t="n">
        <v>41.393</v>
      </c>
      <c r="G67" s="72" t="n">
        <v>42.4423</v>
      </c>
      <c r="H67" s="72" t="n">
        <v>1665.27</v>
      </c>
      <c r="I67" s="72" t="n">
        <v>3.54</v>
      </c>
      <c r="J67" s="51" t="n">
        <f aca="false">H67/3600</f>
        <v>0.462575</v>
      </c>
      <c r="L67" s="71" t="n">
        <v>1385.184</v>
      </c>
      <c r="M67" s="72" t="n">
        <v>39.9502</v>
      </c>
      <c r="N67" s="72" t="n">
        <v>41.3795</v>
      </c>
      <c r="O67" s="72" t="n">
        <v>42.4411</v>
      </c>
      <c r="P67" s="72" t="n">
        <v>1809.49</v>
      </c>
      <c r="Q67" s="72"/>
      <c r="R67" s="51" t="n">
        <f aca="false">P67/3600</f>
        <v>0.5026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51.1832</v>
      </c>
      <c r="E68" s="74" t="n">
        <v>35.8849</v>
      </c>
      <c r="F68" s="74" t="n">
        <v>38.432</v>
      </c>
      <c r="G68" s="74" t="n">
        <v>39.6413</v>
      </c>
      <c r="H68" s="74" t="n">
        <v>1352.79</v>
      </c>
      <c r="I68" s="74" t="n">
        <v>2.76</v>
      </c>
      <c r="J68" s="56" t="n">
        <f aca="false">H68/3600</f>
        <v>0.375775</v>
      </c>
      <c r="L68" s="73" t="n">
        <v>651.7192</v>
      </c>
      <c r="M68" s="74" t="n">
        <v>35.884</v>
      </c>
      <c r="N68" s="74" t="n">
        <v>38.4319</v>
      </c>
      <c r="O68" s="74" t="n">
        <v>39.6253</v>
      </c>
      <c r="P68" s="74" t="n">
        <v>1510.76</v>
      </c>
      <c r="Q68" s="74"/>
      <c r="R68" s="56" t="n">
        <f aca="false">P68/3600</f>
        <v>0.41965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7.2248</v>
      </c>
      <c r="E69" s="74" t="n">
        <v>32.2816</v>
      </c>
      <c r="F69" s="74" t="n">
        <v>36.4536</v>
      </c>
      <c r="G69" s="74" t="n">
        <v>37.5428</v>
      </c>
      <c r="H69" s="74" t="n">
        <v>1122.32</v>
      </c>
      <c r="I69" s="74" t="n">
        <v>2.23</v>
      </c>
      <c r="J69" s="56" t="n">
        <f aca="false">H69/3600</f>
        <v>0.311755555555556</v>
      </c>
      <c r="L69" s="73" t="n">
        <v>306.808</v>
      </c>
      <c r="M69" s="74" t="n">
        <v>32.2768</v>
      </c>
      <c r="N69" s="74" t="n">
        <v>36.44</v>
      </c>
      <c r="O69" s="74" t="n">
        <v>37.5538</v>
      </c>
      <c r="P69" s="74" t="n">
        <v>1170.15</v>
      </c>
      <c r="Q69" s="74"/>
      <c r="R69" s="56" t="n">
        <f aca="false">P69/3600</f>
        <v>0.325041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8.02</v>
      </c>
      <c r="E70" s="76" t="n">
        <v>29.3956</v>
      </c>
      <c r="F70" s="76" t="n">
        <v>35.0157</v>
      </c>
      <c r="G70" s="76" t="n">
        <v>36.0015</v>
      </c>
      <c r="H70" s="76" t="n">
        <v>914.97</v>
      </c>
      <c r="I70" s="76" t="n">
        <v>1.8</v>
      </c>
      <c r="J70" s="62" t="n">
        <f aca="false">H70/3600</f>
        <v>0.254158333333333</v>
      </c>
      <c r="L70" s="75" t="n">
        <v>148.3664</v>
      </c>
      <c r="M70" s="76" t="n">
        <v>29.3927</v>
      </c>
      <c r="N70" s="76" t="n">
        <v>35.0138</v>
      </c>
      <c r="O70" s="76" t="n">
        <v>36.0338</v>
      </c>
      <c r="P70" s="76" t="n">
        <v>910.95</v>
      </c>
      <c r="Q70" s="76"/>
      <c r="R70" s="62" t="n">
        <f aca="false">P70/3600</f>
        <v>0.253041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2.1568</v>
      </c>
      <c r="E71" s="72" t="n">
        <v>42.7216</v>
      </c>
      <c r="F71" s="72" t="n">
        <v>46.8102</v>
      </c>
      <c r="G71" s="72" t="n">
        <v>48.0784</v>
      </c>
      <c r="H71" s="72" t="n">
        <v>11682.45</v>
      </c>
      <c r="I71" s="72" t="n">
        <v>24.92</v>
      </c>
      <c r="J71" s="51" t="n">
        <f aca="false">H71/3600</f>
        <v>3.245125</v>
      </c>
      <c r="L71" s="71" t="n">
        <v>2419.7632</v>
      </c>
      <c r="M71" s="72" t="n">
        <v>42.7254</v>
      </c>
      <c r="N71" s="72" t="n">
        <v>46.7836</v>
      </c>
      <c r="O71" s="72" t="n">
        <v>48.0788</v>
      </c>
      <c r="P71" s="72" t="n">
        <v>11660.78</v>
      </c>
      <c r="Q71" s="72"/>
      <c r="R71" s="51" t="n">
        <f aca="false">P71/3600</f>
        <v>3.2391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899.7616</v>
      </c>
      <c r="E72" s="74" t="n">
        <v>40.4175</v>
      </c>
      <c r="F72" s="74" t="n">
        <v>44.7937</v>
      </c>
      <c r="G72" s="74" t="n">
        <v>45.9835</v>
      </c>
      <c r="H72" s="74" t="n">
        <v>10095.99</v>
      </c>
      <c r="I72" s="74" t="n">
        <v>17.3</v>
      </c>
      <c r="J72" s="56" t="n">
        <f aca="false">H72/3600</f>
        <v>2.80444166666667</v>
      </c>
      <c r="L72" s="73" t="n">
        <v>899.52</v>
      </c>
      <c r="M72" s="74" t="n">
        <v>40.4148</v>
      </c>
      <c r="N72" s="74" t="n">
        <v>44.7408</v>
      </c>
      <c r="O72" s="74" t="n">
        <v>45.9601</v>
      </c>
      <c r="P72" s="74" t="n">
        <v>10131.2</v>
      </c>
      <c r="Q72" s="74"/>
      <c r="R72" s="56" t="n">
        <f aca="false">P72/3600</f>
        <v>2.814222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7704</v>
      </c>
      <c r="E73" s="74" t="n">
        <v>37.7378</v>
      </c>
      <c r="F73" s="74" t="n">
        <v>42.9413</v>
      </c>
      <c r="G73" s="74" t="n">
        <v>44.1523</v>
      </c>
      <c r="H73" s="74" t="n">
        <v>9276.93</v>
      </c>
      <c r="I73" s="74" t="n">
        <v>17.81</v>
      </c>
      <c r="J73" s="56" t="n">
        <f aca="false">H73/3600</f>
        <v>2.576925</v>
      </c>
      <c r="L73" s="73" t="n">
        <v>441.62</v>
      </c>
      <c r="M73" s="74" t="n">
        <v>37.7361</v>
      </c>
      <c r="N73" s="74" t="n">
        <v>42.9693</v>
      </c>
      <c r="O73" s="74" t="n">
        <v>44.1644</v>
      </c>
      <c r="P73" s="74" t="n">
        <v>9250.5</v>
      </c>
      <c r="Q73" s="74"/>
      <c r="R73" s="56" t="n">
        <f aca="false">P73/3600</f>
        <v>2.56958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2.288</v>
      </c>
      <c r="E74" s="76" t="n">
        <v>34.7681</v>
      </c>
      <c r="F74" s="76" t="n">
        <v>41.5773</v>
      </c>
      <c r="G74" s="76" t="n">
        <v>42.6733</v>
      </c>
      <c r="H74" s="76" t="n">
        <v>8817.33</v>
      </c>
      <c r="I74" s="76" t="n">
        <v>14.05</v>
      </c>
      <c r="J74" s="62" t="n">
        <f aca="false">H74/3600</f>
        <v>2.44925833333333</v>
      </c>
      <c r="L74" s="75" t="n">
        <v>231.9904</v>
      </c>
      <c r="M74" s="76" t="n">
        <v>34.773</v>
      </c>
      <c r="N74" s="76" t="n">
        <v>41.6</v>
      </c>
      <c r="O74" s="76" t="n">
        <v>42.5688</v>
      </c>
      <c r="P74" s="76" t="n">
        <v>8887.68</v>
      </c>
      <c r="Q74" s="76"/>
      <c r="R74" s="62" t="n">
        <f aca="false">P74/3600</f>
        <v>2.468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54.628</v>
      </c>
      <c r="E75" s="72" t="n">
        <v>43.0368</v>
      </c>
      <c r="F75" s="72" t="n">
        <v>48.2855</v>
      </c>
      <c r="G75" s="72" t="n">
        <v>48.9881</v>
      </c>
      <c r="H75" s="72" t="n">
        <v>11010.06</v>
      </c>
      <c r="I75" s="72" t="n">
        <v>20.69</v>
      </c>
      <c r="J75" s="51" t="n">
        <f aca="false">H75/3600</f>
        <v>3.05835</v>
      </c>
      <c r="L75" s="71" t="n">
        <v>1853.7432</v>
      </c>
      <c r="M75" s="72" t="n">
        <v>43.0388</v>
      </c>
      <c r="N75" s="72" t="n">
        <v>48.3245</v>
      </c>
      <c r="O75" s="72" t="n">
        <v>48.9886</v>
      </c>
      <c r="P75" s="72" t="n">
        <v>11507.2</v>
      </c>
      <c r="Q75" s="72"/>
      <c r="R75" s="51" t="n">
        <f aca="false">P75/3600</f>
        <v>3.1964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1.7112</v>
      </c>
      <c r="E76" s="74" t="n">
        <v>41.2462</v>
      </c>
      <c r="F76" s="74" t="n">
        <v>46.6349</v>
      </c>
      <c r="G76" s="74" t="n">
        <v>47.3597</v>
      </c>
      <c r="H76" s="74" t="n">
        <v>9526.61</v>
      </c>
      <c r="I76" s="74" t="n">
        <v>19.04</v>
      </c>
      <c r="J76" s="56" t="n">
        <f aca="false">H76/3600</f>
        <v>2.64628055555556</v>
      </c>
      <c r="L76" s="73" t="n">
        <v>452.3808</v>
      </c>
      <c r="M76" s="74" t="n">
        <v>41.2479</v>
      </c>
      <c r="N76" s="74" t="n">
        <v>46.5806</v>
      </c>
      <c r="O76" s="74" t="n">
        <v>47.2645</v>
      </c>
      <c r="P76" s="74" t="n">
        <v>9277.02</v>
      </c>
      <c r="Q76" s="74"/>
      <c r="R76" s="56" t="n">
        <f aca="false">P76/3600</f>
        <v>2.57695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1.904</v>
      </c>
      <c r="E77" s="74" t="n">
        <v>39.0785</v>
      </c>
      <c r="F77" s="74" t="n">
        <v>44.9778</v>
      </c>
      <c r="G77" s="74" t="n">
        <v>45.5829</v>
      </c>
      <c r="H77" s="74" t="n">
        <v>8730.54</v>
      </c>
      <c r="I77" s="74" t="n">
        <v>14.14</v>
      </c>
      <c r="J77" s="56" t="n">
        <f aca="false">H77/3600</f>
        <v>2.42515</v>
      </c>
      <c r="L77" s="73" t="n">
        <v>192.1248</v>
      </c>
      <c r="M77" s="74" t="n">
        <v>39.0693</v>
      </c>
      <c r="N77" s="74" t="n">
        <v>44.9181</v>
      </c>
      <c r="O77" s="74" t="n">
        <v>45.5499</v>
      </c>
      <c r="P77" s="74" t="n">
        <v>8739.14</v>
      </c>
      <c r="Q77" s="74"/>
      <c r="R77" s="56" t="n">
        <f aca="false">P77/3600</f>
        <v>2.427538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0.9392</v>
      </c>
      <c r="E78" s="76" t="n">
        <v>36.5686</v>
      </c>
      <c r="F78" s="76" t="n">
        <v>43.501</v>
      </c>
      <c r="G78" s="76" t="n">
        <v>44.1228</v>
      </c>
      <c r="H78" s="76" t="n">
        <v>8525.72</v>
      </c>
      <c r="I78" s="76" t="n">
        <v>16.67</v>
      </c>
      <c r="J78" s="62" t="n">
        <f aca="false">H78/3600</f>
        <v>2.36825555555556</v>
      </c>
      <c r="L78" s="75" t="n">
        <v>100.7552</v>
      </c>
      <c r="M78" s="76" t="n">
        <v>36.5697</v>
      </c>
      <c r="N78" s="76" t="n">
        <v>43.4883</v>
      </c>
      <c r="O78" s="76" t="n">
        <v>44.1995</v>
      </c>
      <c r="P78" s="76" t="n">
        <v>8370.81</v>
      </c>
      <c r="Q78" s="76"/>
      <c r="R78" s="62" t="n">
        <f aca="false">P78/3600</f>
        <v>2.32522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6.9192</v>
      </c>
      <c r="E79" s="72" t="n">
        <v>43.3961</v>
      </c>
      <c r="F79" s="72" t="n">
        <v>47.448</v>
      </c>
      <c r="G79" s="72" t="n">
        <v>48.3823</v>
      </c>
      <c r="H79" s="72" t="n">
        <v>12182.24</v>
      </c>
      <c r="I79" s="72" t="n">
        <v>25.43</v>
      </c>
      <c r="J79" s="51" t="n">
        <f aca="false">H79/3600</f>
        <v>3.38395555555556</v>
      </c>
      <c r="L79" s="71" t="n">
        <v>2178.3336</v>
      </c>
      <c r="M79" s="72" t="n">
        <v>43.3978</v>
      </c>
      <c r="N79" s="72" t="n">
        <v>47.4586</v>
      </c>
      <c r="O79" s="72" t="n">
        <v>48.3788</v>
      </c>
      <c r="P79" s="72" t="n">
        <v>12856.3</v>
      </c>
      <c r="Q79" s="72"/>
      <c r="R79" s="51" t="n">
        <f aca="false">P79/3600</f>
        <v>3.5711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8.004</v>
      </c>
      <c r="E80" s="74" t="n">
        <v>41.2511</v>
      </c>
      <c r="F80" s="74" t="n">
        <v>45.5168</v>
      </c>
      <c r="G80" s="74" t="n">
        <v>46.4303</v>
      </c>
      <c r="H80" s="74" t="n">
        <v>10526.15</v>
      </c>
      <c r="I80" s="74" t="n">
        <v>21.23</v>
      </c>
      <c r="J80" s="56" t="n">
        <f aca="false">H80/3600</f>
        <v>2.92393055555556</v>
      </c>
      <c r="L80" s="73" t="n">
        <v>728.6872</v>
      </c>
      <c r="M80" s="74" t="n">
        <v>41.2519</v>
      </c>
      <c r="N80" s="74" t="n">
        <v>45.5347</v>
      </c>
      <c r="O80" s="74" t="n">
        <v>46.422</v>
      </c>
      <c r="P80" s="74" t="n">
        <v>10470.18</v>
      </c>
      <c r="Q80" s="74"/>
      <c r="R80" s="56" t="n">
        <f aca="false">P80/3600</f>
        <v>2.90838333333333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8.5464</v>
      </c>
      <c r="E81" s="74" t="n">
        <v>38.8167</v>
      </c>
      <c r="F81" s="74" t="n">
        <v>43.7614</v>
      </c>
      <c r="G81" s="74" t="n">
        <v>44.8115</v>
      </c>
      <c r="H81" s="74" t="n">
        <v>9631.02</v>
      </c>
      <c r="I81" s="74" t="n">
        <v>18.54</v>
      </c>
      <c r="J81" s="56" t="n">
        <f aca="false">H81/3600</f>
        <v>2.67528333333333</v>
      </c>
      <c r="L81" s="73" t="n">
        <v>327.9768</v>
      </c>
      <c r="M81" s="74" t="n">
        <v>38.8159</v>
      </c>
      <c r="N81" s="74" t="n">
        <v>43.7458</v>
      </c>
      <c r="O81" s="74" t="n">
        <v>44.7571</v>
      </c>
      <c r="P81" s="74" t="n">
        <v>10066.64</v>
      </c>
      <c r="Q81" s="74"/>
      <c r="R81" s="56" t="n">
        <f aca="false">P81/3600</f>
        <v>2.79628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9.3</v>
      </c>
      <c r="E82" s="76" t="n">
        <v>36.0921</v>
      </c>
      <c r="F82" s="76" t="n">
        <v>42.4506</v>
      </c>
      <c r="G82" s="76" t="n">
        <v>43.5856</v>
      </c>
      <c r="H82" s="76" t="n">
        <v>9077.67</v>
      </c>
      <c r="I82" s="76" t="n">
        <v>17.04</v>
      </c>
      <c r="J82" s="62" t="n">
        <f aca="false">H82/3600</f>
        <v>2.521575</v>
      </c>
      <c r="L82" s="75" t="n">
        <v>169.6544</v>
      </c>
      <c r="M82" s="76" t="n">
        <v>36.0578</v>
      </c>
      <c r="N82" s="76" t="n">
        <v>42.3845</v>
      </c>
      <c r="O82" s="76" t="n">
        <v>43.464</v>
      </c>
      <c r="P82" s="76" t="n">
        <v>9828.5</v>
      </c>
      <c r="Q82" s="76"/>
      <c r="R82" s="62" t="n">
        <f aca="false">P82/3600</f>
        <v>2.73013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1376</v>
      </c>
      <c r="E83" s="72" t="n">
        <v>40.3925</v>
      </c>
      <c r="F83" s="72" t="n">
        <v>42.7328</v>
      </c>
      <c r="G83" s="72" t="n">
        <v>43.264</v>
      </c>
      <c r="H83" s="72" t="n">
        <v>8441.62</v>
      </c>
      <c r="I83" s="72" t="n">
        <v>15.95</v>
      </c>
      <c r="J83" s="51" t="n">
        <f aca="false">H83/3600</f>
        <v>2.34489444444445</v>
      </c>
      <c r="L83" s="71" t="n">
        <v>4232.516</v>
      </c>
      <c r="M83" s="72" t="n">
        <v>40.3944</v>
      </c>
      <c r="N83" s="72" t="n">
        <v>42.7266</v>
      </c>
      <c r="O83" s="72" t="n">
        <v>43.2881</v>
      </c>
      <c r="P83" s="72" t="n">
        <v>7778.61</v>
      </c>
      <c r="Q83" s="72"/>
      <c r="R83" s="51" t="n">
        <f aca="false">P83/3600</f>
        <v>2.160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5.1472</v>
      </c>
      <c r="E84" s="74" t="n">
        <v>37.0265</v>
      </c>
      <c r="F84" s="74" t="n">
        <v>39.8105</v>
      </c>
      <c r="G84" s="74" t="n">
        <v>40.1145</v>
      </c>
      <c r="H84" s="74" t="n">
        <v>6242.61</v>
      </c>
      <c r="I84" s="74" t="n">
        <v>12.23</v>
      </c>
      <c r="J84" s="56" t="n">
        <f aca="false">H84/3600</f>
        <v>1.73405833333333</v>
      </c>
      <c r="L84" s="73" t="n">
        <v>1966.196</v>
      </c>
      <c r="M84" s="74" t="n">
        <v>37.025</v>
      </c>
      <c r="N84" s="74" t="n">
        <v>39.8245</v>
      </c>
      <c r="O84" s="74" t="n">
        <v>40.1293</v>
      </c>
      <c r="P84" s="74" t="n">
        <v>6749.34</v>
      </c>
      <c r="Q84" s="74"/>
      <c r="R84" s="56" t="n">
        <f aca="false">P84/3600</f>
        <v>1.87481666666667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6.2344</v>
      </c>
      <c r="E85" s="74" t="n">
        <v>34.0413</v>
      </c>
      <c r="F85" s="74" t="n">
        <v>37.4837</v>
      </c>
      <c r="G85" s="74" t="n">
        <v>37.6504</v>
      </c>
      <c r="H85" s="74" t="n">
        <v>5648.82</v>
      </c>
      <c r="I85" s="74" t="n">
        <v>10.59</v>
      </c>
      <c r="J85" s="56" t="n">
        <f aca="false">H85/3600</f>
        <v>1.56911666666667</v>
      </c>
      <c r="L85" s="73" t="n">
        <v>935.964</v>
      </c>
      <c r="M85" s="74" t="n">
        <v>34.046</v>
      </c>
      <c r="N85" s="74" t="n">
        <v>37.4631</v>
      </c>
      <c r="O85" s="74" t="n">
        <v>37.708</v>
      </c>
      <c r="P85" s="74" t="n">
        <v>5836.78</v>
      </c>
      <c r="Q85" s="74"/>
      <c r="R85" s="56" t="n">
        <f aca="false">P85/3600</f>
        <v>1.62132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9.56</v>
      </c>
      <c r="E86" s="76" t="n">
        <v>31.3554</v>
      </c>
      <c r="F86" s="76" t="n">
        <v>35.8188</v>
      </c>
      <c r="G86" s="76" t="n">
        <v>35.8646</v>
      </c>
      <c r="H86" s="76" t="n">
        <v>4569.69</v>
      </c>
      <c r="I86" s="76" t="n">
        <v>8.69</v>
      </c>
      <c r="J86" s="62" t="n">
        <f aca="false">H86/3600</f>
        <v>1.26935833333333</v>
      </c>
      <c r="L86" s="75" t="n">
        <v>478.768</v>
      </c>
      <c r="M86" s="76" t="n">
        <v>31.3653</v>
      </c>
      <c r="N86" s="76" t="n">
        <v>35.803</v>
      </c>
      <c r="O86" s="76" t="n">
        <v>35.8794</v>
      </c>
      <c r="P86" s="76" t="n">
        <v>4941.15</v>
      </c>
      <c r="Q86" s="76"/>
      <c r="R86" s="62" t="n">
        <f aca="false">P86/3600</f>
        <v>1.372541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60.0379</v>
      </c>
      <c r="E87" s="72" t="n">
        <v>43.0114</v>
      </c>
      <c r="F87" s="72" t="n">
        <v>45.5849</v>
      </c>
      <c r="G87" s="72" t="n">
        <v>45.8025</v>
      </c>
      <c r="H87" s="72" t="n">
        <v>19916.66</v>
      </c>
      <c r="I87" s="72" t="n">
        <v>29.16</v>
      </c>
      <c r="J87" s="51" t="n">
        <f aca="false">H87/3600</f>
        <v>5.53240555555556</v>
      </c>
      <c r="L87" s="71" t="n">
        <v>5761.0963</v>
      </c>
      <c r="M87" s="72" t="n">
        <v>43.0097</v>
      </c>
      <c r="N87" s="72" t="n">
        <v>45.5612</v>
      </c>
      <c r="O87" s="72" t="n">
        <v>45.7997</v>
      </c>
      <c r="P87" s="72" t="n">
        <v>17543.35</v>
      </c>
      <c r="Q87" s="72"/>
      <c r="R87" s="51" t="n">
        <f aca="false">P87/3600</f>
        <v>4.8731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49.7226</v>
      </c>
      <c r="E88" s="74" t="n">
        <v>38.9042</v>
      </c>
      <c r="F88" s="74" t="n">
        <v>42.5734</v>
      </c>
      <c r="G88" s="74" t="n">
        <v>42.6425</v>
      </c>
      <c r="H88" s="74" t="n">
        <v>16427.09</v>
      </c>
      <c r="I88" s="74" t="n">
        <v>25.49</v>
      </c>
      <c r="J88" s="56" t="n">
        <f aca="false">H88/3600</f>
        <v>4.56308055555556</v>
      </c>
      <c r="L88" s="73" t="n">
        <v>2853.3317</v>
      </c>
      <c r="M88" s="74" t="n">
        <v>38.9174</v>
      </c>
      <c r="N88" s="74" t="n">
        <v>42.6063</v>
      </c>
      <c r="O88" s="74" t="n">
        <v>42.6414</v>
      </c>
      <c r="P88" s="74" t="n">
        <v>14489.16</v>
      </c>
      <c r="Q88" s="74"/>
      <c r="R88" s="56" t="n">
        <f aca="false">P88/3600</f>
        <v>4.024766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54.3066</v>
      </c>
      <c r="E89" s="74" t="n">
        <v>35.128</v>
      </c>
      <c r="F89" s="74" t="n">
        <v>40.3297</v>
      </c>
      <c r="G89" s="74" t="n">
        <v>40.0168</v>
      </c>
      <c r="H89" s="74" t="n">
        <v>13379.46</v>
      </c>
      <c r="I89" s="74" t="n">
        <v>21.36</v>
      </c>
      <c r="J89" s="56" t="n">
        <f aca="false">H89/3600</f>
        <v>3.71651666666667</v>
      </c>
      <c r="L89" s="73" t="n">
        <v>1355.8704</v>
      </c>
      <c r="M89" s="74" t="n">
        <v>35.1314</v>
      </c>
      <c r="N89" s="74" t="n">
        <v>40.3344</v>
      </c>
      <c r="O89" s="74" t="n">
        <v>40.0398</v>
      </c>
      <c r="P89" s="74" t="n">
        <v>12155.66</v>
      </c>
      <c r="Q89" s="74"/>
      <c r="R89" s="56" t="n">
        <f aca="false">P89/3600</f>
        <v>3.3765722222222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5.1098</v>
      </c>
      <c r="E90" s="76" t="n">
        <v>31.8453</v>
      </c>
      <c r="F90" s="76" t="n">
        <v>38.79</v>
      </c>
      <c r="G90" s="76" t="n">
        <v>38.065</v>
      </c>
      <c r="H90" s="76" t="n">
        <v>11146.44</v>
      </c>
      <c r="I90" s="76" t="n">
        <v>18.22</v>
      </c>
      <c r="J90" s="62" t="n">
        <f aca="false">H90/3600</f>
        <v>3.09623333333333</v>
      </c>
      <c r="L90" s="75" t="n">
        <v>624.4723</v>
      </c>
      <c r="M90" s="76" t="n">
        <v>31.8212</v>
      </c>
      <c r="N90" s="76" t="n">
        <v>38.8162</v>
      </c>
      <c r="O90" s="76" t="n">
        <v>38.1106</v>
      </c>
      <c r="P90" s="76" t="n">
        <v>10392.87</v>
      </c>
      <c r="Q90" s="76"/>
      <c r="R90" s="62" t="n">
        <f aca="false">P90/3600</f>
        <v>2.886908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33.3896</v>
      </c>
      <c r="E91" s="72" t="n">
        <v>46.6973</v>
      </c>
      <c r="F91" s="72" t="n">
        <v>44.8907</v>
      </c>
      <c r="G91" s="72" t="n">
        <v>44.9273</v>
      </c>
      <c r="H91" s="72" t="n">
        <v>4226.66</v>
      </c>
      <c r="I91" s="72" t="n">
        <v>8.05</v>
      </c>
      <c r="J91" s="51" t="n">
        <f aca="false">H91/3600</f>
        <v>1.17407222222222</v>
      </c>
      <c r="L91" s="71" t="n">
        <v>331.3792</v>
      </c>
      <c r="M91" s="72" t="n">
        <v>46.6971</v>
      </c>
      <c r="N91" s="72" t="n">
        <v>44.883</v>
      </c>
      <c r="O91" s="72" t="n">
        <v>44.9496</v>
      </c>
      <c r="P91" s="72" t="n">
        <v>4615.83</v>
      </c>
      <c r="Q91" s="72"/>
      <c r="R91" s="51" t="n">
        <f aca="false">P91/3600</f>
        <v>1.2821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9.552</v>
      </c>
      <c r="E92" s="74" t="n">
        <v>42.359</v>
      </c>
      <c r="F92" s="74" t="n">
        <v>41.0398</v>
      </c>
      <c r="G92" s="74" t="n">
        <v>41.2172</v>
      </c>
      <c r="H92" s="74" t="n">
        <v>4813.28</v>
      </c>
      <c r="I92" s="74" t="n">
        <v>6.55</v>
      </c>
      <c r="J92" s="56" t="n">
        <f aca="false">H92/3600</f>
        <v>1.33702222222222</v>
      </c>
      <c r="L92" s="73" t="n">
        <v>239.08</v>
      </c>
      <c r="M92" s="74" t="n">
        <v>42.3846</v>
      </c>
      <c r="N92" s="74" t="n">
        <v>41.0573</v>
      </c>
      <c r="O92" s="74" t="n">
        <v>41.2353</v>
      </c>
      <c r="P92" s="74" t="n">
        <v>4284.01</v>
      </c>
      <c r="Q92" s="74"/>
      <c r="R92" s="56" t="n">
        <f aca="false">P92/3600</f>
        <v>1.19000277777778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8.4592</v>
      </c>
      <c r="E93" s="74" t="n">
        <v>37.707</v>
      </c>
      <c r="F93" s="74" t="n">
        <v>38.8403</v>
      </c>
      <c r="G93" s="74" t="n">
        <v>39.0599</v>
      </c>
      <c r="H93" s="74" t="n">
        <v>4157.47</v>
      </c>
      <c r="I93" s="74" t="n">
        <v>7.89</v>
      </c>
      <c r="J93" s="56" t="n">
        <f aca="false">H93/3600</f>
        <v>1.15485277777778</v>
      </c>
      <c r="L93" s="73" t="n">
        <v>177.8464</v>
      </c>
      <c r="M93" s="74" t="n">
        <v>37.7127</v>
      </c>
      <c r="N93" s="74" t="n">
        <v>38.844</v>
      </c>
      <c r="O93" s="74" t="n">
        <v>39.0719</v>
      </c>
      <c r="P93" s="74" t="n">
        <v>4191.72</v>
      </c>
      <c r="Q93" s="74"/>
      <c r="R93" s="56" t="n">
        <f aca="false">P93/3600</f>
        <v>1.16436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0.2744</v>
      </c>
      <c r="E94" s="76" t="n">
        <v>32.8521</v>
      </c>
      <c r="F94" s="76" t="n">
        <v>37.7819</v>
      </c>
      <c r="G94" s="76" t="n">
        <v>37.6931</v>
      </c>
      <c r="H94" s="76" t="n">
        <v>4009.63</v>
      </c>
      <c r="I94" s="76" t="n">
        <v>7.73</v>
      </c>
      <c r="J94" s="62" t="n">
        <f aca="false">H94/3600</f>
        <v>1.11378611111111</v>
      </c>
      <c r="L94" s="75" t="n">
        <v>130.7864</v>
      </c>
      <c r="M94" s="76" t="n">
        <v>32.8029</v>
      </c>
      <c r="N94" s="76" t="n">
        <v>37.7615</v>
      </c>
      <c r="O94" s="76" t="n">
        <v>37.6309</v>
      </c>
      <c r="P94" s="76" t="n">
        <v>4314.25</v>
      </c>
      <c r="Q94" s="76"/>
      <c r="R94" s="62" t="n">
        <f aca="false">P94/3600</f>
        <v>1.198402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07.7222</v>
      </c>
      <c r="E95" s="72" t="n">
        <v>48.9818</v>
      </c>
      <c r="F95" s="72" t="n">
        <v>51.9193</v>
      </c>
      <c r="G95" s="72" t="n">
        <v>52.8427</v>
      </c>
      <c r="H95" s="72" t="n">
        <v>9562.54</v>
      </c>
      <c r="I95" s="72" t="n">
        <v>14.98</v>
      </c>
      <c r="J95" s="51" t="n">
        <f aca="false">H95/3600</f>
        <v>2.65626111111111</v>
      </c>
      <c r="L95" s="71" t="n">
        <v>707.7885</v>
      </c>
      <c r="M95" s="72" t="n">
        <v>48.9659</v>
      </c>
      <c r="N95" s="72" t="n">
        <v>51.7424</v>
      </c>
      <c r="O95" s="72" t="n">
        <v>52.8051</v>
      </c>
      <c r="P95" s="72" t="n">
        <v>10311.48</v>
      </c>
      <c r="Q95" s="72"/>
      <c r="R95" s="51" t="n">
        <f aca="false">P95/3600</f>
        <v>2.864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6.416</v>
      </c>
      <c r="E96" s="74" t="n">
        <v>45.0646</v>
      </c>
      <c r="F96" s="74" t="n">
        <v>48.6763</v>
      </c>
      <c r="G96" s="74" t="n">
        <v>49.6756</v>
      </c>
      <c r="H96" s="74" t="n">
        <v>9055.86</v>
      </c>
      <c r="I96" s="74" t="n">
        <v>16.63</v>
      </c>
      <c r="J96" s="56" t="n">
        <f aca="false">H96/3600</f>
        <v>2.51551666666667</v>
      </c>
      <c r="L96" s="73" t="n">
        <v>416.3914</v>
      </c>
      <c r="M96" s="74" t="n">
        <v>45.0384</v>
      </c>
      <c r="N96" s="74" t="n">
        <v>48.2837</v>
      </c>
      <c r="O96" s="74" t="n">
        <v>49.6918</v>
      </c>
      <c r="P96" s="74" t="n">
        <v>9038.96</v>
      </c>
      <c r="Q96" s="74"/>
      <c r="R96" s="56" t="n">
        <f aca="false">P96/3600</f>
        <v>2.51082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3.9984</v>
      </c>
      <c r="E97" s="74" t="n">
        <v>41.1873</v>
      </c>
      <c r="F97" s="74" t="n">
        <v>46.0022</v>
      </c>
      <c r="G97" s="74" t="n">
        <v>47.2203</v>
      </c>
      <c r="H97" s="74" t="n">
        <v>8582.78</v>
      </c>
      <c r="I97" s="74" t="n">
        <v>13.43</v>
      </c>
      <c r="J97" s="56" t="n">
        <f aca="false">H97/3600</f>
        <v>2.38410555555556</v>
      </c>
      <c r="L97" s="73" t="n">
        <v>244.0733</v>
      </c>
      <c r="M97" s="74" t="n">
        <v>41.1842</v>
      </c>
      <c r="N97" s="74" t="n">
        <v>46.0203</v>
      </c>
      <c r="O97" s="74" t="n">
        <v>47.3418</v>
      </c>
      <c r="P97" s="74" t="n">
        <v>9332.97</v>
      </c>
      <c r="Q97" s="74"/>
      <c r="R97" s="56" t="n">
        <f aca="false">P97/3600</f>
        <v>2.592491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0.8771</v>
      </c>
      <c r="E98" s="76" t="n">
        <v>37.2784</v>
      </c>
      <c r="F98" s="76" t="n">
        <v>44.2531</v>
      </c>
      <c r="G98" s="76" t="n">
        <v>45.4892</v>
      </c>
      <c r="H98" s="76" t="n">
        <v>8909.39</v>
      </c>
      <c r="I98" s="76" t="n">
        <v>12.91</v>
      </c>
      <c r="J98" s="62" t="n">
        <f aca="false">H98/3600</f>
        <v>2.47483055555556</v>
      </c>
      <c r="L98" s="75" t="n">
        <v>151.2109</v>
      </c>
      <c r="M98" s="76" t="n">
        <v>37.2946</v>
      </c>
      <c r="N98" s="76" t="n">
        <v>44.2422</v>
      </c>
      <c r="O98" s="76" t="n">
        <v>45.4973</v>
      </c>
      <c r="P98" s="76" t="n">
        <v>8714.07</v>
      </c>
      <c r="Q98" s="76"/>
      <c r="R98" s="62" t="n">
        <f aca="false">P98/3600</f>
        <v>2.42057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7673556796392</v>
      </c>
      <c r="J106" s="77" t="n">
        <f aca="false">GEOMEAN(J3:J98)</f>
        <v>2.00250528226504</v>
      </c>
      <c r="Q106" s="77" t="e">
        <f aca="false">GEOMEAN(Q3:Q98)</f>
        <v>#NUM!</v>
      </c>
      <c r="R106" s="77" t="n">
        <f aca="false">GEOMEAN(R3:R98)</f>
        <v>2.0084694672491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297836167369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6238888888889</v>
      </c>
      <c r="J108" s="77" t="n">
        <f aca="false">SUM(J3:J98)</f>
        <v>243.760102777778</v>
      </c>
      <c r="Q108" s="77" t="n">
        <f aca="false">SUM(Q3:Q98)/3600</f>
        <v>0</v>
      </c>
      <c r="R108" s="77" t="n">
        <f aca="false">SUM(R3:R98)</f>
        <v>245.32417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9485864766151</v>
      </c>
      <c r="J113" s="77" t="n">
        <f aca="false">GEOMEAN(J19:J82)</f>
        <v>1.97053561495161</v>
      </c>
      <c r="Q113" s="77" t="e">
        <f aca="false">GEOMEAN(Q19:Q82)</f>
        <v>#NUM!</v>
      </c>
      <c r="R113" s="77" t="n">
        <f aca="false">GEOMEAN(R19:R82)</f>
        <v>1.98168002628289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5655523933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976582379343815</v>
      </c>
      <c r="D12" s="23"/>
      <c r="E12" s="23"/>
      <c r="F12" s="23" t="n">
        <f aca="false">'AI-HE10'!R107</f>
        <v>1.00181057339526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.996587670532414</v>
      </c>
      <c r="D25" s="23"/>
      <c r="E25" s="23"/>
      <c r="F25" s="23" t="n">
        <f aca="false">'RA-HE10'!R107</f>
        <v>1.02397287703827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.01805631032948</v>
      </c>
      <c r="D38" s="23"/>
      <c r="E38" s="23"/>
      <c r="F38" s="23" t="n">
        <f aca="false">'LB-HE10'!R107</f>
        <v>1.00469266529962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.007157947282</v>
      </c>
      <c r="D51" s="23"/>
      <c r="E51" s="23"/>
      <c r="F51" s="23" t="n">
        <f aca="false">'LP-HE10'!R107</f>
        <v>1.00297836167369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913.6992</v>
      </c>
      <c r="E3" s="50" t="n">
        <v>43.3603</v>
      </c>
      <c r="F3" s="50" t="n">
        <v>42.9097</v>
      </c>
      <c r="G3" s="50" t="n">
        <v>44.7533</v>
      </c>
      <c r="H3" s="50" t="n">
        <v>6856.14</v>
      </c>
      <c r="I3" s="50" t="n">
        <v>78.6</v>
      </c>
      <c r="J3" s="51" t="n">
        <f aca="false">H3/3600</f>
        <v>1.90448333333333</v>
      </c>
      <c r="L3" s="49" t="n">
        <v>101898.4368</v>
      </c>
      <c r="M3" s="50" t="n">
        <v>43.3596</v>
      </c>
      <c r="N3" s="50" t="n">
        <v>42.9104</v>
      </c>
      <c r="O3" s="50" t="n">
        <v>44.7536</v>
      </c>
      <c r="P3" s="50" t="n">
        <v>6056.57</v>
      </c>
      <c r="Q3" s="50"/>
      <c r="R3" s="52" t="n">
        <f aca="false">P3/3600</f>
        <v>1.6823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435.9616</v>
      </c>
      <c r="E4" s="55" t="n">
        <v>40.1818</v>
      </c>
      <c r="F4" s="55" t="n">
        <v>40.2491</v>
      </c>
      <c r="G4" s="55" t="n">
        <v>42.2579</v>
      </c>
      <c r="H4" s="55" t="n">
        <v>6052.59</v>
      </c>
      <c r="I4" s="55" t="n">
        <v>67.39</v>
      </c>
      <c r="J4" s="56" t="n">
        <f aca="false">H4/3600</f>
        <v>1.681275</v>
      </c>
      <c r="L4" s="54" t="n">
        <v>57436.5584</v>
      </c>
      <c r="M4" s="55" t="n">
        <v>40.1825</v>
      </c>
      <c r="N4" s="55" t="n">
        <v>40.2501</v>
      </c>
      <c r="O4" s="55" t="n">
        <v>42.2571</v>
      </c>
      <c r="P4" s="55" t="n">
        <v>5321.99</v>
      </c>
      <c r="Q4" s="55"/>
      <c r="R4" s="57" t="n">
        <f aca="false">P4/3600</f>
        <v>1.47833055555556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59.9888</v>
      </c>
      <c r="E5" s="55" t="n">
        <v>37.1334</v>
      </c>
      <c r="F5" s="55" t="n">
        <v>38.3548</v>
      </c>
      <c r="G5" s="55" t="n">
        <v>40.4637</v>
      </c>
      <c r="H5" s="55" t="n">
        <v>4818.54</v>
      </c>
      <c r="I5" s="55" t="n">
        <v>59.88</v>
      </c>
      <c r="J5" s="56" t="n">
        <f aca="false">H5/3600</f>
        <v>1.33848333333333</v>
      </c>
      <c r="L5" s="54" t="n">
        <v>32759.3872</v>
      </c>
      <c r="M5" s="55" t="n">
        <v>37.1342</v>
      </c>
      <c r="N5" s="55" t="n">
        <v>38.3532</v>
      </c>
      <c r="O5" s="55" t="n">
        <v>40.4639</v>
      </c>
      <c r="P5" s="55" t="n">
        <v>4823.72</v>
      </c>
      <c r="Q5" s="55"/>
      <c r="R5" s="57" t="n">
        <f aca="false">P5/3600</f>
        <v>1.3399222222222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91.6832</v>
      </c>
      <c r="E6" s="61" t="n">
        <v>34.1015</v>
      </c>
      <c r="F6" s="61" t="n">
        <v>37.0562</v>
      </c>
      <c r="G6" s="61" t="n">
        <v>39.2832</v>
      </c>
      <c r="H6" s="61" t="n">
        <v>4526</v>
      </c>
      <c r="I6" s="61" t="n">
        <v>51.1</v>
      </c>
      <c r="J6" s="62" t="n">
        <f aca="false">H6/3600</f>
        <v>1.25722222222222</v>
      </c>
      <c r="L6" s="60" t="n">
        <v>18487.9136</v>
      </c>
      <c r="M6" s="61" t="n">
        <v>34.1004</v>
      </c>
      <c r="N6" s="61" t="n">
        <v>37.0557</v>
      </c>
      <c r="O6" s="61" t="n">
        <v>39.2849</v>
      </c>
      <c r="P6" s="61" t="n">
        <v>4310.73</v>
      </c>
      <c r="Q6" s="61"/>
      <c r="R6" s="63" t="n">
        <f aca="false">P6/3600</f>
        <v>1.197425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861.7008</v>
      </c>
      <c r="E7" s="50" t="n">
        <v>43.2626</v>
      </c>
      <c r="F7" s="50" t="n">
        <v>45.5628</v>
      </c>
      <c r="G7" s="50" t="n">
        <v>45.3042</v>
      </c>
      <c r="H7" s="50" t="n">
        <v>6156.64</v>
      </c>
      <c r="I7" s="50" t="n">
        <v>77.82</v>
      </c>
      <c r="J7" s="51" t="n">
        <f aca="false">H7/3600</f>
        <v>1.71017777777778</v>
      </c>
      <c r="L7" s="49" t="n">
        <v>104854.6544</v>
      </c>
      <c r="M7" s="50" t="n">
        <v>43.2619</v>
      </c>
      <c r="N7" s="50" t="n">
        <v>45.5619</v>
      </c>
      <c r="O7" s="50" t="n">
        <v>45.3042</v>
      </c>
      <c r="P7" s="50" t="n">
        <v>6959.15</v>
      </c>
      <c r="Q7" s="50"/>
      <c r="R7" s="52" t="n">
        <f aca="false">P7/3600</f>
        <v>1.9330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986.0624</v>
      </c>
      <c r="E8" s="55" t="n">
        <v>39.826</v>
      </c>
      <c r="F8" s="55" t="n">
        <v>43.1612</v>
      </c>
      <c r="G8" s="55" t="n">
        <v>43.465</v>
      </c>
      <c r="H8" s="55" t="n">
        <v>5891.31</v>
      </c>
      <c r="I8" s="55" t="n">
        <v>69.34</v>
      </c>
      <c r="J8" s="56" t="n">
        <f aca="false">H8/3600</f>
        <v>1.636475</v>
      </c>
      <c r="L8" s="54" t="n">
        <v>60973.0176</v>
      </c>
      <c r="M8" s="55" t="n">
        <v>39.8248</v>
      </c>
      <c r="N8" s="55" t="n">
        <v>43.1623</v>
      </c>
      <c r="O8" s="55" t="n">
        <v>43.4661</v>
      </c>
      <c r="P8" s="55" t="n">
        <v>5382.05</v>
      </c>
      <c r="Q8" s="55"/>
      <c r="R8" s="57" t="n">
        <f aca="false">P8/3600</f>
        <v>1.495013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877.056</v>
      </c>
      <c r="E9" s="55" t="n">
        <v>36.7045</v>
      </c>
      <c r="F9" s="55" t="n">
        <v>41.1538</v>
      </c>
      <c r="G9" s="55" t="n">
        <v>41.7798</v>
      </c>
      <c r="H9" s="55" t="n">
        <v>4924.96</v>
      </c>
      <c r="I9" s="55" t="n">
        <v>64.42</v>
      </c>
      <c r="J9" s="56" t="n">
        <f aca="false">H9/3600</f>
        <v>1.36804444444444</v>
      </c>
      <c r="L9" s="54" t="n">
        <v>34872.1488</v>
      </c>
      <c r="M9" s="55" t="n">
        <v>36.7039</v>
      </c>
      <c r="N9" s="55" t="n">
        <v>41.1526</v>
      </c>
      <c r="O9" s="55" t="n">
        <v>41.7792</v>
      </c>
      <c r="P9" s="55" t="n">
        <v>4814.24</v>
      </c>
      <c r="Q9" s="55"/>
      <c r="R9" s="57" t="n">
        <f aca="false">P9/3600</f>
        <v>1.33728888888889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437.8384</v>
      </c>
      <c r="E10" s="61" t="n">
        <v>33.8415</v>
      </c>
      <c r="F10" s="61" t="n">
        <v>39.6516</v>
      </c>
      <c r="G10" s="61" t="n">
        <v>40.5092</v>
      </c>
      <c r="H10" s="61" t="n">
        <v>4491.93</v>
      </c>
      <c r="I10" s="61" t="n">
        <v>56.89</v>
      </c>
      <c r="J10" s="62" t="n">
        <f aca="false">H10/3600</f>
        <v>1.24775833333333</v>
      </c>
      <c r="L10" s="60" t="n">
        <v>20434.9008</v>
      </c>
      <c r="M10" s="61" t="n">
        <v>33.8396</v>
      </c>
      <c r="N10" s="61" t="n">
        <v>39.6506</v>
      </c>
      <c r="O10" s="61" t="n">
        <v>40.5103</v>
      </c>
      <c r="P10" s="61" t="n">
        <v>4438.84</v>
      </c>
      <c r="Q10" s="61"/>
      <c r="R10" s="63" t="n">
        <f aca="false">P10/3600</f>
        <v>1.233011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2004.3632</v>
      </c>
      <c r="E11" s="50" t="n">
        <v>42.1811</v>
      </c>
      <c r="F11" s="50" t="n">
        <v>40.9066</v>
      </c>
      <c r="G11" s="50" t="n">
        <v>40.3636</v>
      </c>
      <c r="H11" s="50" t="n">
        <v>16049.66</v>
      </c>
      <c r="I11" s="50" t="n">
        <v>146.88</v>
      </c>
      <c r="J11" s="51" t="n">
        <f aca="false">H11/3600</f>
        <v>4.45823888888889</v>
      </c>
      <c r="L11" s="49" t="n">
        <v>402010.7328</v>
      </c>
      <c r="M11" s="50" t="n">
        <v>42.1812</v>
      </c>
      <c r="N11" s="50" t="n">
        <v>40.9068</v>
      </c>
      <c r="O11" s="50" t="n">
        <v>40.3642</v>
      </c>
      <c r="P11" s="50" t="n">
        <v>14622.48</v>
      </c>
      <c r="Q11" s="50"/>
      <c r="R11" s="52" t="n">
        <f aca="false">P11/3600</f>
        <v>4.061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700.04</v>
      </c>
      <c r="E12" s="55" t="n">
        <v>38.6213</v>
      </c>
      <c r="F12" s="55" t="n">
        <v>38.4599</v>
      </c>
      <c r="G12" s="55" t="n">
        <v>37.109</v>
      </c>
      <c r="H12" s="55" t="n">
        <v>14206.57</v>
      </c>
      <c r="I12" s="55" t="n">
        <v>123.83</v>
      </c>
      <c r="J12" s="56" t="n">
        <f aca="false">H12/3600</f>
        <v>3.94626944444444</v>
      </c>
      <c r="L12" s="54" t="n">
        <v>247688.112</v>
      </c>
      <c r="M12" s="55" t="n">
        <v>38.6208</v>
      </c>
      <c r="N12" s="55" t="n">
        <v>38.4599</v>
      </c>
      <c r="O12" s="55" t="n">
        <v>37.1092</v>
      </c>
      <c r="P12" s="55" t="n">
        <v>12887.66</v>
      </c>
      <c r="Q12" s="55"/>
      <c r="R12" s="57" t="n">
        <f aca="false">P12/3600</f>
        <v>3.57990555555556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697.2672</v>
      </c>
      <c r="E13" s="55" t="n">
        <v>34.7375</v>
      </c>
      <c r="F13" s="55" t="n">
        <v>36.865</v>
      </c>
      <c r="G13" s="55" t="n">
        <v>35.6428</v>
      </c>
      <c r="H13" s="55" t="n">
        <v>13077.42</v>
      </c>
      <c r="I13" s="55" t="n">
        <v>111.92</v>
      </c>
      <c r="J13" s="56" t="n">
        <f aca="false">H13/3600</f>
        <v>3.63261666666667</v>
      </c>
      <c r="L13" s="54" t="n">
        <v>153701.816</v>
      </c>
      <c r="M13" s="55" t="n">
        <v>34.7378</v>
      </c>
      <c r="N13" s="55" t="n">
        <v>36.8648</v>
      </c>
      <c r="O13" s="55" t="n">
        <v>35.6432</v>
      </c>
      <c r="P13" s="55" t="n">
        <v>12414.13</v>
      </c>
      <c r="Q13" s="55"/>
      <c r="R13" s="57" t="n">
        <f aca="false">P13/3600</f>
        <v>3.44836944444444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445.7712</v>
      </c>
      <c r="E14" s="61" t="n">
        <v>30.6311</v>
      </c>
      <c r="F14" s="61" t="n">
        <v>35.6692</v>
      </c>
      <c r="G14" s="61" t="n">
        <v>34.5039</v>
      </c>
      <c r="H14" s="61" t="n">
        <v>11374.56</v>
      </c>
      <c r="I14" s="61" t="n">
        <v>106.28</v>
      </c>
      <c r="J14" s="62" t="n">
        <f aca="false">H14/3600</f>
        <v>3.1596</v>
      </c>
      <c r="L14" s="60" t="n">
        <v>81431.0656</v>
      </c>
      <c r="M14" s="61" t="n">
        <v>30.6307</v>
      </c>
      <c r="N14" s="61" t="n">
        <v>35.67</v>
      </c>
      <c r="O14" s="61" t="n">
        <v>34.5022</v>
      </c>
      <c r="P14" s="61" t="n">
        <v>10008.45</v>
      </c>
      <c r="Q14" s="61"/>
      <c r="R14" s="63" t="n">
        <f aca="false">P14/3600</f>
        <v>2.780125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106.6576</v>
      </c>
      <c r="E15" s="50" t="n">
        <v>43.6578</v>
      </c>
      <c r="F15" s="50" t="n">
        <v>46.4231</v>
      </c>
      <c r="G15" s="50" t="n">
        <v>46.0683</v>
      </c>
      <c r="H15" s="50" t="n">
        <v>10796.76</v>
      </c>
      <c r="I15" s="50" t="n">
        <v>103.23</v>
      </c>
      <c r="J15" s="51" t="n">
        <f aca="false">H15/3600</f>
        <v>2.9991</v>
      </c>
      <c r="L15" s="49" t="n">
        <v>100101.504</v>
      </c>
      <c r="M15" s="50" t="n">
        <v>43.6575</v>
      </c>
      <c r="N15" s="50" t="n">
        <v>46.4238</v>
      </c>
      <c r="O15" s="50" t="n">
        <v>46.0684</v>
      </c>
      <c r="P15" s="50" t="n">
        <v>10172.95</v>
      </c>
      <c r="Q15" s="50"/>
      <c r="R15" s="52" t="n">
        <f aca="false">P15/3600</f>
        <v>2.8258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095.5472</v>
      </c>
      <c r="E16" s="55" t="n">
        <v>41.3048</v>
      </c>
      <c r="F16" s="55" t="n">
        <v>45.5935</v>
      </c>
      <c r="G16" s="55" t="n">
        <v>45.3548</v>
      </c>
      <c r="H16" s="55" t="n">
        <v>9439.11</v>
      </c>
      <c r="I16" s="55" t="n">
        <v>91.43</v>
      </c>
      <c r="J16" s="56" t="n">
        <f aca="false">H16/3600</f>
        <v>2.621975</v>
      </c>
      <c r="L16" s="54" t="n">
        <v>46097.6592</v>
      </c>
      <c r="M16" s="55" t="n">
        <v>41.3047</v>
      </c>
      <c r="N16" s="55" t="n">
        <v>45.5941</v>
      </c>
      <c r="O16" s="55" t="n">
        <v>45.3561</v>
      </c>
      <c r="P16" s="55" t="n">
        <v>9369.08</v>
      </c>
      <c r="Q16" s="55"/>
      <c r="R16" s="57" t="n">
        <f aca="false">P16/3600</f>
        <v>2.60252222222222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52.9424</v>
      </c>
      <c r="E17" s="55" t="n">
        <v>39.7594</v>
      </c>
      <c r="F17" s="55" t="n">
        <v>45.0173</v>
      </c>
      <c r="G17" s="55" t="n">
        <v>44.9354</v>
      </c>
      <c r="H17" s="55" t="n">
        <v>9483.28</v>
      </c>
      <c r="I17" s="55" t="n">
        <v>81.31</v>
      </c>
      <c r="J17" s="56" t="n">
        <f aca="false">H17/3600</f>
        <v>2.63424444444444</v>
      </c>
      <c r="L17" s="54" t="n">
        <v>25852.2016</v>
      </c>
      <c r="M17" s="55" t="n">
        <v>39.759</v>
      </c>
      <c r="N17" s="55" t="n">
        <v>45.0189</v>
      </c>
      <c r="O17" s="55" t="n">
        <v>44.937</v>
      </c>
      <c r="P17" s="55" t="n">
        <v>8821.97</v>
      </c>
      <c r="Q17" s="55"/>
      <c r="R17" s="57" t="n">
        <f aca="false">P17/3600</f>
        <v>2.45054722222222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400.7184</v>
      </c>
      <c r="E18" s="61" t="n">
        <v>38.0566</v>
      </c>
      <c r="F18" s="61" t="n">
        <v>44.5495</v>
      </c>
      <c r="G18" s="61" t="n">
        <v>44.5026</v>
      </c>
      <c r="H18" s="61" t="n">
        <v>7762.6</v>
      </c>
      <c r="I18" s="61" t="n">
        <v>81.12</v>
      </c>
      <c r="J18" s="62" t="n">
        <f aca="false">H18/3600</f>
        <v>2.15627777777778</v>
      </c>
      <c r="L18" s="60" t="n">
        <v>14399.5664</v>
      </c>
      <c r="M18" s="61" t="n">
        <v>38.0572</v>
      </c>
      <c r="N18" s="61" t="n">
        <v>44.5503</v>
      </c>
      <c r="O18" s="61" t="n">
        <v>44.5015</v>
      </c>
      <c r="P18" s="61" t="n">
        <v>7910.95</v>
      </c>
      <c r="Q18" s="61"/>
      <c r="R18" s="63" t="n">
        <f aca="false">P18/3600</f>
        <v>2.19748611111111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8.1112</v>
      </c>
      <c r="E19" s="72" t="n">
        <v>42.6852</v>
      </c>
      <c r="F19" s="72" t="n">
        <v>44.4498</v>
      </c>
      <c r="G19" s="72" t="n">
        <v>45.9315</v>
      </c>
      <c r="H19" s="72" t="n">
        <v>4482.54</v>
      </c>
      <c r="I19" s="72" t="n">
        <v>45.63</v>
      </c>
      <c r="J19" s="51" t="n">
        <f aca="false">H19/3600</f>
        <v>1.24515</v>
      </c>
      <c r="L19" s="71" t="n">
        <v>22227.1568</v>
      </c>
      <c r="M19" s="72" t="n">
        <v>42.6853</v>
      </c>
      <c r="N19" s="72" t="n">
        <v>44.4493</v>
      </c>
      <c r="O19" s="72" t="n">
        <v>45.932</v>
      </c>
      <c r="P19" s="72" t="n">
        <v>4790.17</v>
      </c>
      <c r="Q19" s="72"/>
      <c r="R19" s="51" t="n">
        <f aca="false">P19/3600</f>
        <v>1.3306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22.3048</v>
      </c>
      <c r="E20" s="74" t="n">
        <v>40.996</v>
      </c>
      <c r="F20" s="74" t="n">
        <v>42.5856</v>
      </c>
      <c r="G20" s="74" t="n">
        <v>43.6042</v>
      </c>
      <c r="H20" s="74" t="n">
        <v>4273.27</v>
      </c>
      <c r="I20" s="74" t="n">
        <v>39.05</v>
      </c>
      <c r="J20" s="56" t="n">
        <f aca="false">H20/3600</f>
        <v>1.18701944444444</v>
      </c>
      <c r="L20" s="73" t="n">
        <v>12120.684</v>
      </c>
      <c r="M20" s="74" t="n">
        <v>40.9953</v>
      </c>
      <c r="N20" s="74" t="n">
        <v>42.5841</v>
      </c>
      <c r="O20" s="74" t="n">
        <v>43.6042</v>
      </c>
      <c r="P20" s="74" t="n">
        <v>3824.73</v>
      </c>
      <c r="Q20" s="74"/>
      <c r="R20" s="56" t="n">
        <f aca="false">P20/3600</f>
        <v>1.06242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21.0792</v>
      </c>
      <c r="E21" s="74" t="n">
        <v>38.9393</v>
      </c>
      <c r="F21" s="74" t="n">
        <v>41.1157</v>
      </c>
      <c r="G21" s="74" t="n">
        <v>42.0526</v>
      </c>
      <c r="H21" s="74" t="n">
        <v>3506.09</v>
      </c>
      <c r="I21" s="74" t="n">
        <v>37.04</v>
      </c>
      <c r="J21" s="56" t="n">
        <f aca="false">H21/3600</f>
        <v>0.973913888888889</v>
      </c>
      <c r="L21" s="73" t="n">
        <v>6819.7176</v>
      </c>
      <c r="M21" s="74" t="n">
        <v>38.9385</v>
      </c>
      <c r="N21" s="74" t="n">
        <v>41.1166</v>
      </c>
      <c r="O21" s="74" t="n">
        <v>42.0507</v>
      </c>
      <c r="P21" s="74" t="n">
        <v>3465.28</v>
      </c>
      <c r="Q21" s="74"/>
      <c r="R21" s="56" t="n">
        <f aca="false">P21/3600</f>
        <v>0.9625777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03.8048</v>
      </c>
      <c r="E22" s="76" t="n">
        <v>36.4957</v>
      </c>
      <c r="F22" s="76" t="n">
        <v>40.074</v>
      </c>
      <c r="G22" s="76" t="n">
        <v>41.1613</v>
      </c>
      <c r="H22" s="76" t="n">
        <v>3310.87</v>
      </c>
      <c r="I22" s="76" t="n">
        <v>33.87</v>
      </c>
      <c r="J22" s="62" t="n">
        <f aca="false">H22/3600</f>
        <v>0.919686111111111</v>
      </c>
      <c r="L22" s="75" t="n">
        <v>3803.8824</v>
      </c>
      <c r="M22" s="76" t="n">
        <v>36.4955</v>
      </c>
      <c r="N22" s="76" t="n">
        <v>40.0739</v>
      </c>
      <c r="O22" s="76" t="n">
        <v>41.1568</v>
      </c>
      <c r="P22" s="76" t="n">
        <v>3359.43</v>
      </c>
      <c r="Q22" s="76"/>
      <c r="R22" s="62" t="n">
        <f aca="false">P22/3600</f>
        <v>0.93317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713.1024</v>
      </c>
      <c r="E23" s="72" t="n">
        <v>41.6842</v>
      </c>
      <c r="F23" s="72" t="n">
        <v>43.2291</v>
      </c>
      <c r="G23" s="72" t="n">
        <v>44.0759</v>
      </c>
      <c r="H23" s="72" t="n">
        <v>5261.63</v>
      </c>
      <c r="I23" s="72" t="n">
        <v>68.28</v>
      </c>
      <c r="J23" s="51" t="n">
        <f aca="false">H23/3600</f>
        <v>1.46156388888889</v>
      </c>
      <c r="L23" s="71" t="n">
        <v>52705.8464</v>
      </c>
      <c r="M23" s="72" t="n">
        <v>41.6834</v>
      </c>
      <c r="N23" s="72" t="n">
        <v>43.2292</v>
      </c>
      <c r="O23" s="72" t="n">
        <v>44.0762</v>
      </c>
      <c r="P23" s="72" t="n">
        <v>5452.67</v>
      </c>
      <c r="Q23" s="72"/>
      <c r="R23" s="51" t="n">
        <f aca="false">P23/3600</f>
        <v>1.5146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602.1904</v>
      </c>
      <c r="E24" s="74" t="n">
        <v>38.6081</v>
      </c>
      <c r="F24" s="74" t="n">
        <v>40.5988</v>
      </c>
      <c r="G24" s="74" t="n">
        <v>41.3215</v>
      </c>
      <c r="H24" s="74" t="n">
        <v>4472.68</v>
      </c>
      <c r="I24" s="74" t="n">
        <v>56.99</v>
      </c>
      <c r="J24" s="56" t="n">
        <f aca="false">H24/3600</f>
        <v>1.24241111111111</v>
      </c>
      <c r="L24" s="73" t="n">
        <v>28601.4928</v>
      </c>
      <c r="M24" s="74" t="n">
        <v>38.6082</v>
      </c>
      <c r="N24" s="74" t="n">
        <v>40.5991</v>
      </c>
      <c r="O24" s="74" t="n">
        <v>41.3218</v>
      </c>
      <c r="P24" s="74" t="n">
        <v>4491.47</v>
      </c>
      <c r="Q24" s="74"/>
      <c r="R24" s="56" t="n">
        <f aca="false">P24/3600</f>
        <v>1.247630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47.132</v>
      </c>
      <c r="E25" s="74" t="n">
        <v>35.6231</v>
      </c>
      <c r="F25" s="74" t="n">
        <v>38.6347</v>
      </c>
      <c r="G25" s="74" t="n">
        <v>39.676</v>
      </c>
      <c r="H25" s="74" t="n">
        <v>3873.45</v>
      </c>
      <c r="I25" s="74" t="n">
        <v>48.64</v>
      </c>
      <c r="J25" s="56" t="n">
        <f aca="false">H25/3600</f>
        <v>1.07595833333333</v>
      </c>
      <c r="L25" s="73" t="n">
        <v>14844.4136</v>
      </c>
      <c r="M25" s="74" t="n">
        <v>35.6225</v>
      </c>
      <c r="N25" s="74" t="n">
        <v>38.6343</v>
      </c>
      <c r="O25" s="74" t="n">
        <v>39.6771</v>
      </c>
      <c r="P25" s="74" t="n">
        <v>4193.5</v>
      </c>
      <c r="Q25" s="74"/>
      <c r="R25" s="56" t="n">
        <f aca="false">P25/3600</f>
        <v>1.164861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1.596</v>
      </c>
      <c r="E26" s="76" t="n">
        <v>32.7871</v>
      </c>
      <c r="F26" s="76" t="n">
        <v>37.3591</v>
      </c>
      <c r="G26" s="76" t="n">
        <v>38.8249</v>
      </c>
      <c r="H26" s="76" t="n">
        <v>3553.97</v>
      </c>
      <c r="I26" s="76" t="n">
        <v>41.51</v>
      </c>
      <c r="J26" s="62" t="n">
        <f aca="false">H26/3600</f>
        <v>0.987213888888889</v>
      </c>
      <c r="L26" s="75" t="n">
        <v>7292.3768</v>
      </c>
      <c r="M26" s="76" t="n">
        <v>32.7875</v>
      </c>
      <c r="N26" s="76" t="n">
        <v>37.3619</v>
      </c>
      <c r="O26" s="76" t="n">
        <v>38.8265</v>
      </c>
      <c r="P26" s="76" t="n">
        <v>3484.05</v>
      </c>
      <c r="Q26" s="76"/>
      <c r="R26" s="62" t="n">
        <f aca="false">P26/3600</f>
        <v>0.9677916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677.5736</v>
      </c>
      <c r="E27" s="72" t="n">
        <v>40.5898</v>
      </c>
      <c r="F27" s="72" t="n">
        <v>41.6695</v>
      </c>
      <c r="G27" s="72" t="n">
        <v>44.1427</v>
      </c>
      <c r="H27" s="72" t="n">
        <v>11823.54</v>
      </c>
      <c r="I27" s="72" t="n">
        <v>139.69</v>
      </c>
      <c r="J27" s="51" t="n">
        <f aca="false">H27/3600</f>
        <v>3.28431666666667</v>
      </c>
      <c r="L27" s="71" t="n">
        <v>105670.0072</v>
      </c>
      <c r="M27" s="72" t="n">
        <v>40.5892</v>
      </c>
      <c r="N27" s="72" t="n">
        <v>41.6698</v>
      </c>
      <c r="O27" s="72" t="n">
        <v>44.1434</v>
      </c>
      <c r="P27" s="72" t="n">
        <v>12009.85</v>
      </c>
      <c r="Q27" s="72"/>
      <c r="R27" s="51" t="n">
        <f aca="false">P27/3600</f>
        <v>3.3360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665.5728</v>
      </c>
      <c r="E28" s="74" t="n">
        <v>37.9354</v>
      </c>
      <c r="F28" s="74" t="n">
        <v>39.4273</v>
      </c>
      <c r="G28" s="74" t="n">
        <v>42.0217</v>
      </c>
      <c r="H28" s="74" t="n">
        <v>9173.28</v>
      </c>
      <c r="I28" s="74" t="n">
        <v>110.23</v>
      </c>
      <c r="J28" s="56" t="n">
        <f aca="false">H28/3600</f>
        <v>2.54813333333333</v>
      </c>
      <c r="L28" s="73" t="n">
        <v>48657.2216</v>
      </c>
      <c r="M28" s="74" t="n">
        <v>37.9351</v>
      </c>
      <c r="N28" s="74" t="n">
        <v>39.4263</v>
      </c>
      <c r="O28" s="74" t="n">
        <v>42.0212</v>
      </c>
      <c r="P28" s="74" t="n">
        <v>9369.42</v>
      </c>
      <c r="Q28" s="74"/>
      <c r="R28" s="56" t="n">
        <f aca="false">P28/3600</f>
        <v>2.6026166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355.2664</v>
      </c>
      <c r="E29" s="74" t="n">
        <v>35.7022</v>
      </c>
      <c r="F29" s="74" t="n">
        <v>38.3188</v>
      </c>
      <c r="G29" s="74" t="n">
        <v>40.2852</v>
      </c>
      <c r="H29" s="74" t="n">
        <v>9037.56</v>
      </c>
      <c r="I29" s="74" t="n">
        <v>95.76</v>
      </c>
      <c r="J29" s="56" t="n">
        <f aca="false">H29/3600</f>
        <v>2.51043333333333</v>
      </c>
      <c r="L29" s="73" t="n">
        <v>26349.7248</v>
      </c>
      <c r="M29" s="74" t="n">
        <v>35.7017</v>
      </c>
      <c r="N29" s="74" t="n">
        <v>38.319</v>
      </c>
      <c r="O29" s="74" t="n">
        <v>40.2852</v>
      </c>
      <c r="P29" s="74" t="n">
        <v>9009.67</v>
      </c>
      <c r="Q29" s="74"/>
      <c r="R29" s="56" t="n">
        <f aca="false">P29/3600</f>
        <v>2.502686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55.2192</v>
      </c>
      <c r="E30" s="76" t="n">
        <v>33.2668</v>
      </c>
      <c r="F30" s="76" t="n">
        <v>37.4616</v>
      </c>
      <c r="G30" s="76" t="n">
        <v>38.9557</v>
      </c>
      <c r="H30" s="76" t="n">
        <v>7322.3</v>
      </c>
      <c r="I30" s="76" t="n">
        <v>83.72</v>
      </c>
      <c r="J30" s="62" t="n">
        <f aca="false">H30/3600</f>
        <v>2.03397222222222</v>
      </c>
      <c r="L30" s="75" t="n">
        <v>14255.924</v>
      </c>
      <c r="M30" s="76" t="n">
        <v>33.2668</v>
      </c>
      <c r="N30" s="76" t="n">
        <v>37.4612</v>
      </c>
      <c r="O30" s="76" t="n">
        <v>38.9552</v>
      </c>
      <c r="P30" s="76" t="n">
        <v>7218.05</v>
      </c>
      <c r="Q30" s="76"/>
      <c r="R30" s="62" t="n">
        <f aca="false">P30/3600</f>
        <v>2.005013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192.9704</v>
      </c>
      <c r="E31" s="72" t="n">
        <v>41.28</v>
      </c>
      <c r="F31" s="72" t="n">
        <v>44.3835</v>
      </c>
      <c r="G31" s="72" t="n">
        <v>45.9532</v>
      </c>
      <c r="H31" s="72" t="n">
        <v>11649.44</v>
      </c>
      <c r="I31" s="72" t="n">
        <v>123.84</v>
      </c>
      <c r="J31" s="51" t="n">
        <f aca="false">H31/3600</f>
        <v>3.23595555555556</v>
      </c>
      <c r="L31" s="71" t="n">
        <v>71179.124</v>
      </c>
      <c r="M31" s="72" t="n">
        <v>41.2793</v>
      </c>
      <c r="N31" s="72" t="n">
        <v>44.3846</v>
      </c>
      <c r="O31" s="72" t="n">
        <v>45.9532</v>
      </c>
      <c r="P31" s="72" t="n">
        <v>10243.37</v>
      </c>
      <c r="Q31" s="72"/>
      <c r="R31" s="51" t="n">
        <f aca="false">P31/3600</f>
        <v>2.8453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176.5344</v>
      </c>
      <c r="E32" s="74" t="n">
        <v>38.7152</v>
      </c>
      <c r="F32" s="74" t="n">
        <v>42.8677</v>
      </c>
      <c r="G32" s="74" t="n">
        <v>43.7709</v>
      </c>
      <c r="H32" s="74" t="n">
        <v>9600.02</v>
      </c>
      <c r="I32" s="74" t="n">
        <v>95.67</v>
      </c>
      <c r="J32" s="56" t="n">
        <f aca="false">H32/3600</f>
        <v>2.66667222222222</v>
      </c>
      <c r="L32" s="73" t="n">
        <v>29169.3032</v>
      </c>
      <c r="M32" s="74" t="n">
        <v>38.7147</v>
      </c>
      <c r="N32" s="74" t="n">
        <v>42.8649</v>
      </c>
      <c r="O32" s="74" t="n">
        <v>43.77</v>
      </c>
      <c r="P32" s="74" t="n">
        <v>8339.24</v>
      </c>
      <c r="Q32" s="74"/>
      <c r="R32" s="56" t="n">
        <f aca="false">P32/3600</f>
        <v>2.3164555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226.8408</v>
      </c>
      <c r="E33" s="74" t="n">
        <v>36.9452</v>
      </c>
      <c r="F33" s="74" t="n">
        <v>41.4592</v>
      </c>
      <c r="G33" s="74" t="n">
        <v>41.8466</v>
      </c>
      <c r="H33" s="74" t="n">
        <v>7823.39</v>
      </c>
      <c r="I33" s="74" t="n">
        <v>85.35</v>
      </c>
      <c r="J33" s="56" t="n">
        <f aca="false">H33/3600</f>
        <v>2.17316388888889</v>
      </c>
      <c r="L33" s="73" t="n">
        <v>15229.768</v>
      </c>
      <c r="M33" s="74" t="n">
        <v>36.9456</v>
      </c>
      <c r="N33" s="74" t="n">
        <v>41.4592</v>
      </c>
      <c r="O33" s="74" t="n">
        <v>41.8463</v>
      </c>
      <c r="P33" s="74" t="n">
        <v>7425.03</v>
      </c>
      <c r="Q33" s="74"/>
      <c r="R33" s="56" t="n">
        <f aca="false">P33/3600</f>
        <v>2.062508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86.8</v>
      </c>
      <c r="E34" s="76" t="n">
        <v>34.9606</v>
      </c>
      <c r="F34" s="76" t="n">
        <v>40.3421</v>
      </c>
      <c r="G34" s="76" t="n">
        <v>40.3791</v>
      </c>
      <c r="H34" s="76" t="n">
        <v>7626.23</v>
      </c>
      <c r="I34" s="76" t="n">
        <v>74.95</v>
      </c>
      <c r="J34" s="62" t="n">
        <f aca="false">H34/3600</f>
        <v>2.11839722222222</v>
      </c>
      <c r="L34" s="75" t="n">
        <v>8481.5448</v>
      </c>
      <c r="M34" s="76" t="n">
        <v>34.9601</v>
      </c>
      <c r="N34" s="76" t="n">
        <v>40.3414</v>
      </c>
      <c r="O34" s="76" t="n">
        <v>40.3813</v>
      </c>
      <c r="P34" s="76" t="n">
        <v>7509.91</v>
      </c>
      <c r="Q34" s="76"/>
      <c r="R34" s="62" t="n">
        <f aca="false">P34/3600</f>
        <v>2.086086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9619.0808</v>
      </c>
      <c r="E35" s="72" t="n">
        <v>42.3369</v>
      </c>
      <c r="F35" s="72" t="n">
        <v>42.6924</v>
      </c>
      <c r="G35" s="72" t="n">
        <v>44.4424</v>
      </c>
      <c r="H35" s="72" t="n">
        <v>14326.48</v>
      </c>
      <c r="I35" s="72" t="n">
        <v>188.91</v>
      </c>
      <c r="J35" s="51" t="n">
        <f aca="false">H35/3600</f>
        <v>3.97957777777778</v>
      </c>
      <c r="L35" s="71" t="n">
        <v>179614.5232</v>
      </c>
      <c r="M35" s="72" t="n">
        <v>42.3368</v>
      </c>
      <c r="N35" s="72" t="n">
        <v>42.6924</v>
      </c>
      <c r="O35" s="72" t="n">
        <v>44.4428</v>
      </c>
      <c r="P35" s="72" t="n">
        <v>13987.3</v>
      </c>
      <c r="Q35" s="72"/>
      <c r="R35" s="51" t="n">
        <f aca="false">P35/3600</f>
        <v>3.8853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189.8448</v>
      </c>
      <c r="E36" s="74" t="n">
        <v>37.0897</v>
      </c>
      <c r="F36" s="74" t="n">
        <v>40.7562</v>
      </c>
      <c r="G36" s="74" t="n">
        <v>42.9324</v>
      </c>
      <c r="H36" s="74" t="n">
        <v>12578.8</v>
      </c>
      <c r="I36" s="74" t="n">
        <v>145.36</v>
      </c>
      <c r="J36" s="56" t="n">
        <f aca="false">H36/3600</f>
        <v>3.49411111111111</v>
      </c>
      <c r="L36" s="73" t="n">
        <v>79178.6232</v>
      </c>
      <c r="M36" s="74" t="n">
        <v>37.0888</v>
      </c>
      <c r="N36" s="74" t="n">
        <v>40.7561</v>
      </c>
      <c r="O36" s="74" t="n">
        <v>42.9346</v>
      </c>
      <c r="P36" s="74" t="n">
        <v>11521.82</v>
      </c>
      <c r="Q36" s="74"/>
      <c r="R36" s="56" t="n">
        <f aca="false">P36/3600</f>
        <v>3.20050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328.2224</v>
      </c>
      <c r="E37" s="74" t="n">
        <v>34.4846</v>
      </c>
      <c r="F37" s="74" t="n">
        <v>39.2744</v>
      </c>
      <c r="G37" s="74" t="n">
        <v>41.6932</v>
      </c>
      <c r="H37" s="74" t="n">
        <v>11374.37</v>
      </c>
      <c r="I37" s="74" t="n">
        <v>127.65</v>
      </c>
      <c r="J37" s="56" t="n">
        <f aca="false">H37/3600</f>
        <v>3.15954722222222</v>
      </c>
      <c r="L37" s="73" t="n">
        <v>40319.1928</v>
      </c>
      <c r="M37" s="74" t="n">
        <v>34.4837</v>
      </c>
      <c r="N37" s="74" t="n">
        <v>39.2744</v>
      </c>
      <c r="O37" s="74" t="n">
        <v>41.6938</v>
      </c>
      <c r="P37" s="74" t="n">
        <v>10053.36</v>
      </c>
      <c r="Q37" s="74"/>
      <c r="R37" s="56" t="n">
        <f aca="false">P37/3600</f>
        <v>2.792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757.996</v>
      </c>
      <c r="E38" s="76" t="n">
        <v>32.0228</v>
      </c>
      <c r="F38" s="76" t="n">
        <v>38.2457</v>
      </c>
      <c r="G38" s="76" t="n">
        <v>40.7518</v>
      </c>
      <c r="H38" s="76" t="n">
        <v>8958.8</v>
      </c>
      <c r="I38" s="76" t="n">
        <v>112.66</v>
      </c>
      <c r="J38" s="62" t="n">
        <f aca="false">H38/3600</f>
        <v>2.48855555555556</v>
      </c>
      <c r="L38" s="75" t="n">
        <v>21755.944</v>
      </c>
      <c r="M38" s="76" t="n">
        <v>32.0223</v>
      </c>
      <c r="N38" s="76" t="n">
        <v>38.2447</v>
      </c>
      <c r="O38" s="76" t="n">
        <v>40.7494</v>
      </c>
      <c r="P38" s="76" t="n">
        <v>9692.91</v>
      </c>
      <c r="Q38" s="76"/>
      <c r="R38" s="62" t="n">
        <f aca="false">P38/3600</f>
        <v>2.69247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95.8224</v>
      </c>
      <c r="E39" s="72" t="n">
        <v>41.7794</v>
      </c>
      <c r="F39" s="72" t="n">
        <v>43.8225</v>
      </c>
      <c r="G39" s="72" t="n">
        <v>44.4452</v>
      </c>
      <c r="H39" s="72" t="n">
        <v>2141.46</v>
      </c>
      <c r="I39" s="72" t="n">
        <v>31.19</v>
      </c>
      <c r="J39" s="51" t="n">
        <f aca="false">H39/3600</f>
        <v>0.59485</v>
      </c>
      <c r="L39" s="71" t="n">
        <v>20799.3192</v>
      </c>
      <c r="M39" s="72" t="n">
        <v>41.7778</v>
      </c>
      <c r="N39" s="72" t="n">
        <v>43.8241</v>
      </c>
      <c r="O39" s="72" t="n">
        <v>44.4468</v>
      </c>
      <c r="P39" s="72" t="n">
        <v>2136.92</v>
      </c>
      <c r="Q39" s="72"/>
      <c r="R39" s="51" t="n">
        <f aca="false">P39/3600</f>
        <v>0.5935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311.5728</v>
      </c>
      <c r="E40" s="74" t="n">
        <v>38.3936</v>
      </c>
      <c r="F40" s="74" t="n">
        <v>41.0358</v>
      </c>
      <c r="G40" s="74" t="n">
        <v>41.2825</v>
      </c>
      <c r="H40" s="74" t="n">
        <v>2070.82</v>
      </c>
      <c r="I40" s="74" t="n">
        <v>25.61</v>
      </c>
      <c r="J40" s="56" t="n">
        <f aca="false">H40/3600</f>
        <v>0.575227777777778</v>
      </c>
      <c r="L40" s="73" t="n">
        <v>11314.9528</v>
      </c>
      <c r="M40" s="74" t="n">
        <v>38.3934</v>
      </c>
      <c r="N40" s="74" t="n">
        <v>41.0386</v>
      </c>
      <c r="O40" s="74" t="n">
        <v>41.2823</v>
      </c>
      <c r="P40" s="74" t="n">
        <v>1843.29</v>
      </c>
      <c r="Q40" s="74"/>
      <c r="R40" s="56" t="n">
        <f aca="false">P40/3600</f>
        <v>0.51202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68.9352</v>
      </c>
      <c r="E41" s="74" t="n">
        <v>35.4246</v>
      </c>
      <c r="F41" s="74" t="n">
        <v>38.7894</v>
      </c>
      <c r="G41" s="74" t="n">
        <v>38.8415</v>
      </c>
      <c r="H41" s="74" t="n">
        <v>1812.39</v>
      </c>
      <c r="I41" s="74" t="n">
        <v>21.45</v>
      </c>
      <c r="J41" s="56" t="n">
        <f aca="false">H41/3600</f>
        <v>0.503441666666667</v>
      </c>
      <c r="L41" s="73" t="n">
        <v>6067.5552</v>
      </c>
      <c r="M41" s="74" t="n">
        <v>35.4225</v>
      </c>
      <c r="N41" s="74" t="n">
        <v>38.7885</v>
      </c>
      <c r="O41" s="74" t="n">
        <v>38.838</v>
      </c>
      <c r="P41" s="74" t="n">
        <v>1627.54</v>
      </c>
      <c r="Q41" s="74"/>
      <c r="R41" s="56" t="n">
        <f aca="false">P41/3600</f>
        <v>0.452094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46.3216</v>
      </c>
      <c r="E42" s="76" t="n">
        <v>32.7767</v>
      </c>
      <c r="F42" s="76" t="n">
        <v>37.1426</v>
      </c>
      <c r="G42" s="76" t="n">
        <v>37.0657</v>
      </c>
      <c r="H42" s="76" t="n">
        <v>1523.52</v>
      </c>
      <c r="I42" s="76" t="n">
        <v>17.76</v>
      </c>
      <c r="J42" s="62" t="n">
        <f aca="false">H42/3600</f>
        <v>0.4232</v>
      </c>
      <c r="L42" s="75" t="n">
        <v>3344.8392</v>
      </c>
      <c r="M42" s="76" t="n">
        <v>32.7758</v>
      </c>
      <c r="N42" s="76" t="n">
        <v>37.1438</v>
      </c>
      <c r="O42" s="76" t="n">
        <v>37.0622</v>
      </c>
      <c r="P42" s="76" t="n">
        <v>1452.1</v>
      </c>
      <c r="Q42" s="76"/>
      <c r="R42" s="62" t="n">
        <f aca="false">P42/3600</f>
        <v>0.4033611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47.6008</v>
      </c>
      <c r="E43" s="72" t="n">
        <v>41.9343</v>
      </c>
      <c r="F43" s="72" t="n">
        <v>44.0139</v>
      </c>
      <c r="G43" s="72" t="n">
        <v>45.419</v>
      </c>
      <c r="H43" s="72" t="n">
        <v>2827.18</v>
      </c>
      <c r="I43" s="72" t="n">
        <v>33.6</v>
      </c>
      <c r="J43" s="51" t="n">
        <f aca="false">H43/3600</f>
        <v>0.785327777777778</v>
      </c>
      <c r="L43" s="71" t="n">
        <v>23347.0688</v>
      </c>
      <c r="M43" s="72" t="n">
        <v>41.9341</v>
      </c>
      <c r="N43" s="72" t="n">
        <v>44.0148</v>
      </c>
      <c r="O43" s="72" t="n">
        <v>45.4201</v>
      </c>
      <c r="P43" s="72" t="n">
        <v>2501.57</v>
      </c>
      <c r="Q43" s="72"/>
      <c r="R43" s="51" t="n">
        <f aca="false">P43/3600</f>
        <v>0.6948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57.204</v>
      </c>
      <c r="E44" s="74" t="n">
        <v>39.0395</v>
      </c>
      <c r="F44" s="74" t="n">
        <v>41.6092</v>
      </c>
      <c r="G44" s="74" t="n">
        <v>42.7626</v>
      </c>
      <c r="H44" s="74" t="n">
        <v>2175.25</v>
      </c>
      <c r="I44" s="74" t="n">
        <v>29.06</v>
      </c>
      <c r="J44" s="56" t="n">
        <f aca="false">H44/3600</f>
        <v>0.604236111111111</v>
      </c>
      <c r="L44" s="73" t="n">
        <v>13954.644</v>
      </c>
      <c r="M44" s="74" t="n">
        <v>39.0384</v>
      </c>
      <c r="N44" s="74" t="n">
        <v>41.6087</v>
      </c>
      <c r="O44" s="74" t="n">
        <v>42.763</v>
      </c>
      <c r="P44" s="74" t="n">
        <v>2229.88</v>
      </c>
      <c r="Q44" s="74"/>
      <c r="R44" s="56" t="n">
        <f aca="false">P44/3600</f>
        <v>0.619411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17.14</v>
      </c>
      <c r="E45" s="74" t="n">
        <v>35.9888</v>
      </c>
      <c r="F45" s="74" t="n">
        <v>39.656</v>
      </c>
      <c r="G45" s="74" t="n">
        <v>40.635</v>
      </c>
      <c r="H45" s="74" t="n">
        <v>2124.45</v>
      </c>
      <c r="I45" s="74" t="n">
        <v>25.61</v>
      </c>
      <c r="J45" s="56" t="n">
        <f aca="false">H45/3600</f>
        <v>0.590125</v>
      </c>
      <c r="L45" s="73" t="n">
        <v>8214.2376</v>
      </c>
      <c r="M45" s="74" t="n">
        <v>35.9866</v>
      </c>
      <c r="N45" s="74" t="n">
        <v>39.6538</v>
      </c>
      <c r="O45" s="74" t="n">
        <v>40.6355</v>
      </c>
      <c r="P45" s="74" t="n">
        <v>1979.89</v>
      </c>
      <c r="Q45" s="74"/>
      <c r="R45" s="56" t="n">
        <f aca="false">P45/3600</f>
        <v>0.54996944444444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90.2816</v>
      </c>
      <c r="E46" s="76" t="n">
        <v>32.8988</v>
      </c>
      <c r="F46" s="76" t="n">
        <v>38.2116</v>
      </c>
      <c r="G46" s="76" t="n">
        <v>39.1003</v>
      </c>
      <c r="H46" s="76" t="n">
        <v>1806.8</v>
      </c>
      <c r="I46" s="76" t="n">
        <v>22.77</v>
      </c>
      <c r="J46" s="62" t="n">
        <f aca="false">H46/3600</f>
        <v>0.501888888888889</v>
      </c>
      <c r="L46" s="75" t="n">
        <v>4689.1616</v>
      </c>
      <c r="M46" s="76" t="n">
        <v>32.8958</v>
      </c>
      <c r="N46" s="76" t="n">
        <v>38.2147</v>
      </c>
      <c r="O46" s="76" t="n">
        <v>39.1009</v>
      </c>
      <c r="P46" s="76" t="n">
        <v>1776.32</v>
      </c>
      <c r="Q46" s="76"/>
      <c r="R46" s="62" t="n">
        <f aca="false">P46/3600</f>
        <v>0.4934222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737.8424</v>
      </c>
      <c r="E47" s="72" t="n">
        <v>41.0927</v>
      </c>
      <c r="F47" s="72" t="n">
        <v>42.4623</v>
      </c>
      <c r="G47" s="72" t="n">
        <v>43.3128</v>
      </c>
      <c r="H47" s="72" t="n">
        <v>2563.01</v>
      </c>
      <c r="I47" s="72" t="n">
        <v>39.48</v>
      </c>
      <c r="J47" s="51" t="n">
        <f aca="false">H47/3600</f>
        <v>0.711947222222222</v>
      </c>
      <c r="L47" s="71" t="n">
        <v>43738.7952</v>
      </c>
      <c r="M47" s="72" t="n">
        <v>41.0928</v>
      </c>
      <c r="N47" s="72" t="n">
        <v>42.4632</v>
      </c>
      <c r="O47" s="72" t="n">
        <v>43.3128</v>
      </c>
      <c r="P47" s="72" t="n">
        <v>2584.38</v>
      </c>
      <c r="Q47" s="72"/>
      <c r="R47" s="51" t="n">
        <f aca="false">P47/3600</f>
        <v>0.7178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153.1584</v>
      </c>
      <c r="E48" s="74" t="n">
        <v>36.8887</v>
      </c>
      <c r="F48" s="74" t="n">
        <v>39.2482</v>
      </c>
      <c r="G48" s="74" t="n">
        <v>40.0215</v>
      </c>
      <c r="H48" s="74" t="n">
        <v>2391.2</v>
      </c>
      <c r="I48" s="74" t="n">
        <v>33.63</v>
      </c>
      <c r="J48" s="56" t="n">
        <f aca="false">H48/3600</f>
        <v>0.664222222222222</v>
      </c>
      <c r="L48" s="73" t="n">
        <v>27153.0872</v>
      </c>
      <c r="M48" s="74" t="n">
        <v>36.8887</v>
      </c>
      <c r="N48" s="74" t="n">
        <v>39.2465</v>
      </c>
      <c r="O48" s="74" t="n">
        <v>40.0177</v>
      </c>
      <c r="P48" s="74" t="n">
        <v>2275.3</v>
      </c>
      <c r="Q48" s="74"/>
      <c r="R48" s="56" t="n">
        <f aca="false">P48/3600</f>
        <v>0.6320277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14.1744</v>
      </c>
      <c r="E49" s="74" t="n">
        <v>33.0965</v>
      </c>
      <c r="F49" s="74" t="n">
        <v>37.0562</v>
      </c>
      <c r="G49" s="74" t="n">
        <v>37.7304</v>
      </c>
      <c r="H49" s="74" t="n">
        <v>1987.82</v>
      </c>
      <c r="I49" s="74" t="n">
        <v>28.74</v>
      </c>
      <c r="J49" s="56" t="n">
        <f aca="false">H49/3600</f>
        <v>0.552172222222222</v>
      </c>
      <c r="L49" s="73" t="n">
        <v>16210.6456</v>
      </c>
      <c r="M49" s="74" t="n">
        <v>33.0954</v>
      </c>
      <c r="N49" s="74" t="n">
        <v>37.0556</v>
      </c>
      <c r="O49" s="74" t="n">
        <v>37.7282</v>
      </c>
      <c r="P49" s="74" t="n">
        <v>2134.62</v>
      </c>
      <c r="Q49" s="74"/>
      <c r="R49" s="56" t="n">
        <f aca="false">P49/3600</f>
        <v>0.5929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24.5872</v>
      </c>
      <c r="E50" s="76" t="n">
        <v>29.4139</v>
      </c>
      <c r="F50" s="76" t="n">
        <v>35.5263</v>
      </c>
      <c r="G50" s="76" t="n">
        <v>36.1578</v>
      </c>
      <c r="H50" s="76" t="n">
        <v>1956.67</v>
      </c>
      <c r="I50" s="76" t="n">
        <v>24.41</v>
      </c>
      <c r="J50" s="62" t="n">
        <f aca="false">H50/3600</f>
        <v>0.543519444444444</v>
      </c>
      <c r="L50" s="75" t="n">
        <v>8824.4792</v>
      </c>
      <c r="M50" s="76" t="n">
        <v>29.4138</v>
      </c>
      <c r="N50" s="76" t="n">
        <v>35.524</v>
      </c>
      <c r="O50" s="76" t="n">
        <v>36.154</v>
      </c>
      <c r="P50" s="76" t="n">
        <v>1846.44</v>
      </c>
      <c r="Q50" s="76"/>
      <c r="R50" s="62" t="n">
        <f aca="false">P50/3600</f>
        <v>0.512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979.7744</v>
      </c>
      <c r="E51" s="72" t="n">
        <v>42.2866</v>
      </c>
      <c r="F51" s="72" t="n">
        <v>43.4889</v>
      </c>
      <c r="G51" s="72" t="n">
        <v>44.3287</v>
      </c>
      <c r="H51" s="72" t="n">
        <v>1299.99</v>
      </c>
      <c r="I51" s="72" t="n">
        <v>16.62</v>
      </c>
      <c r="J51" s="51" t="n">
        <f aca="false">H51/3600</f>
        <v>0.361108333333333</v>
      </c>
      <c r="L51" s="71" t="n">
        <v>14981.7168</v>
      </c>
      <c r="M51" s="72" t="n">
        <v>42.2862</v>
      </c>
      <c r="N51" s="72" t="n">
        <v>43.4912</v>
      </c>
      <c r="O51" s="72" t="n">
        <v>44.3273</v>
      </c>
      <c r="P51" s="72" t="n">
        <v>1439.14</v>
      </c>
      <c r="Q51" s="72"/>
      <c r="R51" s="51" t="n">
        <f aca="false">P51/3600</f>
        <v>0.3997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95.6272</v>
      </c>
      <c r="E52" s="74" t="n">
        <v>38.917</v>
      </c>
      <c r="F52" s="74" t="n">
        <v>40.1832</v>
      </c>
      <c r="G52" s="74" t="n">
        <v>41.5896</v>
      </c>
      <c r="H52" s="74" t="n">
        <v>1298.41</v>
      </c>
      <c r="I52" s="74" t="n">
        <v>14.14</v>
      </c>
      <c r="J52" s="56" t="n">
        <f aca="false">H52/3600</f>
        <v>0.360669444444445</v>
      </c>
      <c r="L52" s="73" t="n">
        <v>8996.2928</v>
      </c>
      <c r="M52" s="74" t="n">
        <v>38.9177</v>
      </c>
      <c r="N52" s="74" t="n">
        <v>40.179</v>
      </c>
      <c r="O52" s="74" t="n">
        <v>41.5909</v>
      </c>
      <c r="P52" s="74" t="n">
        <v>1263.38</v>
      </c>
      <c r="Q52" s="74"/>
      <c r="R52" s="56" t="n">
        <f aca="false">P52/3600</f>
        <v>0.350938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10.6288</v>
      </c>
      <c r="E53" s="74" t="n">
        <v>35.5097</v>
      </c>
      <c r="F53" s="74" t="n">
        <v>37.819</v>
      </c>
      <c r="G53" s="74" t="n">
        <v>39.6309</v>
      </c>
      <c r="H53" s="74" t="n">
        <v>1133.05</v>
      </c>
      <c r="I53" s="74" t="n">
        <v>12.51</v>
      </c>
      <c r="J53" s="56" t="n">
        <f aca="false">H53/3600</f>
        <v>0.314736111111111</v>
      </c>
      <c r="L53" s="73" t="n">
        <v>5111.8952</v>
      </c>
      <c r="M53" s="74" t="n">
        <v>35.5105</v>
      </c>
      <c r="N53" s="74" t="n">
        <v>37.8188</v>
      </c>
      <c r="O53" s="74" t="n">
        <v>39.6294</v>
      </c>
      <c r="P53" s="74" t="n">
        <v>1039.74</v>
      </c>
      <c r="Q53" s="74"/>
      <c r="R53" s="56" t="n">
        <f aca="false">P53/3600</f>
        <v>0.28881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81.7384</v>
      </c>
      <c r="E54" s="76" t="n">
        <v>32.1322</v>
      </c>
      <c r="F54" s="76" t="n">
        <v>36.3566</v>
      </c>
      <c r="G54" s="76" t="n">
        <v>38.1463</v>
      </c>
      <c r="H54" s="76" t="n">
        <v>942.65</v>
      </c>
      <c r="I54" s="76" t="n">
        <v>10.99</v>
      </c>
      <c r="J54" s="62" t="n">
        <f aca="false">H54/3600</f>
        <v>0.261847222222222</v>
      </c>
      <c r="L54" s="75" t="n">
        <v>2581.0536</v>
      </c>
      <c r="M54" s="76" t="n">
        <v>32.1328</v>
      </c>
      <c r="N54" s="76" t="n">
        <v>36.3557</v>
      </c>
      <c r="O54" s="76" t="n">
        <v>38.1504</v>
      </c>
      <c r="P54" s="76" t="n">
        <v>947.63</v>
      </c>
      <c r="Q54" s="76"/>
      <c r="R54" s="62" t="n">
        <f aca="false">P54/3600</f>
        <v>0.26323055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7.504</v>
      </c>
      <c r="E55" s="72" t="n">
        <v>42.9628</v>
      </c>
      <c r="F55" s="72" t="n">
        <v>45.0524</v>
      </c>
      <c r="G55" s="72" t="n">
        <v>44.8583</v>
      </c>
      <c r="H55" s="72" t="n">
        <v>584.16</v>
      </c>
      <c r="I55" s="72" t="n">
        <v>7.21</v>
      </c>
      <c r="J55" s="51" t="n">
        <f aca="false">H55/3600</f>
        <v>0.162266666666667</v>
      </c>
      <c r="L55" s="71" t="n">
        <v>5317.1984</v>
      </c>
      <c r="M55" s="72" t="n">
        <v>42.9624</v>
      </c>
      <c r="N55" s="72" t="n">
        <v>45.0514</v>
      </c>
      <c r="O55" s="72" t="n">
        <v>44.8588</v>
      </c>
      <c r="P55" s="72" t="n">
        <v>552.05</v>
      </c>
      <c r="Q55" s="72"/>
      <c r="R55" s="51" t="n">
        <f aca="false">P55/3600</f>
        <v>0.1533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8.692</v>
      </c>
      <c r="E56" s="74" t="n">
        <v>39.3951</v>
      </c>
      <c r="F56" s="74" t="n">
        <v>41.9573</v>
      </c>
      <c r="G56" s="74" t="n">
        <v>41.5198</v>
      </c>
      <c r="H56" s="74" t="n">
        <v>448.11</v>
      </c>
      <c r="I56" s="74" t="n">
        <v>5.86</v>
      </c>
      <c r="J56" s="56" t="n">
        <f aca="false">H56/3600</f>
        <v>0.124475</v>
      </c>
      <c r="L56" s="73" t="n">
        <v>3169.1008</v>
      </c>
      <c r="M56" s="74" t="n">
        <v>39.3945</v>
      </c>
      <c r="N56" s="74" t="n">
        <v>41.962</v>
      </c>
      <c r="O56" s="74" t="n">
        <v>41.5176</v>
      </c>
      <c r="P56" s="74" t="n">
        <v>444.12</v>
      </c>
      <c r="Q56" s="74"/>
      <c r="R56" s="56" t="n">
        <f aca="false">P56/3600</f>
        <v>0.12336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6.7976</v>
      </c>
      <c r="E57" s="74" t="n">
        <v>35.9955</v>
      </c>
      <c r="F57" s="74" t="n">
        <v>39.5579</v>
      </c>
      <c r="G57" s="74" t="n">
        <v>38.9417</v>
      </c>
      <c r="H57" s="74" t="n">
        <v>397.23</v>
      </c>
      <c r="I57" s="74" t="n">
        <v>5.08</v>
      </c>
      <c r="J57" s="56" t="n">
        <f aca="false">H57/3600</f>
        <v>0.110341666666667</v>
      </c>
      <c r="L57" s="73" t="n">
        <v>1816.2912</v>
      </c>
      <c r="M57" s="74" t="n">
        <v>35.9941</v>
      </c>
      <c r="N57" s="74" t="n">
        <v>39.5628</v>
      </c>
      <c r="O57" s="74" t="n">
        <v>38.9434</v>
      </c>
      <c r="P57" s="74" t="n">
        <v>444.74</v>
      </c>
      <c r="Q57" s="74"/>
      <c r="R57" s="56" t="n">
        <f aca="false">P57/3600</f>
        <v>0.12353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0.188</v>
      </c>
      <c r="E58" s="76" t="n">
        <v>32.8129</v>
      </c>
      <c r="F58" s="76" t="n">
        <v>37.8874</v>
      </c>
      <c r="G58" s="76" t="n">
        <v>37.08</v>
      </c>
      <c r="H58" s="76" t="n">
        <v>364.44</v>
      </c>
      <c r="I58" s="76" t="n">
        <v>4.5</v>
      </c>
      <c r="J58" s="62" t="n">
        <f aca="false">H58/3600</f>
        <v>0.101233333333333</v>
      </c>
      <c r="L58" s="75" t="n">
        <v>1011.2112</v>
      </c>
      <c r="M58" s="76" t="n">
        <v>32.82</v>
      </c>
      <c r="N58" s="76" t="n">
        <v>37.8979</v>
      </c>
      <c r="O58" s="76" t="n">
        <v>37.0869</v>
      </c>
      <c r="P58" s="76" t="n">
        <v>364.4</v>
      </c>
      <c r="Q58" s="76"/>
      <c r="R58" s="62" t="n">
        <f aca="false">P58/3600</f>
        <v>0.101222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2968.1688</v>
      </c>
      <c r="E59" s="72" t="n">
        <v>41.2193</v>
      </c>
      <c r="F59" s="72" t="n">
        <v>43.1987</v>
      </c>
      <c r="G59" s="72" t="n">
        <v>44.1605</v>
      </c>
      <c r="H59" s="72" t="n">
        <v>737.95</v>
      </c>
      <c r="I59" s="72" t="n">
        <v>11.45</v>
      </c>
      <c r="J59" s="51" t="n">
        <f aca="false">H59/3600</f>
        <v>0.204986111111111</v>
      </c>
      <c r="L59" s="71" t="n">
        <v>12968.66</v>
      </c>
      <c r="M59" s="72" t="n">
        <v>41.2191</v>
      </c>
      <c r="N59" s="72" t="n">
        <v>43.2</v>
      </c>
      <c r="O59" s="72" t="n">
        <v>44.1637</v>
      </c>
      <c r="P59" s="72" t="n">
        <v>731.28</v>
      </c>
      <c r="Q59" s="72"/>
      <c r="R59" s="51" t="n">
        <f aca="false">P59/3600</f>
        <v>0.2031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36.9512</v>
      </c>
      <c r="E60" s="74" t="n">
        <v>36.8311</v>
      </c>
      <c r="F60" s="74" t="n">
        <v>40.5786</v>
      </c>
      <c r="G60" s="74" t="n">
        <v>41.6041</v>
      </c>
      <c r="H60" s="74" t="n">
        <v>732.08</v>
      </c>
      <c r="I60" s="74" t="n">
        <v>9.64</v>
      </c>
      <c r="J60" s="56" t="n">
        <f aca="false">H60/3600</f>
        <v>0.203355555555556</v>
      </c>
      <c r="L60" s="73" t="n">
        <v>8236.7408</v>
      </c>
      <c r="M60" s="74" t="n">
        <v>36.831</v>
      </c>
      <c r="N60" s="74" t="n">
        <v>40.579</v>
      </c>
      <c r="O60" s="74" t="n">
        <v>41.6081</v>
      </c>
      <c r="P60" s="74" t="n">
        <v>738.4</v>
      </c>
      <c r="Q60" s="74"/>
      <c r="R60" s="56" t="n">
        <f aca="false">P60/3600</f>
        <v>0.205111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74.6744</v>
      </c>
      <c r="E61" s="74" t="n">
        <v>33.036</v>
      </c>
      <c r="F61" s="74" t="n">
        <v>38.9507</v>
      </c>
      <c r="G61" s="74" t="n">
        <v>39.818</v>
      </c>
      <c r="H61" s="74" t="n">
        <v>650.15</v>
      </c>
      <c r="I61" s="74" t="n">
        <v>7.82</v>
      </c>
      <c r="J61" s="56" t="n">
        <f aca="false">H61/3600</f>
        <v>0.180597222222222</v>
      </c>
      <c r="L61" s="73" t="n">
        <v>5071.4096</v>
      </c>
      <c r="M61" s="74" t="n">
        <v>33.0331</v>
      </c>
      <c r="N61" s="74" t="n">
        <v>38.9504</v>
      </c>
      <c r="O61" s="74" t="n">
        <v>39.8148</v>
      </c>
      <c r="P61" s="74" t="n">
        <v>631.53</v>
      </c>
      <c r="Q61" s="74"/>
      <c r="R61" s="56" t="n">
        <f aca="false">P61/3600</f>
        <v>0.17542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18.984</v>
      </c>
      <c r="E62" s="76" t="n">
        <v>29.4964</v>
      </c>
      <c r="F62" s="76" t="n">
        <v>37.8907</v>
      </c>
      <c r="G62" s="76" t="n">
        <v>38.541</v>
      </c>
      <c r="H62" s="76" t="n">
        <v>503.3</v>
      </c>
      <c r="I62" s="76" t="n">
        <v>6.88</v>
      </c>
      <c r="J62" s="62" t="n">
        <f aca="false">H62/3600</f>
        <v>0.139805555555556</v>
      </c>
      <c r="L62" s="75" t="n">
        <v>3018.8328</v>
      </c>
      <c r="M62" s="76" t="n">
        <v>29.4954</v>
      </c>
      <c r="N62" s="76" t="n">
        <v>37.8928</v>
      </c>
      <c r="O62" s="76" t="n">
        <v>38.5433</v>
      </c>
      <c r="P62" s="76" t="n">
        <v>566.16</v>
      </c>
      <c r="Q62" s="76"/>
      <c r="R62" s="62" t="n">
        <f aca="false">P62/3600</f>
        <v>0.15726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30.4568</v>
      </c>
      <c r="E63" s="72" t="n">
        <v>41.0452</v>
      </c>
      <c r="F63" s="72" t="n">
        <v>42.1119</v>
      </c>
      <c r="G63" s="72" t="n">
        <v>42.8079</v>
      </c>
      <c r="H63" s="72" t="n">
        <v>698.99</v>
      </c>
      <c r="I63" s="72" t="n">
        <v>10.38</v>
      </c>
      <c r="J63" s="51" t="n">
        <f aca="false">H63/3600</f>
        <v>0.194163888888889</v>
      </c>
      <c r="L63" s="71" t="n">
        <v>11431.9824</v>
      </c>
      <c r="M63" s="72" t="n">
        <v>41.0459</v>
      </c>
      <c r="N63" s="72" t="n">
        <v>42.1134</v>
      </c>
      <c r="O63" s="72" t="n">
        <v>42.8072</v>
      </c>
      <c r="P63" s="72" t="n">
        <v>631.02</v>
      </c>
      <c r="Q63" s="72"/>
      <c r="R63" s="51" t="n">
        <f aca="false">P63/3600</f>
        <v>0.1752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59.8552</v>
      </c>
      <c r="E64" s="74" t="n">
        <v>36.7387</v>
      </c>
      <c r="F64" s="74" t="n">
        <v>38.9626</v>
      </c>
      <c r="G64" s="74" t="n">
        <v>39.4666</v>
      </c>
      <c r="H64" s="74" t="n">
        <v>564.86</v>
      </c>
      <c r="I64" s="74" t="n">
        <v>8.35</v>
      </c>
      <c r="J64" s="56" t="n">
        <f aca="false">H64/3600</f>
        <v>0.156905555555556</v>
      </c>
      <c r="L64" s="73" t="n">
        <v>7060.016</v>
      </c>
      <c r="M64" s="74" t="n">
        <v>36.7389</v>
      </c>
      <c r="N64" s="74" t="n">
        <v>38.9624</v>
      </c>
      <c r="O64" s="74" t="n">
        <v>39.4672</v>
      </c>
      <c r="P64" s="74" t="n">
        <v>564.31</v>
      </c>
      <c r="Q64" s="74"/>
      <c r="R64" s="56" t="n">
        <f aca="false">P64/3600</f>
        <v>0.156752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22.5624</v>
      </c>
      <c r="E65" s="74" t="n">
        <v>32.7763</v>
      </c>
      <c r="F65" s="74" t="n">
        <v>36.6587</v>
      </c>
      <c r="G65" s="74" t="n">
        <v>37.077</v>
      </c>
      <c r="H65" s="74" t="n">
        <v>553.69</v>
      </c>
      <c r="I65" s="74" t="n">
        <v>7.1</v>
      </c>
      <c r="J65" s="56" t="n">
        <f aca="false">H65/3600</f>
        <v>0.153802777777778</v>
      </c>
      <c r="L65" s="73" t="n">
        <v>4023.1112</v>
      </c>
      <c r="M65" s="74" t="n">
        <v>32.776</v>
      </c>
      <c r="N65" s="74" t="n">
        <v>36.6608</v>
      </c>
      <c r="O65" s="74" t="n">
        <v>37.08</v>
      </c>
      <c r="P65" s="74" t="n">
        <v>502.87</v>
      </c>
      <c r="Q65" s="74"/>
      <c r="R65" s="56" t="n">
        <f aca="false">P65/3600</f>
        <v>0.139686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75.196</v>
      </c>
      <c r="E66" s="76" t="n">
        <v>29.2364</v>
      </c>
      <c r="F66" s="76" t="n">
        <v>35.0704</v>
      </c>
      <c r="G66" s="76" t="n">
        <v>35.4793</v>
      </c>
      <c r="H66" s="76" t="n">
        <v>474.26</v>
      </c>
      <c r="I66" s="76" t="n">
        <v>6.04</v>
      </c>
      <c r="J66" s="62" t="n">
        <f aca="false">H66/3600</f>
        <v>0.131738888888889</v>
      </c>
      <c r="L66" s="75" t="n">
        <v>2075.1416</v>
      </c>
      <c r="M66" s="76" t="n">
        <v>29.2361</v>
      </c>
      <c r="N66" s="76" t="n">
        <v>35.0737</v>
      </c>
      <c r="O66" s="76" t="n">
        <v>35.48</v>
      </c>
      <c r="P66" s="76" t="n">
        <v>411.15</v>
      </c>
      <c r="Q66" s="76"/>
      <c r="R66" s="62" t="n">
        <f aca="false">P66/3600</f>
        <v>0.114208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57.852</v>
      </c>
      <c r="E67" s="72" t="n">
        <v>42.4229</v>
      </c>
      <c r="F67" s="72" t="n">
        <v>43.0538</v>
      </c>
      <c r="G67" s="72" t="n">
        <v>43.9027</v>
      </c>
      <c r="H67" s="72" t="n">
        <v>335.5</v>
      </c>
      <c r="I67" s="72" t="n">
        <v>4.59</v>
      </c>
      <c r="J67" s="51" t="n">
        <f aca="false">H67/3600</f>
        <v>0.0931944444444444</v>
      </c>
      <c r="L67" s="71" t="n">
        <v>4458.6448</v>
      </c>
      <c r="M67" s="72" t="n">
        <v>42.4229</v>
      </c>
      <c r="N67" s="72" t="n">
        <v>43.0542</v>
      </c>
      <c r="O67" s="72" t="n">
        <v>43.9084</v>
      </c>
      <c r="P67" s="72" t="n">
        <v>329.37</v>
      </c>
      <c r="Q67" s="72"/>
      <c r="R67" s="51" t="n">
        <f aca="false">P67/3600</f>
        <v>0.0914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84.4224</v>
      </c>
      <c r="E68" s="74" t="n">
        <v>38.4206</v>
      </c>
      <c r="F68" s="74" t="n">
        <v>39.6385</v>
      </c>
      <c r="G68" s="74" t="n">
        <v>40.8945</v>
      </c>
      <c r="H68" s="74" t="n">
        <v>333.89</v>
      </c>
      <c r="I68" s="74" t="n">
        <v>3.98</v>
      </c>
      <c r="J68" s="56" t="n">
        <f aca="false">H68/3600</f>
        <v>0.0927472222222222</v>
      </c>
      <c r="L68" s="73" t="n">
        <v>2684.1712</v>
      </c>
      <c r="M68" s="74" t="n">
        <v>38.4202</v>
      </c>
      <c r="N68" s="74" t="n">
        <v>39.6403</v>
      </c>
      <c r="O68" s="74" t="n">
        <v>40.8978</v>
      </c>
      <c r="P68" s="74" t="n">
        <v>293.04</v>
      </c>
      <c r="Q68" s="74"/>
      <c r="R68" s="56" t="n">
        <f aca="false">P68/3600</f>
        <v>0.081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6.6944</v>
      </c>
      <c r="E69" s="74" t="n">
        <v>34.597</v>
      </c>
      <c r="F69" s="74" t="n">
        <v>37.3591</v>
      </c>
      <c r="G69" s="74" t="n">
        <v>38.5896</v>
      </c>
      <c r="H69" s="74" t="n">
        <v>273.98</v>
      </c>
      <c r="I69" s="74" t="n">
        <v>3.43</v>
      </c>
      <c r="J69" s="56" t="n">
        <f aca="false">H69/3600</f>
        <v>0.0761055555555556</v>
      </c>
      <c r="L69" s="73" t="n">
        <v>1477.568</v>
      </c>
      <c r="M69" s="74" t="n">
        <v>34.5997</v>
      </c>
      <c r="N69" s="74" t="n">
        <v>37.3645</v>
      </c>
      <c r="O69" s="74" t="n">
        <v>38.5924</v>
      </c>
      <c r="P69" s="74" t="n">
        <v>276.91</v>
      </c>
      <c r="Q69" s="74"/>
      <c r="R69" s="56" t="n">
        <f aca="false">P69/3600</f>
        <v>0.076919444444444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4.9624</v>
      </c>
      <c r="E70" s="76" t="n">
        <v>31.2977</v>
      </c>
      <c r="F70" s="76" t="n">
        <v>35.7617</v>
      </c>
      <c r="G70" s="76" t="n">
        <v>36.8719</v>
      </c>
      <c r="H70" s="76" t="n">
        <v>257.45</v>
      </c>
      <c r="I70" s="76" t="n">
        <v>2.94</v>
      </c>
      <c r="J70" s="62" t="n">
        <f aca="false">H70/3600</f>
        <v>0.0715138888888889</v>
      </c>
      <c r="L70" s="75" t="n">
        <v>744.724</v>
      </c>
      <c r="M70" s="76" t="n">
        <v>31.2975</v>
      </c>
      <c r="N70" s="76" t="n">
        <v>35.7561</v>
      </c>
      <c r="O70" s="76" t="n">
        <v>36.8761</v>
      </c>
      <c r="P70" s="76" t="n">
        <v>225.71</v>
      </c>
      <c r="Q70" s="76"/>
      <c r="R70" s="62" t="n">
        <f aca="false">P70/3600</f>
        <v>0.06269722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96.1248</v>
      </c>
      <c r="E71" s="72" t="n">
        <v>43.8076</v>
      </c>
      <c r="F71" s="72" t="n">
        <v>46.8353</v>
      </c>
      <c r="G71" s="72" t="n">
        <v>47.9537</v>
      </c>
      <c r="H71" s="72" t="n">
        <v>4930.22</v>
      </c>
      <c r="I71" s="72" t="n">
        <v>63.08</v>
      </c>
      <c r="J71" s="51" t="n">
        <f aca="false">H71/3600</f>
        <v>1.36950555555556</v>
      </c>
      <c r="L71" s="71" t="n">
        <v>30194.564</v>
      </c>
      <c r="M71" s="72" t="n">
        <v>43.8076</v>
      </c>
      <c r="N71" s="72" t="n">
        <v>46.8358</v>
      </c>
      <c r="O71" s="72" t="n">
        <v>47.9529</v>
      </c>
      <c r="P71" s="72" t="n">
        <v>4935.06</v>
      </c>
      <c r="Q71" s="72"/>
      <c r="R71" s="51" t="n">
        <f aca="false">P71/3600</f>
        <v>1.3708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09.94</v>
      </c>
      <c r="E72" s="74" t="n">
        <v>41.2497</v>
      </c>
      <c r="F72" s="74" t="n">
        <v>44.5125</v>
      </c>
      <c r="G72" s="74" t="n">
        <v>45.7271</v>
      </c>
      <c r="H72" s="74" t="n">
        <v>4677.84</v>
      </c>
      <c r="I72" s="74" t="n">
        <v>56.8</v>
      </c>
      <c r="J72" s="56" t="n">
        <f aca="false">H72/3600</f>
        <v>1.2994</v>
      </c>
      <c r="L72" s="73" t="n">
        <v>18508.3512</v>
      </c>
      <c r="M72" s="74" t="n">
        <v>41.2499</v>
      </c>
      <c r="N72" s="74" t="n">
        <v>44.5126</v>
      </c>
      <c r="O72" s="74" t="n">
        <v>45.7305</v>
      </c>
      <c r="P72" s="74" t="n">
        <v>4685.63</v>
      </c>
      <c r="Q72" s="74"/>
      <c r="R72" s="56" t="n">
        <f aca="false">P72/3600</f>
        <v>1.301563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80.9424</v>
      </c>
      <c r="E73" s="74" t="n">
        <v>38.3826</v>
      </c>
      <c r="F73" s="74" t="n">
        <v>42.495</v>
      </c>
      <c r="G73" s="74" t="n">
        <v>43.6728</v>
      </c>
      <c r="H73" s="74" t="n">
        <v>4641.61</v>
      </c>
      <c r="I73" s="74" t="n">
        <v>50.48</v>
      </c>
      <c r="J73" s="56" t="n">
        <f aca="false">H73/3600</f>
        <v>1.28933611111111</v>
      </c>
      <c r="L73" s="73" t="n">
        <v>11381.5424</v>
      </c>
      <c r="M73" s="74" t="n">
        <v>38.3821</v>
      </c>
      <c r="N73" s="74" t="n">
        <v>42.4976</v>
      </c>
      <c r="O73" s="74" t="n">
        <v>43.6765</v>
      </c>
      <c r="P73" s="74" t="n">
        <v>4157.17</v>
      </c>
      <c r="Q73" s="74"/>
      <c r="R73" s="56" t="n">
        <f aca="false">P73/3600</f>
        <v>1.154769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07.76</v>
      </c>
      <c r="E74" s="76" t="n">
        <v>35.2642</v>
      </c>
      <c r="F74" s="76" t="n">
        <v>41.1013</v>
      </c>
      <c r="G74" s="76" t="n">
        <v>42.1701</v>
      </c>
      <c r="H74" s="76" t="n">
        <v>3815.43</v>
      </c>
      <c r="I74" s="76" t="n">
        <v>46.01</v>
      </c>
      <c r="J74" s="62" t="n">
        <f aca="false">H74/3600</f>
        <v>1.05984166666667</v>
      </c>
      <c r="L74" s="75" t="n">
        <v>6906.9352</v>
      </c>
      <c r="M74" s="76" t="n">
        <v>35.2635</v>
      </c>
      <c r="N74" s="76" t="n">
        <v>41.1026</v>
      </c>
      <c r="O74" s="76" t="n">
        <v>42.1707</v>
      </c>
      <c r="P74" s="76" t="n">
        <v>4375.57</v>
      </c>
      <c r="Q74" s="76"/>
      <c r="R74" s="62" t="n">
        <f aca="false">P74/3600</f>
        <v>1.215436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108.2928</v>
      </c>
      <c r="E75" s="72" t="n">
        <v>44.0476</v>
      </c>
      <c r="F75" s="72" t="n">
        <v>48.0934</v>
      </c>
      <c r="G75" s="72" t="n">
        <v>48.634</v>
      </c>
      <c r="H75" s="72" t="n">
        <v>4930.82</v>
      </c>
      <c r="I75" s="72" t="n">
        <v>51.57</v>
      </c>
      <c r="J75" s="51" t="n">
        <f aca="false">H75/3600</f>
        <v>1.36967222222222</v>
      </c>
      <c r="L75" s="71" t="n">
        <v>20104.2488</v>
      </c>
      <c r="M75" s="72" t="n">
        <v>44.0471</v>
      </c>
      <c r="N75" s="72" t="n">
        <v>48.0941</v>
      </c>
      <c r="O75" s="72" t="n">
        <v>48.6337</v>
      </c>
      <c r="P75" s="72" t="n">
        <v>5125.14</v>
      </c>
      <c r="Q75" s="72"/>
      <c r="R75" s="51" t="n">
        <f aca="false">P75/3600</f>
        <v>1.4236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98.072</v>
      </c>
      <c r="E76" s="74" t="n">
        <v>41.8472</v>
      </c>
      <c r="F76" s="74" t="n">
        <v>46.191</v>
      </c>
      <c r="G76" s="74" t="n">
        <v>46.7477</v>
      </c>
      <c r="H76" s="74" t="n">
        <v>4074.27</v>
      </c>
      <c r="I76" s="74" t="n">
        <v>45.6</v>
      </c>
      <c r="J76" s="56" t="n">
        <f aca="false">H76/3600</f>
        <v>1.13174166666667</v>
      </c>
      <c r="L76" s="73" t="n">
        <v>11193.0712</v>
      </c>
      <c r="M76" s="74" t="n">
        <v>41.8467</v>
      </c>
      <c r="N76" s="74" t="n">
        <v>46.1928</v>
      </c>
      <c r="O76" s="74" t="n">
        <v>46.7463</v>
      </c>
      <c r="P76" s="74" t="n">
        <v>4287.2</v>
      </c>
      <c r="Q76" s="74"/>
      <c r="R76" s="56" t="n">
        <f aca="false">P76/3600</f>
        <v>1.19088888888889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93.8848</v>
      </c>
      <c r="E77" s="74" t="n">
        <v>39.4932</v>
      </c>
      <c r="F77" s="74" t="n">
        <v>44.313</v>
      </c>
      <c r="G77" s="74" t="n">
        <v>44.8684</v>
      </c>
      <c r="H77" s="74" t="n">
        <v>4004.97</v>
      </c>
      <c r="I77" s="74" t="n">
        <v>42.96</v>
      </c>
      <c r="J77" s="56" t="n">
        <f aca="false">H77/3600</f>
        <v>1.11249166666667</v>
      </c>
      <c r="L77" s="73" t="n">
        <v>6394.2096</v>
      </c>
      <c r="M77" s="74" t="n">
        <v>39.4931</v>
      </c>
      <c r="N77" s="74" t="n">
        <v>44.3138</v>
      </c>
      <c r="O77" s="74" t="n">
        <v>44.8693</v>
      </c>
      <c r="P77" s="74" t="n">
        <v>3837.03</v>
      </c>
      <c r="Q77" s="74"/>
      <c r="R77" s="56" t="n">
        <f aca="false">P77/3600</f>
        <v>1.065841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88.9552</v>
      </c>
      <c r="E78" s="76" t="n">
        <v>36.893</v>
      </c>
      <c r="F78" s="76" t="n">
        <v>42.7767</v>
      </c>
      <c r="G78" s="76" t="n">
        <v>43.2611</v>
      </c>
      <c r="H78" s="76" t="n">
        <v>3718.02</v>
      </c>
      <c r="I78" s="76" t="n">
        <v>38.88</v>
      </c>
      <c r="J78" s="62" t="n">
        <f aca="false">H78/3600</f>
        <v>1.03278333333333</v>
      </c>
      <c r="L78" s="75" t="n">
        <v>3690.092</v>
      </c>
      <c r="M78" s="76" t="n">
        <v>36.8929</v>
      </c>
      <c r="N78" s="76" t="n">
        <v>42.7782</v>
      </c>
      <c r="O78" s="76" t="n">
        <v>43.2623</v>
      </c>
      <c r="P78" s="76" t="n">
        <v>3764.78</v>
      </c>
      <c r="Q78" s="76"/>
      <c r="R78" s="62" t="n">
        <f aca="false">P78/3600</f>
        <v>1.04577222222222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55.7904</v>
      </c>
      <c r="E79" s="72" t="n">
        <v>44.419</v>
      </c>
      <c r="F79" s="72" t="n">
        <v>47.5197</v>
      </c>
      <c r="G79" s="72" t="n">
        <v>48.3314</v>
      </c>
      <c r="H79" s="72" t="n">
        <v>4558.65</v>
      </c>
      <c r="I79" s="72" t="n">
        <v>53.94</v>
      </c>
      <c r="J79" s="51" t="n">
        <f aca="false">H79/3600</f>
        <v>1.26629166666667</v>
      </c>
      <c r="L79" s="71" t="n">
        <v>22153.4584</v>
      </c>
      <c r="M79" s="72" t="n">
        <v>44.4185</v>
      </c>
      <c r="N79" s="72" t="n">
        <v>47.5202</v>
      </c>
      <c r="O79" s="72" t="n">
        <v>48.3303</v>
      </c>
      <c r="P79" s="72" t="n">
        <v>4773.81</v>
      </c>
      <c r="Q79" s="72"/>
      <c r="R79" s="51" t="n">
        <f aca="false">P79/3600</f>
        <v>1.3260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25.8384</v>
      </c>
      <c r="E80" s="74" t="n">
        <v>42.1053</v>
      </c>
      <c r="F80" s="74" t="n">
        <v>45.4216</v>
      </c>
      <c r="G80" s="74" t="n">
        <v>46.3222</v>
      </c>
      <c r="H80" s="74" t="n">
        <v>4179.42</v>
      </c>
      <c r="I80" s="74" t="n">
        <v>48.41</v>
      </c>
      <c r="J80" s="56" t="n">
        <f aca="false">H80/3600</f>
        <v>1.16095</v>
      </c>
      <c r="L80" s="73" t="n">
        <v>13224.4264</v>
      </c>
      <c r="M80" s="74" t="n">
        <v>42.1051</v>
      </c>
      <c r="N80" s="74" t="n">
        <v>45.4228</v>
      </c>
      <c r="O80" s="74" t="n">
        <v>46.3206</v>
      </c>
      <c r="P80" s="74" t="n">
        <v>4332.65</v>
      </c>
      <c r="Q80" s="74"/>
      <c r="R80" s="56" t="n">
        <f aca="false">P80/3600</f>
        <v>1.203513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17.1856</v>
      </c>
      <c r="E81" s="74" t="n">
        <v>39.4694</v>
      </c>
      <c r="F81" s="74" t="n">
        <v>43.456</v>
      </c>
      <c r="G81" s="74" t="n">
        <v>44.4163</v>
      </c>
      <c r="H81" s="74" t="n">
        <v>4440.51</v>
      </c>
      <c r="I81" s="74" t="n">
        <v>45.16</v>
      </c>
      <c r="J81" s="56" t="n">
        <f aca="false">H81/3600</f>
        <v>1.233475</v>
      </c>
      <c r="L81" s="73" t="n">
        <v>8015.3944</v>
      </c>
      <c r="M81" s="74" t="n">
        <v>39.4688</v>
      </c>
      <c r="N81" s="74" t="n">
        <v>43.4522</v>
      </c>
      <c r="O81" s="74" t="n">
        <v>44.415</v>
      </c>
      <c r="P81" s="74" t="n">
        <v>3991.32</v>
      </c>
      <c r="Q81" s="74"/>
      <c r="R81" s="56" t="n">
        <f aca="false">P81/3600</f>
        <v>1.1087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47.6608</v>
      </c>
      <c r="E82" s="76" t="n">
        <v>36.5678</v>
      </c>
      <c r="F82" s="76" t="n">
        <v>42.0066</v>
      </c>
      <c r="G82" s="76" t="n">
        <v>42.873</v>
      </c>
      <c r="H82" s="76" t="n">
        <v>4009.72</v>
      </c>
      <c r="I82" s="76" t="n">
        <v>41.65</v>
      </c>
      <c r="J82" s="62" t="n">
        <f aca="false">H82/3600</f>
        <v>1.11381111111111</v>
      </c>
      <c r="L82" s="75" t="n">
        <v>4846.4912</v>
      </c>
      <c r="M82" s="76" t="n">
        <v>36.5671</v>
      </c>
      <c r="N82" s="76" t="n">
        <v>42.0124</v>
      </c>
      <c r="O82" s="76" t="n">
        <v>42.8828</v>
      </c>
      <c r="P82" s="76" t="n">
        <v>3892.86</v>
      </c>
      <c r="Q82" s="76"/>
      <c r="R82" s="62" t="n">
        <f aca="false">P82/3600</f>
        <v>1.0813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61.892</v>
      </c>
      <c r="E83" s="72" t="n">
        <v>41.9993</v>
      </c>
      <c r="F83" s="72" t="n">
        <v>43.7582</v>
      </c>
      <c r="G83" s="72" t="n">
        <v>44.3365</v>
      </c>
      <c r="H83" s="72" t="n">
        <v>2377.2</v>
      </c>
      <c r="I83" s="72" t="n">
        <v>32.19</v>
      </c>
      <c r="J83" s="51" t="n">
        <f aca="false">H83/3600</f>
        <v>0.660333333333333</v>
      </c>
      <c r="L83" s="71" t="n">
        <v>22764.7528</v>
      </c>
      <c r="M83" s="72" t="n">
        <v>41.9992</v>
      </c>
      <c r="N83" s="72" t="n">
        <v>43.7578</v>
      </c>
      <c r="O83" s="72" t="n">
        <v>44.3354</v>
      </c>
      <c r="P83" s="72" t="n">
        <v>2175.34</v>
      </c>
      <c r="Q83" s="72"/>
      <c r="R83" s="51" t="n">
        <f aca="false">P83/3600</f>
        <v>0.6042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152.9648</v>
      </c>
      <c r="E84" s="74" t="n">
        <v>38.5518</v>
      </c>
      <c r="F84" s="74" t="n">
        <v>40.6874</v>
      </c>
      <c r="G84" s="74" t="n">
        <v>40.953</v>
      </c>
      <c r="H84" s="74" t="n">
        <v>2143.83</v>
      </c>
      <c r="I84" s="74" t="n">
        <v>26.41</v>
      </c>
      <c r="J84" s="56" t="n">
        <f aca="false">H84/3600</f>
        <v>0.595508333333333</v>
      </c>
      <c r="L84" s="73" t="n">
        <v>13154.928</v>
      </c>
      <c r="M84" s="74" t="n">
        <v>38.552</v>
      </c>
      <c r="N84" s="74" t="n">
        <v>40.6853</v>
      </c>
      <c r="O84" s="74" t="n">
        <v>40.9505</v>
      </c>
      <c r="P84" s="74" t="n">
        <v>1964.89</v>
      </c>
      <c r="Q84" s="74"/>
      <c r="R84" s="56" t="n">
        <f aca="false">P84/3600</f>
        <v>0.545802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584.5032</v>
      </c>
      <c r="E85" s="74" t="n">
        <v>35.4532</v>
      </c>
      <c r="F85" s="74" t="n">
        <v>38.182</v>
      </c>
      <c r="G85" s="74" t="n">
        <v>38.299</v>
      </c>
      <c r="H85" s="74" t="n">
        <v>1797.42</v>
      </c>
      <c r="I85" s="74" t="n">
        <v>22.07</v>
      </c>
      <c r="J85" s="56" t="n">
        <f aca="false">H85/3600</f>
        <v>0.499283333333333</v>
      </c>
      <c r="L85" s="73" t="n">
        <v>7584.0464</v>
      </c>
      <c r="M85" s="74" t="n">
        <v>35.4514</v>
      </c>
      <c r="N85" s="74" t="n">
        <v>38.1797</v>
      </c>
      <c r="O85" s="74" t="n">
        <v>38.2942</v>
      </c>
      <c r="P85" s="74" t="n">
        <v>1674.98</v>
      </c>
      <c r="Q85" s="74"/>
      <c r="R85" s="56" t="n">
        <f aca="false">P85/3600</f>
        <v>0.465272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63.376</v>
      </c>
      <c r="E86" s="76" t="n">
        <v>32.5533</v>
      </c>
      <c r="F86" s="76" t="n">
        <v>36.3289</v>
      </c>
      <c r="G86" s="76" t="n">
        <v>36.3661</v>
      </c>
      <c r="H86" s="76" t="n">
        <v>1629.58</v>
      </c>
      <c r="I86" s="76" t="n">
        <v>19.09</v>
      </c>
      <c r="J86" s="62" t="n">
        <f aca="false">H86/3600</f>
        <v>0.452661111111111</v>
      </c>
      <c r="L86" s="75" t="n">
        <v>4462.9848</v>
      </c>
      <c r="M86" s="76" t="n">
        <v>32.5527</v>
      </c>
      <c r="N86" s="76" t="n">
        <v>36.328</v>
      </c>
      <c r="O86" s="76" t="n">
        <v>36.3674</v>
      </c>
      <c r="P86" s="76" t="n">
        <v>1694.92</v>
      </c>
      <c r="Q86" s="76"/>
      <c r="R86" s="62" t="n">
        <f aca="false">P86/3600</f>
        <v>0.4708111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3102.3122</v>
      </c>
      <c r="E87" s="72" t="n">
        <v>44.899</v>
      </c>
      <c r="F87" s="72" t="n">
        <v>46.462</v>
      </c>
      <c r="G87" s="72" t="n">
        <v>46.7625</v>
      </c>
      <c r="H87" s="72" t="n">
        <v>4410.89</v>
      </c>
      <c r="I87" s="72" t="n">
        <v>52.11</v>
      </c>
      <c r="J87" s="51" t="n">
        <f aca="false">H87/3600</f>
        <v>1.22524722222222</v>
      </c>
      <c r="L87" s="71" t="n">
        <v>23108.2709</v>
      </c>
      <c r="M87" s="72" t="n">
        <v>44.8971</v>
      </c>
      <c r="N87" s="72" t="n">
        <v>46.4629</v>
      </c>
      <c r="O87" s="72" t="n">
        <v>46.7626</v>
      </c>
      <c r="P87" s="72" t="n">
        <v>4373.03</v>
      </c>
      <c r="Q87" s="72"/>
      <c r="R87" s="51" t="n">
        <f aca="false">P87/3600</f>
        <v>1.2147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341.9266</v>
      </c>
      <c r="E88" s="74" t="n">
        <v>41.0252</v>
      </c>
      <c r="F88" s="74" t="n">
        <v>43.1182</v>
      </c>
      <c r="G88" s="74" t="n">
        <v>43.3092</v>
      </c>
      <c r="H88" s="74" t="n">
        <v>3555.7</v>
      </c>
      <c r="I88" s="74" t="n">
        <v>46.54</v>
      </c>
      <c r="J88" s="56" t="n">
        <f aca="false">H88/3600</f>
        <v>0.987694444444444</v>
      </c>
      <c r="L88" s="73" t="n">
        <v>15349.4434</v>
      </c>
      <c r="M88" s="74" t="n">
        <v>41.0216</v>
      </c>
      <c r="N88" s="74" t="n">
        <v>43.1186</v>
      </c>
      <c r="O88" s="74" t="n">
        <v>43.3107</v>
      </c>
      <c r="P88" s="74" t="n">
        <v>3961.63</v>
      </c>
      <c r="Q88" s="74"/>
      <c r="R88" s="56" t="n">
        <f aca="false">P88/3600</f>
        <v>1.10045277777778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915.635</v>
      </c>
      <c r="E89" s="74" t="n">
        <v>37.2711</v>
      </c>
      <c r="F89" s="74" t="n">
        <v>40.5949</v>
      </c>
      <c r="G89" s="74" t="n">
        <v>40.5393</v>
      </c>
      <c r="H89" s="74" t="n">
        <v>3671.29</v>
      </c>
      <c r="I89" s="74" t="n">
        <v>41.39</v>
      </c>
      <c r="J89" s="56" t="n">
        <f aca="false">H89/3600</f>
        <v>1.01980277777778</v>
      </c>
      <c r="L89" s="73" t="n">
        <v>9921.5904</v>
      </c>
      <c r="M89" s="74" t="n">
        <v>37.2675</v>
      </c>
      <c r="N89" s="74" t="n">
        <v>40.5887</v>
      </c>
      <c r="O89" s="74" t="n">
        <v>40.5409</v>
      </c>
      <c r="P89" s="74" t="n">
        <v>3207.47</v>
      </c>
      <c r="Q89" s="74"/>
      <c r="R89" s="56" t="n">
        <f aca="false">P89/3600</f>
        <v>0.890963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53.792</v>
      </c>
      <c r="E90" s="76" t="n">
        <v>33.6745</v>
      </c>
      <c r="F90" s="76" t="n">
        <v>38.8718</v>
      </c>
      <c r="G90" s="76" t="n">
        <v>38.4707</v>
      </c>
      <c r="H90" s="76" t="n">
        <v>3003.45</v>
      </c>
      <c r="I90" s="76" t="n">
        <v>36.67</v>
      </c>
      <c r="J90" s="62" t="n">
        <f aca="false">H90/3600</f>
        <v>0.834291666666667</v>
      </c>
      <c r="L90" s="75" t="n">
        <v>6455.7278</v>
      </c>
      <c r="M90" s="76" t="n">
        <v>33.6674</v>
      </c>
      <c r="N90" s="76" t="n">
        <v>38.867</v>
      </c>
      <c r="O90" s="76" t="n">
        <v>38.4739</v>
      </c>
      <c r="P90" s="76" t="n">
        <v>3362.47</v>
      </c>
      <c r="Q90" s="76"/>
      <c r="R90" s="62" t="n">
        <f aca="false">P90/3600</f>
        <v>0.9340194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782.1104</v>
      </c>
      <c r="E91" s="72" t="n">
        <v>46.5746</v>
      </c>
      <c r="F91" s="72" t="n">
        <v>44.8377</v>
      </c>
      <c r="G91" s="72" t="n">
        <v>44.9861</v>
      </c>
      <c r="H91" s="72" t="n">
        <v>2898.9</v>
      </c>
      <c r="I91" s="72" t="n">
        <v>40.48</v>
      </c>
      <c r="J91" s="51" t="n">
        <f aca="false">H91/3600</f>
        <v>0.80525</v>
      </c>
      <c r="L91" s="71" t="n">
        <v>33796.4296</v>
      </c>
      <c r="M91" s="72" t="n">
        <v>46.5702</v>
      </c>
      <c r="N91" s="72" t="n">
        <v>44.8357</v>
      </c>
      <c r="O91" s="72" t="n">
        <v>44.9796</v>
      </c>
      <c r="P91" s="72" t="n">
        <v>2827.1</v>
      </c>
      <c r="Q91" s="72"/>
      <c r="R91" s="51" t="n">
        <f aca="false">P91/3600</f>
        <v>0.7853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233.3944</v>
      </c>
      <c r="E92" s="74" t="n">
        <v>42.3166</v>
      </c>
      <c r="F92" s="74" t="n">
        <v>41.0119</v>
      </c>
      <c r="G92" s="74" t="n">
        <v>41.1595</v>
      </c>
      <c r="H92" s="74" t="n">
        <v>3089.94</v>
      </c>
      <c r="I92" s="74" t="n">
        <v>36.91</v>
      </c>
      <c r="J92" s="56" t="n">
        <f aca="false">H92/3600</f>
        <v>0.858316666666667</v>
      </c>
      <c r="L92" s="73" t="n">
        <v>25246.128</v>
      </c>
      <c r="M92" s="74" t="n">
        <v>42.3123</v>
      </c>
      <c r="N92" s="74" t="n">
        <v>41.0091</v>
      </c>
      <c r="O92" s="74" t="n">
        <v>41.158</v>
      </c>
      <c r="P92" s="74" t="n">
        <v>2792.53</v>
      </c>
      <c r="Q92" s="74"/>
      <c r="R92" s="56" t="n">
        <f aca="false">P92/3600</f>
        <v>0.775702777777778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041.72</v>
      </c>
      <c r="E93" s="74" t="n">
        <v>37.8009</v>
      </c>
      <c r="F93" s="74" t="n">
        <v>38.8392</v>
      </c>
      <c r="G93" s="74" t="n">
        <v>38.9433</v>
      </c>
      <c r="H93" s="74" t="n">
        <v>2909.08</v>
      </c>
      <c r="I93" s="74" t="n">
        <v>34.38</v>
      </c>
      <c r="J93" s="56" t="n">
        <f aca="false">H93/3600</f>
        <v>0.808077777777778</v>
      </c>
      <c r="L93" s="73" t="n">
        <v>19048.3528</v>
      </c>
      <c r="M93" s="74" t="n">
        <v>37.7883</v>
      </c>
      <c r="N93" s="74" t="n">
        <v>38.8301</v>
      </c>
      <c r="O93" s="74" t="n">
        <v>38.9334</v>
      </c>
      <c r="P93" s="74" t="n">
        <v>2755.5</v>
      </c>
      <c r="Q93" s="74"/>
      <c r="R93" s="56" t="n">
        <f aca="false">P93/3600</f>
        <v>0.765416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292.9776</v>
      </c>
      <c r="E94" s="76" t="n">
        <v>33.049</v>
      </c>
      <c r="F94" s="76" t="n">
        <v>37.7802</v>
      </c>
      <c r="G94" s="76" t="n">
        <v>37.3368</v>
      </c>
      <c r="H94" s="76" t="n">
        <v>2532.1</v>
      </c>
      <c r="I94" s="76" t="n">
        <v>32.19</v>
      </c>
      <c r="J94" s="62" t="n">
        <f aca="false">H94/3600</f>
        <v>0.703361111111111</v>
      </c>
      <c r="L94" s="75" t="n">
        <v>14303.7624</v>
      </c>
      <c r="M94" s="76" t="n">
        <v>33.0449</v>
      </c>
      <c r="N94" s="76" t="n">
        <v>37.7594</v>
      </c>
      <c r="O94" s="76" t="n">
        <v>37.3247</v>
      </c>
      <c r="P94" s="76" t="n">
        <v>2707.46</v>
      </c>
      <c r="Q94" s="76"/>
      <c r="R94" s="62" t="n">
        <f aca="false">P94/3600</f>
        <v>0.7520722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188.5917</v>
      </c>
      <c r="E95" s="72" t="n">
        <v>50.7769</v>
      </c>
      <c r="F95" s="72" t="n">
        <v>53.1866</v>
      </c>
      <c r="G95" s="72" t="n">
        <v>54.1371</v>
      </c>
      <c r="H95" s="72" t="n">
        <v>3573.9</v>
      </c>
      <c r="I95" s="72" t="n">
        <v>37.38</v>
      </c>
      <c r="J95" s="51" t="n">
        <f aca="false">H95/3600</f>
        <v>0.99275</v>
      </c>
      <c r="L95" s="71" t="n">
        <v>5191.5219</v>
      </c>
      <c r="M95" s="72" t="n">
        <v>50.7783</v>
      </c>
      <c r="N95" s="72" t="n">
        <v>53.1895</v>
      </c>
      <c r="O95" s="72" t="n">
        <v>54.1273</v>
      </c>
      <c r="P95" s="72" t="n">
        <v>3694.66</v>
      </c>
      <c r="Q95" s="72"/>
      <c r="R95" s="51" t="n">
        <f aca="false">P95/3600</f>
        <v>1.0262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23.9747</v>
      </c>
      <c r="E96" s="74" t="n">
        <v>47.1681</v>
      </c>
      <c r="F96" s="74" t="n">
        <v>49.7023</v>
      </c>
      <c r="G96" s="74" t="n">
        <v>50.7482</v>
      </c>
      <c r="H96" s="74" t="n">
        <v>3578.65</v>
      </c>
      <c r="I96" s="74" t="n">
        <v>35.14</v>
      </c>
      <c r="J96" s="56" t="n">
        <f aca="false">H96/3600</f>
        <v>0.994069444444444</v>
      </c>
      <c r="L96" s="73" t="n">
        <v>3528.3411</v>
      </c>
      <c r="M96" s="74" t="n">
        <v>47.1676</v>
      </c>
      <c r="N96" s="74" t="n">
        <v>49.7021</v>
      </c>
      <c r="O96" s="74" t="n">
        <v>50.7936</v>
      </c>
      <c r="P96" s="74" t="n">
        <v>3406.15</v>
      </c>
      <c r="Q96" s="74"/>
      <c r="R96" s="56" t="n">
        <f aca="false">P96/3600</f>
        <v>0.9461527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12.527</v>
      </c>
      <c r="E97" s="74" t="n">
        <v>43.5103</v>
      </c>
      <c r="F97" s="74" t="n">
        <v>46.9955</v>
      </c>
      <c r="G97" s="74" t="n">
        <v>48.2581</v>
      </c>
      <c r="H97" s="74" t="n">
        <v>3210.43</v>
      </c>
      <c r="I97" s="74" t="n">
        <v>34.54</v>
      </c>
      <c r="J97" s="56" t="n">
        <f aca="false">H97/3600</f>
        <v>0.891786111111111</v>
      </c>
      <c r="L97" s="73" t="n">
        <v>2413.6874</v>
      </c>
      <c r="M97" s="74" t="n">
        <v>43.5008</v>
      </c>
      <c r="N97" s="74" t="n">
        <v>46.9829</v>
      </c>
      <c r="O97" s="74" t="n">
        <v>48.2807</v>
      </c>
      <c r="P97" s="74" t="n">
        <v>3436.09</v>
      </c>
      <c r="Q97" s="74"/>
      <c r="R97" s="56" t="n">
        <f aca="false">P97/3600</f>
        <v>0.95446944444444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4.5597</v>
      </c>
      <c r="E98" s="76" t="n">
        <v>39.5394</v>
      </c>
      <c r="F98" s="76" t="n">
        <v>44.8364</v>
      </c>
      <c r="G98" s="76" t="n">
        <v>45.9375</v>
      </c>
      <c r="H98" s="76" t="n">
        <v>2987.86</v>
      </c>
      <c r="I98" s="76" t="n">
        <v>31.83</v>
      </c>
      <c r="J98" s="62" t="n">
        <f aca="false">H98/3600</f>
        <v>0.829961111111111</v>
      </c>
      <c r="L98" s="75" t="n">
        <v>1625.64</v>
      </c>
      <c r="M98" s="76" t="n">
        <v>39.5334</v>
      </c>
      <c r="N98" s="76" t="n">
        <v>44.8946</v>
      </c>
      <c r="O98" s="76" t="n">
        <v>45.9351</v>
      </c>
      <c r="P98" s="76" t="n">
        <v>3180.83</v>
      </c>
      <c r="Q98" s="76"/>
      <c r="R98" s="62" t="n">
        <f aca="false">P98/3600</f>
        <v>0.883563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4.3609745904337</v>
      </c>
      <c r="J106" s="77" t="n">
        <f aca="false">GEOMEAN(J3:J98)</f>
        <v>0.81428502369981</v>
      </c>
      <c r="Q106" s="77" t="e">
        <f aca="false">GEOMEAN(Q3:Q98)</f>
        <v>#NUM!</v>
      </c>
      <c r="R106" s="77" t="n">
        <f aca="false">GEOMEAN(R3:R98)</f>
        <v>0.795216405908795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76582379343815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32303333333333</v>
      </c>
      <c r="J108" s="77" t="n">
        <f aca="false">SUM(J3:J98)</f>
        <v>118.681441666667</v>
      </c>
      <c r="Q108" s="77" t="n">
        <f aca="false">SUM(Q3:Q98)/3600</f>
        <v>0</v>
      </c>
      <c r="R108" s="77" t="n">
        <f aca="false">SUM(R3:R98)</f>
        <v>114.976294444444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4.4391784190154</v>
      </c>
      <c r="J113" s="77" t="n">
        <f aca="false">GEOMEAN(J3:J82)</f>
        <v>0.817883184177135</v>
      </c>
      <c r="Q113" s="77" t="e">
        <f aca="false">GEOMEAN(Q3:Q82)</f>
        <v>#NUM!</v>
      </c>
      <c r="R113" s="77" t="n">
        <f aca="false">GEOMEAN(R3:R82)</f>
        <v>0.796236933724593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73533811586652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95.4496</v>
      </c>
      <c r="E3" s="50" t="n">
        <v>41.6327</v>
      </c>
      <c r="F3" s="50" t="n">
        <v>41.5131</v>
      </c>
      <c r="G3" s="50" t="n">
        <v>44.1729</v>
      </c>
      <c r="H3" s="50" t="n">
        <v>18675.45</v>
      </c>
      <c r="I3" s="50" t="n">
        <v>33.03</v>
      </c>
      <c r="J3" s="51" t="n">
        <f aca="false">H3/3600</f>
        <v>5.187625</v>
      </c>
      <c r="L3" s="49" t="n">
        <v>12986.1456</v>
      </c>
      <c r="M3" s="50" t="n">
        <v>41.6316</v>
      </c>
      <c r="N3" s="50" t="n">
        <v>41.5127</v>
      </c>
      <c r="O3" s="50" t="n">
        <v>44.1697</v>
      </c>
      <c r="P3" s="50" t="n">
        <v>18593.15</v>
      </c>
      <c r="Q3" s="50"/>
      <c r="R3" s="52" t="n">
        <f aca="false">P3/3600</f>
        <v>5.1647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5.2544</v>
      </c>
      <c r="E4" s="55" t="n">
        <v>39.1475</v>
      </c>
      <c r="F4" s="55" t="n">
        <v>39.8097</v>
      </c>
      <c r="G4" s="55" t="n">
        <v>42.29</v>
      </c>
      <c r="H4" s="55" t="n">
        <v>13967.92</v>
      </c>
      <c r="I4" s="55" t="n">
        <v>28.18</v>
      </c>
      <c r="J4" s="56" t="n">
        <f aca="false">H4/3600</f>
        <v>3.87997777777778</v>
      </c>
      <c r="L4" s="54" t="n">
        <v>5286.7664</v>
      </c>
      <c r="M4" s="55" t="n">
        <v>39.1481</v>
      </c>
      <c r="N4" s="55" t="n">
        <v>39.8109</v>
      </c>
      <c r="O4" s="55" t="n">
        <v>42.292</v>
      </c>
      <c r="P4" s="55" t="n">
        <v>13819.47</v>
      </c>
      <c r="Q4" s="55"/>
      <c r="R4" s="57" t="n">
        <f aca="false">P4/3600</f>
        <v>3.838741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8.9472</v>
      </c>
      <c r="E5" s="55" t="n">
        <v>36.6028</v>
      </c>
      <c r="F5" s="55" t="n">
        <v>38.4595</v>
      </c>
      <c r="G5" s="55" t="n">
        <v>40.8034</v>
      </c>
      <c r="H5" s="55" t="n">
        <v>13186.38</v>
      </c>
      <c r="I5" s="55" t="n">
        <v>25.19</v>
      </c>
      <c r="J5" s="56" t="n">
        <f aca="false">H5/3600</f>
        <v>3.66288333333333</v>
      </c>
      <c r="L5" s="54" t="n">
        <v>2549.1664</v>
      </c>
      <c r="M5" s="55" t="n">
        <v>36.6069</v>
      </c>
      <c r="N5" s="55" t="n">
        <v>38.461</v>
      </c>
      <c r="O5" s="55" t="n">
        <v>40.8042</v>
      </c>
      <c r="P5" s="55" t="n">
        <v>13485.06</v>
      </c>
      <c r="Q5" s="55"/>
      <c r="R5" s="57" t="n">
        <f aca="false">P5/3600</f>
        <v>3.74585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2.352</v>
      </c>
      <c r="E6" s="61" t="n">
        <v>33.9332</v>
      </c>
      <c r="F6" s="61" t="n">
        <v>37.4013</v>
      </c>
      <c r="G6" s="61" t="n">
        <v>39.7287</v>
      </c>
      <c r="H6" s="61" t="n">
        <v>12874.91</v>
      </c>
      <c r="I6" s="61" t="n">
        <v>23.38</v>
      </c>
      <c r="J6" s="62" t="n">
        <f aca="false">H6/3600</f>
        <v>3.57636388888889</v>
      </c>
      <c r="L6" s="60" t="n">
        <v>1322.0064</v>
      </c>
      <c r="M6" s="61" t="n">
        <v>33.9306</v>
      </c>
      <c r="N6" s="61" t="n">
        <v>37.4053</v>
      </c>
      <c r="O6" s="61" t="n">
        <v>39.7229</v>
      </c>
      <c r="P6" s="61" t="n">
        <v>11786.24</v>
      </c>
      <c r="Q6" s="61"/>
      <c r="R6" s="63" t="n">
        <f aca="false">P6/3600</f>
        <v>3.27395555555556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685.1296</v>
      </c>
      <c r="E7" s="50" t="n">
        <v>40.1545</v>
      </c>
      <c r="F7" s="50" t="n">
        <v>44.8883</v>
      </c>
      <c r="G7" s="50" t="n">
        <v>44.6754</v>
      </c>
      <c r="H7" s="50" t="n">
        <v>25563.83</v>
      </c>
      <c r="I7" s="50" t="n">
        <v>51.59</v>
      </c>
      <c r="J7" s="51" t="n">
        <f aca="false">H7/3600</f>
        <v>7.10106388888889</v>
      </c>
      <c r="L7" s="49" t="n">
        <v>32688.888</v>
      </c>
      <c r="M7" s="50" t="n">
        <v>40.1537</v>
      </c>
      <c r="N7" s="50" t="n">
        <v>44.8877</v>
      </c>
      <c r="O7" s="50" t="n">
        <v>44.6746</v>
      </c>
      <c r="P7" s="50" t="n">
        <v>27222.95</v>
      </c>
      <c r="Q7" s="50"/>
      <c r="R7" s="52" t="n">
        <f aca="false">P7/3600</f>
        <v>7.5619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90.088</v>
      </c>
      <c r="E8" s="55" t="n">
        <v>37.1562</v>
      </c>
      <c r="F8" s="55" t="n">
        <v>42.9661</v>
      </c>
      <c r="G8" s="55" t="n">
        <v>43.2898</v>
      </c>
      <c r="H8" s="55" t="n">
        <v>24616.34</v>
      </c>
      <c r="I8" s="55" t="n">
        <v>45.8</v>
      </c>
      <c r="J8" s="56" t="n">
        <f aca="false">H8/3600</f>
        <v>6.83787222222222</v>
      </c>
      <c r="L8" s="54" t="n">
        <v>15686.4528</v>
      </c>
      <c r="M8" s="55" t="n">
        <v>37.1571</v>
      </c>
      <c r="N8" s="55" t="n">
        <v>42.9712</v>
      </c>
      <c r="O8" s="55" t="n">
        <v>43.2891</v>
      </c>
      <c r="P8" s="55" t="n">
        <v>21289.79</v>
      </c>
      <c r="Q8" s="55"/>
      <c r="R8" s="57" t="n">
        <f aca="false">P8/3600</f>
        <v>5.91383055555556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60.7216</v>
      </c>
      <c r="E9" s="55" t="n">
        <v>34.2061</v>
      </c>
      <c r="F9" s="55" t="n">
        <v>41.356</v>
      </c>
      <c r="G9" s="55" t="n">
        <v>41.9785</v>
      </c>
      <c r="H9" s="55" t="n">
        <v>19051.87</v>
      </c>
      <c r="I9" s="55" t="n">
        <v>35.18</v>
      </c>
      <c r="J9" s="56" t="n">
        <f aca="false">H9/3600</f>
        <v>5.29218611111111</v>
      </c>
      <c r="L9" s="54" t="n">
        <v>8260.2208</v>
      </c>
      <c r="M9" s="55" t="n">
        <v>34.2045</v>
      </c>
      <c r="N9" s="55" t="n">
        <v>41.3546</v>
      </c>
      <c r="O9" s="55" t="n">
        <v>41.9874</v>
      </c>
      <c r="P9" s="55" t="n">
        <v>18993.65</v>
      </c>
      <c r="Q9" s="55"/>
      <c r="R9" s="57" t="n">
        <f aca="false">P9/3600</f>
        <v>5.27601388888889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2.424</v>
      </c>
      <c r="E10" s="61" t="n">
        <v>31.4421</v>
      </c>
      <c r="F10" s="61" t="n">
        <v>40.1205</v>
      </c>
      <c r="G10" s="61" t="n">
        <v>40.9229</v>
      </c>
      <c r="H10" s="61" t="n">
        <v>19282.62</v>
      </c>
      <c r="I10" s="61" t="n">
        <v>33.7</v>
      </c>
      <c r="J10" s="62" t="n">
        <f aca="false">H10/3600</f>
        <v>5.35628333333333</v>
      </c>
      <c r="L10" s="60" t="n">
        <v>4623.3248</v>
      </c>
      <c r="M10" s="61" t="n">
        <v>31.4442</v>
      </c>
      <c r="N10" s="61" t="n">
        <v>40.1106</v>
      </c>
      <c r="O10" s="61" t="n">
        <v>40.9283</v>
      </c>
      <c r="P10" s="61" t="n">
        <v>16991.67</v>
      </c>
      <c r="Q10" s="61"/>
      <c r="R10" s="63" t="n">
        <f aca="false">P10/3600</f>
        <v>4.71990833333333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5690.296</v>
      </c>
      <c r="E11" s="50" t="n">
        <v>39.0182</v>
      </c>
      <c r="F11" s="50" t="n">
        <v>39.1287</v>
      </c>
      <c r="G11" s="50" t="n">
        <v>37.702</v>
      </c>
      <c r="H11" s="50" t="n">
        <v>73271.08</v>
      </c>
      <c r="I11" s="50" t="n">
        <v>121.22</v>
      </c>
      <c r="J11" s="51" t="n">
        <f aca="false">H11/3600</f>
        <v>20.3530777777778</v>
      </c>
      <c r="L11" s="49" t="n">
        <v>215704.5712</v>
      </c>
      <c r="M11" s="50" t="n">
        <v>39.0184</v>
      </c>
      <c r="N11" s="50" t="n">
        <v>39.1289</v>
      </c>
      <c r="O11" s="50" t="n">
        <v>37.7023</v>
      </c>
      <c r="P11" s="50" t="n">
        <v>72892.77</v>
      </c>
      <c r="Q11" s="50"/>
      <c r="R11" s="52" t="n">
        <f aca="false">P11/3600</f>
        <v>20.2479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2078.0608</v>
      </c>
      <c r="E12" s="55" t="n">
        <v>33.7668</v>
      </c>
      <c r="F12" s="55" t="n">
        <v>37.8466</v>
      </c>
      <c r="G12" s="55" t="n">
        <v>36.4254</v>
      </c>
      <c r="H12" s="55" t="n">
        <v>68838.64</v>
      </c>
      <c r="I12" s="55" t="n">
        <v>104.47</v>
      </c>
      <c r="J12" s="56" t="n">
        <f aca="false">H12/3600</f>
        <v>19.1218444444444</v>
      </c>
      <c r="L12" s="54" t="n">
        <v>101966.2384</v>
      </c>
      <c r="M12" s="55" t="n">
        <v>33.7602</v>
      </c>
      <c r="N12" s="55" t="n">
        <v>37.8462</v>
      </c>
      <c r="O12" s="55" t="n">
        <v>36.426</v>
      </c>
      <c r="P12" s="55" t="n">
        <v>60938.01</v>
      </c>
      <c r="Q12" s="55"/>
      <c r="R12" s="57" t="n">
        <f aca="false">P12/3600</f>
        <v>16.927225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207.9696</v>
      </c>
      <c r="E13" s="55" t="n">
        <v>29.5283</v>
      </c>
      <c r="F13" s="55" t="n">
        <v>36.7115</v>
      </c>
      <c r="G13" s="55" t="n">
        <v>35.381</v>
      </c>
      <c r="H13" s="55" t="n">
        <v>45914.41</v>
      </c>
      <c r="I13" s="55" t="n">
        <v>72.17</v>
      </c>
      <c r="J13" s="56" t="n">
        <f aca="false">H13/3600</f>
        <v>12.7540027777778</v>
      </c>
      <c r="L13" s="54" t="n">
        <v>29201.0624</v>
      </c>
      <c r="M13" s="55" t="n">
        <v>29.5281</v>
      </c>
      <c r="N13" s="55" t="n">
        <v>36.7111</v>
      </c>
      <c r="O13" s="55" t="n">
        <v>35.3803</v>
      </c>
      <c r="P13" s="55" t="n">
        <v>40301.66</v>
      </c>
      <c r="Q13" s="55"/>
      <c r="R13" s="57" t="n">
        <f aca="false">P13/3600</f>
        <v>11.1949055555556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128.088</v>
      </c>
      <c r="E14" s="61" t="n">
        <v>27.9003</v>
      </c>
      <c r="F14" s="61" t="n">
        <v>35.7935</v>
      </c>
      <c r="G14" s="61" t="n">
        <v>34.5267</v>
      </c>
      <c r="H14" s="61" t="n">
        <v>30381.33</v>
      </c>
      <c r="I14" s="61" t="n">
        <v>47.36</v>
      </c>
      <c r="J14" s="62" t="n">
        <f aca="false">H14/3600</f>
        <v>8.43925833333333</v>
      </c>
      <c r="L14" s="60" t="n">
        <v>7132.4192</v>
      </c>
      <c r="M14" s="61" t="n">
        <v>27.8998</v>
      </c>
      <c r="N14" s="61" t="n">
        <v>35.7931</v>
      </c>
      <c r="O14" s="61" t="n">
        <v>34.5294</v>
      </c>
      <c r="P14" s="61" t="n">
        <v>29925.75</v>
      </c>
      <c r="Q14" s="61"/>
      <c r="R14" s="63" t="n">
        <f aca="false">P14/3600</f>
        <v>8.3127083333333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93.432</v>
      </c>
      <c r="E15" s="50" t="n">
        <v>41.3585</v>
      </c>
      <c r="F15" s="50" t="n">
        <v>46.2178</v>
      </c>
      <c r="G15" s="50" t="n">
        <v>45.8933</v>
      </c>
      <c r="H15" s="50" t="n">
        <v>45429.96</v>
      </c>
      <c r="I15" s="50" t="n">
        <v>70.15</v>
      </c>
      <c r="J15" s="51" t="n">
        <f aca="false">H15/3600</f>
        <v>12.6194333333333</v>
      </c>
      <c r="L15" s="49" t="n">
        <v>23588.0736</v>
      </c>
      <c r="M15" s="50" t="n">
        <v>41.3589</v>
      </c>
      <c r="N15" s="50" t="n">
        <v>46.2212</v>
      </c>
      <c r="O15" s="50" t="n">
        <v>45.8939</v>
      </c>
      <c r="P15" s="50" t="n">
        <v>47594.76</v>
      </c>
      <c r="Q15" s="50"/>
      <c r="R15" s="52" t="n">
        <f aca="false">P15/3600</f>
        <v>13.2207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25.3472</v>
      </c>
      <c r="E16" s="55" t="n">
        <v>39.9853</v>
      </c>
      <c r="F16" s="55" t="n">
        <v>45.5029</v>
      </c>
      <c r="G16" s="55" t="n">
        <v>45.3062</v>
      </c>
      <c r="H16" s="55" t="n">
        <v>34914.9</v>
      </c>
      <c r="I16" s="55" t="n">
        <v>57.11</v>
      </c>
      <c r="J16" s="56" t="n">
        <f aca="false">H16/3600</f>
        <v>9.69858333333333</v>
      </c>
      <c r="L16" s="54" t="n">
        <v>5929.0976</v>
      </c>
      <c r="M16" s="55" t="n">
        <v>39.9843</v>
      </c>
      <c r="N16" s="55" t="n">
        <v>45.5019</v>
      </c>
      <c r="O16" s="55" t="n">
        <v>45.302</v>
      </c>
      <c r="P16" s="55" t="n">
        <v>36737.51</v>
      </c>
      <c r="Q16" s="55"/>
      <c r="R16" s="57" t="n">
        <f aca="false">P16/3600</f>
        <v>10.2048638888889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40.3728</v>
      </c>
      <c r="E17" s="55" t="n">
        <v>38.7055</v>
      </c>
      <c r="F17" s="55" t="n">
        <v>44.924</v>
      </c>
      <c r="G17" s="55" t="n">
        <v>44.8714</v>
      </c>
      <c r="H17" s="55" t="n">
        <v>31170.97</v>
      </c>
      <c r="I17" s="55" t="n">
        <v>52.13</v>
      </c>
      <c r="J17" s="56" t="n">
        <f aca="false">H17/3600</f>
        <v>8.65860277777778</v>
      </c>
      <c r="L17" s="54" t="n">
        <v>2443.0992</v>
      </c>
      <c r="M17" s="55" t="n">
        <v>38.7023</v>
      </c>
      <c r="N17" s="55" t="n">
        <v>44.9214</v>
      </c>
      <c r="O17" s="55" t="n">
        <v>44.8686</v>
      </c>
      <c r="P17" s="55" t="n">
        <v>30042.72</v>
      </c>
      <c r="Q17" s="55"/>
      <c r="R17" s="57" t="n">
        <f aca="false">P17/3600</f>
        <v>8.3452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78.5616</v>
      </c>
      <c r="E18" s="61" t="n">
        <v>36.9797</v>
      </c>
      <c r="F18" s="61" t="n">
        <v>44.4538</v>
      </c>
      <c r="G18" s="61" t="n">
        <v>44.5347</v>
      </c>
      <c r="H18" s="61" t="n">
        <v>28682.34</v>
      </c>
      <c r="I18" s="61" t="n">
        <v>43.38</v>
      </c>
      <c r="J18" s="62" t="n">
        <f aca="false">H18/3600</f>
        <v>7.96731666666667</v>
      </c>
      <c r="L18" s="60" t="n">
        <v>1178.944</v>
      </c>
      <c r="M18" s="61" t="n">
        <v>36.9776</v>
      </c>
      <c r="N18" s="61" t="n">
        <v>44.4335</v>
      </c>
      <c r="O18" s="61" t="n">
        <v>44.5138</v>
      </c>
      <c r="P18" s="61" t="n">
        <v>27573.18</v>
      </c>
      <c r="Q18" s="61"/>
      <c r="R18" s="63" t="n">
        <f aca="false">P18/3600</f>
        <v>7.6592166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2</v>
      </c>
      <c r="E19" s="72" t="n">
        <v>41.598</v>
      </c>
      <c r="F19" s="72" t="n">
        <v>43.4876</v>
      </c>
      <c r="G19" s="72" t="n">
        <v>45.2661</v>
      </c>
      <c r="H19" s="72" t="n">
        <v>15774.05</v>
      </c>
      <c r="I19" s="72" t="n">
        <v>30.5</v>
      </c>
      <c r="J19" s="51" t="n">
        <f aca="false">H19/3600</f>
        <v>4.38168055555556</v>
      </c>
      <c r="L19" s="71" t="n">
        <v>4778.1176</v>
      </c>
      <c r="M19" s="72" t="n">
        <v>41.5977</v>
      </c>
      <c r="N19" s="72" t="n">
        <v>43.4882</v>
      </c>
      <c r="O19" s="72" t="n">
        <v>45.2614</v>
      </c>
      <c r="P19" s="72" t="n">
        <v>15668.41</v>
      </c>
      <c r="Q19" s="72"/>
      <c r="R19" s="51" t="n">
        <f aca="false">P19/3600</f>
        <v>4.3523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3.6632</v>
      </c>
      <c r="E20" s="74" t="n">
        <v>39.7445</v>
      </c>
      <c r="F20" s="74" t="n">
        <v>42.1232</v>
      </c>
      <c r="G20" s="74" t="n">
        <v>43.4221</v>
      </c>
      <c r="H20" s="74" t="n">
        <v>13423.71</v>
      </c>
      <c r="I20" s="74" t="n">
        <v>23.81</v>
      </c>
      <c r="J20" s="56" t="n">
        <f aca="false">H20/3600</f>
        <v>3.72880833333333</v>
      </c>
      <c r="L20" s="73" t="n">
        <v>2180.5784</v>
      </c>
      <c r="M20" s="74" t="n">
        <v>39.741</v>
      </c>
      <c r="N20" s="74" t="n">
        <v>42.1225</v>
      </c>
      <c r="O20" s="74" t="n">
        <v>43.417</v>
      </c>
      <c r="P20" s="74" t="n">
        <v>13418.49</v>
      </c>
      <c r="Q20" s="74"/>
      <c r="R20" s="56" t="n">
        <f aca="false">P20/3600</f>
        <v>3.727358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9.1984</v>
      </c>
      <c r="E21" s="74" t="n">
        <v>37.4469</v>
      </c>
      <c r="F21" s="74" t="n">
        <v>40.9323</v>
      </c>
      <c r="G21" s="74" t="n">
        <v>42.0833</v>
      </c>
      <c r="H21" s="74" t="n">
        <v>13501.46</v>
      </c>
      <c r="I21" s="74" t="n">
        <v>23.19</v>
      </c>
      <c r="J21" s="56" t="n">
        <f aca="false">H21/3600</f>
        <v>3.75040555555556</v>
      </c>
      <c r="L21" s="73" t="n">
        <v>1069.8352</v>
      </c>
      <c r="M21" s="74" t="n">
        <v>37.4497</v>
      </c>
      <c r="N21" s="74" t="n">
        <v>40.931</v>
      </c>
      <c r="O21" s="74" t="n">
        <v>42.0892</v>
      </c>
      <c r="P21" s="74" t="n">
        <v>13449.08</v>
      </c>
      <c r="Q21" s="74"/>
      <c r="R21" s="56" t="n">
        <f aca="false">P21/3600</f>
        <v>3.735855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5128</v>
      </c>
      <c r="E22" s="76" t="n">
        <v>35.0588</v>
      </c>
      <c r="F22" s="76" t="n">
        <v>40.0652</v>
      </c>
      <c r="G22" s="76" t="n">
        <v>41.2591</v>
      </c>
      <c r="H22" s="76" t="n">
        <v>11374.99</v>
      </c>
      <c r="I22" s="76" t="n">
        <v>21.32</v>
      </c>
      <c r="J22" s="62" t="n">
        <f aca="false">H22/3600</f>
        <v>3.15971944444444</v>
      </c>
      <c r="L22" s="75" t="n">
        <v>541.6992</v>
      </c>
      <c r="M22" s="76" t="n">
        <v>35.0584</v>
      </c>
      <c r="N22" s="76" t="n">
        <v>40.0529</v>
      </c>
      <c r="O22" s="76" t="n">
        <v>41.2529</v>
      </c>
      <c r="P22" s="76" t="n">
        <v>11231.03</v>
      </c>
      <c r="Q22" s="76"/>
      <c r="R22" s="62" t="n">
        <f aca="false">P22/3600</f>
        <v>3.1197305555555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14.9992</v>
      </c>
      <c r="E23" s="72" t="n">
        <v>40.0473</v>
      </c>
      <c r="F23" s="72" t="n">
        <v>42.3686</v>
      </c>
      <c r="G23" s="72" t="n">
        <v>43.7546</v>
      </c>
      <c r="H23" s="72" t="n">
        <v>14384.17</v>
      </c>
      <c r="I23" s="72" t="n">
        <v>30.42</v>
      </c>
      <c r="J23" s="51" t="n">
        <f aca="false">H23/3600</f>
        <v>3.99560277777778</v>
      </c>
      <c r="L23" s="71" t="n">
        <v>7613.6496</v>
      </c>
      <c r="M23" s="72" t="n">
        <v>40.047</v>
      </c>
      <c r="N23" s="72" t="n">
        <v>42.3679</v>
      </c>
      <c r="O23" s="72" t="n">
        <v>43.7544</v>
      </c>
      <c r="P23" s="72" t="n">
        <v>14210.61</v>
      </c>
      <c r="Q23" s="72"/>
      <c r="R23" s="51" t="n">
        <f aca="false">P23/3600</f>
        <v>3.9473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3.0992</v>
      </c>
      <c r="E24" s="74" t="n">
        <v>37.5416</v>
      </c>
      <c r="F24" s="74" t="n">
        <v>40.4986</v>
      </c>
      <c r="G24" s="74" t="n">
        <v>41.5303</v>
      </c>
      <c r="H24" s="74" t="n">
        <v>12044.71</v>
      </c>
      <c r="I24" s="74" t="n">
        <v>26.14</v>
      </c>
      <c r="J24" s="56" t="n">
        <f aca="false">H24/3600</f>
        <v>3.34575277777778</v>
      </c>
      <c r="L24" s="73" t="n">
        <v>3321.4696</v>
      </c>
      <c r="M24" s="74" t="n">
        <v>37.542</v>
      </c>
      <c r="N24" s="74" t="n">
        <v>40.5</v>
      </c>
      <c r="O24" s="74" t="n">
        <v>41.5326</v>
      </c>
      <c r="P24" s="74" t="n">
        <v>12522.06</v>
      </c>
      <c r="Q24" s="74"/>
      <c r="R24" s="56" t="n">
        <f aca="false">P24/3600</f>
        <v>3.4783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9.6584</v>
      </c>
      <c r="E25" s="74" t="n">
        <v>34.9516</v>
      </c>
      <c r="F25" s="74" t="n">
        <v>38.9055</v>
      </c>
      <c r="G25" s="74" t="n">
        <v>39.9905</v>
      </c>
      <c r="H25" s="74" t="n">
        <v>11682.56</v>
      </c>
      <c r="I25" s="74" t="n">
        <v>21.15</v>
      </c>
      <c r="J25" s="56" t="n">
        <f aca="false">H25/3600</f>
        <v>3.24515555555556</v>
      </c>
      <c r="L25" s="73" t="n">
        <v>1539.1896</v>
      </c>
      <c r="M25" s="74" t="n">
        <v>34.9532</v>
      </c>
      <c r="N25" s="74" t="n">
        <v>38.9018</v>
      </c>
      <c r="O25" s="74" t="n">
        <v>39.9932</v>
      </c>
      <c r="P25" s="74" t="n">
        <v>10679.11</v>
      </c>
      <c r="Q25" s="74"/>
      <c r="R25" s="56" t="n">
        <f aca="false">P25/3600</f>
        <v>2.966419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8.1072</v>
      </c>
      <c r="E26" s="76" t="n">
        <v>32.4423</v>
      </c>
      <c r="F26" s="76" t="n">
        <v>37.7076</v>
      </c>
      <c r="G26" s="76" t="n">
        <v>39.0837</v>
      </c>
      <c r="H26" s="76" t="n">
        <v>11284.27</v>
      </c>
      <c r="I26" s="76" t="n">
        <v>18.8</v>
      </c>
      <c r="J26" s="62" t="n">
        <f aca="false">H26/3600</f>
        <v>3.13451944444444</v>
      </c>
      <c r="L26" s="75" t="n">
        <v>718.4376</v>
      </c>
      <c r="M26" s="76" t="n">
        <v>32.4439</v>
      </c>
      <c r="N26" s="76" t="n">
        <v>37.7026</v>
      </c>
      <c r="O26" s="76" t="n">
        <v>39.0935</v>
      </c>
      <c r="P26" s="76" t="n">
        <v>9959.04</v>
      </c>
      <c r="Q26" s="76"/>
      <c r="R26" s="62" t="n">
        <f aca="false">P26/3600</f>
        <v>2.766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121.532</v>
      </c>
      <c r="E27" s="72" t="n">
        <v>38.4625</v>
      </c>
      <c r="F27" s="72" t="n">
        <v>40.0911</v>
      </c>
      <c r="G27" s="72" t="n">
        <v>43.5766</v>
      </c>
      <c r="H27" s="72" t="n">
        <v>35062.61</v>
      </c>
      <c r="I27" s="72" t="n">
        <v>66.38</v>
      </c>
      <c r="J27" s="51" t="n">
        <f aca="false">H27/3600</f>
        <v>9.73961388888889</v>
      </c>
      <c r="L27" s="71" t="n">
        <v>18116.7848</v>
      </c>
      <c r="M27" s="72" t="n">
        <v>38.4621</v>
      </c>
      <c r="N27" s="72" t="n">
        <v>40.0918</v>
      </c>
      <c r="O27" s="72" t="n">
        <v>43.5754</v>
      </c>
      <c r="P27" s="72" t="n">
        <v>37842.05</v>
      </c>
      <c r="Q27" s="72"/>
      <c r="R27" s="51" t="n">
        <f aca="false">P27/3600</f>
        <v>10.5116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11.6896</v>
      </c>
      <c r="E28" s="74" t="n">
        <v>36.8472</v>
      </c>
      <c r="F28" s="74" t="n">
        <v>39.0799</v>
      </c>
      <c r="G28" s="74" t="n">
        <v>41.8836</v>
      </c>
      <c r="H28" s="74" t="n">
        <v>30347.08</v>
      </c>
      <c r="I28" s="74" t="n">
        <v>49.73</v>
      </c>
      <c r="J28" s="56" t="n">
        <f aca="false">H28/3600</f>
        <v>8.42974444444445</v>
      </c>
      <c r="L28" s="73" t="n">
        <v>5711.6168</v>
      </c>
      <c r="M28" s="74" t="n">
        <v>36.8477</v>
      </c>
      <c r="N28" s="74" t="n">
        <v>39.0797</v>
      </c>
      <c r="O28" s="74" t="n">
        <v>41.8794</v>
      </c>
      <c r="P28" s="74" t="n">
        <v>26412.97</v>
      </c>
      <c r="Q28" s="74"/>
      <c r="R28" s="56" t="n">
        <f aca="false">P28/3600</f>
        <v>7.33693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76.2696</v>
      </c>
      <c r="E29" s="74" t="n">
        <v>34.9499</v>
      </c>
      <c r="F29" s="74" t="n">
        <v>38.2485</v>
      </c>
      <c r="G29" s="74" t="n">
        <v>40.3501</v>
      </c>
      <c r="H29" s="74" t="n">
        <v>26979.66</v>
      </c>
      <c r="I29" s="74" t="n">
        <v>44.06</v>
      </c>
      <c r="J29" s="56" t="n">
        <f aca="false">H29/3600</f>
        <v>7.49435</v>
      </c>
      <c r="L29" s="73" t="n">
        <v>2674.984</v>
      </c>
      <c r="M29" s="74" t="n">
        <v>34.9485</v>
      </c>
      <c r="N29" s="74" t="n">
        <v>38.2468</v>
      </c>
      <c r="O29" s="74" t="n">
        <v>40.3452</v>
      </c>
      <c r="P29" s="74" t="n">
        <v>26661.64</v>
      </c>
      <c r="Q29" s="74"/>
      <c r="R29" s="56" t="n">
        <f aca="false">P29/3600</f>
        <v>7.40601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1.2944</v>
      </c>
      <c r="E30" s="76" t="n">
        <v>32.7727</v>
      </c>
      <c r="F30" s="76" t="n">
        <v>37.536</v>
      </c>
      <c r="G30" s="76" t="n">
        <v>39.1527</v>
      </c>
      <c r="H30" s="76" t="n">
        <v>21935.65</v>
      </c>
      <c r="I30" s="76" t="n">
        <v>40.9</v>
      </c>
      <c r="J30" s="62" t="n">
        <f aca="false">H30/3600</f>
        <v>6.09323611111111</v>
      </c>
      <c r="L30" s="75" t="n">
        <v>1371.1728</v>
      </c>
      <c r="M30" s="76" t="n">
        <v>32.7719</v>
      </c>
      <c r="N30" s="76" t="n">
        <v>37.5408</v>
      </c>
      <c r="O30" s="76" t="n">
        <v>39.1501</v>
      </c>
      <c r="P30" s="76" t="n">
        <v>21876.61</v>
      </c>
      <c r="Q30" s="76"/>
      <c r="R30" s="62" t="n">
        <f aca="false">P30/3600</f>
        <v>6.07683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308.5312</v>
      </c>
      <c r="E31" s="72" t="n">
        <v>39.1527</v>
      </c>
      <c r="F31" s="72" t="n">
        <v>43.7797</v>
      </c>
      <c r="G31" s="72" t="n">
        <v>44.9961</v>
      </c>
      <c r="H31" s="72" t="n">
        <v>39121.43</v>
      </c>
      <c r="I31" s="72" t="n">
        <v>67.75</v>
      </c>
      <c r="J31" s="51" t="n">
        <f aca="false">H31/3600</f>
        <v>10.8670638888889</v>
      </c>
      <c r="L31" s="71" t="n">
        <v>17304.9976</v>
      </c>
      <c r="M31" s="72" t="n">
        <v>39.1528</v>
      </c>
      <c r="N31" s="72" t="n">
        <v>43.78</v>
      </c>
      <c r="O31" s="72" t="n">
        <v>44.9928</v>
      </c>
      <c r="P31" s="72" t="n">
        <v>38961.34</v>
      </c>
      <c r="Q31" s="72"/>
      <c r="R31" s="51" t="n">
        <f aca="false">P31/3600</f>
        <v>10.8225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22.2512</v>
      </c>
      <c r="E32" s="74" t="n">
        <v>37.4749</v>
      </c>
      <c r="F32" s="74" t="n">
        <v>42.5132</v>
      </c>
      <c r="G32" s="74" t="n">
        <v>43.0224</v>
      </c>
      <c r="H32" s="74" t="n">
        <v>32350.65</v>
      </c>
      <c r="I32" s="74" t="n">
        <v>52.74</v>
      </c>
      <c r="J32" s="56" t="n">
        <f aca="false">H32/3600</f>
        <v>8.98629166666667</v>
      </c>
      <c r="L32" s="73" t="n">
        <v>6018.8864</v>
      </c>
      <c r="M32" s="74" t="n">
        <v>37.4749</v>
      </c>
      <c r="N32" s="74" t="n">
        <v>42.515</v>
      </c>
      <c r="O32" s="74" t="n">
        <v>43.02</v>
      </c>
      <c r="P32" s="74" t="n">
        <v>33834.83</v>
      </c>
      <c r="Q32" s="74"/>
      <c r="R32" s="56" t="n">
        <f aca="false">P32/3600</f>
        <v>9.398563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19.7224</v>
      </c>
      <c r="E33" s="74" t="n">
        <v>35.6251</v>
      </c>
      <c r="F33" s="74" t="n">
        <v>41.2944</v>
      </c>
      <c r="G33" s="74" t="n">
        <v>41.2271</v>
      </c>
      <c r="H33" s="74" t="n">
        <v>28698.41</v>
      </c>
      <c r="I33" s="74" t="n">
        <v>45.8</v>
      </c>
      <c r="J33" s="56" t="n">
        <f aca="false">H33/3600</f>
        <v>7.97178055555556</v>
      </c>
      <c r="L33" s="73" t="n">
        <v>2818.8488</v>
      </c>
      <c r="M33" s="74" t="n">
        <v>35.6241</v>
      </c>
      <c r="N33" s="74" t="n">
        <v>41.2951</v>
      </c>
      <c r="O33" s="74" t="n">
        <v>41.227</v>
      </c>
      <c r="P33" s="74" t="n">
        <v>31684.96</v>
      </c>
      <c r="Q33" s="74"/>
      <c r="R33" s="56" t="n">
        <f aca="false">P33/3600</f>
        <v>8.801377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4.9872</v>
      </c>
      <c r="E34" s="76" t="n">
        <v>33.6333</v>
      </c>
      <c r="F34" s="76" t="n">
        <v>40.3246</v>
      </c>
      <c r="G34" s="76" t="n">
        <v>39.9103</v>
      </c>
      <c r="H34" s="76" t="n">
        <v>26548.87</v>
      </c>
      <c r="I34" s="76" t="n">
        <v>41.98</v>
      </c>
      <c r="J34" s="62" t="n">
        <f aca="false">H34/3600</f>
        <v>7.37468611111111</v>
      </c>
      <c r="L34" s="75" t="n">
        <v>1473.3968</v>
      </c>
      <c r="M34" s="76" t="n">
        <v>33.6322</v>
      </c>
      <c r="N34" s="76" t="n">
        <v>40.3119</v>
      </c>
      <c r="O34" s="76" t="n">
        <v>39.8997</v>
      </c>
      <c r="P34" s="76" t="n">
        <v>27804.04</v>
      </c>
      <c r="Q34" s="76"/>
      <c r="R34" s="62" t="n">
        <f aca="false">P34/3600</f>
        <v>7.7233444444444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61.0024</v>
      </c>
      <c r="E35" s="72" t="n">
        <v>37.3929</v>
      </c>
      <c r="F35" s="72" t="n">
        <v>42.0959</v>
      </c>
      <c r="G35" s="72" t="n">
        <v>44.2758</v>
      </c>
      <c r="H35" s="72" t="n">
        <v>49426.64</v>
      </c>
      <c r="I35" s="72" t="n">
        <v>104</v>
      </c>
      <c r="J35" s="51" t="n">
        <f aca="false">H35/3600</f>
        <v>13.7296222222222</v>
      </c>
      <c r="L35" s="71" t="n">
        <v>39164.5312</v>
      </c>
      <c r="M35" s="72" t="n">
        <v>37.3933</v>
      </c>
      <c r="N35" s="72" t="n">
        <v>42.0983</v>
      </c>
      <c r="O35" s="72" t="n">
        <v>44.2757</v>
      </c>
      <c r="P35" s="72" t="n">
        <v>45522.9</v>
      </c>
      <c r="Q35" s="72"/>
      <c r="R35" s="51" t="n">
        <f aca="false">P35/3600</f>
        <v>12.645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23.2696</v>
      </c>
      <c r="E36" s="74" t="n">
        <v>35.2807</v>
      </c>
      <c r="F36" s="74" t="n">
        <v>40.8159</v>
      </c>
      <c r="G36" s="74" t="n">
        <v>43.1346</v>
      </c>
      <c r="H36" s="74" t="n">
        <v>34867.6</v>
      </c>
      <c r="I36" s="74" t="n">
        <v>61.94</v>
      </c>
      <c r="J36" s="56" t="n">
        <f aca="false">H36/3600</f>
        <v>9.68544444444444</v>
      </c>
      <c r="L36" s="73" t="n">
        <v>7220.9168</v>
      </c>
      <c r="M36" s="74" t="n">
        <v>35.2805</v>
      </c>
      <c r="N36" s="74" t="n">
        <v>40.8147</v>
      </c>
      <c r="O36" s="74" t="n">
        <v>43.1406</v>
      </c>
      <c r="P36" s="74" t="n">
        <v>30677.84</v>
      </c>
      <c r="Q36" s="74"/>
      <c r="R36" s="56" t="n">
        <f aca="false">P36/3600</f>
        <v>8.521622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1.6376</v>
      </c>
      <c r="E37" s="74" t="n">
        <v>33.8429</v>
      </c>
      <c r="F37" s="74" t="n">
        <v>39.622</v>
      </c>
      <c r="G37" s="74" t="n">
        <v>42.1075</v>
      </c>
      <c r="H37" s="74" t="n">
        <v>26706.24</v>
      </c>
      <c r="I37" s="74" t="n">
        <v>45.76</v>
      </c>
      <c r="J37" s="56" t="n">
        <f aca="false">H37/3600</f>
        <v>7.4184</v>
      </c>
      <c r="L37" s="73" t="n">
        <v>2251.336</v>
      </c>
      <c r="M37" s="74" t="n">
        <v>33.8429</v>
      </c>
      <c r="N37" s="74" t="n">
        <v>39.6106</v>
      </c>
      <c r="O37" s="74" t="n">
        <v>42.1129</v>
      </c>
      <c r="P37" s="74" t="n">
        <v>28567.65</v>
      </c>
      <c r="Q37" s="74"/>
      <c r="R37" s="56" t="n">
        <f aca="false">P37/3600</f>
        <v>7.935458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1.972</v>
      </c>
      <c r="E38" s="76" t="n">
        <v>31.9879</v>
      </c>
      <c r="F38" s="76" t="n">
        <v>38.6971</v>
      </c>
      <c r="G38" s="76" t="n">
        <v>41.2764</v>
      </c>
      <c r="H38" s="76" t="n">
        <v>28329.71</v>
      </c>
      <c r="I38" s="76" t="n">
        <v>48.34</v>
      </c>
      <c r="J38" s="62" t="n">
        <f aca="false">H38/3600</f>
        <v>7.86936388888889</v>
      </c>
      <c r="L38" s="75" t="n">
        <v>972.0944</v>
      </c>
      <c r="M38" s="76" t="n">
        <v>31.9851</v>
      </c>
      <c r="N38" s="76" t="n">
        <v>38.7008</v>
      </c>
      <c r="O38" s="76" t="n">
        <v>41.2859</v>
      </c>
      <c r="P38" s="76" t="n">
        <v>24763.02</v>
      </c>
      <c r="Q38" s="76"/>
      <c r="R38" s="62" t="n">
        <f aca="false">P38/3600</f>
        <v>6.878616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6368</v>
      </c>
      <c r="E39" s="72" t="n">
        <v>40.43</v>
      </c>
      <c r="F39" s="72" t="n">
        <v>43.031</v>
      </c>
      <c r="G39" s="72" t="n">
        <v>43.5796</v>
      </c>
      <c r="H39" s="72" t="n">
        <v>7659.17</v>
      </c>
      <c r="I39" s="72" t="n">
        <v>13.61</v>
      </c>
      <c r="J39" s="51" t="n">
        <f aca="false">H39/3600</f>
        <v>2.12754722222222</v>
      </c>
      <c r="L39" s="71" t="n">
        <v>3440.7176</v>
      </c>
      <c r="M39" s="72" t="n">
        <v>40.4312</v>
      </c>
      <c r="N39" s="72" t="n">
        <v>43.0276</v>
      </c>
      <c r="O39" s="72" t="n">
        <v>43.5816</v>
      </c>
      <c r="P39" s="72" t="n">
        <v>7069.7</v>
      </c>
      <c r="Q39" s="72"/>
      <c r="R39" s="51" t="n">
        <f aca="false">P39/3600</f>
        <v>1.963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59.7864</v>
      </c>
      <c r="E40" s="74" t="n">
        <v>37.3402</v>
      </c>
      <c r="F40" s="74" t="n">
        <v>40.6735</v>
      </c>
      <c r="G40" s="74" t="n">
        <v>40.8633</v>
      </c>
      <c r="H40" s="74" t="n">
        <v>6890.29</v>
      </c>
      <c r="I40" s="74" t="n">
        <v>11.53</v>
      </c>
      <c r="J40" s="56" t="n">
        <f aca="false">H40/3600</f>
        <v>1.91396944444444</v>
      </c>
      <c r="L40" s="73" t="n">
        <v>1660.7744</v>
      </c>
      <c r="M40" s="74" t="n">
        <v>37.3422</v>
      </c>
      <c r="N40" s="74" t="n">
        <v>40.6801</v>
      </c>
      <c r="O40" s="74" t="n">
        <v>40.8567</v>
      </c>
      <c r="P40" s="74" t="n">
        <v>6850.25</v>
      </c>
      <c r="Q40" s="74"/>
      <c r="R40" s="56" t="n">
        <f aca="false">P40/3600</f>
        <v>1.902847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0.7488</v>
      </c>
      <c r="E41" s="74" t="n">
        <v>34.4281</v>
      </c>
      <c r="F41" s="74" t="n">
        <v>38.6675</v>
      </c>
      <c r="G41" s="74" t="n">
        <v>38.6064</v>
      </c>
      <c r="H41" s="74" t="n">
        <v>5277.83</v>
      </c>
      <c r="I41" s="74" t="n">
        <v>9.29</v>
      </c>
      <c r="J41" s="56" t="n">
        <f aca="false">H41/3600</f>
        <v>1.46606388888889</v>
      </c>
      <c r="L41" s="73" t="n">
        <v>821.012</v>
      </c>
      <c r="M41" s="74" t="n">
        <v>34.4175</v>
      </c>
      <c r="N41" s="74" t="n">
        <v>38.6544</v>
      </c>
      <c r="O41" s="74" t="n">
        <v>38.6272</v>
      </c>
      <c r="P41" s="74" t="n">
        <v>5707.28</v>
      </c>
      <c r="Q41" s="74"/>
      <c r="R41" s="56" t="n">
        <f aca="false">P41/3600</f>
        <v>1.58535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3.1808</v>
      </c>
      <c r="E42" s="76" t="n">
        <v>31.9174</v>
      </c>
      <c r="F42" s="76" t="n">
        <v>37.1497</v>
      </c>
      <c r="G42" s="76" t="n">
        <v>36.9663</v>
      </c>
      <c r="H42" s="76" t="n">
        <v>5353.17</v>
      </c>
      <c r="I42" s="76" t="n">
        <v>8.82</v>
      </c>
      <c r="J42" s="62" t="n">
        <f aca="false">H42/3600</f>
        <v>1.48699166666667</v>
      </c>
      <c r="L42" s="75" t="n">
        <v>432.7608</v>
      </c>
      <c r="M42" s="76" t="n">
        <v>31.9176</v>
      </c>
      <c r="N42" s="76" t="n">
        <v>37.141</v>
      </c>
      <c r="O42" s="76" t="n">
        <v>36.9638</v>
      </c>
      <c r="P42" s="76" t="n">
        <v>5357.03</v>
      </c>
      <c r="Q42" s="76"/>
      <c r="R42" s="62" t="n">
        <f aca="false">P42/3600</f>
        <v>1.488063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25.9224</v>
      </c>
      <c r="E43" s="72" t="n">
        <v>40.1739</v>
      </c>
      <c r="F43" s="72" t="n">
        <v>43.5096</v>
      </c>
      <c r="G43" s="72" t="n">
        <v>45.023</v>
      </c>
      <c r="H43" s="72" t="n">
        <v>8326.05</v>
      </c>
      <c r="I43" s="72" t="n">
        <v>15.23</v>
      </c>
      <c r="J43" s="51" t="n">
        <f aca="false">H43/3600</f>
        <v>2.31279166666667</v>
      </c>
      <c r="L43" s="71" t="n">
        <v>3626.5128</v>
      </c>
      <c r="M43" s="72" t="n">
        <v>40.1743</v>
      </c>
      <c r="N43" s="72" t="n">
        <v>43.5079</v>
      </c>
      <c r="O43" s="72" t="n">
        <v>45.0123</v>
      </c>
      <c r="P43" s="72" t="n">
        <v>8639.32</v>
      </c>
      <c r="Q43" s="72"/>
      <c r="R43" s="51" t="n">
        <f aca="false">P43/3600</f>
        <v>2.3998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1.4752</v>
      </c>
      <c r="E44" s="74" t="n">
        <v>37.6581</v>
      </c>
      <c r="F44" s="74" t="n">
        <v>41.6067</v>
      </c>
      <c r="G44" s="74" t="n">
        <v>42.7783</v>
      </c>
      <c r="H44" s="74" t="n">
        <v>6613.62</v>
      </c>
      <c r="I44" s="74" t="n">
        <v>12.65</v>
      </c>
      <c r="J44" s="56" t="n">
        <f aca="false">H44/3600</f>
        <v>1.83711666666667</v>
      </c>
      <c r="L44" s="73" t="n">
        <v>1702.08</v>
      </c>
      <c r="M44" s="74" t="n">
        <v>37.6586</v>
      </c>
      <c r="N44" s="74" t="n">
        <v>41.6051</v>
      </c>
      <c r="O44" s="74" t="n">
        <v>42.7577</v>
      </c>
      <c r="P44" s="74" t="n">
        <v>6906.04</v>
      </c>
      <c r="Q44" s="74"/>
      <c r="R44" s="56" t="n">
        <f aca="false">P44/3600</f>
        <v>1.918344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7.9928</v>
      </c>
      <c r="E45" s="74" t="n">
        <v>34.9151</v>
      </c>
      <c r="F45" s="74" t="n">
        <v>39.9386</v>
      </c>
      <c r="G45" s="74" t="n">
        <v>40.8611</v>
      </c>
      <c r="H45" s="74" t="n">
        <v>5922.79</v>
      </c>
      <c r="I45" s="74" t="n">
        <v>11.15</v>
      </c>
      <c r="J45" s="56" t="n">
        <f aca="false">H45/3600</f>
        <v>1.64521944444444</v>
      </c>
      <c r="L45" s="73" t="n">
        <v>858.4952</v>
      </c>
      <c r="M45" s="74" t="n">
        <v>34.9161</v>
      </c>
      <c r="N45" s="74" t="n">
        <v>39.9249</v>
      </c>
      <c r="O45" s="74" t="n">
        <v>40.8706</v>
      </c>
      <c r="P45" s="74" t="n">
        <v>6635.9</v>
      </c>
      <c r="Q45" s="74"/>
      <c r="R45" s="56" t="n">
        <f aca="false">P45/3600</f>
        <v>1.84330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2.3448</v>
      </c>
      <c r="E46" s="76" t="n">
        <v>32.1632</v>
      </c>
      <c r="F46" s="76" t="n">
        <v>38.6316</v>
      </c>
      <c r="G46" s="76" t="n">
        <v>39.4696</v>
      </c>
      <c r="H46" s="76" t="n">
        <v>5439.13</v>
      </c>
      <c r="I46" s="76" t="n">
        <v>9.17</v>
      </c>
      <c r="J46" s="62" t="n">
        <f aca="false">H46/3600</f>
        <v>1.51086944444444</v>
      </c>
      <c r="L46" s="75" t="n">
        <v>452.1952</v>
      </c>
      <c r="M46" s="76" t="n">
        <v>32.174</v>
      </c>
      <c r="N46" s="76" t="n">
        <v>38.6272</v>
      </c>
      <c r="O46" s="76" t="n">
        <v>39.4326</v>
      </c>
      <c r="P46" s="76" t="n">
        <v>5343.14</v>
      </c>
      <c r="Q46" s="76"/>
      <c r="R46" s="62" t="n">
        <f aca="false">P46/3600</f>
        <v>1.484205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68.412</v>
      </c>
      <c r="E47" s="72" t="n">
        <v>38.2087</v>
      </c>
      <c r="F47" s="72" t="n">
        <v>41.2915</v>
      </c>
      <c r="G47" s="72" t="n">
        <v>42.3352</v>
      </c>
      <c r="H47" s="72" t="n">
        <v>7613.25</v>
      </c>
      <c r="I47" s="72" t="n">
        <v>16.66</v>
      </c>
      <c r="J47" s="51" t="n">
        <f aca="false">H47/3600</f>
        <v>2.11479166666667</v>
      </c>
      <c r="L47" s="71" t="n">
        <v>6766.3536</v>
      </c>
      <c r="M47" s="72" t="n">
        <v>38.2075</v>
      </c>
      <c r="N47" s="72" t="n">
        <v>41.2918</v>
      </c>
      <c r="O47" s="72" t="n">
        <v>42.3304</v>
      </c>
      <c r="P47" s="72" t="n">
        <v>7979.78</v>
      </c>
      <c r="Q47" s="72"/>
      <c r="R47" s="51" t="n">
        <f aca="false">P47/3600</f>
        <v>2.2166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84.1024</v>
      </c>
      <c r="E48" s="74" t="n">
        <v>34.6863</v>
      </c>
      <c r="F48" s="74" t="n">
        <v>38.8152</v>
      </c>
      <c r="G48" s="74" t="n">
        <v>39.7332</v>
      </c>
      <c r="H48" s="74" t="n">
        <v>6535.1</v>
      </c>
      <c r="I48" s="74" t="n">
        <v>13.42</v>
      </c>
      <c r="J48" s="56" t="n">
        <f aca="false">H48/3600</f>
        <v>1.81530555555556</v>
      </c>
      <c r="L48" s="73" t="n">
        <v>3084.6424</v>
      </c>
      <c r="M48" s="74" t="n">
        <v>34.6849</v>
      </c>
      <c r="N48" s="74" t="n">
        <v>38.8157</v>
      </c>
      <c r="O48" s="74" t="n">
        <v>39.7361</v>
      </c>
      <c r="P48" s="74" t="n">
        <v>6531.98</v>
      </c>
      <c r="Q48" s="74"/>
      <c r="R48" s="56" t="n">
        <f aca="false">P48/3600</f>
        <v>1.814438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8.3272</v>
      </c>
      <c r="E49" s="74" t="n">
        <v>31.5532</v>
      </c>
      <c r="F49" s="74" t="n">
        <v>37</v>
      </c>
      <c r="G49" s="74" t="n">
        <v>37.813</v>
      </c>
      <c r="H49" s="74" t="n">
        <v>5545.13</v>
      </c>
      <c r="I49" s="74" t="n">
        <v>9.96</v>
      </c>
      <c r="J49" s="56" t="n">
        <f aca="false">H49/3600</f>
        <v>1.54031388888889</v>
      </c>
      <c r="L49" s="73" t="n">
        <v>1458.1296</v>
      </c>
      <c r="M49" s="74" t="n">
        <v>31.5519</v>
      </c>
      <c r="N49" s="74" t="n">
        <v>37.0011</v>
      </c>
      <c r="O49" s="74" t="n">
        <v>37.8092</v>
      </c>
      <c r="P49" s="74" t="n">
        <v>5975.14</v>
      </c>
      <c r="Q49" s="74"/>
      <c r="R49" s="56" t="n">
        <f aca="false">P49/3600</f>
        <v>1.65976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9.5456</v>
      </c>
      <c r="E50" s="76" t="n">
        <v>28.6486</v>
      </c>
      <c r="F50" s="76" t="n">
        <v>35.7134</v>
      </c>
      <c r="G50" s="76" t="n">
        <v>36.4467</v>
      </c>
      <c r="H50" s="76" t="n">
        <v>4681.82</v>
      </c>
      <c r="I50" s="76" t="n">
        <v>8.43</v>
      </c>
      <c r="J50" s="62" t="n">
        <f aca="false">H50/3600</f>
        <v>1.30050555555556</v>
      </c>
      <c r="L50" s="75" t="n">
        <v>689.5128</v>
      </c>
      <c r="M50" s="76" t="n">
        <v>28.6455</v>
      </c>
      <c r="N50" s="76" t="n">
        <v>35.7127</v>
      </c>
      <c r="O50" s="76" t="n">
        <v>36.4403</v>
      </c>
      <c r="P50" s="76" t="n">
        <v>4719.38</v>
      </c>
      <c r="Q50" s="76"/>
      <c r="R50" s="62" t="n">
        <f aca="false">P50/3600</f>
        <v>1.310938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74.4744</v>
      </c>
      <c r="E51" s="72" t="n">
        <v>39.0259</v>
      </c>
      <c r="F51" s="72" t="n">
        <v>41.366</v>
      </c>
      <c r="G51" s="72" t="n">
        <v>42.8434</v>
      </c>
      <c r="H51" s="72" t="n">
        <v>6035.72</v>
      </c>
      <c r="I51" s="72" t="n">
        <v>11.09</v>
      </c>
      <c r="J51" s="51" t="n">
        <f aca="false">H51/3600</f>
        <v>1.67658888888889</v>
      </c>
      <c r="L51" s="71" t="n">
        <v>4772.9528</v>
      </c>
      <c r="M51" s="72" t="n">
        <v>39.0244</v>
      </c>
      <c r="N51" s="72" t="n">
        <v>41.3711</v>
      </c>
      <c r="O51" s="72" t="n">
        <v>42.8451</v>
      </c>
      <c r="P51" s="72" t="n">
        <v>6208.96</v>
      </c>
      <c r="Q51" s="72"/>
      <c r="R51" s="51" t="n">
        <f aca="false">P51/3600</f>
        <v>1.7247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1.2784</v>
      </c>
      <c r="E52" s="74" t="n">
        <v>35.828</v>
      </c>
      <c r="F52" s="74" t="n">
        <v>39.0677</v>
      </c>
      <c r="G52" s="74" t="n">
        <v>40.6944</v>
      </c>
      <c r="H52" s="74" t="n">
        <v>5012.58</v>
      </c>
      <c r="I52" s="74" t="n">
        <v>8.44</v>
      </c>
      <c r="J52" s="56" t="n">
        <f aca="false">H52/3600</f>
        <v>1.39238333333333</v>
      </c>
      <c r="L52" s="73" t="n">
        <v>2020.888</v>
      </c>
      <c r="M52" s="74" t="n">
        <v>35.8261</v>
      </c>
      <c r="N52" s="74" t="n">
        <v>39.0699</v>
      </c>
      <c r="O52" s="74" t="n">
        <v>40.6982</v>
      </c>
      <c r="P52" s="74" t="n">
        <v>4770.68</v>
      </c>
      <c r="Q52" s="74"/>
      <c r="R52" s="56" t="n">
        <f aca="false">P52/3600</f>
        <v>1.32518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8.5064</v>
      </c>
      <c r="E53" s="74" t="n">
        <v>32.9732</v>
      </c>
      <c r="F53" s="74" t="n">
        <v>37.2428</v>
      </c>
      <c r="G53" s="74" t="n">
        <v>39.0003</v>
      </c>
      <c r="H53" s="74" t="n">
        <v>4081.56</v>
      </c>
      <c r="I53" s="74" t="n">
        <v>7.35</v>
      </c>
      <c r="J53" s="56" t="n">
        <f aca="false">H53/3600</f>
        <v>1.13376666666667</v>
      </c>
      <c r="L53" s="73" t="n">
        <v>947.392</v>
      </c>
      <c r="M53" s="74" t="n">
        <v>32.9688</v>
      </c>
      <c r="N53" s="74" t="n">
        <v>37.2537</v>
      </c>
      <c r="O53" s="74" t="n">
        <v>38.9935</v>
      </c>
      <c r="P53" s="74" t="n">
        <v>4523.84</v>
      </c>
      <c r="Q53" s="74"/>
      <c r="R53" s="56" t="n">
        <f aca="false">P53/3600</f>
        <v>1.256622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5.3048</v>
      </c>
      <c r="E54" s="76" t="n">
        <v>30.3374</v>
      </c>
      <c r="F54" s="76" t="n">
        <v>35.9402</v>
      </c>
      <c r="G54" s="76" t="n">
        <v>37.6811</v>
      </c>
      <c r="H54" s="76" t="n">
        <v>3532.33</v>
      </c>
      <c r="I54" s="76" t="n">
        <v>6.25</v>
      </c>
      <c r="J54" s="62" t="n">
        <f aca="false">H54/3600</f>
        <v>0.981202777777778</v>
      </c>
      <c r="L54" s="75" t="n">
        <v>465.5192</v>
      </c>
      <c r="M54" s="76" t="n">
        <v>30.3409</v>
      </c>
      <c r="N54" s="76" t="n">
        <v>35.9471</v>
      </c>
      <c r="O54" s="76" t="n">
        <v>37.6783</v>
      </c>
      <c r="P54" s="76" t="n">
        <v>3482.94</v>
      </c>
      <c r="Q54" s="76"/>
      <c r="R54" s="62" t="n">
        <f aca="false">P54/3600</f>
        <v>0.967483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0744</v>
      </c>
      <c r="E55" s="72" t="n">
        <v>40.6272</v>
      </c>
      <c r="F55" s="72" t="n">
        <v>43.8643</v>
      </c>
      <c r="G55" s="72" t="n">
        <v>43.0114</v>
      </c>
      <c r="H55" s="72" t="n">
        <v>1966.56</v>
      </c>
      <c r="I55" s="72" t="n">
        <v>4.05</v>
      </c>
      <c r="J55" s="51" t="n">
        <f aca="false">H55/3600</f>
        <v>0.546266666666667</v>
      </c>
      <c r="L55" s="71" t="n">
        <v>1503.4072</v>
      </c>
      <c r="M55" s="72" t="n">
        <v>40.6307</v>
      </c>
      <c r="N55" s="72" t="n">
        <v>43.8575</v>
      </c>
      <c r="O55" s="72" t="n">
        <v>43.0085</v>
      </c>
      <c r="P55" s="72" t="n">
        <v>1913.68</v>
      </c>
      <c r="Q55" s="72"/>
      <c r="R55" s="51" t="n">
        <f aca="false">P55/3600</f>
        <v>0.5315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4.5184</v>
      </c>
      <c r="E56" s="74" t="n">
        <v>36.8923</v>
      </c>
      <c r="F56" s="74" t="n">
        <v>41.2515</v>
      </c>
      <c r="G56" s="74" t="n">
        <v>40.0284</v>
      </c>
      <c r="H56" s="74" t="n">
        <v>1749.42</v>
      </c>
      <c r="I56" s="74" t="n">
        <v>3.37</v>
      </c>
      <c r="J56" s="56" t="n">
        <f aca="false">H56/3600</f>
        <v>0.48595</v>
      </c>
      <c r="L56" s="73" t="n">
        <v>754.1488</v>
      </c>
      <c r="M56" s="74" t="n">
        <v>36.8911</v>
      </c>
      <c r="N56" s="74" t="n">
        <v>41.2608</v>
      </c>
      <c r="O56" s="74" t="n">
        <v>40.0264</v>
      </c>
      <c r="P56" s="74" t="n">
        <v>1635.77</v>
      </c>
      <c r="Q56" s="74"/>
      <c r="R56" s="56" t="n">
        <f aca="false">P56/3600</f>
        <v>0.454380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6.0192</v>
      </c>
      <c r="E57" s="74" t="n">
        <v>33.5498</v>
      </c>
      <c r="F57" s="74" t="n">
        <v>39.2492</v>
      </c>
      <c r="G57" s="74" t="n">
        <v>37.7582</v>
      </c>
      <c r="H57" s="74" t="n">
        <v>1488.8</v>
      </c>
      <c r="I57" s="74" t="n">
        <v>2.88</v>
      </c>
      <c r="J57" s="56" t="n">
        <f aca="false">H57/3600</f>
        <v>0.413555555555556</v>
      </c>
      <c r="L57" s="73" t="n">
        <v>375.9864</v>
      </c>
      <c r="M57" s="74" t="n">
        <v>33.5462</v>
      </c>
      <c r="N57" s="74" t="n">
        <v>39.2507</v>
      </c>
      <c r="O57" s="74" t="n">
        <v>37.7653</v>
      </c>
      <c r="P57" s="74" t="n">
        <v>1431.65</v>
      </c>
      <c r="Q57" s="74"/>
      <c r="R57" s="56" t="n">
        <f aca="false">P57/3600</f>
        <v>0.397680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452</v>
      </c>
      <c r="E58" s="76" t="n">
        <v>30.765</v>
      </c>
      <c r="F58" s="76" t="n">
        <v>37.7637</v>
      </c>
      <c r="G58" s="76" t="n">
        <v>36.1631</v>
      </c>
      <c r="H58" s="76" t="n">
        <v>1345.97</v>
      </c>
      <c r="I58" s="76" t="n">
        <v>2.61</v>
      </c>
      <c r="J58" s="62" t="n">
        <f aca="false">H58/3600</f>
        <v>0.373880555555556</v>
      </c>
      <c r="L58" s="75" t="n">
        <v>196.4824</v>
      </c>
      <c r="M58" s="76" t="n">
        <v>30.7651</v>
      </c>
      <c r="N58" s="76" t="n">
        <v>37.7957</v>
      </c>
      <c r="O58" s="76" t="n">
        <v>36.1419</v>
      </c>
      <c r="P58" s="76" t="n">
        <v>1258.05</v>
      </c>
      <c r="Q58" s="76"/>
      <c r="R58" s="62" t="n">
        <f aca="false">P58/3600</f>
        <v>0.349458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09.1104</v>
      </c>
      <c r="E59" s="72" t="n">
        <v>37.9606</v>
      </c>
      <c r="F59" s="72" t="n">
        <v>43.062</v>
      </c>
      <c r="G59" s="72" t="n">
        <v>44.0751</v>
      </c>
      <c r="H59" s="72" t="n">
        <v>2191.1</v>
      </c>
      <c r="I59" s="72" t="n">
        <v>4.7</v>
      </c>
      <c r="J59" s="51" t="n">
        <f aca="false">H59/3600</f>
        <v>0.608638888888889</v>
      </c>
      <c r="L59" s="71" t="n">
        <v>1609.2808</v>
      </c>
      <c r="M59" s="72" t="n">
        <v>37.9599</v>
      </c>
      <c r="N59" s="72" t="n">
        <v>43.0593</v>
      </c>
      <c r="O59" s="72" t="n">
        <v>44.0626</v>
      </c>
      <c r="P59" s="72" t="n">
        <v>2258.57</v>
      </c>
      <c r="Q59" s="72"/>
      <c r="R59" s="51" t="n">
        <f aca="false">P59/3600</f>
        <v>0.6273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0.116</v>
      </c>
      <c r="E60" s="74" t="n">
        <v>34.6255</v>
      </c>
      <c r="F60" s="74" t="n">
        <v>41.0308</v>
      </c>
      <c r="G60" s="74" t="n">
        <v>42.0178</v>
      </c>
      <c r="H60" s="74" t="n">
        <v>1623.62</v>
      </c>
      <c r="I60" s="74" t="n">
        <v>3.38</v>
      </c>
      <c r="J60" s="56" t="n">
        <f aca="false">H60/3600</f>
        <v>0.451005555555556</v>
      </c>
      <c r="L60" s="73" t="n">
        <v>630.6296</v>
      </c>
      <c r="M60" s="74" t="n">
        <v>34.6256</v>
      </c>
      <c r="N60" s="74" t="n">
        <v>41.0299</v>
      </c>
      <c r="O60" s="74" t="n">
        <v>42.0041</v>
      </c>
      <c r="P60" s="74" t="n">
        <v>1614.7</v>
      </c>
      <c r="Q60" s="74"/>
      <c r="R60" s="56" t="n">
        <f aca="false">P60/3600</f>
        <v>0.448527777777778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912</v>
      </c>
      <c r="E61" s="74" t="n">
        <v>31.8097</v>
      </c>
      <c r="F61" s="74" t="n">
        <v>39.5609</v>
      </c>
      <c r="G61" s="74" t="n">
        <v>40.4727</v>
      </c>
      <c r="H61" s="74" t="n">
        <v>1368.58</v>
      </c>
      <c r="I61" s="74" t="n">
        <v>3.04</v>
      </c>
      <c r="J61" s="56" t="n">
        <f aca="false">H61/3600</f>
        <v>0.380161111111111</v>
      </c>
      <c r="L61" s="73" t="n">
        <v>283.4064</v>
      </c>
      <c r="M61" s="74" t="n">
        <v>31.8076</v>
      </c>
      <c r="N61" s="74" t="n">
        <v>39.5555</v>
      </c>
      <c r="O61" s="74" t="n">
        <v>40.4883</v>
      </c>
      <c r="P61" s="74" t="n">
        <v>1483.33</v>
      </c>
      <c r="Q61" s="74"/>
      <c r="R61" s="56" t="n">
        <f aca="false">P61/3600</f>
        <v>0.412036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1.1696</v>
      </c>
      <c r="E62" s="76" t="n">
        <v>29.103</v>
      </c>
      <c r="F62" s="76" t="n">
        <v>38.3975</v>
      </c>
      <c r="G62" s="76" t="n">
        <v>39.3094</v>
      </c>
      <c r="H62" s="76" t="n">
        <v>1271.02</v>
      </c>
      <c r="I62" s="76" t="n">
        <v>2.48</v>
      </c>
      <c r="J62" s="62" t="n">
        <f aca="false">H62/3600</f>
        <v>0.353061111111111</v>
      </c>
      <c r="L62" s="75" t="n">
        <v>141.1552</v>
      </c>
      <c r="M62" s="76" t="n">
        <v>29.1123</v>
      </c>
      <c r="N62" s="76" t="n">
        <v>38.4572</v>
      </c>
      <c r="O62" s="76" t="n">
        <v>39.3488</v>
      </c>
      <c r="P62" s="76" t="n">
        <v>1200.38</v>
      </c>
      <c r="Q62" s="76"/>
      <c r="R62" s="62" t="n">
        <f aca="false">P62/3600</f>
        <v>0.333438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31.7424</v>
      </c>
      <c r="E63" s="72" t="n">
        <v>38.1768</v>
      </c>
      <c r="F63" s="72" t="n">
        <v>41.191</v>
      </c>
      <c r="G63" s="72" t="n">
        <v>42.1223</v>
      </c>
      <c r="H63" s="72" t="n">
        <v>1737.35</v>
      </c>
      <c r="I63" s="72" t="n">
        <v>4.2</v>
      </c>
      <c r="J63" s="51" t="n">
        <f aca="false">H63/3600</f>
        <v>0.482597222222222</v>
      </c>
      <c r="L63" s="71" t="n">
        <v>1632.4112</v>
      </c>
      <c r="M63" s="72" t="n">
        <v>38.1794</v>
      </c>
      <c r="N63" s="72" t="n">
        <v>41.1941</v>
      </c>
      <c r="O63" s="72" t="n">
        <v>42.1065</v>
      </c>
      <c r="P63" s="72" t="n">
        <v>1679.74</v>
      </c>
      <c r="Q63" s="72"/>
      <c r="R63" s="51" t="n">
        <f aca="false">P63/3600</f>
        <v>0.4665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9.7984</v>
      </c>
      <c r="E64" s="74" t="n">
        <v>34.7933</v>
      </c>
      <c r="F64" s="74" t="n">
        <v>38.6805</v>
      </c>
      <c r="G64" s="74" t="n">
        <v>39.4401</v>
      </c>
      <c r="H64" s="74" t="n">
        <v>1393.68</v>
      </c>
      <c r="I64" s="74" t="n">
        <v>3.24</v>
      </c>
      <c r="J64" s="56" t="n">
        <f aca="false">H64/3600</f>
        <v>0.387133333333333</v>
      </c>
      <c r="L64" s="73" t="n">
        <v>749.768</v>
      </c>
      <c r="M64" s="74" t="n">
        <v>34.7904</v>
      </c>
      <c r="N64" s="74" t="n">
        <v>38.681</v>
      </c>
      <c r="O64" s="74" t="n">
        <v>39.4331</v>
      </c>
      <c r="P64" s="74" t="n">
        <v>1365.88</v>
      </c>
      <c r="Q64" s="74"/>
      <c r="R64" s="56" t="n">
        <f aca="false">P64/3600</f>
        <v>0.379411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5408</v>
      </c>
      <c r="E65" s="74" t="n">
        <v>31.6164</v>
      </c>
      <c r="F65" s="74" t="n">
        <v>36.7391</v>
      </c>
      <c r="G65" s="74" t="n">
        <v>37.4126</v>
      </c>
      <c r="H65" s="74" t="n">
        <v>1200.45</v>
      </c>
      <c r="I65" s="74" t="n">
        <v>2.71</v>
      </c>
      <c r="J65" s="56" t="n">
        <f aca="false">H65/3600</f>
        <v>0.333458333333333</v>
      </c>
      <c r="L65" s="73" t="n">
        <v>352.1</v>
      </c>
      <c r="M65" s="74" t="n">
        <v>31.6106</v>
      </c>
      <c r="N65" s="74" t="n">
        <v>36.7386</v>
      </c>
      <c r="O65" s="74" t="n">
        <v>37.3997</v>
      </c>
      <c r="P65" s="74" t="n">
        <v>1310.43</v>
      </c>
      <c r="Q65" s="74"/>
      <c r="R65" s="56" t="n">
        <f aca="false">P65/3600</f>
        <v>0.364008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5.7592</v>
      </c>
      <c r="E66" s="76" t="n">
        <v>28.7197</v>
      </c>
      <c r="F66" s="76" t="n">
        <v>35.3429</v>
      </c>
      <c r="G66" s="76" t="n">
        <v>35.9202</v>
      </c>
      <c r="H66" s="76" t="n">
        <v>1048.18</v>
      </c>
      <c r="I66" s="76" t="n">
        <v>2.38</v>
      </c>
      <c r="J66" s="62" t="n">
        <f aca="false">H66/3600</f>
        <v>0.291161111111111</v>
      </c>
      <c r="L66" s="75" t="n">
        <v>165.408</v>
      </c>
      <c r="M66" s="76" t="n">
        <v>28.7159</v>
      </c>
      <c r="N66" s="76" t="n">
        <v>35.3458</v>
      </c>
      <c r="O66" s="76" t="n">
        <v>35.9244</v>
      </c>
      <c r="P66" s="76" t="n">
        <v>1035.64</v>
      </c>
      <c r="Q66" s="76"/>
      <c r="R66" s="62" t="n">
        <f aca="false">P66/3600</f>
        <v>0.28767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3.5688</v>
      </c>
      <c r="E67" s="72" t="n">
        <v>39.4355</v>
      </c>
      <c r="F67" s="72" t="n">
        <v>41.4852</v>
      </c>
      <c r="G67" s="72" t="n">
        <v>42.5745</v>
      </c>
      <c r="H67" s="72" t="n">
        <v>1494.89</v>
      </c>
      <c r="I67" s="72" t="n">
        <v>3.01</v>
      </c>
      <c r="J67" s="51" t="n">
        <f aca="false">H67/3600</f>
        <v>0.415247222222222</v>
      </c>
      <c r="L67" s="71" t="n">
        <v>1193.66</v>
      </c>
      <c r="M67" s="72" t="n">
        <v>39.4378</v>
      </c>
      <c r="N67" s="72" t="n">
        <v>41.4809</v>
      </c>
      <c r="O67" s="72" t="n">
        <v>42.5731</v>
      </c>
      <c r="P67" s="72" t="n">
        <v>1506.38</v>
      </c>
      <c r="Q67" s="72"/>
      <c r="R67" s="51" t="n">
        <f aca="false">P67/3600</f>
        <v>0.4184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6.9112</v>
      </c>
      <c r="E68" s="74" t="n">
        <v>35.7277</v>
      </c>
      <c r="F68" s="74" t="n">
        <v>38.7765</v>
      </c>
      <c r="G68" s="74" t="n">
        <v>40.0434</v>
      </c>
      <c r="H68" s="74" t="n">
        <v>1166.96</v>
      </c>
      <c r="I68" s="74" t="n">
        <v>2.34</v>
      </c>
      <c r="J68" s="56" t="n">
        <f aca="false">H68/3600</f>
        <v>0.324155555555556</v>
      </c>
      <c r="L68" s="73" t="n">
        <v>586.5816</v>
      </c>
      <c r="M68" s="74" t="n">
        <v>35.7265</v>
      </c>
      <c r="N68" s="74" t="n">
        <v>38.7977</v>
      </c>
      <c r="O68" s="74" t="n">
        <v>40.0494</v>
      </c>
      <c r="P68" s="74" t="n">
        <v>1260.85</v>
      </c>
      <c r="Q68" s="74"/>
      <c r="R68" s="56" t="n">
        <f aca="false">P68/3600</f>
        <v>0.350236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7.876</v>
      </c>
      <c r="E69" s="74" t="n">
        <v>32.3448</v>
      </c>
      <c r="F69" s="74" t="n">
        <v>36.8667</v>
      </c>
      <c r="G69" s="74" t="n">
        <v>38.1013</v>
      </c>
      <c r="H69" s="74" t="n">
        <v>949.82</v>
      </c>
      <c r="I69" s="74" t="n">
        <v>2</v>
      </c>
      <c r="J69" s="56" t="n">
        <f aca="false">H69/3600</f>
        <v>0.263838888888889</v>
      </c>
      <c r="L69" s="73" t="n">
        <v>287.8048</v>
      </c>
      <c r="M69" s="74" t="n">
        <v>32.3432</v>
      </c>
      <c r="N69" s="74" t="n">
        <v>36.8505</v>
      </c>
      <c r="O69" s="74" t="n">
        <v>38.0869</v>
      </c>
      <c r="P69" s="74" t="n">
        <v>942.53</v>
      </c>
      <c r="Q69" s="74"/>
      <c r="R69" s="56" t="n">
        <f aca="false">P69/3600</f>
        <v>0.26181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4728</v>
      </c>
      <c r="E70" s="76" t="n">
        <v>29.5464</v>
      </c>
      <c r="F70" s="76" t="n">
        <v>35.4111</v>
      </c>
      <c r="G70" s="76" t="n">
        <v>36.5888</v>
      </c>
      <c r="H70" s="76" t="n">
        <v>927.33</v>
      </c>
      <c r="I70" s="76" t="n">
        <v>1.72</v>
      </c>
      <c r="J70" s="62" t="n">
        <f aca="false">H70/3600</f>
        <v>0.257591666666667</v>
      </c>
      <c r="L70" s="75" t="n">
        <v>143.4312</v>
      </c>
      <c r="M70" s="76" t="n">
        <v>29.5494</v>
      </c>
      <c r="N70" s="76" t="n">
        <v>35.4413</v>
      </c>
      <c r="O70" s="76" t="n">
        <v>36.5751</v>
      </c>
      <c r="P70" s="76" t="n">
        <v>858.57</v>
      </c>
      <c r="Q70" s="76"/>
      <c r="R70" s="62" t="n">
        <f aca="false">P70/3600</f>
        <v>0.238491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0.5392</v>
      </c>
      <c r="E83" s="72" t="n">
        <v>40.5641</v>
      </c>
      <c r="F83" s="72" t="n">
        <v>42.9458</v>
      </c>
      <c r="G83" s="72" t="n">
        <v>43.4626</v>
      </c>
      <c r="H83" s="72" t="n">
        <v>7215.95</v>
      </c>
      <c r="I83" s="72" t="n">
        <v>13.09</v>
      </c>
      <c r="J83" s="51" t="n">
        <f aca="false">H83/3600</f>
        <v>2.00443055555556</v>
      </c>
      <c r="L83" s="71" t="n">
        <v>3580.5872</v>
      </c>
      <c r="M83" s="72" t="n">
        <v>40.5634</v>
      </c>
      <c r="N83" s="72" t="n">
        <v>42.9471</v>
      </c>
      <c r="O83" s="72" t="n">
        <v>43.4703</v>
      </c>
      <c r="P83" s="72" t="n">
        <v>7070.89</v>
      </c>
      <c r="Q83" s="72"/>
      <c r="R83" s="51" t="n">
        <f aca="false">P83/3600</f>
        <v>1.9641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0.732</v>
      </c>
      <c r="E84" s="74" t="n">
        <v>37.3784</v>
      </c>
      <c r="F84" s="74" t="n">
        <v>40.3447</v>
      </c>
      <c r="G84" s="74" t="n">
        <v>40.5456</v>
      </c>
      <c r="H84" s="74" t="n">
        <v>6222.18</v>
      </c>
      <c r="I84" s="74" t="n">
        <v>11.11</v>
      </c>
      <c r="J84" s="56" t="n">
        <f aca="false">H84/3600</f>
        <v>1.72838333333333</v>
      </c>
      <c r="L84" s="73" t="n">
        <v>1770.7352</v>
      </c>
      <c r="M84" s="74" t="n">
        <v>37.3758</v>
      </c>
      <c r="N84" s="74" t="n">
        <v>40.341</v>
      </c>
      <c r="O84" s="74" t="n">
        <v>40.5338</v>
      </c>
      <c r="P84" s="74" t="n">
        <v>6780.46</v>
      </c>
      <c r="Q84" s="74"/>
      <c r="R84" s="56" t="n">
        <f aca="false">P84/3600</f>
        <v>1.88346111111111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7.964</v>
      </c>
      <c r="E85" s="74" t="n">
        <v>34.3575</v>
      </c>
      <c r="F85" s="74" t="n">
        <v>38.1085</v>
      </c>
      <c r="G85" s="74" t="n">
        <v>38.1301</v>
      </c>
      <c r="H85" s="74" t="n">
        <v>5714.19</v>
      </c>
      <c r="I85" s="74" t="n">
        <v>9.93</v>
      </c>
      <c r="J85" s="56" t="n">
        <f aca="false">H85/3600</f>
        <v>1.587275</v>
      </c>
      <c r="L85" s="73" t="n">
        <v>897.6016</v>
      </c>
      <c r="M85" s="74" t="n">
        <v>34.3524</v>
      </c>
      <c r="N85" s="74" t="n">
        <v>38.1161</v>
      </c>
      <c r="O85" s="74" t="n">
        <v>38.114</v>
      </c>
      <c r="P85" s="74" t="n">
        <v>5953.23</v>
      </c>
      <c r="Q85" s="74"/>
      <c r="R85" s="56" t="n">
        <f aca="false">P85/3600</f>
        <v>1.65367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5.7512</v>
      </c>
      <c r="E86" s="76" t="n">
        <v>31.6932</v>
      </c>
      <c r="F86" s="76" t="n">
        <v>36.414</v>
      </c>
      <c r="G86" s="76" t="n">
        <v>36.3272</v>
      </c>
      <c r="H86" s="76" t="n">
        <v>4852.64</v>
      </c>
      <c r="I86" s="76" t="n">
        <v>8.32</v>
      </c>
      <c r="J86" s="62" t="n">
        <f aca="false">H86/3600</f>
        <v>1.34795555555556</v>
      </c>
      <c r="L86" s="75" t="n">
        <v>486.2872</v>
      </c>
      <c r="M86" s="76" t="n">
        <v>31.6974</v>
      </c>
      <c r="N86" s="76" t="n">
        <v>36.3973</v>
      </c>
      <c r="O86" s="76" t="n">
        <v>36.3402</v>
      </c>
      <c r="P86" s="76" t="n">
        <v>5281.52</v>
      </c>
      <c r="Q86" s="76"/>
      <c r="R86" s="62" t="n">
        <f aca="false">P86/3600</f>
        <v>1.4670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340.5808</v>
      </c>
      <c r="E87" s="72" t="n">
        <v>42.3904</v>
      </c>
      <c r="F87" s="72" t="n">
        <v>45.6277</v>
      </c>
      <c r="G87" s="72" t="n">
        <v>45.6692</v>
      </c>
      <c r="H87" s="72" t="n">
        <v>16535.06</v>
      </c>
      <c r="I87" s="72" t="n">
        <v>28.18</v>
      </c>
      <c r="J87" s="51" t="n">
        <f aca="false">H87/3600</f>
        <v>4.59307222222222</v>
      </c>
      <c r="L87" s="71" t="n">
        <v>5340.9499</v>
      </c>
      <c r="M87" s="72" t="n">
        <v>42.3882</v>
      </c>
      <c r="N87" s="72" t="n">
        <v>45.642</v>
      </c>
      <c r="O87" s="72" t="n">
        <v>45.6701</v>
      </c>
      <c r="P87" s="72" t="n">
        <v>16591.35</v>
      </c>
      <c r="Q87" s="72"/>
      <c r="R87" s="51" t="n">
        <f aca="false">P87/3600</f>
        <v>4.6087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92.9915</v>
      </c>
      <c r="E88" s="74" t="n">
        <v>38.4352</v>
      </c>
      <c r="F88" s="74" t="n">
        <v>42.8165</v>
      </c>
      <c r="G88" s="74" t="n">
        <v>42.7481</v>
      </c>
      <c r="H88" s="74" t="n">
        <v>13953.63</v>
      </c>
      <c r="I88" s="74" t="n">
        <v>23.68</v>
      </c>
      <c r="J88" s="56" t="n">
        <f aca="false">H88/3600</f>
        <v>3.87600833333333</v>
      </c>
      <c r="L88" s="73" t="n">
        <v>2695.4083</v>
      </c>
      <c r="M88" s="74" t="n">
        <v>38.4351</v>
      </c>
      <c r="N88" s="74" t="n">
        <v>42.8047</v>
      </c>
      <c r="O88" s="74" t="n">
        <v>42.7487</v>
      </c>
      <c r="P88" s="74" t="n">
        <v>14779.44</v>
      </c>
      <c r="Q88" s="74"/>
      <c r="R88" s="56" t="n">
        <f aca="false">P88/3600</f>
        <v>4.105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1.724</v>
      </c>
      <c r="E89" s="74" t="n">
        <v>34.817</v>
      </c>
      <c r="F89" s="74" t="n">
        <v>40.6232</v>
      </c>
      <c r="G89" s="74" t="n">
        <v>40.4015</v>
      </c>
      <c r="H89" s="74" t="n">
        <v>10429.33</v>
      </c>
      <c r="I89" s="74" t="n">
        <v>20.23</v>
      </c>
      <c r="J89" s="56" t="n">
        <f aca="false">H89/3600</f>
        <v>2.89703611111111</v>
      </c>
      <c r="L89" s="73" t="n">
        <v>1331.0741</v>
      </c>
      <c r="M89" s="74" t="n">
        <v>34.8113</v>
      </c>
      <c r="N89" s="74" t="n">
        <v>40.6053</v>
      </c>
      <c r="O89" s="74" t="n">
        <v>40.3972</v>
      </c>
      <c r="P89" s="74" t="n">
        <v>12354.45</v>
      </c>
      <c r="Q89" s="74"/>
      <c r="R89" s="56" t="n">
        <f aca="false">P89/3600</f>
        <v>3.431791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3.3171</v>
      </c>
      <c r="E90" s="76" t="n">
        <v>31.755</v>
      </c>
      <c r="F90" s="76" t="n">
        <v>39.1447</v>
      </c>
      <c r="G90" s="76" t="n">
        <v>38.665</v>
      </c>
      <c r="H90" s="76" t="n">
        <v>9702.42</v>
      </c>
      <c r="I90" s="76" t="n">
        <v>17.55</v>
      </c>
      <c r="J90" s="62" t="n">
        <f aca="false">H90/3600</f>
        <v>2.69511666666667</v>
      </c>
      <c r="L90" s="75" t="n">
        <v>672.6442</v>
      </c>
      <c r="M90" s="76" t="n">
        <v>31.7479</v>
      </c>
      <c r="N90" s="76" t="n">
        <v>39.1558</v>
      </c>
      <c r="O90" s="76" t="n">
        <v>38.6666</v>
      </c>
      <c r="P90" s="76" t="n">
        <v>9290.22</v>
      </c>
      <c r="Q90" s="76"/>
      <c r="R90" s="62" t="n">
        <f aca="false">P90/3600</f>
        <v>2.58061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349.8864</v>
      </c>
      <c r="E91" s="72" t="n">
        <v>47.4843</v>
      </c>
      <c r="F91" s="72" t="n">
        <v>45.4745</v>
      </c>
      <c r="G91" s="72" t="n">
        <v>45.5971</v>
      </c>
      <c r="H91" s="72" t="n">
        <v>4785.06</v>
      </c>
      <c r="I91" s="72" t="n">
        <v>8.59</v>
      </c>
      <c r="J91" s="51" t="n">
        <f aca="false">H91/3600</f>
        <v>1.32918333333333</v>
      </c>
      <c r="L91" s="71" t="n">
        <v>1351.3728</v>
      </c>
      <c r="M91" s="72" t="n">
        <v>47.4882</v>
      </c>
      <c r="N91" s="72" t="n">
        <v>45.4814</v>
      </c>
      <c r="O91" s="72" t="n">
        <v>45.5939</v>
      </c>
      <c r="P91" s="72" t="n">
        <v>4690.12</v>
      </c>
      <c r="Q91" s="72"/>
      <c r="R91" s="51" t="n">
        <f aca="false">P91/3600</f>
        <v>1.3028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7.7488</v>
      </c>
      <c r="E92" s="74" t="n">
        <v>43.3904</v>
      </c>
      <c r="F92" s="74" t="n">
        <v>41.6004</v>
      </c>
      <c r="G92" s="74" t="n">
        <v>41.7162</v>
      </c>
      <c r="H92" s="74" t="n">
        <v>4477.81</v>
      </c>
      <c r="I92" s="74" t="n">
        <v>7.98</v>
      </c>
      <c r="J92" s="56" t="n">
        <f aca="false">H92/3600</f>
        <v>1.24383611111111</v>
      </c>
      <c r="L92" s="73" t="n">
        <v>1006.8016</v>
      </c>
      <c r="M92" s="74" t="n">
        <v>43.4073</v>
      </c>
      <c r="N92" s="74" t="n">
        <v>41.6315</v>
      </c>
      <c r="O92" s="74" t="n">
        <v>41.7344</v>
      </c>
      <c r="P92" s="74" t="n">
        <v>4625.89</v>
      </c>
      <c r="Q92" s="74"/>
      <c r="R92" s="56" t="n">
        <f aca="false">P92/3600</f>
        <v>1.284969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61.056</v>
      </c>
      <c r="E93" s="74" t="n">
        <v>38.9618</v>
      </c>
      <c r="F93" s="74" t="n">
        <v>39.2992</v>
      </c>
      <c r="G93" s="74" t="n">
        <v>39.4617</v>
      </c>
      <c r="H93" s="74" t="n">
        <v>4436.54</v>
      </c>
      <c r="I93" s="74" t="n">
        <v>9.13</v>
      </c>
      <c r="J93" s="56" t="n">
        <f aca="false">H93/3600</f>
        <v>1.23237222222222</v>
      </c>
      <c r="L93" s="73" t="n">
        <v>759.428</v>
      </c>
      <c r="M93" s="74" t="n">
        <v>38.9585</v>
      </c>
      <c r="N93" s="74" t="n">
        <v>39.2988</v>
      </c>
      <c r="O93" s="74" t="n">
        <v>39.4586</v>
      </c>
      <c r="P93" s="74" t="n">
        <v>4836.76</v>
      </c>
      <c r="Q93" s="74"/>
      <c r="R93" s="56" t="n">
        <f aca="false">P93/3600</f>
        <v>1.34354444444444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1.2824</v>
      </c>
      <c r="E94" s="76" t="n">
        <v>34.2256</v>
      </c>
      <c r="F94" s="76" t="n">
        <v>38.2238</v>
      </c>
      <c r="G94" s="76" t="n">
        <v>37.9364</v>
      </c>
      <c r="H94" s="76" t="n">
        <v>4940.04</v>
      </c>
      <c r="I94" s="76" t="n">
        <v>8.38</v>
      </c>
      <c r="J94" s="62" t="n">
        <f aca="false">H94/3600</f>
        <v>1.37223333333333</v>
      </c>
      <c r="L94" s="75" t="n">
        <v>570.6936</v>
      </c>
      <c r="M94" s="76" t="n">
        <v>34.2297</v>
      </c>
      <c r="N94" s="76" t="n">
        <v>38.2049</v>
      </c>
      <c r="O94" s="76" t="n">
        <v>37.9367</v>
      </c>
      <c r="P94" s="76" t="n">
        <v>4546.27</v>
      </c>
      <c r="Q94" s="76"/>
      <c r="R94" s="62" t="n">
        <f aca="false">P94/3600</f>
        <v>1.262852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21.3325</v>
      </c>
      <c r="E95" s="72" t="n">
        <v>50.2406</v>
      </c>
      <c r="F95" s="72" t="n">
        <v>53.1234</v>
      </c>
      <c r="G95" s="72" t="n">
        <v>54.1843</v>
      </c>
      <c r="H95" s="72" t="n">
        <v>8846.36</v>
      </c>
      <c r="I95" s="72" t="n">
        <v>17.83</v>
      </c>
      <c r="J95" s="51" t="n">
        <f aca="false">H95/3600</f>
        <v>2.45732222222222</v>
      </c>
      <c r="L95" s="71" t="n">
        <v>819.7072</v>
      </c>
      <c r="M95" s="72" t="n">
        <v>50.2309</v>
      </c>
      <c r="N95" s="72" t="n">
        <v>53.1096</v>
      </c>
      <c r="O95" s="72" t="n">
        <v>54.1447</v>
      </c>
      <c r="P95" s="72" t="n">
        <v>8924.58</v>
      </c>
      <c r="Q95" s="72"/>
      <c r="R95" s="51" t="n">
        <f aca="false">P95/3600</f>
        <v>2.4790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7.8829</v>
      </c>
      <c r="E96" s="74" t="n">
        <v>46.4789</v>
      </c>
      <c r="F96" s="74" t="n">
        <v>49.8641</v>
      </c>
      <c r="G96" s="74" t="n">
        <v>51.0503</v>
      </c>
      <c r="H96" s="74" t="n">
        <v>8893.36</v>
      </c>
      <c r="I96" s="74" t="n">
        <v>16.03</v>
      </c>
      <c r="J96" s="56" t="n">
        <f aca="false">H96/3600</f>
        <v>2.47037777777778</v>
      </c>
      <c r="L96" s="73" t="n">
        <v>508.1792</v>
      </c>
      <c r="M96" s="74" t="n">
        <v>46.4777</v>
      </c>
      <c r="N96" s="74" t="n">
        <v>49.8447</v>
      </c>
      <c r="O96" s="74" t="n">
        <v>51.0181</v>
      </c>
      <c r="P96" s="74" t="n">
        <v>9546.32</v>
      </c>
      <c r="Q96" s="74"/>
      <c r="R96" s="56" t="n">
        <f aca="false">P96/3600</f>
        <v>2.651755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5.9766</v>
      </c>
      <c r="E97" s="74" t="n">
        <v>42.9024</v>
      </c>
      <c r="F97" s="74" t="n">
        <v>47.3696</v>
      </c>
      <c r="G97" s="74" t="n">
        <v>48.6285</v>
      </c>
      <c r="H97" s="74" t="n">
        <v>8629.59</v>
      </c>
      <c r="I97" s="74" t="n">
        <v>17.31</v>
      </c>
      <c r="J97" s="56" t="n">
        <f aca="false">H97/3600</f>
        <v>2.39710833333333</v>
      </c>
      <c r="L97" s="73" t="n">
        <v>326.5069</v>
      </c>
      <c r="M97" s="74" t="n">
        <v>42.8994</v>
      </c>
      <c r="N97" s="74" t="n">
        <v>47.369</v>
      </c>
      <c r="O97" s="74" t="n">
        <v>48.6183</v>
      </c>
      <c r="P97" s="74" t="n">
        <v>8127.8</v>
      </c>
      <c r="Q97" s="74"/>
      <c r="R97" s="56" t="n">
        <f aca="false">P97/3600</f>
        <v>2.25772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6.8182</v>
      </c>
      <c r="E98" s="76" t="n">
        <v>39.2456</v>
      </c>
      <c r="F98" s="76" t="n">
        <v>45.3935</v>
      </c>
      <c r="G98" s="76" t="n">
        <v>46.6812</v>
      </c>
      <c r="H98" s="76" t="n">
        <v>8338.52</v>
      </c>
      <c r="I98" s="76" t="n">
        <v>15.66</v>
      </c>
      <c r="J98" s="62" t="n">
        <f aca="false">H98/3600</f>
        <v>2.31625555555556</v>
      </c>
      <c r="L98" s="75" t="n">
        <v>216.497</v>
      </c>
      <c r="M98" s="76" t="n">
        <v>39.253</v>
      </c>
      <c r="N98" s="76" t="n">
        <v>45.3643</v>
      </c>
      <c r="O98" s="76" t="n">
        <v>46.7558</v>
      </c>
      <c r="P98" s="76" t="n">
        <v>8245.9</v>
      </c>
      <c r="Q98" s="76"/>
      <c r="R98" s="62" t="n">
        <f aca="false">P98/3600</f>
        <v>2.29052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6721910910181</v>
      </c>
      <c r="J106" s="77" t="n">
        <f aca="false">GEOMEAN(J3:J98)</f>
        <v>2.36559400572021</v>
      </c>
      <c r="Q106" s="77" t="e">
        <f aca="false">GEOMEAN(Q3:Q98)</f>
        <v>#NUM!</v>
      </c>
      <c r="R106" s="77" t="n">
        <f aca="false">GEOMEAN(R3:R98)</f>
        <v>2.35752181958614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9658767053241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00808333333333</v>
      </c>
      <c r="J108" s="77" t="n">
        <f aca="false">SUM(J3:J98)</f>
        <v>343.078713888889</v>
      </c>
      <c r="Q108" s="77" t="n">
        <f aca="false">SUM(Q3:Q98)/3600</f>
        <v>0</v>
      </c>
      <c r="R108" s="77" t="n">
        <f aca="false">SUM(R3:R98)</f>
        <v>337.510758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6.2443119535518</v>
      </c>
      <c r="J113" s="77" t="n">
        <f aca="false">GEOMEAN(J3:J70)</f>
        <v>2.44672425962108</v>
      </c>
      <c r="Q113" s="77" t="e">
        <f aca="false">GEOMEAN(Q3:Q70)</f>
        <v>#NUM!</v>
      </c>
      <c r="R113" s="77" t="n">
        <f aca="false">GEOMEAN(R3:R70)</f>
        <v>2.42203455378959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899090771122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1.5336</v>
      </c>
      <c r="E19" s="72" t="n">
        <v>41.6783</v>
      </c>
      <c r="F19" s="72" t="n">
        <v>43.2798</v>
      </c>
      <c r="G19" s="72" t="n">
        <v>44.7476</v>
      </c>
      <c r="H19" s="72" t="n">
        <v>25164.05</v>
      </c>
      <c r="I19" s="72" t="n">
        <v>30.03</v>
      </c>
      <c r="J19" s="51" t="n">
        <f aca="false">H19/3600</f>
        <v>6.99001388888889</v>
      </c>
      <c r="L19" s="71" t="n">
        <v>5192.9568</v>
      </c>
      <c r="M19" s="72" t="n">
        <v>41.6782</v>
      </c>
      <c r="N19" s="72" t="n">
        <v>43.2812</v>
      </c>
      <c r="O19" s="72" t="n">
        <v>44.7479</v>
      </c>
      <c r="P19" s="72" t="n">
        <v>25562.44</v>
      </c>
      <c r="Q19" s="72"/>
      <c r="R19" s="51" t="n">
        <f aca="false">P19/3600</f>
        <v>7.1006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1.7312</v>
      </c>
      <c r="E20" s="74" t="n">
        <v>39.6579</v>
      </c>
      <c r="F20" s="74" t="n">
        <v>41.6358</v>
      </c>
      <c r="G20" s="74" t="n">
        <v>42.801</v>
      </c>
      <c r="H20" s="74" t="n">
        <v>21044.89</v>
      </c>
      <c r="I20" s="74" t="n">
        <v>26.56</v>
      </c>
      <c r="J20" s="56" t="n">
        <f aca="false">H20/3600</f>
        <v>5.84580277777778</v>
      </c>
      <c r="L20" s="73" t="n">
        <v>2400.076</v>
      </c>
      <c r="M20" s="74" t="n">
        <v>39.6554</v>
      </c>
      <c r="N20" s="74" t="n">
        <v>41.6381</v>
      </c>
      <c r="O20" s="74" t="n">
        <v>42.7909</v>
      </c>
      <c r="P20" s="74" t="n">
        <v>22489.28</v>
      </c>
      <c r="Q20" s="74"/>
      <c r="R20" s="56" t="n">
        <f aca="false">P20/3600</f>
        <v>6.24702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49.176</v>
      </c>
      <c r="E21" s="74" t="n">
        <v>37.1195</v>
      </c>
      <c r="F21" s="74" t="n">
        <v>40.3207</v>
      </c>
      <c r="G21" s="74" t="n">
        <v>41.4779</v>
      </c>
      <c r="H21" s="74" t="n">
        <v>18555.86</v>
      </c>
      <c r="I21" s="74" t="n">
        <v>22.58</v>
      </c>
      <c r="J21" s="56" t="n">
        <f aca="false">H21/3600</f>
        <v>5.15440555555556</v>
      </c>
      <c r="L21" s="73" t="n">
        <v>1149.204</v>
      </c>
      <c r="M21" s="74" t="n">
        <v>37.1206</v>
      </c>
      <c r="N21" s="74" t="n">
        <v>40.3223</v>
      </c>
      <c r="O21" s="74" t="n">
        <v>41.4733</v>
      </c>
      <c r="P21" s="74" t="n">
        <v>18330.13</v>
      </c>
      <c r="Q21" s="74"/>
      <c r="R21" s="56" t="n">
        <f aca="false">P21/3600</f>
        <v>5.091702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2.2496</v>
      </c>
      <c r="E22" s="76" t="n">
        <v>34.5233</v>
      </c>
      <c r="F22" s="76" t="n">
        <v>39.4861</v>
      </c>
      <c r="G22" s="76" t="n">
        <v>40.756</v>
      </c>
      <c r="H22" s="76" t="n">
        <v>16677.16</v>
      </c>
      <c r="I22" s="76" t="n">
        <v>19.69</v>
      </c>
      <c r="J22" s="62" t="n">
        <f aca="false">H22/3600</f>
        <v>4.63254444444444</v>
      </c>
      <c r="L22" s="75" t="n">
        <v>561.8976</v>
      </c>
      <c r="M22" s="76" t="n">
        <v>34.5272</v>
      </c>
      <c r="N22" s="76" t="n">
        <v>39.4922</v>
      </c>
      <c r="O22" s="76" t="n">
        <v>40.7852</v>
      </c>
      <c r="P22" s="76" t="n">
        <v>16326.24</v>
      </c>
      <c r="Q22" s="76"/>
      <c r="R22" s="62" t="n">
        <f aca="false">P22/3600</f>
        <v>4.535066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79.5376</v>
      </c>
      <c r="E23" s="72" t="n">
        <v>39.8752</v>
      </c>
      <c r="F23" s="72" t="n">
        <v>41.9055</v>
      </c>
      <c r="G23" s="72" t="n">
        <v>43.0148</v>
      </c>
      <c r="H23" s="72" t="n">
        <v>24224.61</v>
      </c>
      <c r="I23" s="72" t="n">
        <v>36.19</v>
      </c>
      <c r="J23" s="51" t="n">
        <f aca="false">H23/3600</f>
        <v>6.72905833333333</v>
      </c>
      <c r="L23" s="71" t="n">
        <v>7879.856</v>
      </c>
      <c r="M23" s="72" t="n">
        <v>39.8737</v>
      </c>
      <c r="N23" s="72" t="n">
        <v>41.9054</v>
      </c>
      <c r="O23" s="72" t="n">
        <v>43.0118</v>
      </c>
      <c r="P23" s="72" t="n">
        <v>24041.09</v>
      </c>
      <c r="Q23" s="72"/>
      <c r="R23" s="51" t="n">
        <f aca="false">P23/3600</f>
        <v>6.6780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1.124</v>
      </c>
      <c r="E24" s="74" t="n">
        <v>36.9745</v>
      </c>
      <c r="F24" s="74" t="n">
        <v>39.7677</v>
      </c>
      <c r="G24" s="74" t="n">
        <v>40.7754</v>
      </c>
      <c r="H24" s="74" t="n">
        <v>18523.34</v>
      </c>
      <c r="I24" s="74" t="n">
        <v>27.2</v>
      </c>
      <c r="J24" s="56" t="n">
        <f aca="false">H24/3600</f>
        <v>5.14537222222222</v>
      </c>
      <c r="L24" s="73" t="n">
        <v>3149.812</v>
      </c>
      <c r="M24" s="74" t="n">
        <v>36.9738</v>
      </c>
      <c r="N24" s="74" t="n">
        <v>39.772</v>
      </c>
      <c r="O24" s="74" t="n">
        <v>40.7755</v>
      </c>
      <c r="P24" s="74" t="n">
        <v>19823.2</v>
      </c>
      <c r="Q24" s="74"/>
      <c r="R24" s="56" t="n">
        <f aca="false">P24/3600</f>
        <v>5.5064444444444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0.784</v>
      </c>
      <c r="E25" s="74" t="n">
        <v>34.178</v>
      </c>
      <c r="F25" s="74" t="n">
        <v>38.1281</v>
      </c>
      <c r="G25" s="74" t="n">
        <v>39.3884</v>
      </c>
      <c r="H25" s="74" t="n">
        <v>17032.11</v>
      </c>
      <c r="I25" s="74" t="n">
        <v>19.49</v>
      </c>
      <c r="J25" s="56" t="n">
        <f aca="false">H25/3600</f>
        <v>4.73114166666667</v>
      </c>
      <c r="L25" s="73" t="n">
        <v>1331.2112</v>
      </c>
      <c r="M25" s="74" t="n">
        <v>34.1798</v>
      </c>
      <c r="N25" s="74" t="n">
        <v>38.1265</v>
      </c>
      <c r="O25" s="74" t="n">
        <v>39.393</v>
      </c>
      <c r="P25" s="74" t="n">
        <v>17401.69</v>
      </c>
      <c r="Q25" s="74"/>
      <c r="R25" s="56" t="n">
        <f aca="false">P25/3600</f>
        <v>4.83380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3.9664</v>
      </c>
      <c r="E26" s="76" t="n">
        <v>31.5852</v>
      </c>
      <c r="F26" s="76" t="n">
        <v>36.9961</v>
      </c>
      <c r="G26" s="76" t="n">
        <v>38.6187</v>
      </c>
      <c r="H26" s="76" t="n">
        <v>14668.46</v>
      </c>
      <c r="I26" s="76" t="n">
        <v>18.61</v>
      </c>
      <c r="J26" s="62" t="n">
        <f aca="false">H26/3600</f>
        <v>4.07457222222222</v>
      </c>
      <c r="L26" s="75" t="n">
        <v>575.0256</v>
      </c>
      <c r="M26" s="76" t="n">
        <v>31.5776</v>
      </c>
      <c r="N26" s="76" t="n">
        <v>37.0098</v>
      </c>
      <c r="O26" s="76" t="n">
        <v>38.6201</v>
      </c>
      <c r="P26" s="76" t="n">
        <v>14641.92</v>
      </c>
      <c r="Q26" s="76"/>
      <c r="R26" s="62" t="n">
        <f aca="false">P26/3600</f>
        <v>4.067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86.36</v>
      </c>
      <c r="E27" s="72" t="n">
        <v>38.6614</v>
      </c>
      <c r="F27" s="72" t="n">
        <v>40.1131</v>
      </c>
      <c r="G27" s="72" t="n">
        <v>43.3055</v>
      </c>
      <c r="H27" s="72" t="n">
        <v>47170.25</v>
      </c>
      <c r="I27" s="72" t="n">
        <v>69.93</v>
      </c>
      <c r="J27" s="51" t="n">
        <f aca="false">H27/3600</f>
        <v>13.1028472222222</v>
      </c>
      <c r="L27" s="71" t="n">
        <v>19586.416</v>
      </c>
      <c r="M27" s="72" t="n">
        <v>38.6612</v>
      </c>
      <c r="N27" s="72" t="n">
        <v>40.1128</v>
      </c>
      <c r="O27" s="72" t="n">
        <v>43.2977</v>
      </c>
      <c r="P27" s="72" t="n">
        <v>52840.21</v>
      </c>
      <c r="Q27" s="72"/>
      <c r="R27" s="51" t="n">
        <f aca="false">P27/3600</f>
        <v>14.6778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4.8872</v>
      </c>
      <c r="E28" s="74" t="n">
        <v>36.6914</v>
      </c>
      <c r="F28" s="74" t="n">
        <v>38.8769</v>
      </c>
      <c r="G28" s="74" t="n">
        <v>41.3943</v>
      </c>
      <c r="H28" s="74" t="n">
        <v>37954.13</v>
      </c>
      <c r="I28" s="74" t="n">
        <v>48.85</v>
      </c>
      <c r="J28" s="56" t="n">
        <f aca="false">H28/3600</f>
        <v>10.5428138888889</v>
      </c>
      <c r="L28" s="73" t="n">
        <v>5704.6112</v>
      </c>
      <c r="M28" s="74" t="n">
        <v>36.6894</v>
      </c>
      <c r="N28" s="74" t="n">
        <v>38.873</v>
      </c>
      <c r="O28" s="74" t="n">
        <v>41.3856</v>
      </c>
      <c r="P28" s="74" t="n">
        <v>42249.74</v>
      </c>
      <c r="Q28" s="74"/>
      <c r="R28" s="56" t="n">
        <f aca="false">P28/3600</f>
        <v>11.73603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66.7976</v>
      </c>
      <c r="E29" s="74" t="n">
        <v>34.5524</v>
      </c>
      <c r="F29" s="74" t="n">
        <v>37.9098</v>
      </c>
      <c r="G29" s="74" t="n">
        <v>39.7783</v>
      </c>
      <c r="H29" s="74" t="n">
        <v>37554.68</v>
      </c>
      <c r="I29" s="74" t="n">
        <v>36.24</v>
      </c>
      <c r="J29" s="56" t="n">
        <f aca="false">H29/3600</f>
        <v>10.4318555555556</v>
      </c>
      <c r="L29" s="73" t="n">
        <v>2566.4144</v>
      </c>
      <c r="M29" s="74" t="n">
        <v>34.5508</v>
      </c>
      <c r="N29" s="74" t="n">
        <v>37.9236</v>
      </c>
      <c r="O29" s="74" t="n">
        <v>39.7566</v>
      </c>
      <c r="P29" s="74" t="n">
        <v>37221.83</v>
      </c>
      <c r="Q29" s="74"/>
      <c r="R29" s="56" t="n">
        <f aca="false">P29/3600</f>
        <v>10.339397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6.432</v>
      </c>
      <c r="E30" s="76" t="n">
        <v>32.2531</v>
      </c>
      <c r="F30" s="76" t="n">
        <v>37.1654</v>
      </c>
      <c r="G30" s="76" t="n">
        <v>38.547</v>
      </c>
      <c r="H30" s="76" t="n">
        <v>30691.47</v>
      </c>
      <c r="I30" s="76" t="n">
        <v>35.65</v>
      </c>
      <c r="J30" s="62" t="n">
        <f aca="false">H30/3600</f>
        <v>8.52540833333333</v>
      </c>
      <c r="L30" s="75" t="n">
        <v>1266.6448</v>
      </c>
      <c r="M30" s="76" t="n">
        <v>32.2477</v>
      </c>
      <c r="N30" s="76" t="n">
        <v>37.168</v>
      </c>
      <c r="O30" s="76" t="n">
        <v>38.5685</v>
      </c>
      <c r="P30" s="76" t="n">
        <v>34335.71</v>
      </c>
      <c r="Q30" s="76"/>
      <c r="R30" s="62" t="n">
        <f aca="false">P30/3600</f>
        <v>9.537697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723.1016</v>
      </c>
      <c r="E31" s="72" t="n">
        <v>39.4027</v>
      </c>
      <c r="F31" s="72" t="n">
        <v>43.6319</v>
      </c>
      <c r="G31" s="72" t="n">
        <v>44.8382</v>
      </c>
      <c r="H31" s="72" t="n">
        <v>56288.24</v>
      </c>
      <c r="I31" s="72" t="n">
        <v>78.3</v>
      </c>
      <c r="J31" s="51" t="n">
        <f aca="false">H31/3600</f>
        <v>15.6356222222222</v>
      </c>
      <c r="L31" s="71" t="n">
        <v>19724.0808</v>
      </c>
      <c r="M31" s="72" t="n">
        <v>39.4025</v>
      </c>
      <c r="N31" s="72" t="n">
        <v>43.6341</v>
      </c>
      <c r="O31" s="72" t="n">
        <v>44.836</v>
      </c>
      <c r="P31" s="72" t="n">
        <v>55796.51</v>
      </c>
      <c r="Q31" s="72"/>
      <c r="R31" s="51" t="n">
        <f aca="false">P31/3600</f>
        <v>15.4990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45.6472</v>
      </c>
      <c r="E32" s="74" t="n">
        <v>37.4861</v>
      </c>
      <c r="F32" s="74" t="n">
        <v>42.1893</v>
      </c>
      <c r="G32" s="74" t="n">
        <v>42.6657</v>
      </c>
      <c r="H32" s="74" t="n">
        <v>50267.47</v>
      </c>
      <c r="I32" s="74" t="n">
        <v>60.25</v>
      </c>
      <c r="J32" s="56" t="n">
        <f aca="false">H32/3600</f>
        <v>13.9631861111111</v>
      </c>
      <c r="L32" s="73" t="n">
        <v>6748.6952</v>
      </c>
      <c r="M32" s="74" t="n">
        <v>37.4866</v>
      </c>
      <c r="N32" s="74" t="n">
        <v>42.1925</v>
      </c>
      <c r="O32" s="74" t="n">
        <v>42.659</v>
      </c>
      <c r="P32" s="74" t="n">
        <v>51409.01</v>
      </c>
      <c r="Q32" s="74"/>
      <c r="R32" s="56" t="n">
        <f aca="false">P32/3600</f>
        <v>14.280280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3.8248</v>
      </c>
      <c r="E33" s="74" t="n">
        <v>35.4944</v>
      </c>
      <c r="F33" s="74" t="n">
        <v>40.8127</v>
      </c>
      <c r="G33" s="74" t="n">
        <v>40.7137</v>
      </c>
      <c r="H33" s="74" t="n">
        <v>43573.19</v>
      </c>
      <c r="I33" s="74" t="n">
        <v>49.87</v>
      </c>
      <c r="J33" s="56" t="n">
        <f aca="false">H33/3600</f>
        <v>12.1036638888889</v>
      </c>
      <c r="L33" s="73" t="n">
        <v>3112.2976</v>
      </c>
      <c r="M33" s="74" t="n">
        <v>35.4953</v>
      </c>
      <c r="N33" s="74" t="n">
        <v>40.81</v>
      </c>
      <c r="O33" s="74" t="n">
        <v>40.7242</v>
      </c>
      <c r="P33" s="74" t="n">
        <v>39755.54</v>
      </c>
      <c r="Q33" s="74"/>
      <c r="R33" s="56" t="n">
        <f aca="false">P33/3600</f>
        <v>11.04320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2.5008</v>
      </c>
      <c r="E34" s="76" t="n">
        <v>33.3621</v>
      </c>
      <c r="F34" s="76" t="n">
        <v>39.8518</v>
      </c>
      <c r="G34" s="76" t="n">
        <v>39.3802</v>
      </c>
      <c r="H34" s="76" t="n">
        <v>38962.46</v>
      </c>
      <c r="I34" s="76" t="n">
        <v>42.73</v>
      </c>
      <c r="J34" s="62" t="n">
        <f aca="false">H34/3600</f>
        <v>10.8229055555556</v>
      </c>
      <c r="L34" s="75" t="n">
        <v>1581.964</v>
      </c>
      <c r="M34" s="76" t="n">
        <v>33.3612</v>
      </c>
      <c r="N34" s="76" t="n">
        <v>39.8197</v>
      </c>
      <c r="O34" s="76" t="n">
        <v>39.376</v>
      </c>
      <c r="P34" s="76" t="n">
        <v>37815.93</v>
      </c>
      <c r="Q34" s="76"/>
      <c r="R34" s="62" t="n">
        <f aca="false">P34/3600</f>
        <v>10.50442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875.7352</v>
      </c>
      <c r="E35" s="72" t="n">
        <v>38.1864</v>
      </c>
      <c r="F35" s="72" t="n">
        <v>41.9356</v>
      </c>
      <c r="G35" s="72" t="n">
        <v>44.0652</v>
      </c>
      <c r="H35" s="72" t="n">
        <v>65813.35</v>
      </c>
      <c r="I35" s="72" t="n">
        <v>120.07</v>
      </c>
      <c r="J35" s="51" t="n">
        <f aca="false">H35/3600</f>
        <v>18.2814861111111</v>
      </c>
      <c r="L35" s="71" t="n">
        <v>51889.6816</v>
      </c>
      <c r="M35" s="72" t="n">
        <v>38.1871</v>
      </c>
      <c r="N35" s="72" t="n">
        <v>41.9334</v>
      </c>
      <c r="O35" s="72" t="n">
        <v>44.0658</v>
      </c>
      <c r="P35" s="72" t="n">
        <v>70419.05</v>
      </c>
      <c r="Q35" s="72"/>
      <c r="R35" s="51" t="n">
        <f aca="false">P35/3600</f>
        <v>19.5608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77.252</v>
      </c>
      <c r="E36" s="74" t="n">
        <v>35.3746</v>
      </c>
      <c r="F36" s="74" t="n">
        <v>40.4369</v>
      </c>
      <c r="G36" s="74" t="n">
        <v>42.7926</v>
      </c>
      <c r="H36" s="74" t="n">
        <v>48281.83</v>
      </c>
      <c r="I36" s="74" t="n">
        <v>65.74</v>
      </c>
      <c r="J36" s="56" t="n">
        <f aca="false">H36/3600</f>
        <v>13.4116194444444</v>
      </c>
      <c r="L36" s="73" t="n">
        <v>7376.596</v>
      </c>
      <c r="M36" s="74" t="n">
        <v>35.3743</v>
      </c>
      <c r="N36" s="74" t="n">
        <v>40.4436</v>
      </c>
      <c r="O36" s="74" t="n">
        <v>42.7912</v>
      </c>
      <c r="P36" s="74" t="n">
        <v>42608.38</v>
      </c>
      <c r="Q36" s="74"/>
      <c r="R36" s="56" t="n">
        <f aca="false">P36/3600</f>
        <v>11.835661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9.9104</v>
      </c>
      <c r="E37" s="74" t="n">
        <v>33.5688</v>
      </c>
      <c r="F37" s="74" t="n">
        <v>39.1522</v>
      </c>
      <c r="G37" s="74" t="n">
        <v>41.733</v>
      </c>
      <c r="H37" s="74" t="n">
        <v>36447.23</v>
      </c>
      <c r="I37" s="74" t="n">
        <v>47.01</v>
      </c>
      <c r="J37" s="56" t="n">
        <f aca="false">H37/3600</f>
        <v>10.1242305555556</v>
      </c>
      <c r="L37" s="73" t="n">
        <v>1979.9656</v>
      </c>
      <c r="M37" s="74" t="n">
        <v>33.5695</v>
      </c>
      <c r="N37" s="74" t="n">
        <v>39.148</v>
      </c>
      <c r="O37" s="74" t="n">
        <v>41.7107</v>
      </c>
      <c r="P37" s="74" t="n">
        <v>40658.66</v>
      </c>
      <c r="Q37" s="74"/>
      <c r="R37" s="56" t="n">
        <f aca="false">P37/3600</f>
        <v>11.29407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3.92</v>
      </c>
      <c r="E38" s="76" t="n">
        <v>31.3705</v>
      </c>
      <c r="F38" s="76" t="n">
        <v>38.2753</v>
      </c>
      <c r="G38" s="76" t="n">
        <v>40.9527</v>
      </c>
      <c r="H38" s="76" t="n">
        <v>36055.01</v>
      </c>
      <c r="I38" s="76" t="n">
        <v>37.37</v>
      </c>
      <c r="J38" s="62" t="n">
        <f aca="false">H38/3600</f>
        <v>10.0152805555556</v>
      </c>
      <c r="L38" s="75" t="n">
        <v>763.684</v>
      </c>
      <c r="M38" s="76" t="n">
        <v>31.3725</v>
      </c>
      <c r="N38" s="76" t="n">
        <v>38.2569</v>
      </c>
      <c r="O38" s="76" t="n">
        <v>40.9642</v>
      </c>
      <c r="P38" s="76" t="n">
        <v>37644.93</v>
      </c>
      <c r="Q38" s="76"/>
      <c r="R38" s="62" t="n">
        <f aca="false">P38/3600</f>
        <v>10.45692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50.8112</v>
      </c>
      <c r="E39" s="72" t="n">
        <v>40.2088</v>
      </c>
      <c r="F39" s="72" t="n">
        <v>42.6753</v>
      </c>
      <c r="G39" s="72" t="n">
        <v>43.1927</v>
      </c>
      <c r="H39" s="72" t="n">
        <v>9833.23</v>
      </c>
      <c r="I39" s="72" t="n">
        <v>14.06</v>
      </c>
      <c r="J39" s="51" t="n">
        <f aca="false">H39/3600</f>
        <v>2.73145277777778</v>
      </c>
      <c r="L39" s="71" t="n">
        <v>3650.4704</v>
      </c>
      <c r="M39" s="72" t="n">
        <v>40.2101</v>
      </c>
      <c r="N39" s="72" t="n">
        <v>42.674</v>
      </c>
      <c r="O39" s="72" t="n">
        <v>43.1877</v>
      </c>
      <c r="P39" s="72" t="n">
        <v>10913.97</v>
      </c>
      <c r="Q39" s="72"/>
      <c r="R39" s="51" t="n">
        <f aca="false">P39/3600</f>
        <v>3.0316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5.7584</v>
      </c>
      <c r="E40" s="74" t="n">
        <v>36.993</v>
      </c>
      <c r="F40" s="74" t="n">
        <v>40.083</v>
      </c>
      <c r="G40" s="74" t="n">
        <v>40.3949</v>
      </c>
      <c r="H40" s="74" t="n">
        <v>9373.2</v>
      </c>
      <c r="I40" s="74" t="n">
        <v>11.61</v>
      </c>
      <c r="J40" s="56" t="n">
        <f aca="false">H40/3600</f>
        <v>2.60366666666667</v>
      </c>
      <c r="L40" s="73" t="n">
        <v>1714.6056</v>
      </c>
      <c r="M40" s="74" t="n">
        <v>36.9878</v>
      </c>
      <c r="N40" s="74" t="n">
        <v>40.0904</v>
      </c>
      <c r="O40" s="74" t="n">
        <v>40.411</v>
      </c>
      <c r="P40" s="74" t="n">
        <v>8392.02</v>
      </c>
      <c r="Q40" s="74"/>
      <c r="R40" s="56" t="n">
        <f aca="false">P40/3600</f>
        <v>2.33111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9.5256</v>
      </c>
      <c r="E41" s="74" t="n">
        <v>34.0679</v>
      </c>
      <c r="F41" s="74" t="n">
        <v>38.0547</v>
      </c>
      <c r="G41" s="74" t="n">
        <v>38.29</v>
      </c>
      <c r="H41" s="74" t="n">
        <v>8200.8</v>
      </c>
      <c r="I41" s="74" t="n">
        <v>9.34</v>
      </c>
      <c r="J41" s="56" t="n">
        <f aca="false">H41/3600</f>
        <v>2.278</v>
      </c>
      <c r="L41" s="73" t="n">
        <v>818.344</v>
      </c>
      <c r="M41" s="74" t="n">
        <v>34.0688</v>
      </c>
      <c r="N41" s="74" t="n">
        <v>38.0743</v>
      </c>
      <c r="O41" s="74" t="n">
        <v>38.3019</v>
      </c>
      <c r="P41" s="74" t="n">
        <v>8197.66</v>
      </c>
      <c r="Q41" s="74"/>
      <c r="R41" s="56" t="n">
        <f aca="false">P41/3600</f>
        <v>2.27712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8.5136</v>
      </c>
      <c r="E42" s="76" t="n">
        <v>31.6297</v>
      </c>
      <c r="F42" s="76" t="n">
        <v>36.7011</v>
      </c>
      <c r="G42" s="76" t="n">
        <v>36.7198</v>
      </c>
      <c r="H42" s="76" t="n">
        <v>7003.02</v>
      </c>
      <c r="I42" s="76" t="n">
        <v>7.61</v>
      </c>
      <c r="J42" s="62" t="n">
        <f aca="false">H42/3600</f>
        <v>1.94528333333333</v>
      </c>
      <c r="L42" s="75" t="n">
        <v>417.9432</v>
      </c>
      <c r="M42" s="76" t="n">
        <v>31.6282</v>
      </c>
      <c r="N42" s="76" t="n">
        <v>36.6629</v>
      </c>
      <c r="O42" s="76" t="n">
        <v>36.7559</v>
      </c>
      <c r="P42" s="76" t="n">
        <v>7334.03</v>
      </c>
      <c r="Q42" s="76"/>
      <c r="R42" s="62" t="n">
        <f aca="false">P42/3600</f>
        <v>2.037230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61.8384</v>
      </c>
      <c r="E43" s="72" t="n">
        <v>40.0751</v>
      </c>
      <c r="F43" s="72" t="n">
        <v>43.0149</v>
      </c>
      <c r="G43" s="72" t="n">
        <v>44.3695</v>
      </c>
      <c r="H43" s="72" t="n">
        <v>12333.66</v>
      </c>
      <c r="I43" s="72" t="n">
        <v>16.68</v>
      </c>
      <c r="J43" s="51" t="n">
        <f aca="false">H43/3600</f>
        <v>3.42601666666667</v>
      </c>
      <c r="L43" s="71" t="n">
        <v>4162.536</v>
      </c>
      <c r="M43" s="72" t="n">
        <v>40.076</v>
      </c>
      <c r="N43" s="72" t="n">
        <v>43.0129</v>
      </c>
      <c r="O43" s="72" t="n">
        <v>44.3687</v>
      </c>
      <c r="P43" s="72" t="n">
        <v>10937.66</v>
      </c>
      <c r="Q43" s="72"/>
      <c r="R43" s="51" t="n">
        <f aca="false">P43/3600</f>
        <v>3.0382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6.6184</v>
      </c>
      <c r="E44" s="74" t="n">
        <v>37.2162</v>
      </c>
      <c r="F44" s="74" t="n">
        <v>40.9037</v>
      </c>
      <c r="G44" s="74" t="n">
        <v>41.972</v>
      </c>
      <c r="H44" s="74" t="n">
        <v>10060.48</v>
      </c>
      <c r="I44" s="74" t="n">
        <v>12.24</v>
      </c>
      <c r="J44" s="56" t="n">
        <f aca="false">H44/3600</f>
        <v>2.79457777777778</v>
      </c>
      <c r="L44" s="73" t="n">
        <v>1865.3544</v>
      </c>
      <c r="M44" s="74" t="n">
        <v>37.2098</v>
      </c>
      <c r="N44" s="74" t="n">
        <v>40.9078</v>
      </c>
      <c r="O44" s="74" t="n">
        <v>41.979</v>
      </c>
      <c r="P44" s="74" t="n">
        <v>9343.03</v>
      </c>
      <c r="Q44" s="74"/>
      <c r="R44" s="56" t="n">
        <f aca="false">P44/3600</f>
        <v>2.595286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3.1616</v>
      </c>
      <c r="E45" s="74" t="n">
        <v>34.2626</v>
      </c>
      <c r="F45" s="74" t="n">
        <v>39.1171</v>
      </c>
      <c r="G45" s="74" t="n">
        <v>40.0383</v>
      </c>
      <c r="H45" s="74" t="n">
        <v>8198.15</v>
      </c>
      <c r="I45" s="74" t="n">
        <v>10.95</v>
      </c>
      <c r="J45" s="56" t="n">
        <f aca="false">H45/3600</f>
        <v>2.27726388888889</v>
      </c>
      <c r="L45" s="73" t="n">
        <v>904.1024</v>
      </c>
      <c r="M45" s="74" t="n">
        <v>34.2653</v>
      </c>
      <c r="N45" s="74" t="n">
        <v>39.1403</v>
      </c>
      <c r="O45" s="74" t="n">
        <v>40.0325</v>
      </c>
      <c r="P45" s="74" t="n">
        <v>8858.36</v>
      </c>
      <c r="Q45" s="74"/>
      <c r="R45" s="56" t="n">
        <f aca="false">P45/3600</f>
        <v>2.46065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9.1768</v>
      </c>
      <c r="E46" s="76" t="n">
        <v>31.3695</v>
      </c>
      <c r="F46" s="76" t="n">
        <v>37.8337</v>
      </c>
      <c r="G46" s="76" t="n">
        <v>38.584</v>
      </c>
      <c r="H46" s="76" t="n">
        <v>7458.94</v>
      </c>
      <c r="I46" s="76" t="n">
        <v>9.35</v>
      </c>
      <c r="J46" s="62" t="n">
        <f aca="false">H46/3600</f>
        <v>2.07192777777778</v>
      </c>
      <c r="L46" s="75" t="n">
        <v>458.8344</v>
      </c>
      <c r="M46" s="76" t="n">
        <v>31.3706</v>
      </c>
      <c r="N46" s="76" t="n">
        <v>37.8541</v>
      </c>
      <c r="O46" s="76" t="n">
        <v>38.6131</v>
      </c>
      <c r="P46" s="76" t="n">
        <v>8057.3</v>
      </c>
      <c r="Q46" s="76"/>
      <c r="R46" s="62" t="n">
        <f aca="false">P46/3600</f>
        <v>2.238138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50.1048</v>
      </c>
      <c r="E47" s="72" t="n">
        <v>38.2943</v>
      </c>
      <c r="F47" s="72" t="n">
        <v>40.8843</v>
      </c>
      <c r="G47" s="72" t="n">
        <v>41.7962</v>
      </c>
      <c r="H47" s="72" t="n">
        <v>11125.12</v>
      </c>
      <c r="I47" s="72" t="n">
        <v>19.2</v>
      </c>
      <c r="J47" s="51" t="n">
        <f aca="false">H47/3600</f>
        <v>3.09031111111111</v>
      </c>
      <c r="L47" s="71" t="n">
        <v>7949.9192</v>
      </c>
      <c r="M47" s="72" t="n">
        <v>38.2917</v>
      </c>
      <c r="N47" s="72" t="n">
        <v>40.8884</v>
      </c>
      <c r="O47" s="72" t="n">
        <v>41.7947</v>
      </c>
      <c r="P47" s="72" t="n">
        <v>11039.44</v>
      </c>
      <c r="Q47" s="72"/>
      <c r="R47" s="51" t="n">
        <f aca="false">P47/3600</f>
        <v>3.0665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13.8928</v>
      </c>
      <c r="E48" s="74" t="n">
        <v>34.4525</v>
      </c>
      <c r="F48" s="74" t="n">
        <v>38.2163</v>
      </c>
      <c r="G48" s="74" t="n">
        <v>39.0289</v>
      </c>
      <c r="H48" s="74" t="n">
        <v>9111.96</v>
      </c>
      <c r="I48" s="74" t="n">
        <v>13.94</v>
      </c>
      <c r="J48" s="56" t="n">
        <f aca="false">H48/3600</f>
        <v>2.5311</v>
      </c>
      <c r="L48" s="73" t="n">
        <v>3412.452</v>
      </c>
      <c r="M48" s="74" t="n">
        <v>34.4548</v>
      </c>
      <c r="N48" s="74" t="n">
        <v>38.2205</v>
      </c>
      <c r="O48" s="74" t="n">
        <v>39.0298</v>
      </c>
      <c r="P48" s="74" t="n">
        <v>9773.28</v>
      </c>
      <c r="Q48" s="74"/>
      <c r="R48" s="56" t="n">
        <f aca="false">P48/3600</f>
        <v>2.714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2.1016</v>
      </c>
      <c r="E49" s="74" t="n">
        <v>30.9891</v>
      </c>
      <c r="F49" s="74" t="n">
        <v>36.2927</v>
      </c>
      <c r="G49" s="74" t="n">
        <v>37.0731</v>
      </c>
      <c r="H49" s="74" t="n">
        <v>7631.13</v>
      </c>
      <c r="I49" s="74" t="n">
        <v>11.21</v>
      </c>
      <c r="J49" s="56" t="n">
        <f aca="false">H49/3600</f>
        <v>2.11975833333333</v>
      </c>
      <c r="L49" s="73" t="n">
        <v>1492.6936</v>
      </c>
      <c r="M49" s="74" t="n">
        <v>30.992</v>
      </c>
      <c r="N49" s="74" t="n">
        <v>36.2958</v>
      </c>
      <c r="O49" s="74" t="n">
        <v>37.0603</v>
      </c>
      <c r="P49" s="74" t="n">
        <v>7596.89</v>
      </c>
      <c r="Q49" s="74"/>
      <c r="R49" s="56" t="n">
        <f aca="false">P49/3600</f>
        <v>2.110247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38.2576</v>
      </c>
      <c r="E50" s="76" t="n">
        <v>27.7694</v>
      </c>
      <c r="F50" s="76" t="n">
        <v>34.9208</v>
      </c>
      <c r="G50" s="76" t="n">
        <v>35.6429</v>
      </c>
      <c r="H50" s="76" t="n">
        <v>6620.48</v>
      </c>
      <c r="I50" s="76" t="n">
        <v>8.97</v>
      </c>
      <c r="J50" s="62" t="n">
        <f aca="false">H50/3600</f>
        <v>1.83902222222222</v>
      </c>
      <c r="L50" s="75" t="n">
        <v>638.2872</v>
      </c>
      <c r="M50" s="76" t="n">
        <v>27.7696</v>
      </c>
      <c r="N50" s="76" t="n">
        <v>34.9103</v>
      </c>
      <c r="O50" s="76" t="n">
        <v>35.62</v>
      </c>
      <c r="P50" s="76" t="n">
        <v>6976.31</v>
      </c>
      <c r="Q50" s="76"/>
      <c r="R50" s="62" t="n">
        <f aca="false">P50/3600</f>
        <v>1.937863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70.0488</v>
      </c>
      <c r="E51" s="72" t="n">
        <v>39.854</v>
      </c>
      <c r="F51" s="72" t="n">
        <v>41.3725</v>
      </c>
      <c r="G51" s="72" t="n">
        <v>42.7384</v>
      </c>
      <c r="H51" s="72" t="n">
        <v>9140.01</v>
      </c>
      <c r="I51" s="72" t="n">
        <v>12.36</v>
      </c>
      <c r="J51" s="51" t="n">
        <f aca="false">H51/3600</f>
        <v>2.53889166666667</v>
      </c>
      <c r="L51" s="71" t="n">
        <v>5668.4112</v>
      </c>
      <c r="M51" s="72" t="n">
        <v>39.8553</v>
      </c>
      <c r="N51" s="72" t="n">
        <v>41.3754</v>
      </c>
      <c r="O51" s="72" t="n">
        <v>42.7453</v>
      </c>
      <c r="P51" s="72" t="n">
        <v>8038.5</v>
      </c>
      <c r="Q51" s="72"/>
      <c r="R51" s="51" t="n">
        <f aca="false">P51/3600</f>
        <v>2.232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49.4728</v>
      </c>
      <c r="E52" s="74" t="n">
        <v>36.1764</v>
      </c>
      <c r="F52" s="74" t="n">
        <v>38.7286</v>
      </c>
      <c r="G52" s="74" t="n">
        <v>40.383</v>
      </c>
      <c r="H52" s="74" t="n">
        <v>7372.66</v>
      </c>
      <c r="I52" s="74" t="n">
        <v>8.96</v>
      </c>
      <c r="J52" s="56" t="n">
        <f aca="false">H52/3600</f>
        <v>2.04796111111111</v>
      </c>
      <c r="L52" s="73" t="n">
        <v>2249.8232</v>
      </c>
      <c r="M52" s="74" t="n">
        <v>36.1744</v>
      </c>
      <c r="N52" s="74" t="n">
        <v>38.7314</v>
      </c>
      <c r="O52" s="74" t="n">
        <v>40.3781</v>
      </c>
      <c r="P52" s="74" t="n">
        <v>7220.26</v>
      </c>
      <c r="Q52" s="74"/>
      <c r="R52" s="56" t="n">
        <f aca="false">P52/3600</f>
        <v>2.005627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3.3144</v>
      </c>
      <c r="E53" s="74" t="n">
        <v>33.0047</v>
      </c>
      <c r="F53" s="74" t="n">
        <v>36.8467</v>
      </c>
      <c r="G53" s="74" t="n">
        <v>38.5906</v>
      </c>
      <c r="H53" s="74" t="n">
        <v>5870.67</v>
      </c>
      <c r="I53" s="74" t="n">
        <v>7.31</v>
      </c>
      <c r="J53" s="56" t="n">
        <f aca="false">H53/3600</f>
        <v>1.63074166666667</v>
      </c>
      <c r="L53" s="73" t="n">
        <v>993.6744</v>
      </c>
      <c r="M53" s="74" t="n">
        <v>33.0075</v>
      </c>
      <c r="N53" s="74" t="n">
        <v>36.8452</v>
      </c>
      <c r="O53" s="74" t="n">
        <v>38.5945</v>
      </c>
      <c r="P53" s="74" t="n">
        <v>5819.94</v>
      </c>
      <c r="Q53" s="74"/>
      <c r="R53" s="56" t="n">
        <f aca="false">P53/3600</f>
        <v>1.6166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5.6592</v>
      </c>
      <c r="E54" s="76" t="n">
        <v>30.1454</v>
      </c>
      <c r="F54" s="76" t="n">
        <v>35.5467</v>
      </c>
      <c r="G54" s="76" t="n">
        <v>37.2285</v>
      </c>
      <c r="H54" s="76" t="n">
        <v>5505.6</v>
      </c>
      <c r="I54" s="76" t="n">
        <v>5.53</v>
      </c>
      <c r="J54" s="62" t="n">
        <f aca="false">H54/3600</f>
        <v>1.52933333333333</v>
      </c>
      <c r="L54" s="75" t="n">
        <v>455.896</v>
      </c>
      <c r="M54" s="76" t="n">
        <v>30.1461</v>
      </c>
      <c r="N54" s="76" t="n">
        <v>35.5363</v>
      </c>
      <c r="O54" s="76" t="n">
        <v>37.2389</v>
      </c>
      <c r="P54" s="76" t="n">
        <v>5434.77</v>
      </c>
      <c r="Q54" s="76"/>
      <c r="R54" s="62" t="n">
        <f aca="false">P54/3600</f>
        <v>1.509658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7.0968</v>
      </c>
      <c r="E55" s="72" t="n">
        <v>40.8444</v>
      </c>
      <c r="F55" s="72" t="n">
        <v>43.4216</v>
      </c>
      <c r="G55" s="72" t="n">
        <v>42.8647</v>
      </c>
      <c r="H55" s="72" t="n">
        <v>2822.77</v>
      </c>
      <c r="I55" s="72" t="n">
        <v>4.38</v>
      </c>
      <c r="J55" s="51" t="n">
        <f aca="false">H55/3600</f>
        <v>0.784102777777778</v>
      </c>
      <c r="L55" s="71" t="n">
        <v>1716.8208</v>
      </c>
      <c r="M55" s="72" t="n">
        <v>40.8414</v>
      </c>
      <c r="N55" s="72" t="n">
        <v>43.4339</v>
      </c>
      <c r="O55" s="72" t="n">
        <v>42.8614</v>
      </c>
      <c r="P55" s="72" t="n">
        <v>2801.2</v>
      </c>
      <c r="Q55" s="72"/>
      <c r="R55" s="51" t="n">
        <f aca="false">P55/3600</f>
        <v>0.7781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3.2616</v>
      </c>
      <c r="E56" s="74" t="n">
        <v>36.9642</v>
      </c>
      <c r="F56" s="74" t="n">
        <v>40.6569</v>
      </c>
      <c r="G56" s="74" t="n">
        <v>39.6418</v>
      </c>
      <c r="H56" s="74" t="n">
        <v>2588.72</v>
      </c>
      <c r="I56" s="74" t="n">
        <v>3.56</v>
      </c>
      <c r="J56" s="56" t="n">
        <f aca="false">H56/3600</f>
        <v>0.719088888888889</v>
      </c>
      <c r="L56" s="73" t="n">
        <v>853.2232</v>
      </c>
      <c r="M56" s="74" t="n">
        <v>36.9655</v>
      </c>
      <c r="N56" s="74" t="n">
        <v>40.6738</v>
      </c>
      <c r="O56" s="74" t="n">
        <v>39.662</v>
      </c>
      <c r="P56" s="74" t="n">
        <v>2476.02</v>
      </c>
      <c r="Q56" s="74"/>
      <c r="R56" s="56" t="n">
        <f aca="false">P56/3600</f>
        <v>0.687783333333333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6184</v>
      </c>
      <c r="E57" s="74" t="n">
        <v>33.474</v>
      </c>
      <c r="F57" s="74" t="n">
        <v>38.5977</v>
      </c>
      <c r="G57" s="74" t="n">
        <v>37.2944</v>
      </c>
      <c r="H57" s="74" t="n">
        <v>2018.74</v>
      </c>
      <c r="I57" s="74" t="n">
        <v>2.78</v>
      </c>
      <c r="J57" s="56" t="n">
        <f aca="false">H57/3600</f>
        <v>0.560761111111111</v>
      </c>
      <c r="L57" s="73" t="n">
        <v>417.9784</v>
      </c>
      <c r="M57" s="74" t="n">
        <v>33.4734</v>
      </c>
      <c r="N57" s="74" t="n">
        <v>38.628</v>
      </c>
      <c r="O57" s="74" t="n">
        <v>37.3191</v>
      </c>
      <c r="P57" s="74" t="n">
        <v>2266.48</v>
      </c>
      <c r="Q57" s="74"/>
      <c r="R57" s="56" t="n">
        <f aca="false">P57/3600</f>
        <v>0.629577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0.9104</v>
      </c>
      <c r="E58" s="76" t="n">
        <v>30.538</v>
      </c>
      <c r="F58" s="76" t="n">
        <v>37.213</v>
      </c>
      <c r="G58" s="76" t="n">
        <v>35.6453</v>
      </c>
      <c r="H58" s="76" t="n">
        <v>1782.27</v>
      </c>
      <c r="I58" s="76" t="n">
        <v>2.43</v>
      </c>
      <c r="J58" s="62" t="n">
        <f aca="false">H58/3600</f>
        <v>0.495075</v>
      </c>
      <c r="L58" s="75" t="n">
        <v>210.9976</v>
      </c>
      <c r="M58" s="76" t="n">
        <v>30.5439</v>
      </c>
      <c r="N58" s="76" t="n">
        <v>37.1844</v>
      </c>
      <c r="O58" s="76" t="n">
        <v>35.6526</v>
      </c>
      <c r="P58" s="76" t="n">
        <v>2022.02</v>
      </c>
      <c r="Q58" s="76"/>
      <c r="R58" s="62" t="n">
        <f aca="false">P58/3600</f>
        <v>0.561672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85.512</v>
      </c>
      <c r="E59" s="72" t="n">
        <v>38.2491</v>
      </c>
      <c r="F59" s="72" t="n">
        <v>42.5217</v>
      </c>
      <c r="G59" s="72" t="n">
        <v>43.4634</v>
      </c>
      <c r="H59" s="72" t="n">
        <v>2977.66</v>
      </c>
      <c r="I59" s="72" t="n">
        <v>5.85</v>
      </c>
      <c r="J59" s="51" t="n">
        <f aca="false">H59/3600</f>
        <v>0.827127777777778</v>
      </c>
      <c r="L59" s="71" t="n">
        <v>2185.5816</v>
      </c>
      <c r="M59" s="72" t="n">
        <v>38.2517</v>
      </c>
      <c r="N59" s="72" t="n">
        <v>42.5153</v>
      </c>
      <c r="O59" s="72" t="n">
        <v>43.4547</v>
      </c>
      <c r="P59" s="72" t="n">
        <v>2971.87</v>
      </c>
      <c r="Q59" s="72"/>
      <c r="R59" s="51" t="n">
        <f aca="false">P59/3600</f>
        <v>0.8255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4.216</v>
      </c>
      <c r="E60" s="74" t="n">
        <v>34.4146</v>
      </c>
      <c r="F60" s="74" t="n">
        <v>40.5789</v>
      </c>
      <c r="G60" s="74" t="n">
        <v>41.4437</v>
      </c>
      <c r="H60" s="74" t="n">
        <v>2388.03</v>
      </c>
      <c r="I60" s="74" t="n">
        <v>4.11</v>
      </c>
      <c r="J60" s="56" t="n">
        <f aca="false">H60/3600</f>
        <v>0.663341666666667</v>
      </c>
      <c r="L60" s="73" t="n">
        <v>763.7064</v>
      </c>
      <c r="M60" s="74" t="n">
        <v>34.4154</v>
      </c>
      <c r="N60" s="74" t="n">
        <v>40.5783</v>
      </c>
      <c r="O60" s="74" t="n">
        <v>41.4756</v>
      </c>
      <c r="P60" s="74" t="n">
        <v>2346.37</v>
      </c>
      <c r="Q60" s="74"/>
      <c r="R60" s="56" t="n">
        <f aca="false">P60/3600</f>
        <v>0.65176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6.8912</v>
      </c>
      <c r="E61" s="74" t="n">
        <v>31.2648</v>
      </c>
      <c r="F61" s="74" t="n">
        <v>39.2983</v>
      </c>
      <c r="G61" s="74" t="n">
        <v>40.102</v>
      </c>
      <c r="H61" s="74" t="n">
        <v>1952.84</v>
      </c>
      <c r="I61" s="74" t="n">
        <v>3.11</v>
      </c>
      <c r="J61" s="56" t="n">
        <f aca="false">H61/3600</f>
        <v>0.542455555555556</v>
      </c>
      <c r="L61" s="73" t="n">
        <v>306.7568</v>
      </c>
      <c r="M61" s="74" t="n">
        <v>31.2585</v>
      </c>
      <c r="N61" s="74" t="n">
        <v>39.243</v>
      </c>
      <c r="O61" s="74" t="n">
        <v>40.1604</v>
      </c>
      <c r="P61" s="74" t="n">
        <v>1942.84</v>
      </c>
      <c r="Q61" s="74"/>
      <c r="R61" s="56" t="n">
        <f aca="false">P61/3600</f>
        <v>0.539677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0864</v>
      </c>
      <c r="E62" s="76" t="n">
        <v>28.2162</v>
      </c>
      <c r="F62" s="76" t="n">
        <v>38.359</v>
      </c>
      <c r="G62" s="76" t="n">
        <v>39.0959</v>
      </c>
      <c r="H62" s="76" t="n">
        <v>1699.33</v>
      </c>
      <c r="I62" s="76" t="n">
        <v>2.44</v>
      </c>
      <c r="J62" s="62" t="n">
        <f aca="false">H62/3600</f>
        <v>0.472036111111111</v>
      </c>
      <c r="L62" s="75" t="n">
        <v>127.5624</v>
      </c>
      <c r="M62" s="76" t="n">
        <v>28.21</v>
      </c>
      <c r="N62" s="76" t="n">
        <v>38.2239</v>
      </c>
      <c r="O62" s="76" t="n">
        <v>39.0713</v>
      </c>
      <c r="P62" s="76" t="n">
        <v>1770.68</v>
      </c>
      <c r="Q62" s="76"/>
      <c r="R62" s="62" t="n">
        <f aca="false">P62/3600</f>
        <v>0.49185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6.4472</v>
      </c>
      <c r="E63" s="72" t="n">
        <v>38.0032</v>
      </c>
      <c r="F63" s="72" t="n">
        <v>40.605</v>
      </c>
      <c r="G63" s="72" t="n">
        <v>41.2874</v>
      </c>
      <c r="H63" s="72" t="n">
        <v>2522</v>
      </c>
      <c r="I63" s="72" t="n">
        <v>4.75</v>
      </c>
      <c r="J63" s="51" t="n">
        <f aca="false">H63/3600</f>
        <v>0.700555555555556</v>
      </c>
      <c r="L63" s="71" t="n">
        <v>1915.7688</v>
      </c>
      <c r="M63" s="72" t="n">
        <v>38.0044</v>
      </c>
      <c r="N63" s="72" t="n">
        <v>40.6175</v>
      </c>
      <c r="O63" s="72" t="n">
        <v>41.3045</v>
      </c>
      <c r="P63" s="72" t="n">
        <v>2479.78</v>
      </c>
      <c r="Q63" s="72"/>
      <c r="R63" s="51" t="n">
        <f aca="false">P63/3600</f>
        <v>0.6888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8.188</v>
      </c>
      <c r="E64" s="74" t="n">
        <v>34.2533</v>
      </c>
      <c r="F64" s="74" t="n">
        <v>37.9317</v>
      </c>
      <c r="G64" s="74" t="n">
        <v>38.5071</v>
      </c>
      <c r="H64" s="74" t="n">
        <v>2025.12</v>
      </c>
      <c r="I64" s="74" t="n">
        <v>3.49</v>
      </c>
      <c r="J64" s="56" t="n">
        <f aca="false">H64/3600</f>
        <v>0.562533333333333</v>
      </c>
      <c r="L64" s="73" t="n">
        <v>817.8616</v>
      </c>
      <c r="M64" s="74" t="n">
        <v>34.2489</v>
      </c>
      <c r="N64" s="74" t="n">
        <v>37.9429</v>
      </c>
      <c r="O64" s="74" t="n">
        <v>38.5026</v>
      </c>
      <c r="P64" s="74" t="n">
        <v>2018.05</v>
      </c>
      <c r="Q64" s="74"/>
      <c r="R64" s="56" t="n">
        <f aca="false">P64/3600</f>
        <v>0.56056944444444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1584</v>
      </c>
      <c r="E65" s="74" t="n">
        <v>30.8053</v>
      </c>
      <c r="F65" s="74" t="n">
        <v>35.9669</v>
      </c>
      <c r="G65" s="74" t="n">
        <v>36.4827</v>
      </c>
      <c r="H65" s="74" t="n">
        <v>1820.75</v>
      </c>
      <c r="I65" s="74" t="n">
        <v>2.63</v>
      </c>
      <c r="J65" s="56" t="n">
        <f aca="false">H65/3600</f>
        <v>0.505763888888889</v>
      </c>
      <c r="L65" s="73" t="n">
        <v>352.3272</v>
      </c>
      <c r="M65" s="74" t="n">
        <v>30.8045</v>
      </c>
      <c r="N65" s="74" t="n">
        <v>35.9798</v>
      </c>
      <c r="O65" s="74" t="n">
        <v>36.4969</v>
      </c>
      <c r="P65" s="74" t="n">
        <v>1915.45</v>
      </c>
      <c r="Q65" s="74"/>
      <c r="R65" s="56" t="n">
        <f aca="false">P65/3600</f>
        <v>0.53206944444444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904</v>
      </c>
      <c r="E66" s="76" t="n">
        <v>27.7598</v>
      </c>
      <c r="F66" s="76" t="n">
        <v>34.4934</v>
      </c>
      <c r="G66" s="76" t="n">
        <v>35.01</v>
      </c>
      <c r="H66" s="76" t="n">
        <v>1458.45</v>
      </c>
      <c r="I66" s="76" t="n">
        <v>2.15</v>
      </c>
      <c r="J66" s="62" t="n">
        <f aca="false">H66/3600</f>
        <v>0.405125</v>
      </c>
      <c r="L66" s="75" t="n">
        <v>149.8344</v>
      </c>
      <c r="M66" s="76" t="n">
        <v>27.7516</v>
      </c>
      <c r="N66" s="76" t="n">
        <v>34.51</v>
      </c>
      <c r="O66" s="76" t="n">
        <v>34.9745</v>
      </c>
      <c r="P66" s="76" t="n">
        <v>1576.69</v>
      </c>
      <c r="Q66" s="76"/>
      <c r="R66" s="62" t="n">
        <f aca="false">P66/3600</f>
        <v>0.437969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1.0408</v>
      </c>
      <c r="E67" s="72" t="n">
        <v>39.8288</v>
      </c>
      <c r="F67" s="72" t="n">
        <v>41.1457</v>
      </c>
      <c r="G67" s="72" t="n">
        <v>42.2167</v>
      </c>
      <c r="H67" s="72" t="n">
        <v>1901.77</v>
      </c>
      <c r="I67" s="72" t="n">
        <v>3.2</v>
      </c>
      <c r="J67" s="51" t="n">
        <f aca="false">H67/3600</f>
        <v>0.528269444444445</v>
      </c>
      <c r="L67" s="71" t="n">
        <v>1331.1904</v>
      </c>
      <c r="M67" s="72" t="n">
        <v>39.8282</v>
      </c>
      <c r="N67" s="72" t="n">
        <v>41.1533</v>
      </c>
      <c r="O67" s="72" t="n">
        <v>42.2221</v>
      </c>
      <c r="P67" s="72" t="n">
        <v>1893.2</v>
      </c>
      <c r="Q67" s="72"/>
      <c r="R67" s="51" t="n">
        <f aca="false">P67/3600</f>
        <v>0.525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3.0656</v>
      </c>
      <c r="E68" s="74" t="n">
        <v>35.7856</v>
      </c>
      <c r="F68" s="74" t="n">
        <v>38.2707</v>
      </c>
      <c r="G68" s="74" t="n">
        <v>39.5071</v>
      </c>
      <c r="H68" s="74" t="n">
        <v>1633.32</v>
      </c>
      <c r="I68" s="74" t="n">
        <v>2.52</v>
      </c>
      <c r="J68" s="56" t="n">
        <f aca="false">H68/3600</f>
        <v>0.4537</v>
      </c>
      <c r="L68" s="73" t="n">
        <v>633.0352</v>
      </c>
      <c r="M68" s="74" t="n">
        <v>35.7821</v>
      </c>
      <c r="N68" s="74" t="n">
        <v>38.2625</v>
      </c>
      <c r="O68" s="74" t="n">
        <v>39.5116</v>
      </c>
      <c r="P68" s="74" t="n">
        <v>1845.43</v>
      </c>
      <c r="Q68" s="74"/>
      <c r="R68" s="56" t="n">
        <f aca="false">P68/3600</f>
        <v>0.51261944444444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9.0584</v>
      </c>
      <c r="E69" s="74" t="n">
        <v>32.1875</v>
      </c>
      <c r="F69" s="74" t="n">
        <v>36.3082</v>
      </c>
      <c r="G69" s="74" t="n">
        <v>37.5053</v>
      </c>
      <c r="H69" s="74" t="n">
        <v>1428.6</v>
      </c>
      <c r="I69" s="74" t="n">
        <v>1.98</v>
      </c>
      <c r="J69" s="56" t="n">
        <f aca="false">H69/3600</f>
        <v>0.396833333333333</v>
      </c>
      <c r="L69" s="73" t="n">
        <v>299.1264</v>
      </c>
      <c r="M69" s="74" t="n">
        <v>32.194</v>
      </c>
      <c r="N69" s="74" t="n">
        <v>36.3051</v>
      </c>
      <c r="O69" s="74" t="n">
        <v>37.4874</v>
      </c>
      <c r="P69" s="74" t="n">
        <v>1576.34</v>
      </c>
      <c r="Q69" s="74"/>
      <c r="R69" s="56" t="n">
        <f aca="false">P69/3600</f>
        <v>0.437872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3912</v>
      </c>
      <c r="E70" s="76" t="n">
        <v>29.3152</v>
      </c>
      <c r="F70" s="76" t="n">
        <v>34.8681</v>
      </c>
      <c r="G70" s="76" t="n">
        <v>35.9227</v>
      </c>
      <c r="H70" s="76" t="n">
        <v>1213.95</v>
      </c>
      <c r="I70" s="76" t="n">
        <v>1.58</v>
      </c>
      <c r="J70" s="62" t="n">
        <f aca="false">H70/3600</f>
        <v>0.337208333333333</v>
      </c>
      <c r="L70" s="75" t="n">
        <v>144.3832</v>
      </c>
      <c r="M70" s="76" t="n">
        <v>29.3194</v>
      </c>
      <c r="N70" s="76" t="n">
        <v>34.8608</v>
      </c>
      <c r="O70" s="76" t="n">
        <v>35.9555</v>
      </c>
      <c r="P70" s="76" t="n">
        <v>1204.04</v>
      </c>
      <c r="Q70" s="76"/>
      <c r="R70" s="62" t="n">
        <f aca="false">P70/3600</f>
        <v>0.334455555555556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0.8984</v>
      </c>
      <c r="E71" s="72" t="n">
        <v>42.5117</v>
      </c>
      <c r="F71" s="72" t="n">
        <v>46.3407</v>
      </c>
      <c r="G71" s="72" t="n">
        <v>47.5526</v>
      </c>
      <c r="H71" s="72" t="n">
        <v>16383.57</v>
      </c>
      <c r="I71" s="72" t="n">
        <v>19.76</v>
      </c>
      <c r="J71" s="51" t="n">
        <f aca="false">H71/3600</f>
        <v>4.55099166666667</v>
      </c>
      <c r="L71" s="71" t="n">
        <v>2220.6848</v>
      </c>
      <c r="M71" s="72" t="n">
        <v>42.5087</v>
      </c>
      <c r="N71" s="72" t="n">
        <v>46.3671</v>
      </c>
      <c r="O71" s="72" t="n">
        <v>47.6096</v>
      </c>
      <c r="P71" s="72" t="n">
        <v>16327.95</v>
      </c>
      <c r="Q71" s="72"/>
      <c r="R71" s="51" t="n">
        <f aca="false">P71/3600</f>
        <v>4.5355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7.1328</v>
      </c>
      <c r="E72" s="74" t="n">
        <v>40.2143</v>
      </c>
      <c r="F72" s="74" t="n">
        <v>44.2912</v>
      </c>
      <c r="G72" s="74" t="n">
        <v>45.4712</v>
      </c>
      <c r="H72" s="74" t="n">
        <v>16487.67</v>
      </c>
      <c r="I72" s="74" t="n">
        <v>15.58</v>
      </c>
      <c r="J72" s="56" t="n">
        <f aca="false">H72/3600</f>
        <v>4.57990833333333</v>
      </c>
      <c r="L72" s="73" t="n">
        <v>866.6304</v>
      </c>
      <c r="M72" s="74" t="n">
        <v>40.2243</v>
      </c>
      <c r="N72" s="74" t="n">
        <v>44.2656</v>
      </c>
      <c r="O72" s="74" t="n">
        <v>45.4966</v>
      </c>
      <c r="P72" s="74" t="n">
        <v>14510.62</v>
      </c>
      <c r="Q72" s="74"/>
      <c r="R72" s="56" t="n">
        <f aca="false">P72/3600</f>
        <v>4.03072777777778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5.3248</v>
      </c>
      <c r="E73" s="74" t="n">
        <v>37.5713</v>
      </c>
      <c r="F73" s="74" t="n">
        <v>42.4105</v>
      </c>
      <c r="G73" s="74" t="n">
        <v>43.5674</v>
      </c>
      <c r="H73" s="74" t="n">
        <v>14773.73</v>
      </c>
      <c r="I73" s="74" t="n">
        <v>14.49</v>
      </c>
      <c r="J73" s="56" t="n">
        <f aca="false">H73/3600</f>
        <v>4.10381388888889</v>
      </c>
      <c r="L73" s="73" t="n">
        <v>426.0768</v>
      </c>
      <c r="M73" s="74" t="n">
        <v>37.5748</v>
      </c>
      <c r="N73" s="74" t="n">
        <v>42.4534</v>
      </c>
      <c r="O73" s="74" t="n">
        <v>43.6173</v>
      </c>
      <c r="P73" s="74" t="n">
        <v>13614.01</v>
      </c>
      <c r="Q73" s="74"/>
      <c r="R73" s="56" t="n">
        <f aca="false">P73/3600</f>
        <v>3.781669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2.7192</v>
      </c>
      <c r="E74" s="76" t="n">
        <v>34.6212</v>
      </c>
      <c r="F74" s="76" t="n">
        <v>41.1765</v>
      </c>
      <c r="G74" s="76" t="n">
        <v>42.1868</v>
      </c>
      <c r="H74" s="76" t="n">
        <v>13251.88</v>
      </c>
      <c r="I74" s="76" t="n">
        <v>11.73</v>
      </c>
      <c r="J74" s="62" t="n">
        <f aca="false">H74/3600</f>
        <v>3.68107777777778</v>
      </c>
      <c r="L74" s="75" t="n">
        <v>222.6808</v>
      </c>
      <c r="M74" s="76" t="n">
        <v>34.6278</v>
      </c>
      <c r="N74" s="76" t="n">
        <v>41.1892</v>
      </c>
      <c r="O74" s="76" t="n">
        <v>42.2059</v>
      </c>
      <c r="P74" s="76" t="n">
        <v>14173.98</v>
      </c>
      <c r="Q74" s="76"/>
      <c r="R74" s="62" t="n">
        <f aca="false">P74/3600</f>
        <v>3.937216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98.0376</v>
      </c>
      <c r="E75" s="72" t="n">
        <v>42.9448</v>
      </c>
      <c r="F75" s="72" t="n">
        <v>47.8861</v>
      </c>
      <c r="G75" s="72" t="n">
        <v>48.4301</v>
      </c>
      <c r="H75" s="72" t="n">
        <v>17061.3</v>
      </c>
      <c r="I75" s="72" t="n">
        <v>18.17</v>
      </c>
      <c r="J75" s="51" t="n">
        <f aca="false">H75/3600</f>
        <v>4.73925</v>
      </c>
      <c r="L75" s="71" t="n">
        <v>1500.1312</v>
      </c>
      <c r="M75" s="72" t="n">
        <v>42.9455</v>
      </c>
      <c r="N75" s="72" t="n">
        <v>47.8945</v>
      </c>
      <c r="O75" s="72" t="n">
        <v>48.4339</v>
      </c>
      <c r="P75" s="72" t="n">
        <v>17896.9</v>
      </c>
      <c r="Q75" s="72"/>
      <c r="R75" s="51" t="n">
        <f aca="false">P75/3600</f>
        <v>4.9713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7.6448</v>
      </c>
      <c r="E76" s="74" t="n">
        <v>41.1354</v>
      </c>
      <c r="F76" s="74" t="n">
        <v>46.1587</v>
      </c>
      <c r="G76" s="74" t="n">
        <v>46.757</v>
      </c>
      <c r="H76" s="74" t="n">
        <v>13955.52</v>
      </c>
      <c r="I76" s="74" t="n">
        <v>14.26</v>
      </c>
      <c r="J76" s="56" t="n">
        <f aca="false">H76/3600</f>
        <v>3.87653333333333</v>
      </c>
      <c r="L76" s="73" t="n">
        <v>417.8656</v>
      </c>
      <c r="M76" s="74" t="n">
        <v>41.1454</v>
      </c>
      <c r="N76" s="74" t="n">
        <v>46.1899</v>
      </c>
      <c r="O76" s="74" t="n">
        <v>46.8225</v>
      </c>
      <c r="P76" s="74" t="n">
        <v>15772.25</v>
      </c>
      <c r="Q76" s="74"/>
      <c r="R76" s="56" t="n">
        <f aca="false">P76/3600</f>
        <v>4.38118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7.2336</v>
      </c>
      <c r="E77" s="74" t="n">
        <v>38.9853</v>
      </c>
      <c r="F77" s="74" t="n">
        <v>44.5529</v>
      </c>
      <c r="G77" s="74" t="n">
        <v>45.0288</v>
      </c>
      <c r="H77" s="74" t="n">
        <v>13382.89</v>
      </c>
      <c r="I77" s="74" t="n">
        <v>12.25</v>
      </c>
      <c r="J77" s="56" t="n">
        <f aca="false">H77/3600</f>
        <v>3.71746944444444</v>
      </c>
      <c r="L77" s="73" t="n">
        <v>186.8824</v>
      </c>
      <c r="M77" s="74" t="n">
        <v>38.9854</v>
      </c>
      <c r="N77" s="74" t="n">
        <v>44.5463</v>
      </c>
      <c r="O77" s="74" t="n">
        <v>44.9806</v>
      </c>
      <c r="P77" s="74" t="n">
        <v>13073.54</v>
      </c>
      <c r="Q77" s="74"/>
      <c r="R77" s="56" t="n">
        <f aca="false">P77/3600</f>
        <v>3.631538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8.8432</v>
      </c>
      <c r="E78" s="76" t="n">
        <v>36.4961</v>
      </c>
      <c r="F78" s="76" t="n">
        <v>43.1257</v>
      </c>
      <c r="G78" s="76" t="n">
        <v>43.5038</v>
      </c>
      <c r="H78" s="76" t="n">
        <v>14513.71</v>
      </c>
      <c r="I78" s="76" t="n">
        <v>12.87</v>
      </c>
      <c r="J78" s="62" t="n">
        <f aca="false">H78/3600</f>
        <v>4.03158611111111</v>
      </c>
      <c r="L78" s="75" t="n">
        <v>98.4256</v>
      </c>
      <c r="M78" s="76" t="n">
        <v>36.4855</v>
      </c>
      <c r="N78" s="76" t="n">
        <v>43.1373</v>
      </c>
      <c r="O78" s="76" t="n">
        <v>43.6593</v>
      </c>
      <c r="P78" s="76" t="n">
        <v>13386.18</v>
      </c>
      <c r="Q78" s="76"/>
      <c r="R78" s="62" t="n">
        <f aca="false">P78/3600</f>
        <v>3.71838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0.1832</v>
      </c>
      <c r="E79" s="72" t="n">
        <v>43.2028</v>
      </c>
      <c r="F79" s="72" t="n">
        <v>47.1001</v>
      </c>
      <c r="G79" s="72" t="n">
        <v>47.9644</v>
      </c>
      <c r="H79" s="72" t="n">
        <v>17365.53</v>
      </c>
      <c r="I79" s="72" t="n">
        <v>20.24</v>
      </c>
      <c r="J79" s="51" t="n">
        <f aca="false">H79/3600</f>
        <v>4.82375833333333</v>
      </c>
      <c r="L79" s="71" t="n">
        <v>1970.3128</v>
      </c>
      <c r="M79" s="72" t="n">
        <v>43.2034</v>
      </c>
      <c r="N79" s="72" t="n">
        <v>47.0852</v>
      </c>
      <c r="O79" s="72" t="n">
        <v>47.9793</v>
      </c>
      <c r="P79" s="72" t="n">
        <v>18247.3</v>
      </c>
      <c r="Q79" s="72"/>
      <c r="R79" s="51" t="n">
        <f aca="false">P79/3600</f>
        <v>5.0686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4.6176</v>
      </c>
      <c r="E80" s="74" t="n">
        <v>41.0635</v>
      </c>
      <c r="F80" s="74" t="n">
        <v>45.1855</v>
      </c>
      <c r="G80" s="74" t="n">
        <v>46.1034</v>
      </c>
      <c r="H80" s="74" t="n">
        <v>15289.1</v>
      </c>
      <c r="I80" s="74" t="n">
        <v>15.82</v>
      </c>
      <c r="J80" s="56" t="n">
        <f aca="false">H80/3600</f>
        <v>4.24697222222222</v>
      </c>
      <c r="L80" s="73" t="n">
        <v>694.3352</v>
      </c>
      <c r="M80" s="74" t="n">
        <v>41.059</v>
      </c>
      <c r="N80" s="74" t="n">
        <v>45.1897</v>
      </c>
      <c r="O80" s="74" t="n">
        <v>46.0551</v>
      </c>
      <c r="P80" s="74" t="n">
        <v>17219.17</v>
      </c>
      <c r="Q80" s="74"/>
      <c r="R80" s="56" t="n">
        <f aca="false">P80/3600</f>
        <v>4.783102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8016</v>
      </c>
      <c r="E81" s="74" t="n">
        <v>38.6445</v>
      </c>
      <c r="F81" s="74" t="n">
        <v>43.4168</v>
      </c>
      <c r="G81" s="74" t="n">
        <v>44.2646</v>
      </c>
      <c r="H81" s="74" t="n">
        <v>14278.08</v>
      </c>
      <c r="I81" s="74" t="n">
        <v>14.77</v>
      </c>
      <c r="J81" s="56" t="n">
        <f aca="false">H81/3600</f>
        <v>3.96613333333333</v>
      </c>
      <c r="L81" s="73" t="n">
        <v>315.9552</v>
      </c>
      <c r="M81" s="74" t="n">
        <v>38.6516</v>
      </c>
      <c r="N81" s="74" t="n">
        <v>43.4057</v>
      </c>
      <c r="O81" s="74" t="n">
        <v>44.3074</v>
      </c>
      <c r="P81" s="74" t="n">
        <v>14174.11</v>
      </c>
      <c r="Q81" s="74"/>
      <c r="R81" s="56" t="n">
        <f aca="false">P81/3600</f>
        <v>3.937252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3.7872</v>
      </c>
      <c r="E82" s="76" t="n">
        <v>35.945</v>
      </c>
      <c r="F82" s="76" t="n">
        <v>42.1271</v>
      </c>
      <c r="G82" s="76" t="n">
        <v>42.9484</v>
      </c>
      <c r="H82" s="76" t="n">
        <v>13649.36</v>
      </c>
      <c r="I82" s="76" t="n">
        <v>14.32</v>
      </c>
      <c r="J82" s="62" t="n">
        <f aca="false">H82/3600</f>
        <v>3.79148888888889</v>
      </c>
      <c r="L82" s="75" t="n">
        <v>163.9296</v>
      </c>
      <c r="M82" s="76" t="n">
        <v>35.9292</v>
      </c>
      <c r="N82" s="76" t="n">
        <v>42.1209</v>
      </c>
      <c r="O82" s="76" t="n">
        <v>42.9136</v>
      </c>
      <c r="P82" s="76" t="n">
        <v>13546</v>
      </c>
      <c r="Q82" s="76"/>
      <c r="R82" s="62" t="n">
        <f aca="false">P82/3600</f>
        <v>3.762777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59.6888</v>
      </c>
      <c r="E83" s="72" t="n">
        <v>40.3214</v>
      </c>
      <c r="F83" s="72" t="n">
        <v>42.4811</v>
      </c>
      <c r="G83" s="72" t="n">
        <v>42.9999</v>
      </c>
      <c r="H83" s="72" t="n">
        <v>9733.58</v>
      </c>
      <c r="I83" s="72" t="n">
        <v>14.3</v>
      </c>
      <c r="J83" s="51" t="n">
        <f aca="false">H83/3600</f>
        <v>2.70377222222222</v>
      </c>
      <c r="L83" s="71" t="n">
        <v>3861.016</v>
      </c>
      <c r="M83" s="72" t="n">
        <v>40.3218</v>
      </c>
      <c r="N83" s="72" t="n">
        <v>42.4805</v>
      </c>
      <c r="O83" s="72" t="n">
        <v>42.9868</v>
      </c>
      <c r="P83" s="72" t="n">
        <v>9548.19</v>
      </c>
      <c r="Q83" s="72"/>
      <c r="R83" s="51" t="n">
        <f aca="false">P83/3600</f>
        <v>2.6522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6.0448</v>
      </c>
      <c r="E84" s="74" t="n">
        <v>36.9981</v>
      </c>
      <c r="F84" s="74" t="n">
        <v>39.6283</v>
      </c>
      <c r="G84" s="74" t="n">
        <v>39.9473</v>
      </c>
      <c r="H84" s="74" t="n">
        <v>8296.44</v>
      </c>
      <c r="I84" s="74" t="n">
        <v>11.61</v>
      </c>
      <c r="J84" s="56" t="n">
        <f aca="false">H84/3600</f>
        <v>2.30456666666667</v>
      </c>
      <c r="L84" s="73" t="n">
        <v>1816.4848</v>
      </c>
      <c r="M84" s="74" t="n">
        <v>36.9963</v>
      </c>
      <c r="N84" s="74" t="n">
        <v>39.6161</v>
      </c>
      <c r="O84" s="74" t="n">
        <v>39.9574</v>
      </c>
      <c r="P84" s="74" t="n">
        <v>9371.48</v>
      </c>
      <c r="Q84" s="74"/>
      <c r="R84" s="56" t="n">
        <f aca="false">P84/3600</f>
        <v>2.60318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1.5616</v>
      </c>
      <c r="E85" s="74" t="n">
        <v>33.9663</v>
      </c>
      <c r="F85" s="74" t="n">
        <v>37.3985</v>
      </c>
      <c r="G85" s="74" t="n">
        <v>37.6653</v>
      </c>
      <c r="H85" s="74" t="n">
        <v>7231.42</v>
      </c>
      <c r="I85" s="74" t="n">
        <v>9.43</v>
      </c>
      <c r="J85" s="56" t="n">
        <f aca="false">H85/3600</f>
        <v>2.00872777777778</v>
      </c>
      <c r="L85" s="73" t="n">
        <v>882.0248</v>
      </c>
      <c r="M85" s="74" t="n">
        <v>33.9733</v>
      </c>
      <c r="N85" s="74" t="n">
        <v>37.395</v>
      </c>
      <c r="O85" s="74" t="n">
        <v>37.6288</v>
      </c>
      <c r="P85" s="74" t="n">
        <v>7778.4</v>
      </c>
      <c r="Q85" s="74"/>
      <c r="R85" s="56" t="n">
        <f aca="false">P85/3600</f>
        <v>2.16066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0968</v>
      </c>
      <c r="E86" s="76" t="n">
        <v>31.3022</v>
      </c>
      <c r="F86" s="76" t="n">
        <v>35.7649</v>
      </c>
      <c r="G86" s="76" t="n">
        <v>35.9174</v>
      </c>
      <c r="H86" s="76" t="n">
        <v>6463.94</v>
      </c>
      <c r="I86" s="76" t="n">
        <v>7.93</v>
      </c>
      <c r="J86" s="62" t="n">
        <f aca="false">H86/3600</f>
        <v>1.79553888888889</v>
      </c>
      <c r="L86" s="75" t="n">
        <v>456.692</v>
      </c>
      <c r="M86" s="76" t="n">
        <v>31.3053</v>
      </c>
      <c r="N86" s="76" t="n">
        <v>35.7718</v>
      </c>
      <c r="O86" s="76" t="n">
        <v>35.9134</v>
      </c>
      <c r="P86" s="76" t="n">
        <v>6930.1</v>
      </c>
      <c r="Q86" s="76"/>
      <c r="R86" s="62" t="n">
        <f aca="false">P86/3600</f>
        <v>1.92502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30.6534</v>
      </c>
      <c r="E87" s="72" t="n">
        <v>42.7864</v>
      </c>
      <c r="F87" s="72" t="n">
        <v>45.3803</v>
      </c>
      <c r="G87" s="72" t="n">
        <v>45.6408</v>
      </c>
      <c r="H87" s="72" t="n">
        <v>21300.09</v>
      </c>
      <c r="I87" s="72" t="n">
        <v>27.38</v>
      </c>
      <c r="J87" s="51" t="n">
        <f aca="false">H87/3600</f>
        <v>5.91669166666667</v>
      </c>
      <c r="L87" s="71" t="n">
        <v>5634.1435</v>
      </c>
      <c r="M87" s="72" t="n">
        <v>42.7902</v>
      </c>
      <c r="N87" s="72" t="n">
        <v>45.3578</v>
      </c>
      <c r="O87" s="72" t="n">
        <v>45.6262</v>
      </c>
      <c r="P87" s="72" t="n">
        <v>21291.22</v>
      </c>
      <c r="Q87" s="72"/>
      <c r="R87" s="51" t="n">
        <f aca="false">P87/3600</f>
        <v>5.9142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74.5867</v>
      </c>
      <c r="E88" s="74" t="n">
        <v>38.823</v>
      </c>
      <c r="F88" s="74" t="n">
        <v>42.416</v>
      </c>
      <c r="G88" s="74" t="n">
        <v>42.5678</v>
      </c>
      <c r="H88" s="74" t="n">
        <v>19067.55</v>
      </c>
      <c r="I88" s="74" t="n">
        <v>22.13</v>
      </c>
      <c r="J88" s="56" t="n">
        <f aca="false">H88/3600</f>
        <v>5.29654166666667</v>
      </c>
      <c r="L88" s="73" t="n">
        <v>2775.2765</v>
      </c>
      <c r="M88" s="74" t="n">
        <v>38.8079</v>
      </c>
      <c r="N88" s="74" t="n">
        <v>42.4168</v>
      </c>
      <c r="O88" s="74" t="n">
        <v>42.5732</v>
      </c>
      <c r="P88" s="74" t="n">
        <v>18186.94</v>
      </c>
      <c r="Q88" s="74"/>
      <c r="R88" s="56" t="n">
        <f aca="false">P88/3600</f>
        <v>5.05192777777778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04.5867</v>
      </c>
      <c r="E89" s="74" t="n">
        <v>35.0234</v>
      </c>
      <c r="F89" s="74" t="n">
        <v>40.1347</v>
      </c>
      <c r="G89" s="74" t="n">
        <v>40.0514</v>
      </c>
      <c r="H89" s="74" t="n">
        <v>15436.21</v>
      </c>
      <c r="I89" s="74" t="n">
        <v>17.87</v>
      </c>
      <c r="J89" s="56" t="n">
        <f aca="false">H89/3600</f>
        <v>4.28783611111111</v>
      </c>
      <c r="L89" s="73" t="n">
        <v>1304.4134</v>
      </c>
      <c r="M89" s="74" t="n">
        <v>35.0116</v>
      </c>
      <c r="N89" s="74" t="n">
        <v>40.1608</v>
      </c>
      <c r="O89" s="74" t="n">
        <v>40.0391</v>
      </c>
      <c r="P89" s="74" t="n">
        <v>15494.95</v>
      </c>
      <c r="Q89" s="74"/>
      <c r="R89" s="56" t="n">
        <f aca="false">P89/3600</f>
        <v>4.304152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2.4336</v>
      </c>
      <c r="E90" s="76" t="n">
        <v>31.7803</v>
      </c>
      <c r="F90" s="76" t="n">
        <v>38.6201</v>
      </c>
      <c r="G90" s="76" t="n">
        <v>38.0863</v>
      </c>
      <c r="H90" s="76" t="n">
        <v>14412.91</v>
      </c>
      <c r="I90" s="76" t="n">
        <v>14.53</v>
      </c>
      <c r="J90" s="62" t="n">
        <f aca="false">H90/3600</f>
        <v>4.00358611111111</v>
      </c>
      <c r="L90" s="75" t="n">
        <v>601.9752</v>
      </c>
      <c r="M90" s="76" t="n">
        <v>31.7721</v>
      </c>
      <c r="N90" s="76" t="n">
        <v>38.6107</v>
      </c>
      <c r="O90" s="76" t="n">
        <v>38.1389</v>
      </c>
      <c r="P90" s="76" t="n">
        <v>15018.14</v>
      </c>
      <c r="Q90" s="76"/>
      <c r="R90" s="62" t="n">
        <f aca="false">P90/3600</f>
        <v>4.171705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5.2704</v>
      </c>
      <c r="E91" s="72" t="n">
        <v>46.4002</v>
      </c>
      <c r="F91" s="72" t="n">
        <v>44.5696</v>
      </c>
      <c r="G91" s="72" t="n">
        <v>44.59</v>
      </c>
      <c r="H91" s="72" t="n">
        <v>6444.4</v>
      </c>
      <c r="I91" s="72" t="n">
        <v>5.93</v>
      </c>
      <c r="J91" s="51" t="n">
        <f aca="false">H91/3600</f>
        <v>1.79011111111111</v>
      </c>
      <c r="L91" s="71" t="n">
        <v>336.4104</v>
      </c>
      <c r="M91" s="72" t="n">
        <v>46.388</v>
      </c>
      <c r="N91" s="72" t="n">
        <v>44.5626</v>
      </c>
      <c r="O91" s="72" t="n">
        <v>44.5906</v>
      </c>
      <c r="P91" s="72" t="n">
        <v>7278.06</v>
      </c>
      <c r="Q91" s="72"/>
      <c r="R91" s="51" t="n">
        <f aca="false">P91/3600</f>
        <v>2.0216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45.1728</v>
      </c>
      <c r="E92" s="74" t="n">
        <v>42.2528</v>
      </c>
      <c r="F92" s="74" t="n">
        <v>40.9196</v>
      </c>
      <c r="G92" s="74" t="n">
        <v>40.8908</v>
      </c>
      <c r="H92" s="74" t="n">
        <v>6290.51</v>
      </c>
      <c r="I92" s="74" t="n">
        <v>5.86</v>
      </c>
      <c r="J92" s="56" t="n">
        <f aca="false">H92/3600</f>
        <v>1.74736388888889</v>
      </c>
      <c r="L92" s="73" t="n">
        <v>246.0688</v>
      </c>
      <c r="M92" s="74" t="n">
        <v>42.2719</v>
      </c>
      <c r="N92" s="74" t="n">
        <v>40.9219</v>
      </c>
      <c r="O92" s="74" t="n">
        <v>40.8587</v>
      </c>
      <c r="P92" s="74" t="n">
        <v>6601.22</v>
      </c>
      <c r="Q92" s="74"/>
      <c r="R92" s="56" t="n">
        <f aca="false">P92/3600</f>
        <v>1.83367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2.2144</v>
      </c>
      <c r="E93" s="74" t="n">
        <v>37.7715</v>
      </c>
      <c r="F93" s="74" t="n">
        <v>38.7277</v>
      </c>
      <c r="G93" s="74" t="n">
        <v>38.6851</v>
      </c>
      <c r="H93" s="74" t="n">
        <v>7056.39</v>
      </c>
      <c r="I93" s="74" t="n">
        <v>5.82</v>
      </c>
      <c r="J93" s="56" t="n">
        <f aca="false">H93/3600</f>
        <v>1.96010833333333</v>
      </c>
      <c r="L93" s="73" t="n">
        <v>180.88</v>
      </c>
      <c r="M93" s="74" t="n">
        <v>37.7435</v>
      </c>
      <c r="N93" s="74" t="n">
        <v>38.7422</v>
      </c>
      <c r="O93" s="74" t="n">
        <v>38.7468</v>
      </c>
      <c r="P93" s="74" t="n">
        <v>7086.54</v>
      </c>
      <c r="Q93" s="74"/>
      <c r="R93" s="56" t="n">
        <f aca="false">P93/3600</f>
        <v>1.9684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1.8536</v>
      </c>
      <c r="E94" s="76" t="n">
        <v>32.9591</v>
      </c>
      <c r="F94" s="76" t="n">
        <v>37.654</v>
      </c>
      <c r="G94" s="76" t="n">
        <v>37.2497</v>
      </c>
      <c r="H94" s="76" t="n">
        <v>6172.13</v>
      </c>
      <c r="I94" s="76" t="n">
        <v>5.76</v>
      </c>
      <c r="J94" s="62" t="n">
        <f aca="false">H94/3600</f>
        <v>1.71448055555556</v>
      </c>
      <c r="L94" s="75" t="n">
        <v>133.2184</v>
      </c>
      <c r="M94" s="76" t="n">
        <v>32.9698</v>
      </c>
      <c r="N94" s="76" t="n">
        <v>37.6437</v>
      </c>
      <c r="O94" s="76" t="n">
        <v>37.1778</v>
      </c>
      <c r="P94" s="76" t="n">
        <v>6475.74</v>
      </c>
      <c r="Q94" s="76"/>
      <c r="R94" s="62" t="n">
        <f aca="false">P94/3600</f>
        <v>1.79881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92.0131</v>
      </c>
      <c r="E95" s="72" t="n">
        <v>48.7372</v>
      </c>
      <c r="F95" s="72" t="n">
        <v>51.7123</v>
      </c>
      <c r="G95" s="72" t="n">
        <v>52.79</v>
      </c>
      <c r="H95" s="72" t="n">
        <v>14142.69</v>
      </c>
      <c r="I95" s="72" t="n">
        <v>13.74</v>
      </c>
      <c r="J95" s="51" t="n">
        <f aca="false">H95/3600</f>
        <v>3.928525</v>
      </c>
      <c r="L95" s="71" t="n">
        <v>690.8557</v>
      </c>
      <c r="M95" s="72" t="n">
        <v>48.7361</v>
      </c>
      <c r="N95" s="72" t="n">
        <v>51.7241</v>
      </c>
      <c r="O95" s="72" t="n">
        <v>52.7835</v>
      </c>
      <c r="P95" s="72" t="n">
        <v>14053.71</v>
      </c>
      <c r="Q95" s="72"/>
      <c r="R95" s="51" t="n">
        <f aca="false">P95/3600</f>
        <v>3.9038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8.3645</v>
      </c>
      <c r="E96" s="74" t="n">
        <v>44.8925</v>
      </c>
      <c r="F96" s="74" t="n">
        <v>48.3436</v>
      </c>
      <c r="G96" s="74" t="n">
        <v>49.596</v>
      </c>
      <c r="H96" s="74" t="n">
        <v>14200.5</v>
      </c>
      <c r="I96" s="74" t="n">
        <v>11.27</v>
      </c>
      <c r="J96" s="56" t="n">
        <f aca="false">H96/3600</f>
        <v>3.94458333333333</v>
      </c>
      <c r="L96" s="73" t="n">
        <v>408.5629</v>
      </c>
      <c r="M96" s="74" t="n">
        <v>44.8795</v>
      </c>
      <c r="N96" s="74" t="n">
        <v>48.3063</v>
      </c>
      <c r="O96" s="74" t="n">
        <v>49.6211</v>
      </c>
      <c r="P96" s="74" t="n">
        <v>13522.56</v>
      </c>
      <c r="Q96" s="74"/>
      <c r="R96" s="56" t="n">
        <f aca="false">P96/3600</f>
        <v>3.756266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1.7696</v>
      </c>
      <c r="E97" s="74" t="n">
        <v>41.108</v>
      </c>
      <c r="F97" s="74" t="n">
        <v>45.4185</v>
      </c>
      <c r="G97" s="74" t="n">
        <v>46.8149</v>
      </c>
      <c r="H97" s="74" t="n">
        <v>13151.81</v>
      </c>
      <c r="I97" s="74" t="n">
        <v>12.36</v>
      </c>
      <c r="J97" s="56" t="n">
        <f aca="false">H97/3600</f>
        <v>3.65328055555556</v>
      </c>
      <c r="L97" s="73" t="n">
        <v>242.2362</v>
      </c>
      <c r="M97" s="74" t="n">
        <v>41.1075</v>
      </c>
      <c r="N97" s="74" t="n">
        <v>45.2666</v>
      </c>
      <c r="O97" s="74" t="n">
        <v>46.8049</v>
      </c>
      <c r="P97" s="74" t="n">
        <v>12109.18</v>
      </c>
      <c r="Q97" s="74"/>
      <c r="R97" s="56" t="n">
        <f aca="false">P97/3600</f>
        <v>3.36366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0.1107</v>
      </c>
      <c r="E98" s="76" t="n">
        <v>37.2909</v>
      </c>
      <c r="F98" s="76" t="n">
        <v>43.6344</v>
      </c>
      <c r="G98" s="76" t="n">
        <v>44.9119</v>
      </c>
      <c r="H98" s="76" t="n">
        <v>11813.72</v>
      </c>
      <c r="I98" s="76" t="n">
        <v>11.76</v>
      </c>
      <c r="J98" s="62" t="n">
        <f aca="false">H98/3600</f>
        <v>3.28158888888889</v>
      </c>
      <c r="L98" s="75" t="n">
        <v>150.4867</v>
      </c>
      <c r="M98" s="76" t="n">
        <v>37.2856</v>
      </c>
      <c r="N98" s="76" t="n">
        <v>43.4009</v>
      </c>
      <c r="O98" s="76" t="n">
        <v>44.7923</v>
      </c>
      <c r="P98" s="76" t="n">
        <v>13450.6</v>
      </c>
      <c r="Q98" s="76"/>
      <c r="R98" s="62" t="n">
        <f aca="false">P98/3600</f>
        <v>3.73627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2.1915620978765</v>
      </c>
      <c r="J106" s="77" t="n">
        <f aca="false">GEOMEAN(J3:J98)</f>
        <v>2.74321028336374</v>
      </c>
      <c r="Q106" s="77" t="e">
        <f aca="false">GEOMEAN(Q3:Q98)</f>
        <v>#NUM!</v>
      </c>
      <c r="R106" s="77" t="n">
        <f aca="false">GEOMEAN(R3:R98)</f>
        <v>2.79274253953916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1805631032948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17938888888889</v>
      </c>
      <c r="J108" s="77" t="n">
        <f aca="false">SUM(J3:J98)</f>
        <v>337.119402777778</v>
      </c>
      <c r="Q108" s="77" t="n">
        <f aca="false">SUM(Q3:Q98)/3600</f>
        <v>0</v>
      </c>
      <c r="R108" s="77" t="n">
        <f aca="false">SUM(R3:R98)</f>
        <v>342.930669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2.487915112415</v>
      </c>
      <c r="J113" s="77" t="n">
        <f aca="false">GEOMEAN(J19:J82)</f>
        <v>2.70781547452426</v>
      </c>
      <c r="Q113" s="77" t="e">
        <f aca="false">GEOMEAN(Q19:Q82)</f>
        <v>#NUM!</v>
      </c>
      <c r="R113" s="77" t="n">
        <f aca="false">GEOMEAN(R19:R82)</f>
        <v>2.74938905224175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15353179752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56</v>
      </c>
      <c r="E19" s="72" t="n">
        <v>41.5513</v>
      </c>
      <c r="F19" s="72" t="n">
        <v>43.2627</v>
      </c>
      <c r="G19" s="72" t="n">
        <v>44.7457</v>
      </c>
      <c r="H19" s="72" t="n">
        <v>18238.98</v>
      </c>
      <c r="I19" s="72" t="n">
        <v>28.62</v>
      </c>
      <c r="J19" s="51" t="n">
        <f aca="false">H19/3600</f>
        <v>5.06638333333333</v>
      </c>
      <c r="L19" s="71" t="n">
        <v>5453.108</v>
      </c>
      <c r="M19" s="72" t="n">
        <v>41.5522</v>
      </c>
      <c r="N19" s="72" t="n">
        <v>43.2632</v>
      </c>
      <c r="O19" s="72" t="n">
        <v>44.7478</v>
      </c>
      <c r="P19" s="72" t="n">
        <v>18142.75</v>
      </c>
      <c r="Q19" s="72"/>
      <c r="R19" s="51" t="n">
        <f aca="false">P19/3600</f>
        <v>5.0396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78.8096</v>
      </c>
      <c r="E20" s="74" t="n">
        <v>39.532</v>
      </c>
      <c r="F20" s="74" t="n">
        <v>41.6046</v>
      </c>
      <c r="G20" s="74" t="n">
        <v>42.7771</v>
      </c>
      <c r="H20" s="74" t="n">
        <v>15216.43</v>
      </c>
      <c r="I20" s="74" t="n">
        <v>23.39</v>
      </c>
      <c r="J20" s="56" t="n">
        <f aca="false">H20/3600</f>
        <v>4.22678611111111</v>
      </c>
      <c r="L20" s="73" t="n">
        <v>2477.368</v>
      </c>
      <c r="M20" s="74" t="n">
        <v>39.5328</v>
      </c>
      <c r="N20" s="74" t="n">
        <v>41.6047</v>
      </c>
      <c r="O20" s="74" t="n">
        <v>42.7825</v>
      </c>
      <c r="P20" s="74" t="n">
        <v>16320</v>
      </c>
      <c r="Q20" s="74"/>
      <c r="R20" s="56" t="n">
        <f aca="false">P20/3600</f>
        <v>4.533333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5.3928</v>
      </c>
      <c r="E21" s="74" t="n">
        <v>36.9901</v>
      </c>
      <c r="F21" s="74" t="n">
        <v>40.2931</v>
      </c>
      <c r="G21" s="74" t="n">
        <v>41.46</v>
      </c>
      <c r="H21" s="74" t="n">
        <v>13938</v>
      </c>
      <c r="I21" s="74" t="n">
        <v>19.73</v>
      </c>
      <c r="J21" s="56" t="n">
        <f aca="false">H21/3600</f>
        <v>3.87166666666667</v>
      </c>
      <c r="L21" s="73" t="n">
        <v>1196.1232</v>
      </c>
      <c r="M21" s="74" t="n">
        <v>36.9906</v>
      </c>
      <c r="N21" s="74" t="n">
        <v>40.2973</v>
      </c>
      <c r="O21" s="74" t="n">
        <v>41.4467</v>
      </c>
      <c r="P21" s="74" t="n">
        <v>13595.59</v>
      </c>
      <c r="Q21" s="74"/>
      <c r="R21" s="56" t="n">
        <f aca="false">P21/3600</f>
        <v>3.776552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8.4696</v>
      </c>
      <c r="E22" s="76" t="n">
        <v>34.4036</v>
      </c>
      <c r="F22" s="76" t="n">
        <v>39.4025</v>
      </c>
      <c r="G22" s="76" t="n">
        <v>40.7138</v>
      </c>
      <c r="H22" s="76" t="n">
        <v>11425.45</v>
      </c>
      <c r="I22" s="76" t="n">
        <v>17.42</v>
      </c>
      <c r="J22" s="62" t="n">
        <f aca="false">H22/3600</f>
        <v>3.17373611111111</v>
      </c>
      <c r="L22" s="75" t="n">
        <v>588.4768</v>
      </c>
      <c r="M22" s="76" t="n">
        <v>34.3999</v>
      </c>
      <c r="N22" s="76" t="n">
        <v>39.3967</v>
      </c>
      <c r="O22" s="76" t="n">
        <v>40.7373</v>
      </c>
      <c r="P22" s="76" t="n">
        <v>11297.35</v>
      </c>
      <c r="Q22" s="76"/>
      <c r="R22" s="62" t="n">
        <f aca="false">P22/3600</f>
        <v>3.138152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355.6168</v>
      </c>
      <c r="E23" s="72" t="n">
        <v>39.7941</v>
      </c>
      <c r="F23" s="72" t="n">
        <v>41.8708</v>
      </c>
      <c r="G23" s="72" t="n">
        <v>42.9865</v>
      </c>
      <c r="H23" s="72" t="n">
        <v>16462.94</v>
      </c>
      <c r="I23" s="72" t="n">
        <v>32.86</v>
      </c>
      <c r="J23" s="51" t="n">
        <f aca="false">H23/3600</f>
        <v>4.57303888888889</v>
      </c>
      <c r="L23" s="71" t="n">
        <v>8354.1352</v>
      </c>
      <c r="M23" s="72" t="n">
        <v>39.7934</v>
      </c>
      <c r="N23" s="72" t="n">
        <v>41.8686</v>
      </c>
      <c r="O23" s="72" t="n">
        <v>42.9863</v>
      </c>
      <c r="P23" s="72" t="n">
        <v>18536.45</v>
      </c>
      <c r="Q23" s="72"/>
      <c r="R23" s="51" t="n">
        <f aca="false">P23/3600</f>
        <v>5.149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52.3416</v>
      </c>
      <c r="E24" s="74" t="n">
        <v>36.9351</v>
      </c>
      <c r="F24" s="74" t="n">
        <v>39.7569</v>
      </c>
      <c r="G24" s="74" t="n">
        <v>40.751</v>
      </c>
      <c r="H24" s="74" t="n">
        <v>13558.86</v>
      </c>
      <c r="I24" s="74" t="n">
        <v>22.1</v>
      </c>
      <c r="J24" s="56" t="n">
        <f aca="false">H24/3600</f>
        <v>3.76635</v>
      </c>
      <c r="L24" s="73" t="n">
        <v>3252.1128</v>
      </c>
      <c r="M24" s="74" t="n">
        <v>36.9345</v>
      </c>
      <c r="N24" s="74" t="n">
        <v>39.7519</v>
      </c>
      <c r="O24" s="74" t="n">
        <v>40.7577</v>
      </c>
      <c r="P24" s="74" t="n">
        <v>12715.01</v>
      </c>
      <c r="Q24" s="74"/>
      <c r="R24" s="56" t="n">
        <f aca="false">P24/3600</f>
        <v>3.531947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6.5752</v>
      </c>
      <c r="E25" s="74" t="n">
        <v>34.168</v>
      </c>
      <c r="F25" s="74" t="n">
        <v>38.1022</v>
      </c>
      <c r="G25" s="74" t="n">
        <v>39.3625</v>
      </c>
      <c r="H25" s="74" t="n">
        <v>10842.73</v>
      </c>
      <c r="I25" s="74" t="n">
        <v>17.16</v>
      </c>
      <c r="J25" s="56" t="n">
        <f aca="false">H25/3600</f>
        <v>3.01186944444444</v>
      </c>
      <c r="L25" s="73" t="n">
        <v>1366.1328</v>
      </c>
      <c r="M25" s="74" t="n">
        <v>34.1662</v>
      </c>
      <c r="N25" s="74" t="n">
        <v>38.0998</v>
      </c>
      <c r="O25" s="74" t="n">
        <v>39.3675</v>
      </c>
      <c r="P25" s="74" t="n">
        <v>12392.04</v>
      </c>
      <c r="Q25" s="74"/>
      <c r="R25" s="56" t="n">
        <f aca="false">P25/3600</f>
        <v>3.44223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1.996</v>
      </c>
      <c r="E26" s="76" t="n">
        <v>31.5848</v>
      </c>
      <c r="F26" s="76" t="n">
        <v>36.9614</v>
      </c>
      <c r="G26" s="76" t="n">
        <v>38.5809</v>
      </c>
      <c r="H26" s="76" t="n">
        <v>10033.76</v>
      </c>
      <c r="I26" s="76" t="n">
        <v>15.77</v>
      </c>
      <c r="J26" s="62" t="n">
        <f aca="false">H26/3600</f>
        <v>2.78715555555556</v>
      </c>
      <c r="L26" s="75" t="n">
        <v>591.7664</v>
      </c>
      <c r="M26" s="76" t="n">
        <v>31.5801</v>
      </c>
      <c r="N26" s="76" t="n">
        <v>36.9745</v>
      </c>
      <c r="O26" s="76" t="n">
        <v>38.5614</v>
      </c>
      <c r="P26" s="76" t="n">
        <v>9519.88</v>
      </c>
      <c r="Q26" s="76"/>
      <c r="R26" s="62" t="n">
        <f aca="false">P26/3600</f>
        <v>2.644411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343.5784</v>
      </c>
      <c r="E27" s="72" t="n">
        <v>38.56</v>
      </c>
      <c r="F27" s="72" t="n">
        <v>40.0721</v>
      </c>
      <c r="G27" s="72" t="n">
        <v>43.277</v>
      </c>
      <c r="H27" s="72" t="n">
        <v>37280.13</v>
      </c>
      <c r="I27" s="72" t="n">
        <v>65.15</v>
      </c>
      <c r="J27" s="51" t="n">
        <f aca="false">H27/3600</f>
        <v>10.3555916666667</v>
      </c>
      <c r="L27" s="71" t="n">
        <v>22338.9488</v>
      </c>
      <c r="M27" s="72" t="n">
        <v>38.5606</v>
      </c>
      <c r="N27" s="72" t="n">
        <v>40.0737</v>
      </c>
      <c r="O27" s="72" t="n">
        <v>43.273</v>
      </c>
      <c r="P27" s="72" t="n">
        <v>36481.98</v>
      </c>
      <c r="Q27" s="72"/>
      <c r="R27" s="51" t="n">
        <f aca="false">P27/3600</f>
        <v>10.1338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99.1536</v>
      </c>
      <c r="E28" s="74" t="n">
        <v>36.6147</v>
      </c>
      <c r="F28" s="74" t="n">
        <v>38.868</v>
      </c>
      <c r="G28" s="74" t="n">
        <v>41.3862</v>
      </c>
      <c r="H28" s="74" t="n">
        <v>27997.27</v>
      </c>
      <c r="I28" s="74" t="n">
        <v>44.61</v>
      </c>
      <c r="J28" s="56" t="n">
        <f aca="false">H28/3600</f>
        <v>7.77701944444445</v>
      </c>
      <c r="L28" s="73" t="n">
        <v>5997.7352</v>
      </c>
      <c r="M28" s="74" t="n">
        <v>36.6122</v>
      </c>
      <c r="N28" s="74" t="n">
        <v>38.8685</v>
      </c>
      <c r="O28" s="74" t="n">
        <v>41.3891</v>
      </c>
      <c r="P28" s="74" t="n">
        <v>26669.87</v>
      </c>
      <c r="Q28" s="74"/>
      <c r="R28" s="56" t="n">
        <f aca="false">P28/3600</f>
        <v>7.408297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63.784</v>
      </c>
      <c r="E29" s="74" t="n">
        <v>34.485</v>
      </c>
      <c r="F29" s="74" t="n">
        <v>37.8979</v>
      </c>
      <c r="G29" s="74" t="n">
        <v>39.7519</v>
      </c>
      <c r="H29" s="74" t="n">
        <v>23582.81</v>
      </c>
      <c r="I29" s="74" t="n">
        <v>37.2</v>
      </c>
      <c r="J29" s="56" t="n">
        <f aca="false">H29/3600</f>
        <v>6.55078055555556</v>
      </c>
      <c r="L29" s="73" t="n">
        <v>2663.6616</v>
      </c>
      <c r="M29" s="74" t="n">
        <v>34.4844</v>
      </c>
      <c r="N29" s="74" t="n">
        <v>37.9052</v>
      </c>
      <c r="O29" s="74" t="n">
        <v>39.7274</v>
      </c>
      <c r="P29" s="74" t="n">
        <v>24050.04</v>
      </c>
      <c r="Q29" s="74"/>
      <c r="R29" s="56" t="n">
        <f aca="false">P29/3600</f>
        <v>6.680566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5.4712</v>
      </c>
      <c r="E30" s="76" t="n">
        <v>32.2124</v>
      </c>
      <c r="F30" s="76" t="n">
        <v>37.1333</v>
      </c>
      <c r="G30" s="76" t="n">
        <v>38.4831</v>
      </c>
      <c r="H30" s="76" t="n">
        <v>20745.34</v>
      </c>
      <c r="I30" s="76" t="n">
        <v>28.23</v>
      </c>
      <c r="J30" s="62" t="n">
        <f aca="false">H30/3600</f>
        <v>5.76259444444445</v>
      </c>
      <c r="L30" s="75" t="n">
        <v>1305.5304</v>
      </c>
      <c r="M30" s="76" t="n">
        <v>32.2015</v>
      </c>
      <c r="N30" s="76" t="n">
        <v>37.1321</v>
      </c>
      <c r="O30" s="76" t="n">
        <v>38.5022</v>
      </c>
      <c r="P30" s="76" t="n">
        <v>23060.99</v>
      </c>
      <c r="Q30" s="76"/>
      <c r="R30" s="62" t="n">
        <f aca="false">P30/3600</f>
        <v>6.40583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405.9656</v>
      </c>
      <c r="E31" s="72" t="n">
        <v>39.3307</v>
      </c>
      <c r="F31" s="72" t="n">
        <v>43.5868</v>
      </c>
      <c r="G31" s="72" t="n">
        <v>44.7762</v>
      </c>
      <c r="H31" s="72" t="n">
        <v>50119.14</v>
      </c>
      <c r="I31" s="72" t="n">
        <v>72.09</v>
      </c>
      <c r="J31" s="51" t="n">
        <f aca="false">H31/3600</f>
        <v>13.9219833333333</v>
      </c>
      <c r="L31" s="71" t="n">
        <v>21402.6456</v>
      </c>
      <c r="M31" s="72" t="n">
        <v>39.3299</v>
      </c>
      <c r="N31" s="72" t="n">
        <v>43.5866</v>
      </c>
      <c r="O31" s="72" t="n">
        <v>44.7759</v>
      </c>
      <c r="P31" s="72" t="n">
        <v>45471.29</v>
      </c>
      <c r="Q31" s="72"/>
      <c r="R31" s="51" t="n">
        <f aca="false">P31/3600</f>
        <v>12.6309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58.544</v>
      </c>
      <c r="E32" s="74" t="n">
        <v>37.3847</v>
      </c>
      <c r="F32" s="74" t="n">
        <v>42.143</v>
      </c>
      <c r="G32" s="74" t="n">
        <v>42.5974</v>
      </c>
      <c r="H32" s="74" t="n">
        <v>36063.03</v>
      </c>
      <c r="I32" s="74" t="n">
        <v>53.75</v>
      </c>
      <c r="J32" s="56" t="n">
        <f aca="false">H32/3600</f>
        <v>10.0175083333333</v>
      </c>
      <c r="L32" s="73" t="n">
        <v>7160.0576</v>
      </c>
      <c r="M32" s="74" t="n">
        <v>37.3838</v>
      </c>
      <c r="N32" s="74" t="n">
        <v>42.146</v>
      </c>
      <c r="O32" s="74" t="n">
        <v>42.5902</v>
      </c>
      <c r="P32" s="74" t="n">
        <v>34574.43</v>
      </c>
      <c r="Q32" s="74"/>
      <c r="R32" s="56" t="n">
        <f aca="false">P32/3600</f>
        <v>9.604008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84.7728</v>
      </c>
      <c r="E33" s="74" t="n">
        <v>35.3644</v>
      </c>
      <c r="F33" s="74" t="n">
        <v>40.7251</v>
      </c>
      <c r="G33" s="74" t="n">
        <v>40.6508</v>
      </c>
      <c r="H33" s="74" t="n">
        <v>30494.92</v>
      </c>
      <c r="I33" s="74" t="n">
        <v>44.52</v>
      </c>
      <c r="J33" s="56" t="n">
        <f aca="false">H33/3600</f>
        <v>8.47081111111111</v>
      </c>
      <c r="L33" s="73" t="n">
        <v>3284.0416</v>
      </c>
      <c r="M33" s="74" t="n">
        <v>35.3695</v>
      </c>
      <c r="N33" s="74" t="n">
        <v>40.7199</v>
      </c>
      <c r="O33" s="74" t="n">
        <v>40.6351</v>
      </c>
      <c r="P33" s="74" t="n">
        <v>32249.04</v>
      </c>
      <c r="Q33" s="74"/>
      <c r="R33" s="56" t="n">
        <f aca="false">P33/3600</f>
        <v>8.958066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3.5496</v>
      </c>
      <c r="E34" s="76" t="n">
        <v>33.2074</v>
      </c>
      <c r="F34" s="76" t="n">
        <v>39.7501</v>
      </c>
      <c r="G34" s="76" t="n">
        <v>39.2854</v>
      </c>
      <c r="H34" s="76" t="n">
        <v>25776.04</v>
      </c>
      <c r="I34" s="76" t="n">
        <v>38.49</v>
      </c>
      <c r="J34" s="62" t="n">
        <f aca="false">H34/3600</f>
        <v>7.16001111111111</v>
      </c>
      <c r="L34" s="75" t="n">
        <v>1663.6136</v>
      </c>
      <c r="M34" s="76" t="n">
        <v>33.208</v>
      </c>
      <c r="N34" s="76" t="n">
        <v>39.7372</v>
      </c>
      <c r="O34" s="76" t="n">
        <v>39.2936</v>
      </c>
      <c r="P34" s="76" t="n">
        <v>28099.83</v>
      </c>
      <c r="Q34" s="76"/>
      <c r="R34" s="62" t="n">
        <f aca="false">P34/3600</f>
        <v>7.805508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3522.0752</v>
      </c>
      <c r="E35" s="72" t="n">
        <v>38.233</v>
      </c>
      <c r="F35" s="72" t="n">
        <v>41.8064</v>
      </c>
      <c r="G35" s="72" t="n">
        <v>43.9604</v>
      </c>
      <c r="H35" s="72" t="n">
        <v>55350.82</v>
      </c>
      <c r="I35" s="72" t="n">
        <v>121.16</v>
      </c>
      <c r="J35" s="51" t="n">
        <f aca="false">H35/3600</f>
        <v>15.3752277777778</v>
      </c>
      <c r="L35" s="71" t="n">
        <v>63518.3368</v>
      </c>
      <c r="M35" s="72" t="n">
        <v>38.2328</v>
      </c>
      <c r="N35" s="72" t="n">
        <v>41.8071</v>
      </c>
      <c r="O35" s="72" t="n">
        <v>43.961</v>
      </c>
      <c r="P35" s="72" t="n">
        <v>57354.58</v>
      </c>
      <c r="Q35" s="72"/>
      <c r="R35" s="51" t="n">
        <f aca="false">P35/3600</f>
        <v>15.9318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546.6808</v>
      </c>
      <c r="E36" s="74" t="n">
        <v>35.1049</v>
      </c>
      <c r="F36" s="74" t="n">
        <v>40.3792</v>
      </c>
      <c r="G36" s="74" t="n">
        <v>42.7518</v>
      </c>
      <c r="H36" s="74" t="n">
        <v>30321.27</v>
      </c>
      <c r="I36" s="74" t="n">
        <v>60.88</v>
      </c>
      <c r="J36" s="56" t="n">
        <f aca="false">H36/3600</f>
        <v>8.422575</v>
      </c>
      <c r="L36" s="73" t="n">
        <v>9547.8952</v>
      </c>
      <c r="M36" s="74" t="n">
        <v>35.1048</v>
      </c>
      <c r="N36" s="74" t="n">
        <v>40.3881</v>
      </c>
      <c r="O36" s="74" t="n">
        <v>42.7457</v>
      </c>
      <c r="P36" s="74" t="n">
        <v>29977.94</v>
      </c>
      <c r="Q36" s="74"/>
      <c r="R36" s="56" t="n">
        <f aca="false">P36/3600</f>
        <v>8.32720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45.5144</v>
      </c>
      <c r="E37" s="74" t="n">
        <v>33.3916</v>
      </c>
      <c r="F37" s="74" t="n">
        <v>39.1236</v>
      </c>
      <c r="G37" s="74" t="n">
        <v>41.7028</v>
      </c>
      <c r="H37" s="74" t="n">
        <v>23614.68</v>
      </c>
      <c r="I37" s="74" t="n">
        <v>42.82</v>
      </c>
      <c r="J37" s="56" t="n">
        <f aca="false">H37/3600</f>
        <v>6.55963333333333</v>
      </c>
      <c r="L37" s="73" t="n">
        <v>2345.6048</v>
      </c>
      <c r="M37" s="74" t="n">
        <v>33.3924</v>
      </c>
      <c r="N37" s="74" t="n">
        <v>39.1277</v>
      </c>
      <c r="O37" s="74" t="n">
        <v>41.6765</v>
      </c>
      <c r="P37" s="74" t="n">
        <v>26572.1</v>
      </c>
      <c r="Q37" s="74"/>
      <c r="R37" s="56" t="n">
        <f aca="false">P37/3600</f>
        <v>7.381138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7.5776</v>
      </c>
      <c r="E38" s="76" t="n">
        <v>31.2507</v>
      </c>
      <c r="F38" s="76" t="n">
        <v>38.2046</v>
      </c>
      <c r="G38" s="76" t="n">
        <v>40.9412</v>
      </c>
      <c r="H38" s="76" t="n">
        <v>21330.47</v>
      </c>
      <c r="I38" s="76" t="n">
        <v>30.92</v>
      </c>
      <c r="J38" s="62" t="n">
        <f aca="false">H38/3600</f>
        <v>5.92513055555556</v>
      </c>
      <c r="L38" s="75" t="n">
        <v>848.556</v>
      </c>
      <c r="M38" s="76" t="n">
        <v>31.2478</v>
      </c>
      <c r="N38" s="76" t="n">
        <v>38.2539</v>
      </c>
      <c r="O38" s="76" t="n">
        <v>40.9103</v>
      </c>
      <c r="P38" s="76" t="n">
        <v>22664.98</v>
      </c>
      <c r="Q38" s="76"/>
      <c r="R38" s="62" t="n">
        <f aca="false">P38/3600</f>
        <v>6.295827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3.9104</v>
      </c>
      <c r="E39" s="72" t="n">
        <v>40.1151</v>
      </c>
      <c r="F39" s="72" t="n">
        <v>42.6823</v>
      </c>
      <c r="G39" s="72" t="n">
        <v>43.207</v>
      </c>
      <c r="H39" s="72" t="n">
        <v>7583.65</v>
      </c>
      <c r="I39" s="72" t="n">
        <v>13.34</v>
      </c>
      <c r="J39" s="51" t="n">
        <f aca="false">H39/3600</f>
        <v>2.10656944444444</v>
      </c>
      <c r="L39" s="71" t="n">
        <v>3893.924</v>
      </c>
      <c r="M39" s="72" t="n">
        <v>40.1149</v>
      </c>
      <c r="N39" s="72" t="n">
        <v>42.6933</v>
      </c>
      <c r="O39" s="72" t="n">
        <v>43.1949</v>
      </c>
      <c r="P39" s="72" t="n">
        <v>7451.27</v>
      </c>
      <c r="Q39" s="72"/>
      <c r="R39" s="51" t="n">
        <f aca="false">P39/3600</f>
        <v>2.0697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97.5512</v>
      </c>
      <c r="E40" s="74" t="n">
        <v>36.9208</v>
      </c>
      <c r="F40" s="74" t="n">
        <v>40.0785</v>
      </c>
      <c r="G40" s="74" t="n">
        <v>40.3396</v>
      </c>
      <c r="H40" s="74" t="n">
        <v>6765.71</v>
      </c>
      <c r="I40" s="74" t="n">
        <v>10.73</v>
      </c>
      <c r="J40" s="56" t="n">
        <f aca="false">H40/3600</f>
        <v>1.87936388888889</v>
      </c>
      <c r="L40" s="73" t="n">
        <v>1797.24</v>
      </c>
      <c r="M40" s="74" t="n">
        <v>36.9183</v>
      </c>
      <c r="N40" s="74" t="n">
        <v>40.1018</v>
      </c>
      <c r="O40" s="74" t="n">
        <v>40.334</v>
      </c>
      <c r="P40" s="74" t="n">
        <v>6218.72</v>
      </c>
      <c r="Q40" s="74"/>
      <c r="R40" s="56" t="n">
        <f aca="false">P40/3600</f>
        <v>1.72742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7.1504</v>
      </c>
      <c r="E41" s="74" t="n">
        <v>34.0402</v>
      </c>
      <c r="F41" s="74" t="n">
        <v>38.0316</v>
      </c>
      <c r="G41" s="74" t="n">
        <v>38.1677</v>
      </c>
      <c r="H41" s="74" t="n">
        <v>5222.85</v>
      </c>
      <c r="I41" s="74" t="n">
        <v>8.03</v>
      </c>
      <c r="J41" s="56" t="n">
        <f aca="false">H41/3600</f>
        <v>1.45079166666667</v>
      </c>
      <c r="L41" s="73" t="n">
        <v>856.1416</v>
      </c>
      <c r="M41" s="74" t="n">
        <v>34.0387</v>
      </c>
      <c r="N41" s="74" t="n">
        <v>38.037</v>
      </c>
      <c r="O41" s="74" t="n">
        <v>38.1534</v>
      </c>
      <c r="P41" s="74" t="n">
        <v>5620.21</v>
      </c>
      <c r="Q41" s="74"/>
      <c r="R41" s="56" t="n">
        <f aca="false">P41/3600</f>
        <v>1.561169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5.9256</v>
      </c>
      <c r="E42" s="76" t="n">
        <v>31.5757</v>
      </c>
      <c r="F42" s="76" t="n">
        <v>36.5896</v>
      </c>
      <c r="G42" s="76" t="n">
        <v>36.5624</v>
      </c>
      <c r="H42" s="76" t="n">
        <v>4570.48</v>
      </c>
      <c r="I42" s="76" t="n">
        <v>6.56</v>
      </c>
      <c r="J42" s="62" t="n">
        <f aca="false">H42/3600</f>
        <v>1.26957777777778</v>
      </c>
      <c r="L42" s="75" t="n">
        <v>436.3024</v>
      </c>
      <c r="M42" s="76" t="n">
        <v>31.5729</v>
      </c>
      <c r="N42" s="76" t="n">
        <v>36.5697</v>
      </c>
      <c r="O42" s="76" t="n">
        <v>36.5892</v>
      </c>
      <c r="P42" s="76" t="n">
        <v>4510.32</v>
      </c>
      <c r="Q42" s="76"/>
      <c r="R42" s="62" t="n">
        <f aca="false">P42/3600</f>
        <v>1.2528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60.6736</v>
      </c>
      <c r="E43" s="72" t="n">
        <v>39.9655</v>
      </c>
      <c r="F43" s="72" t="n">
        <v>42.9906</v>
      </c>
      <c r="G43" s="72" t="n">
        <v>44.3599</v>
      </c>
      <c r="H43" s="72" t="n">
        <v>8388.56</v>
      </c>
      <c r="I43" s="72" t="n">
        <v>15.62</v>
      </c>
      <c r="J43" s="51" t="n">
        <f aca="false">H43/3600</f>
        <v>2.33015555555556</v>
      </c>
      <c r="L43" s="71" t="n">
        <v>4559.96</v>
      </c>
      <c r="M43" s="72" t="n">
        <v>39.9642</v>
      </c>
      <c r="N43" s="72" t="n">
        <v>42.9981</v>
      </c>
      <c r="O43" s="72" t="n">
        <v>44.3647</v>
      </c>
      <c r="P43" s="72" t="n">
        <v>8250.82</v>
      </c>
      <c r="Q43" s="72"/>
      <c r="R43" s="51" t="n">
        <f aca="false">P43/3600</f>
        <v>2.291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71.496</v>
      </c>
      <c r="E44" s="74" t="n">
        <v>37.1008</v>
      </c>
      <c r="F44" s="74" t="n">
        <v>40.9092</v>
      </c>
      <c r="G44" s="74" t="n">
        <v>41.9652</v>
      </c>
      <c r="H44" s="74" t="n">
        <v>6781.65</v>
      </c>
      <c r="I44" s="74" t="n">
        <v>11.95</v>
      </c>
      <c r="J44" s="56" t="n">
        <f aca="false">H44/3600</f>
        <v>1.88379166666667</v>
      </c>
      <c r="L44" s="73" t="n">
        <v>1973.0352</v>
      </c>
      <c r="M44" s="74" t="n">
        <v>37.1042</v>
      </c>
      <c r="N44" s="74" t="n">
        <v>40.8945</v>
      </c>
      <c r="O44" s="74" t="n">
        <v>41.9698</v>
      </c>
      <c r="P44" s="74" t="n">
        <v>7233.87</v>
      </c>
      <c r="Q44" s="74"/>
      <c r="R44" s="56" t="n">
        <f aca="false">P44/3600</f>
        <v>2.0094083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9.344</v>
      </c>
      <c r="E45" s="74" t="n">
        <v>34.1707</v>
      </c>
      <c r="F45" s="74" t="n">
        <v>39.1384</v>
      </c>
      <c r="G45" s="74" t="n">
        <v>39.9896</v>
      </c>
      <c r="H45" s="74" t="n">
        <v>6211.9</v>
      </c>
      <c r="I45" s="74" t="n">
        <v>8.99</v>
      </c>
      <c r="J45" s="56" t="n">
        <f aca="false">H45/3600</f>
        <v>1.72552777777778</v>
      </c>
      <c r="L45" s="73" t="n">
        <v>940.1864</v>
      </c>
      <c r="M45" s="74" t="n">
        <v>34.1682</v>
      </c>
      <c r="N45" s="74" t="n">
        <v>39.1192</v>
      </c>
      <c r="O45" s="74" t="n">
        <v>40.0366</v>
      </c>
      <c r="P45" s="74" t="n">
        <v>5715.92</v>
      </c>
      <c r="Q45" s="74"/>
      <c r="R45" s="56" t="n">
        <f aca="false">P45/3600</f>
        <v>1.58775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1.5688</v>
      </c>
      <c r="E46" s="76" t="n">
        <v>31.3085</v>
      </c>
      <c r="F46" s="76" t="n">
        <v>37.8091</v>
      </c>
      <c r="G46" s="76" t="n">
        <v>38.5476</v>
      </c>
      <c r="H46" s="76" t="n">
        <v>5450.04</v>
      </c>
      <c r="I46" s="76" t="n">
        <v>8.18</v>
      </c>
      <c r="J46" s="62" t="n">
        <f aca="false">H46/3600</f>
        <v>1.5139</v>
      </c>
      <c r="L46" s="75" t="n">
        <v>472.2048</v>
      </c>
      <c r="M46" s="76" t="n">
        <v>31.3028</v>
      </c>
      <c r="N46" s="76" t="n">
        <v>37.771</v>
      </c>
      <c r="O46" s="76" t="n">
        <v>38.5629</v>
      </c>
      <c r="P46" s="76" t="n">
        <v>5444.12</v>
      </c>
      <c r="Q46" s="76"/>
      <c r="R46" s="62" t="n">
        <f aca="false">P46/3600</f>
        <v>1.512255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03.1592</v>
      </c>
      <c r="E47" s="72" t="n">
        <v>38.1508</v>
      </c>
      <c r="F47" s="72" t="n">
        <v>40.8563</v>
      </c>
      <c r="G47" s="72" t="n">
        <v>41.7809</v>
      </c>
      <c r="H47" s="72" t="n">
        <v>8652.85</v>
      </c>
      <c r="I47" s="72" t="n">
        <v>18.66</v>
      </c>
      <c r="J47" s="51" t="n">
        <f aca="false">H47/3600</f>
        <v>2.40356944444444</v>
      </c>
      <c r="L47" s="71" t="n">
        <v>9200.456</v>
      </c>
      <c r="M47" s="72" t="n">
        <v>38.1514</v>
      </c>
      <c r="N47" s="72" t="n">
        <v>40.8507</v>
      </c>
      <c r="O47" s="72" t="n">
        <v>41.7824</v>
      </c>
      <c r="P47" s="72" t="n">
        <v>9836.45</v>
      </c>
      <c r="Q47" s="72"/>
      <c r="R47" s="51" t="n">
        <f aca="false">P47/3600</f>
        <v>2.7323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61.1736</v>
      </c>
      <c r="E48" s="74" t="n">
        <v>34.2988</v>
      </c>
      <c r="F48" s="74" t="n">
        <v>38.1962</v>
      </c>
      <c r="G48" s="74" t="n">
        <v>39.0299</v>
      </c>
      <c r="H48" s="74" t="n">
        <v>7097.08</v>
      </c>
      <c r="I48" s="74" t="n">
        <v>13.49</v>
      </c>
      <c r="J48" s="56" t="n">
        <f aca="false">H48/3600</f>
        <v>1.97141111111111</v>
      </c>
      <c r="L48" s="73" t="n">
        <v>3661.8712</v>
      </c>
      <c r="M48" s="74" t="n">
        <v>34.297</v>
      </c>
      <c r="N48" s="74" t="n">
        <v>38.2016</v>
      </c>
      <c r="O48" s="74" t="n">
        <v>39.0286</v>
      </c>
      <c r="P48" s="74" t="n">
        <v>7056.33</v>
      </c>
      <c r="Q48" s="74"/>
      <c r="R48" s="56" t="n">
        <f aca="false">P48/3600</f>
        <v>1.960091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1.0648</v>
      </c>
      <c r="E49" s="74" t="n">
        <v>30.9414</v>
      </c>
      <c r="F49" s="74" t="n">
        <v>36.2795</v>
      </c>
      <c r="G49" s="74" t="n">
        <v>37.0341</v>
      </c>
      <c r="H49" s="74" t="n">
        <v>5252.11</v>
      </c>
      <c r="I49" s="74" t="n">
        <v>9.44</v>
      </c>
      <c r="J49" s="56" t="n">
        <f aca="false">H49/3600</f>
        <v>1.45891944444444</v>
      </c>
      <c r="L49" s="73" t="n">
        <v>1549.952</v>
      </c>
      <c r="M49" s="74" t="n">
        <v>30.9364</v>
      </c>
      <c r="N49" s="74" t="n">
        <v>36.2935</v>
      </c>
      <c r="O49" s="74" t="n">
        <v>37.0492</v>
      </c>
      <c r="P49" s="74" t="n">
        <v>5262.82</v>
      </c>
      <c r="Q49" s="74"/>
      <c r="R49" s="56" t="n">
        <f aca="false">P49/3600</f>
        <v>1.4618944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4.9968</v>
      </c>
      <c r="E50" s="76" t="n">
        <v>27.7672</v>
      </c>
      <c r="F50" s="76" t="n">
        <v>34.8877</v>
      </c>
      <c r="G50" s="76" t="n">
        <v>35.6005</v>
      </c>
      <c r="H50" s="76" t="n">
        <v>4743.76</v>
      </c>
      <c r="I50" s="76" t="n">
        <v>8.01</v>
      </c>
      <c r="J50" s="62" t="n">
        <f aca="false">H50/3600</f>
        <v>1.31771111111111</v>
      </c>
      <c r="L50" s="75" t="n">
        <v>654.4144</v>
      </c>
      <c r="M50" s="76" t="n">
        <v>27.7651</v>
      </c>
      <c r="N50" s="76" t="n">
        <v>34.8851</v>
      </c>
      <c r="O50" s="76" t="n">
        <v>35.6093</v>
      </c>
      <c r="P50" s="76" t="n">
        <v>4438.32</v>
      </c>
      <c r="Q50" s="76"/>
      <c r="R50" s="62" t="n">
        <f aca="false">P50/3600</f>
        <v>1.232866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21.6464</v>
      </c>
      <c r="E51" s="72" t="n">
        <v>39.8095</v>
      </c>
      <c r="F51" s="72" t="n">
        <v>41.2851</v>
      </c>
      <c r="G51" s="72" t="n">
        <v>42.6902</v>
      </c>
      <c r="H51" s="72" t="n">
        <v>6691.67</v>
      </c>
      <c r="I51" s="72" t="n">
        <v>11.56</v>
      </c>
      <c r="J51" s="51" t="n">
        <f aca="false">H51/3600</f>
        <v>1.85879722222222</v>
      </c>
      <c r="L51" s="71" t="n">
        <v>6021.7032</v>
      </c>
      <c r="M51" s="72" t="n">
        <v>39.8117</v>
      </c>
      <c r="N51" s="72" t="n">
        <v>41.2858</v>
      </c>
      <c r="O51" s="72" t="n">
        <v>42.6833</v>
      </c>
      <c r="P51" s="72" t="n">
        <v>6699.32</v>
      </c>
      <c r="Q51" s="72"/>
      <c r="R51" s="51" t="n">
        <f aca="false">P51/3600</f>
        <v>1.8609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0.3536</v>
      </c>
      <c r="E52" s="74" t="n">
        <v>36.0461</v>
      </c>
      <c r="F52" s="74" t="n">
        <v>38.6625</v>
      </c>
      <c r="G52" s="74" t="n">
        <v>40.3265</v>
      </c>
      <c r="H52" s="74" t="n">
        <v>5391.03</v>
      </c>
      <c r="I52" s="74" t="n">
        <v>8.49</v>
      </c>
      <c r="J52" s="56" t="n">
        <f aca="false">H52/3600</f>
        <v>1.49750833333333</v>
      </c>
      <c r="L52" s="73" t="n">
        <v>2350.4736</v>
      </c>
      <c r="M52" s="74" t="n">
        <v>36.046</v>
      </c>
      <c r="N52" s="74" t="n">
        <v>38.6612</v>
      </c>
      <c r="O52" s="74" t="n">
        <v>40.3311</v>
      </c>
      <c r="P52" s="74" t="n">
        <v>5391.34</v>
      </c>
      <c r="Q52" s="74"/>
      <c r="R52" s="56" t="n">
        <f aca="false">P52/3600</f>
        <v>1.497594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8.8072</v>
      </c>
      <c r="E53" s="74" t="n">
        <v>32.899</v>
      </c>
      <c r="F53" s="74" t="n">
        <v>36.7995</v>
      </c>
      <c r="G53" s="74" t="n">
        <v>38.5389</v>
      </c>
      <c r="H53" s="74" t="n">
        <v>4693.7</v>
      </c>
      <c r="I53" s="74" t="n">
        <v>6.49</v>
      </c>
      <c r="J53" s="56" t="n">
        <f aca="false">H53/3600</f>
        <v>1.30380555555556</v>
      </c>
      <c r="L53" s="73" t="n">
        <v>1018.6336</v>
      </c>
      <c r="M53" s="74" t="n">
        <v>32.9012</v>
      </c>
      <c r="N53" s="74" t="n">
        <v>36.7985</v>
      </c>
      <c r="O53" s="74" t="n">
        <v>38.5447</v>
      </c>
      <c r="P53" s="74" t="n">
        <v>4449.55</v>
      </c>
      <c r="Q53" s="74"/>
      <c r="R53" s="56" t="n">
        <f aca="false">P53/3600</f>
        <v>1.235986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3.9296</v>
      </c>
      <c r="E54" s="76" t="n">
        <v>30.0768</v>
      </c>
      <c r="F54" s="76" t="n">
        <v>35.4925</v>
      </c>
      <c r="G54" s="76" t="n">
        <v>37.1605</v>
      </c>
      <c r="H54" s="76" t="n">
        <v>3729.17</v>
      </c>
      <c r="I54" s="76" t="n">
        <v>5.59</v>
      </c>
      <c r="J54" s="62" t="n">
        <f aca="false">H54/3600</f>
        <v>1.03588055555556</v>
      </c>
      <c r="L54" s="75" t="n">
        <v>464.86</v>
      </c>
      <c r="M54" s="76" t="n">
        <v>30.0842</v>
      </c>
      <c r="N54" s="76" t="n">
        <v>35.4807</v>
      </c>
      <c r="O54" s="76" t="n">
        <v>37.1961</v>
      </c>
      <c r="P54" s="76" t="n">
        <v>3921.38</v>
      </c>
      <c r="Q54" s="76"/>
      <c r="R54" s="62" t="n">
        <f aca="false">P54/3600</f>
        <v>1.08927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3.1512</v>
      </c>
      <c r="E55" s="72" t="n">
        <v>40.7569</v>
      </c>
      <c r="F55" s="72" t="n">
        <v>43.4359</v>
      </c>
      <c r="G55" s="72" t="n">
        <v>42.8503</v>
      </c>
      <c r="H55" s="72" t="n">
        <v>2318.12</v>
      </c>
      <c r="I55" s="72" t="n">
        <v>4.05</v>
      </c>
      <c r="J55" s="51" t="n">
        <f aca="false">H55/3600</f>
        <v>0.643922222222222</v>
      </c>
      <c r="L55" s="71" t="n">
        <v>1763.7016</v>
      </c>
      <c r="M55" s="72" t="n">
        <v>40.7589</v>
      </c>
      <c r="N55" s="72" t="n">
        <v>43.4228</v>
      </c>
      <c r="O55" s="72" t="n">
        <v>42.8533</v>
      </c>
      <c r="P55" s="72" t="n">
        <v>2049.84</v>
      </c>
      <c r="Q55" s="72"/>
      <c r="R55" s="51" t="n">
        <f aca="false">P55/3600</f>
        <v>0.569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3.4248</v>
      </c>
      <c r="E56" s="74" t="n">
        <v>36.8946</v>
      </c>
      <c r="F56" s="74" t="n">
        <v>40.6524</v>
      </c>
      <c r="G56" s="74" t="n">
        <v>39.6482</v>
      </c>
      <c r="H56" s="74" t="n">
        <v>1897.98</v>
      </c>
      <c r="I56" s="74" t="n">
        <v>3.2</v>
      </c>
      <c r="J56" s="56" t="n">
        <f aca="false">H56/3600</f>
        <v>0.527216666666667</v>
      </c>
      <c r="L56" s="73" t="n">
        <v>873.8568</v>
      </c>
      <c r="M56" s="74" t="n">
        <v>36.8966</v>
      </c>
      <c r="N56" s="74" t="n">
        <v>40.6236</v>
      </c>
      <c r="O56" s="74" t="n">
        <v>39.6427</v>
      </c>
      <c r="P56" s="74" t="n">
        <v>1900.07</v>
      </c>
      <c r="Q56" s="74"/>
      <c r="R56" s="56" t="n">
        <f aca="false">P56/3600</f>
        <v>0.527797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7.8992</v>
      </c>
      <c r="E57" s="74" t="n">
        <v>33.4206</v>
      </c>
      <c r="F57" s="74" t="n">
        <v>38.5683</v>
      </c>
      <c r="G57" s="74" t="n">
        <v>37.2769</v>
      </c>
      <c r="H57" s="74" t="n">
        <v>1495.29</v>
      </c>
      <c r="I57" s="74" t="n">
        <v>2.69</v>
      </c>
      <c r="J57" s="56" t="n">
        <f aca="false">H57/3600</f>
        <v>0.415358333333333</v>
      </c>
      <c r="L57" s="73" t="n">
        <v>427.216</v>
      </c>
      <c r="M57" s="74" t="n">
        <v>33.411</v>
      </c>
      <c r="N57" s="74" t="n">
        <v>38.5668</v>
      </c>
      <c r="O57" s="74" t="n">
        <v>37.2894</v>
      </c>
      <c r="P57" s="74" t="n">
        <v>1572.47</v>
      </c>
      <c r="Q57" s="74"/>
      <c r="R57" s="56" t="n">
        <f aca="false">P57/3600</f>
        <v>0.436797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6.9392</v>
      </c>
      <c r="E58" s="76" t="n">
        <v>30.4677</v>
      </c>
      <c r="F58" s="76" t="n">
        <v>37.1417</v>
      </c>
      <c r="G58" s="76" t="n">
        <v>35.6056</v>
      </c>
      <c r="H58" s="76" t="n">
        <v>1282.1</v>
      </c>
      <c r="I58" s="76" t="n">
        <v>2.25</v>
      </c>
      <c r="J58" s="62" t="n">
        <f aca="false">H58/3600</f>
        <v>0.356138888888889</v>
      </c>
      <c r="L58" s="75" t="n">
        <v>216.9584</v>
      </c>
      <c r="M58" s="76" t="n">
        <v>30.4685</v>
      </c>
      <c r="N58" s="76" t="n">
        <v>37.1514</v>
      </c>
      <c r="O58" s="76" t="n">
        <v>35.6171</v>
      </c>
      <c r="P58" s="76" t="n">
        <v>1293.16</v>
      </c>
      <c r="Q58" s="76"/>
      <c r="R58" s="62" t="n">
        <f aca="false">P58/3600</f>
        <v>0.359211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13.6568</v>
      </c>
      <c r="E59" s="72" t="n">
        <v>38.1673</v>
      </c>
      <c r="F59" s="72" t="n">
        <v>42.4759</v>
      </c>
      <c r="G59" s="72" t="n">
        <v>43.4877</v>
      </c>
      <c r="H59" s="72" t="n">
        <v>2402.23</v>
      </c>
      <c r="I59" s="72" t="n">
        <v>5.46</v>
      </c>
      <c r="J59" s="51" t="n">
        <f aca="false">H59/3600</f>
        <v>0.667286111111111</v>
      </c>
      <c r="L59" s="71" t="n">
        <v>2712.3032</v>
      </c>
      <c r="M59" s="72" t="n">
        <v>38.1714</v>
      </c>
      <c r="N59" s="72" t="n">
        <v>42.4855</v>
      </c>
      <c r="O59" s="72" t="n">
        <v>43.4689</v>
      </c>
      <c r="P59" s="72" t="n">
        <v>2248.74</v>
      </c>
      <c r="Q59" s="72"/>
      <c r="R59" s="51" t="n">
        <f aca="false">P59/3600</f>
        <v>0.6246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8.8008</v>
      </c>
      <c r="E60" s="74" t="n">
        <v>34.159</v>
      </c>
      <c r="F60" s="74" t="n">
        <v>40.5873</v>
      </c>
      <c r="G60" s="74" t="n">
        <v>41.4394</v>
      </c>
      <c r="H60" s="74" t="n">
        <v>1662.88</v>
      </c>
      <c r="I60" s="74" t="n">
        <v>3.73</v>
      </c>
      <c r="J60" s="56" t="n">
        <f aca="false">H60/3600</f>
        <v>0.461911111111111</v>
      </c>
      <c r="L60" s="73" t="n">
        <v>898.5072</v>
      </c>
      <c r="M60" s="74" t="n">
        <v>34.1581</v>
      </c>
      <c r="N60" s="74" t="n">
        <v>40.5597</v>
      </c>
      <c r="O60" s="74" t="n">
        <v>41.4571</v>
      </c>
      <c r="P60" s="74" t="n">
        <v>1889.38</v>
      </c>
      <c r="Q60" s="74"/>
      <c r="R60" s="56" t="n">
        <f aca="false">P60/3600</f>
        <v>0.524827777777778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86</v>
      </c>
      <c r="E61" s="74" t="n">
        <v>31.1152</v>
      </c>
      <c r="F61" s="74" t="n">
        <v>39.3181</v>
      </c>
      <c r="G61" s="74" t="n">
        <v>40.1332</v>
      </c>
      <c r="H61" s="74" t="n">
        <v>1275.99</v>
      </c>
      <c r="I61" s="74" t="n">
        <v>2.72</v>
      </c>
      <c r="J61" s="56" t="n">
        <f aca="false">H61/3600</f>
        <v>0.354441666666667</v>
      </c>
      <c r="L61" s="73" t="n">
        <v>334.9144</v>
      </c>
      <c r="M61" s="74" t="n">
        <v>31.1175</v>
      </c>
      <c r="N61" s="74" t="n">
        <v>39.2435</v>
      </c>
      <c r="O61" s="74" t="n">
        <v>40.081</v>
      </c>
      <c r="P61" s="74" t="n">
        <v>1436.46</v>
      </c>
      <c r="Q61" s="74"/>
      <c r="R61" s="56" t="n">
        <f aca="false">P61/3600</f>
        <v>0.399016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2.4712</v>
      </c>
      <c r="E62" s="76" t="n">
        <v>28.2228</v>
      </c>
      <c r="F62" s="76" t="n">
        <v>38.2786</v>
      </c>
      <c r="G62" s="76" t="n">
        <v>39.028</v>
      </c>
      <c r="H62" s="76" t="n">
        <v>1164.24</v>
      </c>
      <c r="I62" s="76" t="n">
        <v>2</v>
      </c>
      <c r="J62" s="62" t="n">
        <f aca="false">H62/3600</f>
        <v>0.3234</v>
      </c>
      <c r="L62" s="75" t="n">
        <v>132.3896</v>
      </c>
      <c r="M62" s="76" t="n">
        <v>28.2223</v>
      </c>
      <c r="N62" s="76" t="n">
        <v>38.2357</v>
      </c>
      <c r="O62" s="76" t="n">
        <v>39.0118</v>
      </c>
      <c r="P62" s="76" t="n">
        <v>1219.38</v>
      </c>
      <c r="Q62" s="76"/>
      <c r="R62" s="62" t="n">
        <f aca="false">P62/3600</f>
        <v>0.33871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21.3088</v>
      </c>
      <c r="E63" s="72" t="n">
        <v>37.8888</v>
      </c>
      <c r="F63" s="72" t="n">
        <v>40.5846</v>
      </c>
      <c r="G63" s="72" t="n">
        <v>41.2769</v>
      </c>
      <c r="H63" s="72" t="n">
        <v>2082.34</v>
      </c>
      <c r="I63" s="72" t="n">
        <v>4.46</v>
      </c>
      <c r="J63" s="51" t="n">
        <f aca="false">H63/3600</f>
        <v>0.578427777777778</v>
      </c>
      <c r="L63" s="71" t="n">
        <v>2122.748</v>
      </c>
      <c r="M63" s="72" t="n">
        <v>37.8925</v>
      </c>
      <c r="N63" s="72" t="n">
        <v>40.5945</v>
      </c>
      <c r="O63" s="72" t="n">
        <v>41.286</v>
      </c>
      <c r="P63" s="72" t="n">
        <v>2173.02</v>
      </c>
      <c r="Q63" s="72"/>
      <c r="R63" s="51" t="n">
        <f aca="false">P63/3600</f>
        <v>0.6036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3.5472</v>
      </c>
      <c r="E64" s="74" t="n">
        <v>34.162</v>
      </c>
      <c r="F64" s="74" t="n">
        <v>37.9359</v>
      </c>
      <c r="G64" s="74" t="n">
        <v>38.5018</v>
      </c>
      <c r="H64" s="74" t="n">
        <v>1440.48</v>
      </c>
      <c r="I64" s="74" t="n">
        <v>3.06</v>
      </c>
      <c r="J64" s="56" t="n">
        <f aca="false">H64/3600</f>
        <v>0.400133333333333</v>
      </c>
      <c r="L64" s="73" t="n">
        <v>853.5872</v>
      </c>
      <c r="M64" s="74" t="n">
        <v>34.1629</v>
      </c>
      <c r="N64" s="74" t="n">
        <v>37.9231</v>
      </c>
      <c r="O64" s="74" t="n">
        <v>38.4995</v>
      </c>
      <c r="P64" s="74" t="n">
        <v>1623.14</v>
      </c>
      <c r="Q64" s="74"/>
      <c r="R64" s="56" t="n">
        <f aca="false">P64/3600</f>
        <v>0.450872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0.8608</v>
      </c>
      <c r="E65" s="74" t="n">
        <v>30.7873</v>
      </c>
      <c r="F65" s="74" t="n">
        <v>35.9861</v>
      </c>
      <c r="G65" s="74" t="n">
        <v>36.4931</v>
      </c>
      <c r="H65" s="74" t="n">
        <v>1158.19</v>
      </c>
      <c r="I65" s="74" t="n">
        <v>2.26</v>
      </c>
      <c r="J65" s="56" t="n">
        <f aca="false">H65/3600</f>
        <v>0.321719444444444</v>
      </c>
      <c r="L65" s="73" t="n">
        <v>361.0248</v>
      </c>
      <c r="M65" s="74" t="n">
        <v>30.791</v>
      </c>
      <c r="N65" s="74" t="n">
        <v>35.9543</v>
      </c>
      <c r="O65" s="74" t="n">
        <v>36.4494</v>
      </c>
      <c r="P65" s="74" t="n">
        <v>1160.41</v>
      </c>
      <c r="Q65" s="74"/>
      <c r="R65" s="56" t="n">
        <f aca="false">P65/3600</f>
        <v>0.322336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3.236</v>
      </c>
      <c r="E66" s="76" t="n">
        <v>27.7782</v>
      </c>
      <c r="F66" s="76" t="n">
        <v>34.4608</v>
      </c>
      <c r="G66" s="76" t="n">
        <v>34.9981</v>
      </c>
      <c r="H66" s="76" t="n">
        <v>1020.19</v>
      </c>
      <c r="I66" s="76" t="n">
        <v>1.94</v>
      </c>
      <c r="J66" s="62" t="n">
        <f aca="false">H66/3600</f>
        <v>0.283386111111111</v>
      </c>
      <c r="L66" s="75" t="n">
        <v>153.0032</v>
      </c>
      <c r="M66" s="76" t="n">
        <v>27.7777</v>
      </c>
      <c r="N66" s="76" t="n">
        <v>34.4739</v>
      </c>
      <c r="O66" s="76" t="n">
        <v>34.9486</v>
      </c>
      <c r="P66" s="76" t="n">
        <v>965.44</v>
      </c>
      <c r="Q66" s="76"/>
      <c r="R66" s="62" t="n">
        <f aca="false">P66/3600</f>
        <v>0.26817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66.5416</v>
      </c>
      <c r="E67" s="72" t="n">
        <v>39.7012</v>
      </c>
      <c r="F67" s="72" t="n">
        <v>41.1017</v>
      </c>
      <c r="G67" s="72" t="n">
        <v>42.1919</v>
      </c>
      <c r="H67" s="72" t="n">
        <v>1533.36</v>
      </c>
      <c r="I67" s="72" t="n">
        <v>3.04</v>
      </c>
      <c r="J67" s="51" t="n">
        <f aca="false">H67/3600</f>
        <v>0.425933333333333</v>
      </c>
      <c r="L67" s="71" t="n">
        <v>1367.3592</v>
      </c>
      <c r="M67" s="72" t="n">
        <v>39.7052</v>
      </c>
      <c r="N67" s="72" t="n">
        <v>41.1089</v>
      </c>
      <c r="O67" s="72" t="n">
        <v>42.1831</v>
      </c>
      <c r="P67" s="72" t="n">
        <v>1529.96</v>
      </c>
      <c r="Q67" s="72"/>
      <c r="R67" s="51" t="n">
        <f aca="false">P67/3600</f>
        <v>0.4249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1.0024</v>
      </c>
      <c r="E68" s="74" t="n">
        <v>35.7168</v>
      </c>
      <c r="F68" s="74" t="n">
        <v>38.2437</v>
      </c>
      <c r="G68" s="74" t="n">
        <v>39.489</v>
      </c>
      <c r="H68" s="74" t="n">
        <v>1279.01</v>
      </c>
      <c r="I68" s="74" t="n">
        <v>2.33</v>
      </c>
      <c r="J68" s="56" t="n">
        <f aca="false">H68/3600</f>
        <v>0.355280555555556</v>
      </c>
      <c r="L68" s="73" t="n">
        <v>641.1216</v>
      </c>
      <c r="M68" s="74" t="n">
        <v>35.7116</v>
      </c>
      <c r="N68" s="74" t="n">
        <v>38.249</v>
      </c>
      <c r="O68" s="74" t="n">
        <v>39.4794</v>
      </c>
      <c r="P68" s="74" t="n">
        <v>1291.01</v>
      </c>
      <c r="Q68" s="74"/>
      <c r="R68" s="56" t="n">
        <f aca="false">P68/3600</f>
        <v>0.358613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1.7816</v>
      </c>
      <c r="E69" s="74" t="n">
        <v>32.1659</v>
      </c>
      <c r="F69" s="74" t="n">
        <v>36.2553</v>
      </c>
      <c r="G69" s="74" t="n">
        <v>37.4464</v>
      </c>
      <c r="H69" s="74" t="n">
        <v>1069.32</v>
      </c>
      <c r="I69" s="74" t="n">
        <v>1.8</v>
      </c>
      <c r="J69" s="56" t="n">
        <f aca="false">H69/3600</f>
        <v>0.297033333333333</v>
      </c>
      <c r="L69" s="73" t="n">
        <v>301.9336</v>
      </c>
      <c r="M69" s="74" t="n">
        <v>32.1711</v>
      </c>
      <c r="N69" s="74" t="n">
        <v>36.2618</v>
      </c>
      <c r="O69" s="74" t="n">
        <v>37.4533</v>
      </c>
      <c r="P69" s="74" t="n">
        <v>1200.6</v>
      </c>
      <c r="Q69" s="74"/>
      <c r="R69" s="56" t="n">
        <f aca="false">P69/3600</f>
        <v>0.333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6.7072</v>
      </c>
      <c r="E70" s="76" t="n">
        <v>29.3246</v>
      </c>
      <c r="F70" s="76" t="n">
        <v>34.8295</v>
      </c>
      <c r="G70" s="76" t="n">
        <v>35.9373</v>
      </c>
      <c r="H70" s="76" t="n">
        <v>946.12</v>
      </c>
      <c r="I70" s="76" t="n">
        <v>1.4</v>
      </c>
      <c r="J70" s="62" t="n">
        <f aca="false">H70/3600</f>
        <v>0.262811111111111</v>
      </c>
      <c r="L70" s="75" t="n">
        <v>146.8256</v>
      </c>
      <c r="M70" s="76" t="n">
        <v>29.332</v>
      </c>
      <c r="N70" s="76" t="n">
        <v>34.8363</v>
      </c>
      <c r="O70" s="76" t="n">
        <v>35.9505</v>
      </c>
      <c r="P70" s="76" t="n">
        <v>879.71</v>
      </c>
      <c r="Q70" s="76"/>
      <c r="R70" s="62" t="n">
        <f aca="false">P70/3600</f>
        <v>0.244363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6.2752</v>
      </c>
      <c r="E71" s="72" t="n">
        <v>42.3558</v>
      </c>
      <c r="F71" s="72" t="n">
        <v>46.3133</v>
      </c>
      <c r="G71" s="72" t="n">
        <v>47.5416</v>
      </c>
      <c r="H71" s="72" t="n">
        <v>12042.56</v>
      </c>
      <c r="I71" s="72" t="n">
        <v>17.5</v>
      </c>
      <c r="J71" s="51" t="n">
        <f aca="false">H71/3600</f>
        <v>3.34515555555556</v>
      </c>
      <c r="L71" s="71" t="n">
        <v>2436.12</v>
      </c>
      <c r="M71" s="72" t="n">
        <v>42.355</v>
      </c>
      <c r="N71" s="72" t="n">
        <v>46.3193</v>
      </c>
      <c r="O71" s="72" t="n">
        <v>47.5852</v>
      </c>
      <c r="P71" s="72" t="n">
        <v>11068.7</v>
      </c>
      <c r="Q71" s="72"/>
      <c r="R71" s="51" t="n">
        <f aca="false">P71/3600</f>
        <v>3.0746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2.9616</v>
      </c>
      <c r="E72" s="74" t="n">
        <v>40.0873</v>
      </c>
      <c r="F72" s="74" t="n">
        <v>44.2588</v>
      </c>
      <c r="G72" s="74" t="n">
        <v>45.4784</v>
      </c>
      <c r="H72" s="74" t="n">
        <v>9613.61</v>
      </c>
      <c r="I72" s="74" t="n">
        <v>15.62</v>
      </c>
      <c r="J72" s="56" t="n">
        <f aca="false">H72/3600</f>
        <v>2.67044722222222</v>
      </c>
      <c r="L72" s="73" t="n">
        <v>903.3496</v>
      </c>
      <c r="M72" s="74" t="n">
        <v>40.1093</v>
      </c>
      <c r="N72" s="74" t="n">
        <v>44.2565</v>
      </c>
      <c r="O72" s="74" t="n">
        <v>45.4988</v>
      </c>
      <c r="P72" s="74" t="n">
        <v>9446.91</v>
      </c>
      <c r="Q72" s="74"/>
      <c r="R72" s="56" t="n">
        <f aca="false">P72/3600</f>
        <v>2.624141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7.6016</v>
      </c>
      <c r="E73" s="74" t="n">
        <v>37.5144</v>
      </c>
      <c r="F73" s="74" t="n">
        <v>42.4238</v>
      </c>
      <c r="G73" s="74" t="n">
        <v>43.5462</v>
      </c>
      <c r="H73" s="74" t="n">
        <v>9542.14</v>
      </c>
      <c r="I73" s="74" t="n">
        <v>13.84</v>
      </c>
      <c r="J73" s="56" t="n">
        <f aca="false">H73/3600</f>
        <v>2.65059444444444</v>
      </c>
      <c r="L73" s="73" t="n">
        <v>436.7896</v>
      </c>
      <c r="M73" s="74" t="n">
        <v>37.5071</v>
      </c>
      <c r="N73" s="74" t="n">
        <v>42.4146</v>
      </c>
      <c r="O73" s="74" t="n">
        <v>43.5771</v>
      </c>
      <c r="P73" s="74" t="n">
        <v>8742.89</v>
      </c>
      <c r="Q73" s="74"/>
      <c r="R73" s="56" t="n">
        <f aca="false">P73/3600</f>
        <v>2.428580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8.9344</v>
      </c>
      <c r="E74" s="76" t="n">
        <v>34.5984</v>
      </c>
      <c r="F74" s="76" t="n">
        <v>41.1271</v>
      </c>
      <c r="G74" s="76" t="n">
        <v>42.1544</v>
      </c>
      <c r="H74" s="76" t="n">
        <v>9368.31</v>
      </c>
      <c r="I74" s="76" t="n">
        <v>10.72</v>
      </c>
      <c r="J74" s="62" t="n">
        <f aca="false">H74/3600</f>
        <v>2.60230833333333</v>
      </c>
      <c r="L74" s="75" t="n">
        <v>229.3616</v>
      </c>
      <c r="M74" s="76" t="n">
        <v>34.5969</v>
      </c>
      <c r="N74" s="76" t="n">
        <v>41.1223</v>
      </c>
      <c r="O74" s="76" t="n">
        <v>42.132</v>
      </c>
      <c r="P74" s="76" t="n">
        <v>8293.57</v>
      </c>
      <c r="Q74" s="76"/>
      <c r="R74" s="62" t="n">
        <f aca="false">P74/3600</f>
        <v>2.30376944444444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73.8744</v>
      </c>
      <c r="E75" s="72" t="n">
        <v>42.7445</v>
      </c>
      <c r="F75" s="72" t="n">
        <v>47.8631</v>
      </c>
      <c r="G75" s="72" t="n">
        <v>48.4419</v>
      </c>
      <c r="H75" s="72" t="n">
        <v>10621.59</v>
      </c>
      <c r="I75" s="72" t="n">
        <v>17.82</v>
      </c>
      <c r="J75" s="51" t="n">
        <f aca="false">H75/3600</f>
        <v>2.95044166666667</v>
      </c>
      <c r="L75" s="71" t="n">
        <v>1875.8368</v>
      </c>
      <c r="M75" s="72" t="n">
        <v>42.7438</v>
      </c>
      <c r="N75" s="72" t="n">
        <v>47.8563</v>
      </c>
      <c r="O75" s="72" t="n">
        <v>48.426</v>
      </c>
      <c r="P75" s="72" t="n">
        <v>10617.89</v>
      </c>
      <c r="Q75" s="72"/>
      <c r="R75" s="51" t="n">
        <f aca="false">P75/3600</f>
        <v>2.9494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9.7968</v>
      </c>
      <c r="E76" s="74" t="n">
        <v>40.9807</v>
      </c>
      <c r="F76" s="74" t="n">
        <v>46.1497</v>
      </c>
      <c r="G76" s="74" t="n">
        <v>46.7767</v>
      </c>
      <c r="H76" s="74" t="n">
        <v>9011.13</v>
      </c>
      <c r="I76" s="74" t="n">
        <v>14.4</v>
      </c>
      <c r="J76" s="56" t="n">
        <f aca="false">H76/3600</f>
        <v>2.50309166666667</v>
      </c>
      <c r="L76" s="73" t="n">
        <v>459.2768</v>
      </c>
      <c r="M76" s="74" t="n">
        <v>40.9815</v>
      </c>
      <c r="N76" s="74" t="n">
        <v>46.151</v>
      </c>
      <c r="O76" s="74" t="n">
        <v>46.7982</v>
      </c>
      <c r="P76" s="74" t="n">
        <v>10049.4</v>
      </c>
      <c r="Q76" s="74"/>
      <c r="R76" s="56" t="n">
        <f aca="false">P76/3600</f>
        <v>2.7915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2.5168</v>
      </c>
      <c r="E77" s="74" t="n">
        <v>38.8511</v>
      </c>
      <c r="F77" s="74" t="n">
        <v>44.4929</v>
      </c>
      <c r="G77" s="74" t="n">
        <v>44.8951</v>
      </c>
      <c r="H77" s="74" t="n">
        <v>8944.27</v>
      </c>
      <c r="I77" s="74" t="n">
        <v>10.95</v>
      </c>
      <c r="J77" s="56" t="n">
        <f aca="false">H77/3600</f>
        <v>2.48451944444444</v>
      </c>
      <c r="L77" s="73" t="n">
        <v>192.2128</v>
      </c>
      <c r="M77" s="74" t="n">
        <v>38.8565</v>
      </c>
      <c r="N77" s="74" t="n">
        <v>44.4146</v>
      </c>
      <c r="O77" s="74" t="n">
        <v>44.8931</v>
      </c>
      <c r="P77" s="74" t="n">
        <v>8293.55</v>
      </c>
      <c r="Q77" s="74"/>
      <c r="R77" s="56" t="n">
        <f aca="false">P77/3600</f>
        <v>2.303763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0.5464</v>
      </c>
      <c r="E78" s="76" t="n">
        <v>36.392</v>
      </c>
      <c r="F78" s="76" t="n">
        <v>43.0147</v>
      </c>
      <c r="G78" s="76" t="n">
        <v>43.496</v>
      </c>
      <c r="H78" s="76" t="n">
        <v>7941.42</v>
      </c>
      <c r="I78" s="76" t="n">
        <v>10.3</v>
      </c>
      <c r="J78" s="62" t="n">
        <f aca="false">H78/3600</f>
        <v>2.20595</v>
      </c>
      <c r="L78" s="75" t="n">
        <v>100.3072</v>
      </c>
      <c r="M78" s="76" t="n">
        <v>36.3806</v>
      </c>
      <c r="N78" s="76" t="n">
        <v>43.0651</v>
      </c>
      <c r="O78" s="76" t="n">
        <v>43.5297</v>
      </c>
      <c r="P78" s="76" t="n">
        <v>8951.23</v>
      </c>
      <c r="Q78" s="76"/>
      <c r="R78" s="62" t="n">
        <f aca="false">P78/3600</f>
        <v>2.486452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73.484</v>
      </c>
      <c r="E79" s="72" t="n">
        <v>43.0951</v>
      </c>
      <c r="F79" s="72" t="n">
        <v>47.0436</v>
      </c>
      <c r="G79" s="72" t="n">
        <v>47.9221</v>
      </c>
      <c r="H79" s="72" t="n">
        <v>11712.12</v>
      </c>
      <c r="I79" s="72" t="n">
        <v>17.87</v>
      </c>
      <c r="J79" s="51" t="n">
        <f aca="false">H79/3600</f>
        <v>3.25336666666667</v>
      </c>
      <c r="L79" s="71" t="n">
        <v>2171.6944</v>
      </c>
      <c r="M79" s="72" t="n">
        <v>43.0932</v>
      </c>
      <c r="N79" s="72" t="n">
        <v>47.0363</v>
      </c>
      <c r="O79" s="72" t="n">
        <v>47.9385</v>
      </c>
      <c r="P79" s="72" t="n">
        <v>13152.25</v>
      </c>
      <c r="Q79" s="72"/>
      <c r="R79" s="51" t="n">
        <f aca="false">P79/3600</f>
        <v>3.6534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31.724</v>
      </c>
      <c r="E80" s="74" t="n">
        <v>40.9692</v>
      </c>
      <c r="F80" s="74" t="n">
        <v>45.1573</v>
      </c>
      <c r="G80" s="74" t="n">
        <v>46.0222</v>
      </c>
      <c r="H80" s="74" t="n">
        <v>10832.63</v>
      </c>
      <c r="I80" s="74" t="n">
        <v>16.13</v>
      </c>
      <c r="J80" s="56" t="n">
        <f aca="false">H80/3600</f>
        <v>3.00906388888889</v>
      </c>
      <c r="L80" s="73" t="n">
        <v>731.6864</v>
      </c>
      <c r="M80" s="74" t="n">
        <v>40.9713</v>
      </c>
      <c r="N80" s="74" t="n">
        <v>45.1455</v>
      </c>
      <c r="O80" s="74" t="n">
        <v>46.0544</v>
      </c>
      <c r="P80" s="74" t="n">
        <v>9966.24</v>
      </c>
      <c r="Q80" s="74"/>
      <c r="R80" s="56" t="n">
        <f aca="false">P80/3600</f>
        <v>2.7684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6.4664</v>
      </c>
      <c r="E81" s="74" t="n">
        <v>38.5878</v>
      </c>
      <c r="F81" s="74" t="n">
        <v>43.3146</v>
      </c>
      <c r="G81" s="74" t="n">
        <v>44.1764</v>
      </c>
      <c r="H81" s="74" t="n">
        <v>9141.77</v>
      </c>
      <c r="I81" s="74" t="n">
        <v>14.55</v>
      </c>
      <c r="J81" s="56" t="n">
        <f aca="false">H81/3600</f>
        <v>2.53938055555556</v>
      </c>
      <c r="L81" s="73" t="n">
        <v>326.664</v>
      </c>
      <c r="M81" s="74" t="n">
        <v>38.588</v>
      </c>
      <c r="N81" s="74" t="n">
        <v>43.2815</v>
      </c>
      <c r="O81" s="74" t="n">
        <v>44.2294</v>
      </c>
      <c r="P81" s="74" t="n">
        <v>9050.31</v>
      </c>
      <c r="Q81" s="74"/>
      <c r="R81" s="56" t="n">
        <f aca="false">P81/3600</f>
        <v>2.51397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8.3864</v>
      </c>
      <c r="E82" s="76" t="n">
        <v>35.8952</v>
      </c>
      <c r="F82" s="76" t="n">
        <v>42.0233</v>
      </c>
      <c r="G82" s="76" t="n">
        <v>42.8815</v>
      </c>
      <c r="H82" s="76" t="n">
        <v>8735.49</v>
      </c>
      <c r="I82" s="76" t="n">
        <v>11.13</v>
      </c>
      <c r="J82" s="62" t="n">
        <f aca="false">H82/3600</f>
        <v>2.426525</v>
      </c>
      <c r="L82" s="75" t="n">
        <v>168.0584</v>
      </c>
      <c r="M82" s="76" t="n">
        <v>35.8534</v>
      </c>
      <c r="N82" s="76" t="n">
        <v>42.0122</v>
      </c>
      <c r="O82" s="76" t="n">
        <v>42.7968</v>
      </c>
      <c r="P82" s="76" t="n">
        <v>9745.02</v>
      </c>
      <c r="Q82" s="76"/>
      <c r="R82" s="62" t="n">
        <f aca="false">P82/3600</f>
        <v>2.7069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8.2616</v>
      </c>
      <c r="E83" s="72" t="n">
        <v>40.2211</v>
      </c>
      <c r="F83" s="72" t="n">
        <v>42.5021</v>
      </c>
      <c r="G83" s="72" t="n">
        <v>42.9967</v>
      </c>
      <c r="H83" s="72" t="n">
        <v>7571.07</v>
      </c>
      <c r="I83" s="72" t="n">
        <v>13.04</v>
      </c>
      <c r="J83" s="51" t="n">
        <f aca="false">H83/3600</f>
        <v>2.103075</v>
      </c>
      <c r="L83" s="71" t="n">
        <v>4237.2232</v>
      </c>
      <c r="M83" s="72" t="n">
        <v>40.2229</v>
      </c>
      <c r="N83" s="72" t="n">
        <v>42.4906</v>
      </c>
      <c r="O83" s="72" t="n">
        <v>42.9936</v>
      </c>
      <c r="P83" s="72" t="n">
        <v>8452.83</v>
      </c>
      <c r="Q83" s="72"/>
      <c r="R83" s="51" t="n">
        <f aca="false">P83/3600</f>
        <v>2.3480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6.4032</v>
      </c>
      <c r="E84" s="74" t="n">
        <v>36.8852</v>
      </c>
      <c r="F84" s="74" t="n">
        <v>39.6727</v>
      </c>
      <c r="G84" s="74" t="n">
        <v>39.9357</v>
      </c>
      <c r="H84" s="74" t="n">
        <v>6312.61</v>
      </c>
      <c r="I84" s="74" t="n">
        <v>10.3</v>
      </c>
      <c r="J84" s="56" t="n">
        <f aca="false">H84/3600</f>
        <v>1.75350277777778</v>
      </c>
      <c r="L84" s="73" t="n">
        <v>1957.7816</v>
      </c>
      <c r="M84" s="74" t="n">
        <v>36.8843</v>
      </c>
      <c r="N84" s="74" t="n">
        <v>39.6555</v>
      </c>
      <c r="O84" s="74" t="n">
        <v>39.9399</v>
      </c>
      <c r="P84" s="74" t="n">
        <v>6631.15</v>
      </c>
      <c r="Q84" s="74"/>
      <c r="R84" s="56" t="n">
        <f aca="false">P84/3600</f>
        <v>1.84198611111111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1.7624</v>
      </c>
      <c r="E85" s="74" t="n">
        <v>33.8972</v>
      </c>
      <c r="F85" s="74" t="n">
        <v>37.3835</v>
      </c>
      <c r="G85" s="74" t="n">
        <v>37.5879</v>
      </c>
      <c r="H85" s="74" t="n">
        <v>5509.07</v>
      </c>
      <c r="I85" s="74" t="n">
        <v>8.05</v>
      </c>
      <c r="J85" s="56" t="n">
        <f aca="false">H85/3600</f>
        <v>1.53029722222222</v>
      </c>
      <c r="L85" s="73" t="n">
        <v>930.4016</v>
      </c>
      <c r="M85" s="74" t="n">
        <v>33.9071</v>
      </c>
      <c r="N85" s="74" t="n">
        <v>37.3962</v>
      </c>
      <c r="O85" s="74" t="n">
        <v>37.5541</v>
      </c>
      <c r="P85" s="74" t="n">
        <v>5155.47</v>
      </c>
      <c r="Q85" s="74"/>
      <c r="R85" s="56" t="n">
        <f aca="false">P85/3600</f>
        <v>1.43207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8.168</v>
      </c>
      <c r="E86" s="76" t="n">
        <v>31.2719</v>
      </c>
      <c r="F86" s="76" t="n">
        <v>35.687</v>
      </c>
      <c r="G86" s="76" t="n">
        <v>35.772</v>
      </c>
      <c r="H86" s="76" t="n">
        <v>4576.68</v>
      </c>
      <c r="I86" s="76" t="n">
        <v>6.78</v>
      </c>
      <c r="J86" s="62" t="n">
        <f aca="false">H86/3600</f>
        <v>1.2713</v>
      </c>
      <c r="L86" s="75" t="n">
        <v>477.4576</v>
      </c>
      <c r="M86" s="76" t="n">
        <v>31.2607</v>
      </c>
      <c r="N86" s="76" t="n">
        <v>35.6628</v>
      </c>
      <c r="O86" s="76" t="n">
        <v>35.8166</v>
      </c>
      <c r="P86" s="76" t="n">
        <v>4470.54</v>
      </c>
      <c r="Q86" s="76"/>
      <c r="R86" s="62" t="n">
        <f aca="false">P86/3600</f>
        <v>1.2418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41.5603</v>
      </c>
      <c r="E87" s="72" t="n">
        <v>42.7407</v>
      </c>
      <c r="F87" s="72" t="n">
        <v>45.2794</v>
      </c>
      <c r="G87" s="72" t="n">
        <v>45.5745</v>
      </c>
      <c r="H87" s="72" t="n">
        <v>17836.46</v>
      </c>
      <c r="I87" s="72" t="n">
        <v>25.97</v>
      </c>
      <c r="J87" s="51" t="n">
        <f aca="false">H87/3600</f>
        <v>4.95457222222222</v>
      </c>
      <c r="L87" s="71" t="n">
        <v>5737.7429</v>
      </c>
      <c r="M87" s="72" t="n">
        <v>42.7401</v>
      </c>
      <c r="N87" s="72" t="n">
        <v>45.282</v>
      </c>
      <c r="O87" s="72" t="n">
        <v>45.5754</v>
      </c>
      <c r="P87" s="72" t="n">
        <v>16861.32</v>
      </c>
      <c r="Q87" s="72"/>
      <c r="R87" s="51" t="n">
        <f aca="false">P87/3600</f>
        <v>4.683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27.453</v>
      </c>
      <c r="E88" s="74" t="n">
        <v>38.7793</v>
      </c>
      <c r="F88" s="74" t="n">
        <v>42.3178</v>
      </c>
      <c r="G88" s="74" t="n">
        <v>42.5078</v>
      </c>
      <c r="H88" s="74" t="n">
        <v>14437.61</v>
      </c>
      <c r="I88" s="74" t="n">
        <v>21.06</v>
      </c>
      <c r="J88" s="56" t="n">
        <f aca="false">H88/3600</f>
        <v>4.01044722222222</v>
      </c>
      <c r="L88" s="73" t="n">
        <v>2826.4843</v>
      </c>
      <c r="M88" s="74" t="n">
        <v>38.766</v>
      </c>
      <c r="N88" s="74" t="n">
        <v>42.3183</v>
      </c>
      <c r="O88" s="74" t="n">
        <v>42.5089</v>
      </c>
      <c r="P88" s="74" t="n">
        <v>13985.98</v>
      </c>
      <c r="Q88" s="74"/>
      <c r="R88" s="56" t="n">
        <f aca="false">P88/3600</f>
        <v>3.884994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35.323</v>
      </c>
      <c r="E89" s="74" t="n">
        <v>34.9927</v>
      </c>
      <c r="F89" s="74" t="n">
        <v>40.0781</v>
      </c>
      <c r="G89" s="74" t="n">
        <v>39.9785</v>
      </c>
      <c r="H89" s="74" t="n">
        <v>11234.93</v>
      </c>
      <c r="I89" s="74" t="n">
        <v>18.19</v>
      </c>
      <c r="J89" s="56" t="n">
        <f aca="false">H89/3600</f>
        <v>3.12081388888889</v>
      </c>
      <c r="L89" s="73" t="n">
        <v>1335.1742</v>
      </c>
      <c r="M89" s="74" t="n">
        <v>34.993</v>
      </c>
      <c r="N89" s="74" t="n">
        <v>40.0628</v>
      </c>
      <c r="O89" s="74" t="n">
        <v>39.9567</v>
      </c>
      <c r="P89" s="74" t="n">
        <v>12091.19</v>
      </c>
      <c r="Q89" s="74"/>
      <c r="R89" s="56" t="n">
        <f aca="false">P89/3600</f>
        <v>3.358663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17.8157</v>
      </c>
      <c r="E90" s="76" t="n">
        <v>31.729</v>
      </c>
      <c r="F90" s="76" t="n">
        <v>38.5302</v>
      </c>
      <c r="G90" s="76" t="n">
        <v>38.0344</v>
      </c>
      <c r="H90" s="76" t="n">
        <v>9534.37</v>
      </c>
      <c r="I90" s="76" t="n">
        <v>13.63</v>
      </c>
      <c r="J90" s="62" t="n">
        <f aca="false">H90/3600</f>
        <v>2.64843611111111</v>
      </c>
      <c r="L90" s="75" t="n">
        <v>617.1048</v>
      </c>
      <c r="M90" s="76" t="n">
        <v>31.7205</v>
      </c>
      <c r="N90" s="76" t="n">
        <v>38.5063</v>
      </c>
      <c r="O90" s="76" t="n">
        <v>38.058</v>
      </c>
      <c r="P90" s="76" t="n">
        <v>9931.2</v>
      </c>
      <c r="Q90" s="76"/>
      <c r="R90" s="62" t="n">
        <f aca="false">P90/3600</f>
        <v>2.75866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37.8328</v>
      </c>
      <c r="E91" s="72" t="n">
        <v>46.3785</v>
      </c>
      <c r="F91" s="72" t="n">
        <v>44.5375</v>
      </c>
      <c r="G91" s="72" t="n">
        <v>44.5716</v>
      </c>
      <c r="H91" s="72" t="n">
        <v>4324.13</v>
      </c>
      <c r="I91" s="72" t="n">
        <v>4.96</v>
      </c>
      <c r="J91" s="51" t="n">
        <f aca="false">H91/3600</f>
        <v>1.20114722222222</v>
      </c>
      <c r="L91" s="71" t="n">
        <v>336.5088</v>
      </c>
      <c r="M91" s="72" t="n">
        <v>46.363</v>
      </c>
      <c r="N91" s="72" t="n">
        <v>44.5325</v>
      </c>
      <c r="O91" s="72" t="n">
        <v>44.5559</v>
      </c>
      <c r="P91" s="72" t="n">
        <v>4280.37</v>
      </c>
      <c r="Q91" s="72"/>
      <c r="R91" s="51" t="n">
        <f aca="false">P91/3600</f>
        <v>1.1889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46.0976</v>
      </c>
      <c r="E92" s="74" t="n">
        <v>42.2435</v>
      </c>
      <c r="F92" s="74" t="n">
        <v>40.9103</v>
      </c>
      <c r="G92" s="74" t="n">
        <v>40.8773</v>
      </c>
      <c r="H92" s="74" t="n">
        <v>4046.18</v>
      </c>
      <c r="I92" s="74" t="n">
        <v>6.05</v>
      </c>
      <c r="J92" s="56" t="n">
        <f aca="false">H92/3600</f>
        <v>1.12393888888889</v>
      </c>
      <c r="L92" s="73" t="n">
        <v>246.4232</v>
      </c>
      <c r="M92" s="74" t="n">
        <v>42.2228</v>
      </c>
      <c r="N92" s="74" t="n">
        <v>40.9205</v>
      </c>
      <c r="O92" s="74" t="n">
        <v>40.8395</v>
      </c>
      <c r="P92" s="74" t="n">
        <v>4336.29</v>
      </c>
      <c r="Q92" s="74"/>
      <c r="R92" s="56" t="n">
        <f aca="false">P92/3600</f>
        <v>1.20452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83.3264</v>
      </c>
      <c r="E93" s="74" t="n">
        <v>37.7228</v>
      </c>
      <c r="F93" s="74" t="n">
        <v>38.7303</v>
      </c>
      <c r="G93" s="74" t="n">
        <v>38.6837</v>
      </c>
      <c r="H93" s="74" t="n">
        <v>4439.58</v>
      </c>
      <c r="I93" s="74" t="n">
        <v>4.9</v>
      </c>
      <c r="J93" s="56" t="n">
        <f aca="false">H93/3600</f>
        <v>1.23321666666667</v>
      </c>
      <c r="L93" s="73" t="n">
        <v>183.4104</v>
      </c>
      <c r="M93" s="74" t="n">
        <v>37.7265</v>
      </c>
      <c r="N93" s="74" t="n">
        <v>38.7567</v>
      </c>
      <c r="O93" s="74" t="n">
        <v>38.7175</v>
      </c>
      <c r="P93" s="74" t="n">
        <v>4266.77</v>
      </c>
      <c r="Q93" s="74"/>
      <c r="R93" s="56" t="n">
        <f aca="false">P93/3600</f>
        <v>1.185213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2.3792</v>
      </c>
      <c r="E94" s="76" t="n">
        <v>32.895</v>
      </c>
      <c r="F94" s="76" t="n">
        <v>37.6689</v>
      </c>
      <c r="G94" s="76" t="n">
        <v>37.1927</v>
      </c>
      <c r="H94" s="76" t="n">
        <v>4226.08</v>
      </c>
      <c r="I94" s="76" t="n">
        <v>4.74</v>
      </c>
      <c r="J94" s="62" t="n">
        <f aca="false">H94/3600</f>
        <v>1.17391111111111</v>
      </c>
      <c r="L94" s="75" t="n">
        <v>133.2592</v>
      </c>
      <c r="M94" s="76" t="n">
        <v>32.9244</v>
      </c>
      <c r="N94" s="76" t="n">
        <v>37.6311</v>
      </c>
      <c r="O94" s="76" t="n">
        <v>37.1611</v>
      </c>
      <c r="P94" s="76" t="n">
        <v>4055.64</v>
      </c>
      <c r="Q94" s="76"/>
      <c r="R94" s="62" t="n">
        <f aca="false">P94/3600</f>
        <v>1.12656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16.4237</v>
      </c>
      <c r="E95" s="72" t="n">
        <v>48.6978</v>
      </c>
      <c r="F95" s="72" t="n">
        <v>51.6282</v>
      </c>
      <c r="G95" s="72" t="n">
        <v>52.7054</v>
      </c>
      <c r="H95" s="72" t="n">
        <v>9413.67</v>
      </c>
      <c r="I95" s="72" t="n">
        <v>13.42</v>
      </c>
      <c r="J95" s="51" t="n">
        <f aca="false">H95/3600</f>
        <v>2.61490833333333</v>
      </c>
      <c r="L95" s="71" t="n">
        <v>715.6893</v>
      </c>
      <c r="M95" s="72" t="n">
        <v>48.7111</v>
      </c>
      <c r="N95" s="72" t="n">
        <v>51.6465</v>
      </c>
      <c r="O95" s="72" t="n">
        <v>52.7483</v>
      </c>
      <c r="P95" s="72" t="n">
        <v>8964.88</v>
      </c>
      <c r="Q95" s="72"/>
      <c r="R95" s="51" t="n">
        <f aca="false">P95/3600</f>
        <v>2.4902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1.3498</v>
      </c>
      <c r="E96" s="74" t="n">
        <v>44.8132</v>
      </c>
      <c r="F96" s="74" t="n">
        <v>48.2666</v>
      </c>
      <c r="G96" s="74" t="n">
        <v>49.4416</v>
      </c>
      <c r="H96" s="74" t="n">
        <v>9102.35</v>
      </c>
      <c r="I96" s="74" t="n">
        <v>12.82</v>
      </c>
      <c r="J96" s="56" t="n">
        <f aca="false">H96/3600</f>
        <v>2.52843055555556</v>
      </c>
      <c r="L96" s="73" t="n">
        <v>421.673</v>
      </c>
      <c r="M96" s="74" t="n">
        <v>44.8266</v>
      </c>
      <c r="N96" s="74" t="n">
        <v>48.2845</v>
      </c>
      <c r="O96" s="74" t="n">
        <v>49.5015</v>
      </c>
      <c r="P96" s="74" t="n">
        <v>9633.75</v>
      </c>
      <c r="Q96" s="74"/>
      <c r="R96" s="56" t="n">
        <f aca="false">P96/3600</f>
        <v>2.676041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7.0413</v>
      </c>
      <c r="E97" s="74" t="n">
        <v>41.0184</v>
      </c>
      <c r="F97" s="74" t="n">
        <v>45.3617</v>
      </c>
      <c r="G97" s="74" t="n">
        <v>46.7178</v>
      </c>
      <c r="H97" s="74" t="n">
        <v>8815.4</v>
      </c>
      <c r="I97" s="74" t="n">
        <v>10.55</v>
      </c>
      <c r="J97" s="56" t="n">
        <f aca="false">H97/3600</f>
        <v>2.44872222222222</v>
      </c>
      <c r="L97" s="73" t="n">
        <v>246.8928</v>
      </c>
      <c r="M97" s="74" t="n">
        <v>41.0126</v>
      </c>
      <c r="N97" s="74" t="n">
        <v>45.3216</v>
      </c>
      <c r="O97" s="74" t="n">
        <v>46.8351</v>
      </c>
      <c r="P97" s="74" t="n">
        <v>8082.42</v>
      </c>
      <c r="Q97" s="74"/>
      <c r="R97" s="56" t="n">
        <f aca="false">P97/3600</f>
        <v>2.24511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2.1123</v>
      </c>
      <c r="E98" s="76" t="n">
        <v>37.1827</v>
      </c>
      <c r="F98" s="76" t="n">
        <v>43.6545</v>
      </c>
      <c r="G98" s="76" t="n">
        <v>44.7156</v>
      </c>
      <c r="H98" s="76" t="n">
        <v>8853.44</v>
      </c>
      <c r="I98" s="76" t="n">
        <v>9.96</v>
      </c>
      <c r="J98" s="62" t="n">
        <f aca="false">H98/3600</f>
        <v>2.45928888888889</v>
      </c>
      <c r="L98" s="75" t="n">
        <v>151.9555</v>
      </c>
      <c r="M98" s="76" t="n">
        <v>37.2047</v>
      </c>
      <c r="N98" s="76" t="n">
        <v>43.5671</v>
      </c>
      <c r="O98" s="76" t="n">
        <v>44.8897</v>
      </c>
      <c r="P98" s="76" t="n">
        <v>7828.05</v>
      </c>
      <c r="Q98" s="76"/>
      <c r="R98" s="62" t="n">
        <f aca="false">P98/3600</f>
        <v>2.174458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1.0923343949566</v>
      </c>
      <c r="J106" s="77" t="n">
        <f aca="false">GEOMEAN(J3:J98)</f>
        <v>1.93500817619025</v>
      </c>
      <c r="Q106" s="77" t="e">
        <f aca="false">GEOMEAN(Q3:Q98)</f>
        <v>#NUM!</v>
      </c>
      <c r="R106" s="77" t="n">
        <f aca="false">GEOMEAN(R3:R98)</f>
        <v>1.94885886270565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715794728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4344444444445</v>
      </c>
      <c r="J108" s="77" t="n">
        <f aca="false">SUM(J3:J98)</f>
        <v>239.274386111111</v>
      </c>
      <c r="Q108" s="77" t="n">
        <f aca="false">SUM(Q3:Q98)/3600</f>
        <v>0</v>
      </c>
      <c r="R108" s="77" t="n">
        <f aca="false">SUM(R3:R98)</f>
        <v>241.134861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1.3436062681957</v>
      </c>
      <c r="J113" s="77" t="n">
        <f aca="false">GEOMEAN(J19:J82)</f>
        <v>1.90905037421768</v>
      </c>
      <c r="Q113" s="77" t="e">
        <f aca="false">GEOMEAN(Q19:Q82)</f>
        <v>#NUM!</v>
      </c>
      <c r="R113" s="77" t="n">
        <f aca="false">GEOMEAN(R19:R82)</f>
        <v>1.93000247951402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10975145328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147.072</v>
      </c>
      <c r="E3" s="50" t="n">
        <v>43.6317</v>
      </c>
      <c r="F3" s="50" t="n">
        <v>43.076</v>
      </c>
      <c r="G3" s="50" t="n">
        <v>45.0398</v>
      </c>
      <c r="H3" s="50" t="n">
        <v>6577.15</v>
      </c>
      <c r="I3" s="50" t="n">
        <v>94.01</v>
      </c>
      <c r="J3" s="51" t="n">
        <f aca="false">H3/3600</f>
        <v>1.82698611111111</v>
      </c>
      <c r="L3" s="49" t="n">
        <v>102131.4176</v>
      </c>
      <c r="M3" s="50" t="n">
        <v>43.631</v>
      </c>
      <c r="N3" s="50" t="n">
        <v>43.0754</v>
      </c>
      <c r="O3" s="50" t="n">
        <v>45.0386</v>
      </c>
      <c r="P3" s="50" t="n">
        <v>7024.87</v>
      </c>
      <c r="Q3" s="50"/>
      <c r="R3" s="52" t="n">
        <f aca="false">P3/3600</f>
        <v>1.9513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524.8208</v>
      </c>
      <c r="E4" s="55" t="n">
        <v>40.4388</v>
      </c>
      <c r="F4" s="55" t="n">
        <v>40.4129</v>
      </c>
      <c r="G4" s="55" t="n">
        <v>42.425</v>
      </c>
      <c r="H4" s="55" t="n">
        <v>5801.42</v>
      </c>
      <c r="I4" s="55" t="n">
        <v>82.49</v>
      </c>
      <c r="J4" s="56" t="n">
        <f aca="false">H4/3600</f>
        <v>1.61150555555556</v>
      </c>
      <c r="L4" s="54" t="n">
        <v>57519.4752</v>
      </c>
      <c r="M4" s="55" t="n">
        <v>40.438</v>
      </c>
      <c r="N4" s="55" t="n">
        <v>40.4136</v>
      </c>
      <c r="O4" s="55" t="n">
        <v>42.4255</v>
      </c>
      <c r="P4" s="55" t="n">
        <v>6183.99</v>
      </c>
      <c r="Q4" s="55"/>
      <c r="R4" s="57" t="n">
        <f aca="false">P4/3600</f>
        <v>1.717775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90.0928</v>
      </c>
      <c r="E5" s="55" t="n">
        <v>37.3529</v>
      </c>
      <c r="F5" s="55" t="n">
        <v>38.6428</v>
      </c>
      <c r="G5" s="55" t="n">
        <v>40.5999</v>
      </c>
      <c r="H5" s="55" t="n">
        <v>5487.73</v>
      </c>
      <c r="I5" s="55" t="n">
        <v>72.62</v>
      </c>
      <c r="J5" s="56" t="n">
        <f aca="false">H5/3600</f>
        <v>1.52436944444444</v>
      </c>
      <c r="L5" s="54" t="n">
        <v>32786.6832</v>
      </c>
      <c r="M5" s="55" t="n">
        <v>37.352</v>
      </c>
      <c r="N5" s="55" t="n">
        <v>38.6426</v>
      </c>
      <c r="O5" s="55" t="n">
        <v>40.6001</v>
      </c>
      <c r="P5" s="55" t="n">
        <v>5166.81</v>
      </c>
      <c r="Q5" s="55"/>
      <c r="R5" s="57" t="n">
        <f aca="false">P5/3600</f>
        <v>1.435225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89.1248</v>
      </c>
      <c r="E6" s="61" t="n">
        <v>34.2726</v>
      </c>
      <c r="F6" s="61" t="n">
        <v>37.4351</v>
      </c>
      <c r="G6" s="61" t="n">
        <v>39.417</v>
      </c>
      <c r="H6" s="61" t="n">
        <v>4858.38</v>
      </c>
      <c r="I6" s="61" t="n">
        <v>63.4</v>
      </c>
      <c r="J6" s="62" t="n">
        <f aca="false">H6/3600</f>
        <v>1.34955</v>
      </c>
      <c r="L6" s="60" t="n">
        <v>18591.0288</v>
      </c>
      <c r="M6" s="61" t="n">
        <v>34.2718</v>
      </c>
      <c r="N6" s="61" t="n">
        <v>37.4372</v>
      </c>
      <c r="O6" s="61" t="n">
        <v>39.4196</v>
      </c>
      <c r="P6" s="61" t="n">
        <v>4755.94</v>
      </c>
      <c r="Q6" s="61"/>
      <c r="R6" s="63" t="n">
        <f aca="false">P6/3600</f>
        <v>1.32109444444444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5191.9264</v>
      </c>
      <c r="E7" s="50" t="n">
        <v>43.5355</v>
      </c>
      <c r="F7" s="50" t="n">
        <v>46.0496</v>
      </c>
      <c r="G7" s="50" t="n">
        <v>45.5098</v>
      </c>
      <c r="H7" s="50" t="n">
        <v>6633.58</v>
      </c>
      <c r="I7" s="50" t="n">
        <v>94.15</v>
      </c>
      <c r="J7" s="51" t="n">
        <f aca="false">H7/3600</f>
        <v>1.84266111111111</v>
      </c>
      <c r="L7" s="49" t="n">
        <v>105191.7088</v>
      </c>
      <c r="M7" s="50" t="n">
        <v>43.5349</v>
      </c>
      <c r="N7" s="50" t="n">
        <v>46.0485</v>
      </c>
      <c r="O7" s="50" t="n">
        <v>45.5099</v>
      </c>
      <c r="P7" s="50" t="n">
        <v>6593.37</v>
      </c>
      <c r="Q7" s="50"/>
      <c r="R7" s="52" t="n">
        <f aca="false">P7/3600</f>
        <v>1.8314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476.416</v>
      </c>
      <c r="E8" s="55" t="n">
        <v>40.0894</v>
      </c>
      <c r="F8" s="55" t="n">
        <v>43.6808</v>
      </c>
      <c r="G8" s="55" t="n">
        <v>43.6979</v>
      </c>
      <c r="H8" s="55" t="n">
        <v>5853.58</v>
      </c>
      <c r="I8" s="55" t="n">
        <v>84.76</v>
      </c>
      <c r="J8" s="56" t="n">
        <f aca="false">H8/3600</f>
        <v>1.62599444444444</v>
      </c>
      <c r="L8" s="54" t="n">
        <v>61472.8672</v>
      </c>
      <c r="M8" s="55" t="n">
        <v>40.0893</v>
      </c>
      <c r="N8" s="55" t="n">
        <v>43.6792</v>
      </c>
      <c r="O8" s="55" t="n">
        <v>43.6961</v>
      </c>
      <c r="P8" s="55" t="n">
        <v>6544.5</v>
      </c>
      <c r="Q8" s="55"/>
      <c r="R8" s="57" t="n">
        <f aca="false">P8/3600</f>
        <v>1.81791666666667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165.1568</v>
      </c>
      <c r="E9" s="55" t="n">
        <v>36.942</v>
      </c>
      <c r="F9" s="55" t="n">
        <v>41.6212</v>
      </c>
      <c r="G9" s="55" t="n">
        <v>42.0452</v>
      </c>
      <c r="H9" s="55" t="n">
        <v>5317.51</v>
      </c>
      <c r="I9" s="55" t="n">
        <v>78.03</v>
      </c>
      <c r="J9" s="56" t="n">
        <f aca="false">H9/3600</f>
        <v>1.47708611111111</v>
      </c>
      <c r="L9" s="54" t="n">
        <v>35157.9856</v>
      </c>
      <c r="M9" s="55" t="n">
        <v>36.9414</v>
      </c>
      <c r="N9" s="55" t="n">
        <v>41.6204</v>
      </c>
      <c r="O9" s="55" t="n">
        <v>42.0469</v>
      </c>
      <c r="P9" s="55" t="n">
        <v>5163.84</v>
      </c>
      <c r="Q9" s="55"/>
      <c r="R9" s="57" t="n">
        <f aca="false">P9/3600</f>
        <v>1.43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37.9776</v>
      </c>
      <c r="E10" s="61" t="n">
        <v>34.0565</v>
      </c>
      <c r="F10" s="61" t="n">
        <v>40.0772</v>
      </c>
      <c r="G10" s="61" t="n">
        <v>40.7616</v>
      </c>
      <c r="H10" s="61" t="n">
        <v>4909.6</v>
      </c>
      <c r="I10" s="61" t="n">
        <v>69.5</v>
      </c>
      <c r="J10" s="62" t="n">
        <f aca="false">H10/3600</f>
        <v>1.36377777777778</v>
      </c>
      <c r="L10" s="60" t="n">
        <v>20637.7184</v>
      </c>
      <c r="M10" s="61" t="n">
        <v>34.0556</v>
      </c>
      <c r="N10" s="61" t="n">
        <v>40.0813</v>
      </c>
      <c r="O10" s="61" t="n">
        <v>40.7694</v>
      </c>
      <c r="P10" s="61" t="n">
        <v>5505.49</v>
      </c>
      <c r="Q10" s="61"/>
      <c r="R10" s="63" t="n">
        <f aca="false">P10/3600</f>
        <v>1.52930277777778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73367.976</v>
      </c>
      <c r="E11" s="50" t="n">
        <v>42.66</v>
      </c>
      <c r="F11" s="50" t="n">
        <v>43.1671</v>
      </c>
      <c r="G11" s="50" t="n">
        <v>41.522</v>
      </c>
      <c r="H11" s="50" t="n">
        <v>15718.96</v>
      </c>
      <c r="I11" s="50" t="n">
        <v>183.47</v>
      </c>
      <c r="J11" s="51" t="n">
        <f aca="false">H11/3600</f>
        <v>4.36637777777778</v>
      </c>
      <c r="L11" s="49" t="n">
        <v>373382.5552</v>
      </c>
      <c r="M11" s="50" t="n">
        <v>42.6605</v>
      </c>
      <c r="N11" s="50" t="n">
        <v>43.1666</v>
      </c>
      <c r="O11" s="50" t="n">
        <v>41.5217</v>
      </c>
      <c r="P11" s="50" t="n">
        <v>17645.17</v>
      </c>
      <c r="Q11" s="50"/>
      <c r="R11" s="52" t="n">
        <f aca="false">P11/3600</f>
        <v>4.90143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1618.3888</v>
      </c>
      <c r="E12" s="55" t="n">
        <v>39.0646</v>
      </c>
      <c r="F12" s="55" t="n">
        <v>40.3845</v>
      </c>
      <c r="G12" s="55" t="n">
        <v>38.0572</v>
      </c>
      <c r="H12" s="55" t="n">
        <v>15183.78</v>
      </c>
      <c r="I12" s="55" t="n">
        <v>154.55</v>
      </c>
      <c r="J12" s="56" t="n">
        <f aca="false">H12/3600</f>
        <v>4.21771666666667</v>
      </c>
      <c r="L12" s="54" t="n">
        <v>241615.4688</v>
      </c>
      <c r="M12" s="55" t="n">
        <v>39.0646</v>
      </c>
      <c r="N12" s="55" t="n">
        <v>40.3847</v>
      </c>
      <c r="O12" s="55" t="n">
        <v>38.0567</v>
      </c>
      <c r="P12" s="55" t="n">
        <v>14590.75</v>
      </c>
      <c r="Q12" s="55"/>
      <c r="R12" s="57" t="n">
        <f aca="false">P12/3600</f>
        <v>4.05298611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2275.5904</v>
      </c>
      <c r="E13" s="55" t="n">
        <v>35.0919</v>
      </c>
      <c r="F13" s="55" t="n">
        <v>38.7565</v>
      </c>
      <c r="G13" s="55" t="n">
        <v>36.4184</v>
      </c>
      <c r="H13" s="55" t="n">
        <v>14064.74</v>
      </c>
      <c r="I13" s="55" t="n">
        <v>148.62</v>
      </c>
      <c r="J13" s="56" t="n">
        <f aca="false">H13/3600</f>
        <v>3.90687222222222</v>
      </c>
      <c r="L13" s="54" t="n">
        <v>152269.4928</v>
      </c>
      <c r="M13" s="55" t="n">
        <v>35.0917</v>
      </c>
      <c r="N13" s="55" t="n">
        <v>38.7545</v>
      </c>
      <c r="O13" s="55" t="n">
        <v>36.4181</v>
      </c>
      <c r="P13" s="55" t="n">
        <v>12809.93</v>
      </c>
      <c r="Q13" s="55"/>
      <c r="R13" s="57" t="n">
        <f aca="false">P13/3600</f>
        <v>3.55831388888889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721.2944</v>
      </c>
      <c r="E14" s="61" t="n">
        <v>30.8994</v>
      </c>
      <c r="F14" s="61" t="n">
        <v>37.3962</v>
      </c>
      <c r="G14" s="61" t="n">
        <v>35.1008</v>
      </c>
      <c r="H14" s="61" t="n">
        <v>12329.25</v>
      </c>
      <c r="I14" s="61" t="n">
        <v>138.98</v>
      </c>
      <c r="J14" s="62" t="n">
        <f aca="false">H14/3600</f>
        <v>3.42479166666667</v>
      </c>
      <c r="L14" s="60" t="n">
        <v>81721.9728</v>
      </c>
      <c r="M14" s="61" t="n">
        <v>30.8997</v>
      </c>
      <c r="N14" s="61" t="n">
        <v>37.395</v>
      </c>
      <c r="O14" s="61" t="n">
        <v>35.1007</v>
      </c>
      <c r="P14" s="61" t="n">
        <v>10787.15</v>
      </c>
      <c r="Q14" s="61"/>
      <c r="R14" s="63" t="n">
        <f aca="false">P14/3600</f>
        <v>2.99643055555556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7603.2576</v>
      </c>
      <c r="E15" s="50" t="n">
        <v>43.9899</v>
      </c>
      <c r="F15" s="50" t="n">
        <v>47.3566</v>
      </c>
      <c r="G15" s="50" t="n">
        <v>46.8946</v>
      </c>
      <c r="H15" s="50" t="n">
        <v>11108.85</v>
      </c>
      <c r="I15" s="50" t="n">
        <v>126.33</v>
      </c>
      <c r="J15" s="51" t="n">
        <f aca="false">H15/3600</f>
        <v>3.08579166666667</v>
      </c>
      <c r="L15" s="49" t="n">
        <v>97600.9344</v>
      </c>
      <c r="M15" s="50" t="n">
        <v>43.9898</v>
      </c>
      <c r="N15" s="50" t="n">
        <v>47.3558</v>
      </c>
      <c r="O15" s="50" t="n">
        <v>46.8933</v>
      </c>
      <c r="P15" s="50" t="n">
        <v>11971.6</v>
      </c>
      <c r="Q15" s="50"/>
      <c r="R15" s="52" t="n">
        <f aca="false">P15/3600</f>
        <v>3.3254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101.2928</v>
      </c>
      <c r="E16" s="55" t="n">
        <v>41.5292</v>
      </c>
      <c r="F16" s="55" t="n">
        <v>46.4078</v>
      </c>
      <c r="G16" s="55" t="n">
        <v>46.1797</v>
      </c>
      <c r="H16" s="55" t="n">
        <v>9716.64</v>
      </c>
      <c r="I16" s="55" t="n">
        <v>104.29</v>
      </c>
      <c r="J16" s="56" t="n">
        <f aca="false">H16/3600</f>
        <v>2.69906666666667</v>
      </c>
      <c r="L16" s="54" t="n">
        <v>46099.7376</v>
      </c>
      <c r="M16" s="55" t="n">
        <v>41.5291</v>
      </c>
      <c r="N16" s="55" t="n">
        <v>46.407</v>
      </c>
      <c r="O16" s="55" t="n">
        <v>46.1823</v>
      </c>
      <c r="P16" s="55" t="n">
        <v>9764.12</v>
      </c>
      <c r="Q16" s="55"/>
      <c r="R16" s="57" t="n">
        <f aca="false">P16/3600</f>
        <v>2.7122555555555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347.7616</v>
      </c>
      <c r="E17" s="55" t="n">
        <v>39.9701</v>
      </c>
      <c r="F17" s="55" t="n">
        <v>45.6919</v>
      </c>
      <c r="G17" s="55" t="n">
        <v>45.5868</v>
      </c>
      <c r="H17" s="55" t="n">
        <v>9488.79</v>
      </c>
      <c r="I17" s="55" t="n">
        <v>100.91</v>
      </c>
      <c r="J17" s="56" t="n">
        <f aca="false">H17/3600</f>
        <v>2.635775</v>
      </c>
      <c r="L17" s="54" t="n">
        <v>26346.24</v>
      </c>
      <c r="M17" s="55" t="n">
        <v>39.9694</v>
      </c>
      <c r="N17" s="55" t="n">
        <v>45.6933</v>
      </c>
      <c r="O17" s="55" t="n">
        <v>45.5891</v>
      </c>
      <c r="P17" s="55" t="n">
        <v>9840.28</v>
      </c>
      <c r="Q17" s="55"/>
      <c r="R17" s="57" t="n">
        <f aca="false">P17/3600</f>
        <v>2.73341111111111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816.9488</v>
      </c>
      <c r="E18" s="61" t="n">
        <v>38.2594</v>
      </c>
      <c r="F18" s="61" t="n">
        <v>45.0901</v>
      </c>
      <c r="G18" s="61" t="n">
        <v>45.0402</v>
      </c>
      <c r="H18" s="61" t="n">
        <v>9053.59</v>
      </c>
      <c r="I18" s="61" t="n">
        <v>93.74</v>
      </c>
      <c r="J18" s="62" t="n">
        <f aca="false">H18/3600</f>
        <v>2.51488611111111</v>
      </c>
      <c r="L18" s="60" t="n">
        <v>14817.1552</v>
      </c>
      <c r="M18" s="61" t="n">
        <v>38.2593</v>
      </c>
      <c r="N18" s="61" t="n">
        <v>45.0931</v>
      </c>
      <c r="O18" s="61" t="n">
        <v>45.036</v>
      </c>
      <c r="P18" s="61" t="n">
        <v>9650.65</v>
      </c>
      <c r="Q18" s="61"/>
      <c r="R18" s="63" t="n">
        <f aca="false">P18/3600</f>
        <v>2.68073611111111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3.4328</v>
      </c>
      <c r="E19" s="72" t="n">
        <v>42.8808</v>
      </c>
      <c r="F19" s="72" t="n">
        <v>44.7104</v>
      </c>
      <c r="G19" s="72" t="n">
        <v>46.2467</v>
      </c>
      <c r="H19" s="72" t="n">
        <v>4895.67</v>
      </c>
      <c r="I19" s="72" t="n">
        <v>58.1</v>
      </c>
      <c r="J19" s="51" t="n">
        <f aca="false">H19/3600</f>
        <v>1.35990833333333</v>
      </c>
      <c r="L19" s="71" t="n">
        <v>21971.6736</v>
      </c>
      <c r="M19" s="72" t="n">
        <v>42.8806</v>
      </c>
      <c r="N19" s="72" t="n">
        <v>44.7101</v>
      </c>
      <c r="O19" s="72" t="n">
        <v>46.247</v>
      </c>
      <c r="P19" s="72" t="n">
        <v>5143.08</v>
      </c>
      <c r="Q19" s="72"/>
      <c r="R19" s="51" t="n">
        <f aca="false">P19/3600</f>
        <v>1.4286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087.2504</v>
      </c>
      <c r="E20" s="74" t="n">
        <v>41.1979</v>
      </c>
      <c r="F20" s="74" t="n">
        <v>42.9266</v>
      </c>
      <c r="G20" s="74" t="n">
        <v>43.8054</v>
      </c>
      <c r="H20" s="74" t="n">
        <v>4171.35</v>
      </c>
      <c r="I20" s="74" t="n">
        <v>50.12</v>
      </c>
      <c r="J20" s="56" t="n">
        <f aca="false">H20/3600</f>
        <v>1.15870833333333</v>
      </c>
      <c r="L20" s="73" t="n">
        <v>12086.576</v>
      </c>
      <c r="M20" s="74" t="n">
        <v>41.1976</v>
      </c>
      <c r="N20" s="74" t="n">
        <v>42.9269</v>
      </c>
      <c r="O20" s="74" t="n">
        <v>43.8068</v>
      </c>
      <c r="P20" s="74" t="n">
        <v>4183.78</v>
      </c>
      <c r="Q20" s="74"/>
      <c r="R20" s="56" t="n">
        <f aca="false">P20/3600</f>
        <v>1.16216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51.812</v>
      </c>
      <c r="E21" s="74" t="n">
        <v>39.1286</v>
      </c>
      <c r="F21" s="74" t="n">
        <v>41.554</v>
      </c>
      <c r="G21" s="74" t="n">
        <v>42.2279</v>
      </c>
      <c r="H21" s="74" t="n">
        <v>4380.03</v>
      </c>
      <c r="I21" s="74" t="n">
        <v>45.01</v>
      </c>
      <c r="J21" s="56" t="n">
        <f aca="false">H21/3600</f>
        <v>1.216675</v>
      </c>
      <c r="L21" s="73" t="n">
        <v>6849.9264</v>
      </c>
      <c r="M21" s="74" t="n">
        <v>39.1271</v>
      </c>
      <c r="N21" s="74" t="n">
        <v>41.5518</v>
      </c>
      <c r="O21" s="74" t="n">
        <v>42.2291</v>
      </c>
      <c r="P21" s="74" t="n">
        <v>4026.76</v>
      </c>
      <c r="Q21" s="74"/>
      <c r="R21" s="56" t="n">
        <f aca="false">P21/3600</f>
        <v>1.1185444444444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5.5168</v>
      </c>
      <c r="E22" s="76" t="n">
        <v>36.6723</v>
      </c>
      <c r="F22" s="76" t="n">
        <v>40.5616</v>
      </c>
      <c r="G22" s="76" t="n">
        <v>41.3081</v>
      </c>
      <c r="H22" s="76" t="n">
        <v>4110.2</v>
      </c>
      <c r="I22" s="76" t="n">
        <v>41.62</v>
      </c>
      <c r="J22" s="62" t="n">
        <f aca="false">H22/3600</f>
        <v>1.14172222222222</v>
      </c>
      <c r="L22" s="75" t="n">
        <v>3853.5176</v>
      </c>
      <c r="M22" s="76" t="n">
        <v>36.6712</v>
      </c>
      <c r="N22" s="76" t="n">
        <v>40.5605</v>
      </c>
      <c r="O22" s="76" t="n">
        <v>41.3056</v>
      </c>
      <c r="P22" s="76" t="n">
        <v>3609.95</v>
      </c>
      <c r="Q22" s="76"/>
      <c r="R22" s="62" t="n">
        <f aca="false">P22/3600</f>
        <v>1.002763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424.3272</v>
      </c>
      <c r="E23" s="72" t="n">
        <v>41.8917</v>
      </c>
      <c r="F23" s="72" t="n">
        <v>43.6609</v>
      </c>
      <c r="G23" s="72" t="n">
        <v>44.3523</v>
      </c>
      <c r="H23" s="72" t="n">
        <v>5639.75</v>
      </c>
      <c r="I23" s="72" t="n">
        <v>82.55</v>
      </c>
      <c r="J23" s="51" t="n">
        <f aca="false">H23/3600</f>
        <v>1.56659722222222</v>
      </c>
      <c r="L23" s="71" t="n">
        <v>52423.216</v>
      </c>
      <c r="M23" s="72" t="n">
        <v>41.8912</v>
      </c>
      <c r="N23" s="72" t="n">
        <v>43.6608</v>
      </c>
      <c r="O23" s="72" t="n">
        <v>44.352</v>
      </c>
      <c r="P23" s="72" t="n">
        <v>5422.89</v>
      </c>
      <c r="Q23" s="72"/>
      <c r="R23" s="51" t="n">
        <f aca="false">P23/3600</f>
        <v>1.5063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466.9648</v>
      </c>
      <c r="E24" s="74" t="n">
        <v>38.8032</v>
      </c>
      <c r="F24" s="74" t="n">
        <v>41.1606</v>
      </c>
      <c r="G24" s="74" t="n">
        <v>41.4147</v>
      </c>
      <c r="H24" s="74" t="n">
        <v>4839.25</v>
      </c>
      <c r="I24" s="74" t="n">
        <v>70.46</v>
      </c>
      <c r="J24" s="56" t="n">
        <f aca="false">H24/3600</f>
        <v>1.34423611111111</v>
      </c>
      <c r="L24" s="73" t="n">
        <v>28466.7384</v>
      </c>
      <c r="M24" s="74" t="n">
        <v>38.803</v>
      </c>
      <c r="N24" s="74" t="n">
        <v>41.1632</v>
      </c>
      <c r="O24" s="74" t="n">
        <v>41.4146</v>
      </c>
      <c r="P24" s="74" t="n">
        <v>4750.51</v>
      </c>
      <c r="Q24" s="74"/>
      <c r="R24" s="56" t="n">
        <f aca="false">P24/3600</f>
        <v>1.319586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8.884</v>
      </c>
      <c r="E25" s="74" t="n">
        <v>35.7607</v>
      </c>
      <c r="F25" s="74" t="n">
        <v>39.3309</v>
      </c>
      <c r="G25" s="74" t="n">
        <v>39.765</v>
      </c>
      <c r="H25" s="74" t="n">
        <v>4447.18</v>
      </c>
      <c r="I25" s="74" t="n">
        <v>60.53</v>
      </c>
      <c r="J25" s="56" t="n">
        <f aca="false">H25/3600</f>
        <v>1.23532777777778</v>
      </c>
      <c r="L25" s="73" t="n">
        <v>14837.532</v>
      </c>
      <c r="M25" s="74" t="n">
        <v>35.7606</v>
      </c>
      <c r="N25" s="74" t="n">
        <v>39.3282</v>
      </c>
      <c r="O25" s="74" t="n">
        <v>39.7667</v>
      </c>
      <c r="P25" s="74" t="n">
        <v>4281.26</v>
      </c>
      <c r="Q25" s="74"/>
      <c r="R25" s="56" t="n">
        <f aca="false">P25/3600</f>
        <v>1.189238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25.5264</v>
      </c>
      <c r="E26" s="76" t="n">
        <v>32.8806</v>
      </c>
      <c r="F26" s="76" t="n">
        <v>38.0581</v>
      </c>
      <c r="G26" s="76" t="n">
        <v>38.9115</v>
      </c>
      <c r="H26" s="76" t="n">
        <v>4149.59</v>
      </c>
      <c r="I26" s="76" t="n">
        <v>50.92</v>
      </c>
      <c r="J26" s="62" t="n">
        <f aca="false">H26/3600</f>
        <v>1.15266388888889</v>
      </c>
      <c r="L26" s="75" t="n">
        <v>7324.9432</v>
      </c>
      <c r="M26" s="76" t="n">
        <v>32.8802</v>
      </c>
      <c r="N26" s="76" t="n">
        <v>38.0616</v>
      </c>
      <c r="O26" s="76" t="n">
        <v>38.911</v>
      </c>
      <c r="P26" s="76" t="n">
        <v>4136.17</v>
      </c>
      <c r="Q26" s="76"/>
      <c r="R26" s="62" t="n">
        <f aca="false">P26/3600</f>
        <v>1.148936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562.0544</v>
      </c>
      <c r="E27" s="72" t="n">
        <v>40.7177</v>
      </c>
      <c r="F27" s="72" t="n">
        <v>41.8735</v>
      </c>
      <c r="G27" s="72" t="n">
        <v>44.4347</v>
      </c>
      <c r="H27" s="72" t="n">
        <v>12048.52</v>
      </c>
      <c r="I27" s="72" t="n">
        <v>181.54</v>
      </c>
      <c r="J27" s="51" t="n">
        <f aca="false">H27/3600</f>
        <v>3.34681111111111</v>
      </c>
      <c r="L27" s="71" t="n">
        <v>105543.1864</v>
      </c>
      <c r="M27" s="72" t="n">
        <v>40.717</v>
      </c>
      <c r="N27" s="72" t="n">
        <v>41.873</v>
      </c>
      <c r="O27" s="72" t="n">
        <v>44.4349</v>
      </c>
      <c r="P27" s="72" t="n">
        <v>11927.83</v>
      </c>
      <c r="Q27" s="72"/>
      <c r="R27" s="51" t="n">
        <f aca="false">P27/3600</f>
        <v>3.3132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846.58</v>
      </c>
      <c r="E28" s="74" t="n">
        <v>38.0759</v>
      </c>
      <c r="F28" s="74" t="n">
        <v>39.5988</v>
      </c>
      <c r="G28" s="74" t="n">
        <v>42.2824</v>
      </c>
      <c r="H28" s="74" t="n">
        <v>10717.97</v>
      </c>
      <c r="I28" s="74" t="n">
        <v>140.54</v>
      </c>
      <c r="J28" s="56" t="n">
        <f aca="false">H28/3600</f>
        <v>2.97721388888889</v>
      </c>
      <c r="L28" s="73" t="n">
        <v>48843.2728</v>
      </c>
      <c r="M28" s="74" t="n">
        <v>38.0755</v>
      </c>
      <c r="N28" s="74" t="n">
        <v>39.5987</v>
      </c>
      <c r="O28" s="74" t="n">
        <v>42.2823</v>
      </c>
      <c r="P28" s="74" t="n">
        <v>10573.34</v>
      </c>
      <c r="Q28" s="74"/>
      <c r="R28" s="56" t="n">
        <f aca="false">P28/3600</f>
        <v>2.937038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53.8592</v>
      </c>
      <c r="E29" s="74" t="n">
        <v>35.8444</v>
      </c>
      <c r="F29" s="74" t="n">
        <v>38.5411</v>
      </c>
      <c r="G29" s="74" t="n">
        <v>40.5861</v>
      </c>
      <c r="H29" s="74" t="n">
        <v>8717.29</v>
      </c>
      <c r="I29" s="74" t="n">
        <v>122.28</v>
      </c>
      <c r="J29" s="56" t="n">
        <f aca="false">H29/3600</f>
        <v>2.42146944444445</v>
      </c>
      <c r="L29" s="73" t="n">
        <v>26551.9808</v>
      </c>
      <c r="M29" s="74" t="n">
        <v>35.8447</v>
      </c>
      <c r="N29" s="74" t="n">
        <v>38.542</v>
      </c>
      <c r="O29" s="74" t="n">
        <v>40.588</v>
      </c>
      <c r="P29" s="74" t="n">
        <v>9721.2</v>
      </c>
      <c r="Q29" s="74"/>
      <c r="R29" s="56" t="n">
        <f aca="false">P29/3600</f>
        <v>2.700333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00.8752</v>
      </c>
      <c r="E30" s="76" t="n">
        <v>33.3968</v>
      </c>
      <c r="F30" s="76" t="n">
        <v>37.6974</v>
      </c>
      <c r="G30" s="76" t="n">
        <v>39.3073</v>
      </c>
      <c r="H30" s="76" t="n">
        <v>7975.39</v>
      </c>
      <c r="I30" s="76" t="n">
        <v>106.92</v>
      </c>
      <c r="J30" s="62" t="n">
        <f aca="false">H30/3600</f>
        <v>2.21538611111111</v>
      </c>
      <c r="L30" s="75" t="n">
        <v>14398.7328</v>
      </c>
      <c r="M30" s="76" t="n">
        <v>33.3969</v>
      </c>
      <c r="N30" s="76" t="n">
        <v>37.6981</v>
      </c>
      <c r="O30" s="76" t="n">
        <v>39.3079</v>
      </c>
      <c r="P30" s="76" t="n">
        <v>9009.11</v>
      </c>
      <c r="Q30" s="76"/>
      <c r="R30" s="62" t="n">
        <f aca="false">P30/3600</f>
        <v>2.50253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304.0712</v>
      </c>
      <c r="E31" s="72" t="n">
        <v>41.4066</v>
      </c>
      <c r="F31" s="72" t="n">
        <v>44.5496</v>
      </c>
      <c r="G31" s="72" t="n">
        <v>46.2635</v>
      </c>
      <c r="H31" s="72" t="n">
        <v>11017.74</v>
      </c>
      <c r="I31" s="72" t="n">
        <v>141.26</v>
      </c>
      <c r="J31" s="51" t="n">
        <f aca="false">H31/3600</f>
        <v>3.06048333333333</v>
      </c>
      <c r="L31" s="71" t="n">
        <v>71296.1536</v>
      </c>
      <c r="M31" s="72" t="n">
        <v>41.4063</v>
      </c>
      <c r="N31" s="72" t="n">
        <v>44.549</v>
      </c>
      <c r="O31" s="72" t="n">
        <v>46.2626</v>
      </c>
      <c r="P31" s="72" t="n">
        <v>11835.07</v>
      </c>
      <c r="Q31" s="72"/>
      <c r="R31" s="51" t="n">
        <f aca="false">P31/3600</f>
        <v>3.2875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346.756</v>
      </c>
      <c r="E32" s="74" t="n">
        <v>38.8218</v>
      </c>
      <c r="F32" s="74" t="n">
        <v>43.0328</v>
      </c>
      <c r="G32" s="74" t="n">
        <v>44.0469</v>
      </c>
      <c r="H32" s="74" t="n">
        <v>9107.4</v>
      </c>
      <c r="I32" s="74" t="n">
        <v>118.79</v>
      </c>
      <c r="J32" s="56" t="n">
        <f aca="false">H32/3600</f>
        <v>2.52983333333333</v>
      </c>
      <c r="L32" s="73" t="n">
        <v>29342.8184</v>
      </c>
      <c r="M32" s="74" t="n">
        <v>38.8212</v>
      </c>
      <c r="N32" s="74" t="n">
        <v>43.032</v>
      </c>
      <c r="O32" s="74" t="n">
        <v>44.0462</v>
      </c>
      <c r="P32" s="74" t="n">
        <v>9459.2</v>
      </c>
      <c r="Q32" s="74"/>
      <c r="R32" s="56" t="n">
        <f aca="false">P32/3600</f>
        <v>2.6275555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332.5648</v>
      </c>
      <c r="E33" s="74" t="n">
        <v>37.0543</v>
      </c>
      <c r="F33" s="74" t="n">
        <v>41.6774</v>
      </c>
      <c r="G33" s="74" t="n">
        <v>42.1524</v>
      </c>
      <c r="H33" s="74" t="n">
        <v>8174.03</v>
      </c>
      <c r="I33" s="74" t="n">
        <v>105.62</v>
      </c>
      <c r="J33" s="56" t="n">
        <f aca="false">H33/3600</f>
        <v>2.27056388888889</v>
      </c>
      <c r="L33" s="73" t="n">
        <v>15330.4936</v>
      </c>
      <c r="M33" s="74" t="n">
        <v>37.0541</v>
      </c>
      <c r="N33" s="74" t="n">
        <v>41.6794</v>
      </c>
      <c r="O33" s="74" t="n">
        <v>42.1562</v>
      </c>
      <c r="P33" s="74" t="n">
        <v>8050.59</v>
      </c>
      <c r="Q33" s="74"/>
      <c r="R33" s="56" t="n">
        <f aca="false">P33/3600</f>
        <v>2.2362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75.7944</v>
      </c>
      <c r="E34" s="76" t="n">
        <v>35.0758</v>
      </c>
      <c r="F34" s="76" t="n">
        <v>40.586</v>
      </c>
      <c r="G34" s="76" t="n">
        <v>40.7061</v>
      </c>
      <c r="H34" s="76" t="n">
        <v>7720.26</v>
      </c>
      <c r="I34" s="76" t="n">
        <v>96.93</v>
      </c>
      <c r="J34" s="62" t="n">
        <f aca="false">H34/3600</f>
        <v>2.14451666666667</v>
      </c>
      <c r="L34" s="75" t="n">
        <v>8574.0128</v>
      </c>
      <c r="M34" s="76" t="n">
        <v>35.076</v>
      </c>
      <c r="N34" s="76" t="n">
        <v>40.5872</v>
      </c>
      <c r="O34" s="76" t="n">
        <v>40.7047</v>
      </c>
      <c r="P34" s="76" t="n">
        <v>7848.51</v>
      </c>
      <c r="Q34" s="76"/>
      <c r="R34" s="62" t="n">
        <f aca="false">P34/3600</f>
        <v>2.180141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3026.2304</v>
      </c>
      <c r="E35" s="72" t="n">
        <v>42.6617</v>
      </c>
      <c r="F35" s="72" t="n">
        <v>42.8435</v>
      </c>
      <c r="G35" s="72" t="n">
        <v>44.597</v>
      </c>
      <c r="H35" s="72" t="n">
        <v>15063.13</v>
      </c>
      <c r="I35" s="72" t="n">
        <v>213.98</v>
      </c>
      <c r="J35" s="51" t="n">
        <f aca="false">H35/3600</f>
        <v>4.18420277777778</v>
      </c>
      <c r="L35" s="71" t="n">
        <v>183020.0264</v>
      </c>
      <c r="M35" s="72" t="n">
        <v>42.6614</v>
      </c>
      <c r="N35" s="72" t="n">
        <v>42.8431</v>
      </c>
      <c r="O35" s="72" t="n">
        <v>44.5969</v>
      </c>
      <c r="P35" s="72" t="n">
        <v>16196.5</v>
      </c>
      <c r="Q35" s="72"/>
      <c r="R35" s="51" t="n">
        <f aca="false">P35/3600</f>
        <v>4.4990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0018.196</v>
      </c>
      <c r="E36" s="74" t="n">
        <v>37.2011</v>
      </c>
      <c r="F36" s="74" t="n">
        <v>40.8791</v>
      </c>
      <c r="G36" s="74" t="n">
        <v>43.0699</v>
      </c>
      <c r="H36" s="74" t="n">
        <v>12497.96</v>
      </c>
      <c r="I36" s="74" t="n">
        <v>173.23</v>
      </c>
      <c r="J36" s="56" t="n">
        <f aca="false">H36/3600</f>
        <v>3.47165555555556</v>
      </c>
      <c r="L36" s="73" t="n">
        <v>80008.7952</v>
      </c>
      <c r="M36" s="74" t="n">
        <v>37.2003</v>
      </c>
      <c r="N36" s="74" t="n">
        <v>40.8794</v>
      </c>
      <c r="O36" s="74" t="n">
        <v>43.0706</v>
      </c>
      <c r="P36" s="74" t="n">
        <v>14068.36</v>
      </c>
      <c r="Q36" s="74"/>
      <c r="R36" s="56" t="n">
        <f aca="false">P36/3600</f>
        <v>3.907877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872.4416</v>
      </c>
      <c r="E37" s="74" t="n">
        <v>34.6298</v>
      </c>
      <c r="F37" s="74" t="n">
        <v>39.3896</v>
      </c>
      <c r="G37" s="74" t="n">
        <v>41.8432</v>
      </c>
      <c r="H37" s="74" t="n">
        <v>10825.4</v>
      </c>
      <c r="I37" s="74" t="n">
        <v>155.58</v>
      </c>
      <c r="J37" s="56" t="n">
        <f aca="false">H37/3600</f>
        <v>3.00705555555556</v>
      </c>
      <c r="L37" s="73" t="n">
        <v>40861.9504</v>
      </c>
      <c r="M37" s="74" t="n">
        <v>34.6288</v>
      </c>
      <c r="N37" s="74" t="n">
        <v>39.3898</v>
      </c>
      <c r="O37" s="74" t="n">
        <v>41.8447</v>
      </c>
      <c r="P37" s="74" t="n">
        <v>12166.48</v>
      </c>
      <c r="Q37" s="74"/>
      <c r="R37" s="56" t="n">
        <f aca="false">P37/3600</f>
        <v>3.379577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95.48</v>
      </c>
      <c r="E38" s="76" t="n">
        <v>32.198</v>
      </c>
      <c r="F38" s="76" t="n">
        <v>38.3641</v>
      </c>
      <c r="G38" s="76" t="n">
        <v>40.8987</v>
      </c>
      <c r="H38" s="76" t="n">
        <v>9955.49</v>
      </c>
      <c r="I38" s="76" t="n">
        <v>144.48</v>
      </c>
      <c r="J38" s="62" t="n">
        <f aca="false">H38/3600</f>
        <v>2.76541388888889</v>
      </c>
      <c r="L38" s="75" t="n">
        <v>22090.4712</v>
      </c>
      <c r="M38" s="76" t="n">
        <v>32.1974</v>
      </c>
      <c r="N38" s="76" t="n">
        <v>38.3621</v>
      </c>
      <c r="O38" s="76" t="n">
        <v>40.8966</v>
      </c>
      <c r="P38" s="76" t="n">
        <v>9780.77</v>
      </c>
      <c r="Q38" s="76"/>
      <c r="R38" s="62" t="n">
        <f aca="false">P38/3600</f>
        <v>2.716880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68.2776</v>
      </c>
      <c r="E39" s="72" t="n">
        <v>41.9924</v>
      </c>
      <c r="F39" s="72" t="n">
        <v>44.1066</v>
      </c>
      <c r="G39" s="72" t="n">
        <v>44.8192</v>
      </c>
      <c r="H39" s="72" t="n">
        <v>2418.37</v>
      </c>
      <c r="I39" s="72" t="n">
        <v>37.85</v>
      </c>
      <c r="J39" s="51" t="n">
        <f aca="false">H39/3600</f>
        <v>0.671769444444444</v>
      </c>
      <c r="L39" s="71" t="n">
        <v>20669.3848</v>
      </c>
      <c r="M39" s="72" t="n">
        <v>41.9926</v>
      </c>
      <c r="N39" s="72" t="n">
        <v>44.107</v>
      </c>
      <c r="O39" s="72" t="n">
        <v>44.817</v>
      </c>
      <c r="P39" s="72" t="n">
        <v>2368.12</v>
      </c>
      <c r="Q39" s="72"/>
      <c r="R39" s="51" t="n">
        <f aca="false">P39/3600</f>
        <v>0.6578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147.7456</v>
      </c>
      <c r="E40" s="74" t="n">
        <v>38.5605</v>
      </c>
      <c r="F40" s="74" t="n">
        <v>41.4236</v>
      </c>
      <c r="G40" s="74" t="n">
        <v>41.871</v>
      </c>
      <c r="H40" s="74" t="n">
        <v>2157.07</v>
      </c>
      <c r="I40" s="74" t="n">
        <v>31.97</v>
      </c>
      <c r="J40" s="56" t="n">
        <f aca="false">H40/3600</f>
        <v>0.599186111111111</v>
      </c>
      <c r="L40" s="73" t="n">
        <v>11148.8872</v>
      </c>
      <c r="M40" s="74" t="n">
        <v>38.5579</v>
      </c>
      <c r="N40" s="74" t="n">
        <v>41.4256</v>
      </c>
      <c r="O40" s="74" t="n">
        <v>41.868</v>
      </c>
      <c r="P40" s="74" t="n">
        <v>2168.44</v>
      </c>
      <c r="Q40" s="74"/>
      <c r="R40" s="56" t="n">
        <f aca="false">P40/3600</f>
        <v>0.60234444444444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69.4384</v>
      </c>
      <c r="E41" s="74" t="n">
        <v>35.5722</v>
      </c>
      <c r="F41" s="74" t="n">
        <v>39.4475</v>
      </c>
      <c r="G41" s="74" t="n">
        <v>39.6832</v>
      </c>
      <c r="H41" s="74" t="n">
        <v>1842.4</v>
      </c>
      <c r="I41" s="74" t="n">
        <v>26.36</v>
      </c>
      <c r="J41" s="56" t="n">
        <f aca="false">H41/3600</f>
        <v>0.511777777777778</v>
      </c>
      <c r="L41" s="73" t="n">
        <v>5969.4024</v>
      </c>
      <c r="M41" s="74" t="n">
        <v>35.5718</v>
      </c>
      <c r="N41" s="74" t="n">
        <v>39.4479</v>
      </c>
      <c r="O41" s="74" t="n">
        <v>39.686</v>
      </c>
      <c r="P41" s="74" t="n">
        <v>1809.48</v>
      </c>
      <c r="Q41" s="74"/>
      <c r="R41" s="56" t="n">
        <f aca="false">P41/3600</f>
        <v>0.502633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10.8104</v>
      </c>
      <c r="E42" s="76" t="n">
        <v>32.9041</v>
      </c>
      <c r="F42" s="76" t="n">
        <v>37.9441</v>
      </c>
      <c r="G42" s="76" t="n">
        <v>37.9363</v>
      </c>
      <c r="H42" s="76" t="n">
        <v>1601.49</v>
      </c>
      <c r="I42" s="76" t="n">
        <v>22.3</v>
      </c>
      <c r="J42" s="62" t="n">
        <f aca="false">H42/3600</f>
        <v>0.444858333333333</v>
      </c>
      <c r="L42" s="75" t="n">
        <v>3310.5368</v>
      </c>
      <c r="M42" s="76" t="n">
        <v>32.906</v>
      </c>
      <c r="N42" s="76" t="n">
        <v>37.9381</v>
      </c>
      <c r="O42" s="76" t="n">
        <v>37.9316</v>
      </c>
      <c r="P42" s="76" t="n">
        <v>1582.02</v>
      </c>
      <c r="Q42" s="76"/>
      <c r="R42" s="62" t="n">
        <f aca="false">P42/3600</f>
        <v>0.43945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06.692</v>
      </c>
      <c r="E43" s="72" t="n">
        <v>42.1017</v>
      </c>
      <c r="F43" s="72" t="n">
        <v>44.2875</v>
      </c>
      <c r="G43" s="72" t="n">
        <v>45.8003</v>
      </c>
      <c r="H43" s="72" t="n">
        <v>2684.98</v>
      </c>
      <c r="I43" s="72" t="n">
        <v>38.03</v>
      </c>
      <c r="J43" s="51" t="n">
        <f aca="false">H43/3600</f>
        <v>0.745827777777778</v>
      </c>
      <c r="L43" s="71" t="n">
        <v>23303.7392</v>
      </c>
      <c r="M43" s="72" t="n">
        <v>42.1016</v>
      </c>
      <c r="N43" s="72" t="n">
        <v>44.2865</v>
      </c>
      <c r="O43" s="72" t="n">
        <v>45.8009</v>
      </c>
      <c r="P43" s="72" t="n">
        <v>2646.28</v>
      </c>
      <c r="Q43" s="72"/>
      <c r="R43" s="51" t="n">
        <f aca="false">P43/3600</f>
        <v>0.7350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99.3112</v>
      </c>
      <c r="E44" s="74" t="n">
        <v>39.2024</v>
      </c>
      <c r="F44" s="74" t="n">
        <v>41.9039</v>
      </c>
      <c r="G44" s="74" t="n">
        <v>43.1399</v>
      </c>
      <c r="H44" s="74" t="n">
        <v>2352.55</v>
      </c>
      <c r="I44" s="74" t="n">
        <v>33.82</v>
      </c>
      <c r="J44" s="56" t="n">
        <f aca="false">H44/3600</f>
        <v>0.653486111111111</v>
      </c>
      <c r="L44" s="73" t="n">
        <v>13998.5176</v>
      </c>
      <c r="M44" s="74" t="n">
        <v>39.2016</v>
      </c>
      <c r="N44" s="74" t="n">
        <v>41.904</v>
      </c>
      <c r="O44" s="74" t="n">
        <v>43.1393</v>
      </c>
      <c r="P44" s="74" t="n">
        <v>2529.86</v>
      </c>
      <c r="Q44" s="74"/>
      <c r="R44" s="56" t="n">
        <f aca="false">P44/3600</f>
        <v>0.702738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77.2184</v>
      </c>
      <c r="E45" s="74" t="n">
        <v>36.1309</v>
      </c>
      <c r="F45" s="74" t="n">
        <v>40.0142</v>
      </c>
      <c r="G45" s="74" t="n">
        <v>41.0514</v>
      </c>
      <c r="H45" s="74" t="n">
        <v>2133.73</v>
      </c>
      <c r="I45" s="74" t="n">
        <v>31.02</v>
      </c>
      <c r="J45" s="56" t="n">
        <f aca="false">H45/3600</f>
        <v>0.592702777777778</v>
      </c>
      <c r="L45" s="73" t="n">
        <v>8276.1744</v>
      </c>
      <c r="M45" s="74" t="n">
        <v>36.1306</v>
      </c>
      <c r="N45" s="74" t="n">
        <v>40.0127</v>
      </c>
      <c r="O45" s="74" t="n">
        <v>41.0541</v>
      </c>
      <c r="P45" s="74" t="n">
        <v>2123.29</v>
      </c>
      <c r="Q45" s="74"/>
      <c r="R45" s="56" t="n">
        <f aca="false">P45/3600</f>
        <v>0.589802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51.4776</v>
      </c>
      <c r="E46" s="76" t="n">
        <v>33.0121</v>
      </c>
      <c r="F46" s="76" t="n">
        <v>38.5825</v>
      </c>
      <c r="G46" s="76" t="n">
        <v>39.5124</v>
      </c>
      <c r="H46" s="76" t="n">
        <v>1955.99</v>
      </c>
      <c r="I46" s="76" t="n">
        <v>25.91</v>
      </c>
      <c r="J46" s="62" t="n">
        <f aca="false">H46/3600</f>
        <v>0.543330555555556</v>
      </c>
      <c r="L46" s="75" t="n">
        <v>4750.6696</v>
      </c>
      <c r="M46" s="76" t="n">
        <v>33.0115</v>
      </c>
      <c r="N46" s="76" t="n">
        <v>38.5821</v>
      </c>
      <c r="O46" s="76" t="n">
        <v>39.5094</v>
      </c>
      <c r="P46" s="76" t="n">
        <v>2097.47</v>
      </c>
      <c r="Q46" s="76"/>
      <c r="R46" s="62" t="n">
        <f aca="false">P46/3600</f>
        <v>0.5826305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793.1672</v>
      </c>
      <c r="E47" s="72" t="n">
        <v>41.237</v>
      </c>
      <c r="F47" s="72" t="n">
        <v>42.7344</v>
      </c>
      <c r="G47" s="72" t="n">
        <v>43.6155</v>
      </c>
      <c r="H47" s="72" t="n">
        <v>2738.39</v>
      </c>
      <c r="I47" s="72" t="n">
        <v>43</v>
      </c>
      <c r="J47" s="51" t="n">
        <f aca="false">H47/3600</f>
        <v>0.760663888888889</v>
      </c>
      <c r="L47" s="71" t="n">
        <v>43793.0056</v>
      </c>
      <c r="M47" s="72" t="n">
        <v>41.2364</v>
      </c>
      <c r="N47" s="72" t="n">
        <v>42.7335</v>
      </c>
      <c r="O47" s="72" t="n">
        <v>43.6161</v>
      </c>
      <c r="P47" s="72" t="n">
        <v>2940.24</v>
      </c>
      <c r="Q47" s="72"/>
      <c r="R47" s="51" t="n">
        <f aca="false">P47/3600</f>
        <v>0.8167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200.8752</v>
      </c>
      <c r="E48" s="74" t="n">
        <v>37.0055</v>
      </c>
      <c r="F48" s="74" t="n">
        <v>39.5564</v>
      </c>
      <c r="G48" s="74" t="n">
        <v>40.3443</v>
      </c>
      <c r="H48" s="74" t="n">
        <v>2527.71</v>
      </c>
      <c r="I48" s="74" t="n">
        <v>36.84</v>
      </c>
      <c r="J48" s="56" t="n">
        <f aca="false">H48/3600</f>
        <v>0.702141666666667</v>
      </c>
      <c r="L48" s="73" t="n">
        <v>27200.7656</v>
      </c>
      <c r="M48" s="74" t="n">
        <v>37.0052</v>
      </c>
      <c r="N48" s="74" t="n">
        <v>39.5573</v>
      </c>
      <c r="O48" s="74" t="n">
        <v>40.3428</v>
      </c>
      <c r="P48" s="74" t="n">
        <v>2389.83</v>
      </c>
      <c r="Q48" s="74"/>
      <c r="R48" s="56" t="n">
        <f aca="false">P48/3600</f>
        <v>0.663841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322.676</v>
      </c>
      <c r="E49" s="74" t="n">
        <v>33.2105</v>
      </c>
      <c r="F49" s="74" t="n">
        <v>37.444</v>
      </c>
      <c r="G49" s="74" t="n">
        <v>38.1171</v>
      </c>
      <c r="H49" s="74" t="n">
        <v>2118.45</v>
      </c>
      <c r="I49" s="74" t="n">
        <v>33.49</v>
      </c>
      <c r="J49" s="56" t="n">
        <f aca="false">H49/3600</f>
        <v>0.588458333333333</v>
      </c>
      <c r="L49" s="73" t="n">
        <v>16324.0288</v>
      </c>
      <c r="M49" s="74" t="n">
        <v>33.2104</v>
      </c>
      <c r="N49" s="74" t="n">
        <v>37.4453</v>
      </c>
      <c r="O49" s="74" t="n">
        <v>38.1179</v>
      </c>
      <c r="P49" s="74" t="n">
        <v>2288.21</v>
      </c>
      <c r="Q49" s="74"/>
      <c r="R49" s="56" t="n">
        <f aca="false">P49/3600</f>
        <v>0.635613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32.0528</v>
      </c>
      <c r="E50" s="76" t="n">
        <v>29.5216</v>
      </c>
      <c r="F50" s="76" t="n">
        <v>35.9783</v>
      </c>
      <c r="G50" s="76" t="n">
        <v>36.5812</v>
      </c>
      <c r="H50" s="76" t="n">
        <v>1879.36</v>
      </c>
      <c r="I50" s="76" t="n">
        <v>28.9</v>
      </c>
      <c r="J50" s="62" t="n">
        <f aca="false">H50/3600</f>
        <v>0.522044444444444</v>
      </c>
      <c r="L50" s="75" t="n">
        <v>8927.9072</v>
      </c>
      <c r="M50" s="76" t="n">
        <v>29.5194</v>
      </c>
      <c r="N50" s="76" t="n">
        <v>35.9752</v>
      </c>
      <c r="O50" s="76" t="n">
        <v>36.5863</v>
      </c>
      <c r="P50" s="76" t="n">
        <v>1869.64</v>
      </c>
      <c r="Q50" s="76"/>
      <c r="R50" s="62" t="n">
        <f aca="false">P50/3600</f>
        <v>0.51934444444444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5039.64</v>
      </c>
      <c r="E51" s="72" t="n">
        <v>42.5365</v>
      </c>
      <c r="F51" s="72" t="n">
        <v>43.9621</v>
      </c>
      <c r="G51" s="72" t="n">
        <v>44.737</v>
      </c>
      <c r="H51" s="72" t="n">
        <v>1391.51</v>
      </c>
      <c r="I51" s="72" t="n">
        <v>19.86</v>
      </c>
      <c r="J51" s="51" t="n">
        <f aca="false">H51/3600</f>
        <v>0.386530555555556</v>
      </c>
      <c r="L51" s="71" t="n">
        <v>15042.9368</v>
      </c>
      <c r="M51" s="72" t="n">
        <v>42.5387</v>
      </c>
      <c r="N51" s="72" t="n">
        <v>43.9617</v>
      </c>
      <c r="O51" s="72" t="n">
        <v>44.7368</v>
      </c>
      <c r="P51" s="72" t="n">
        <v>1502.6</v>
      </c>
      <c r="Q51" s="72"/>
      <c r="R51" s="51" t="n">
        <f aca="false">P51/3600</f>
        <v>0.4173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52.88</v>
      </c>
      <c r="E52" s="74" t="n">
        <v>39.1623</v>
      </c>
      <c r="F52" s="74" t="n">
        <v>40.5553</v>
      </c>
      <c r="G52" s="74" t="n">
        <v>41.9424</v>
      </c>
      <c r="H52" s="74" t="n">
        <v>1371.69</v>
      </c>
      <c r="I52" s="74" t="n">
        <v>18.31</v>
      </c>
      <c r="J52" s="56" t="n">
        <f aca="false">H52/3600</f>
        <v>0.381025</v>
      </c>
      <c r="L52" s="73" t="n">
        <v>9052.3416</v>
      </c>
      <c r="M52" s="74" t="n">
        <v>39.1627</v>
      </c>
      <c r="N52" s="74" t="n">
        <v>40.5568</v>
      </c>
      <c r="O52" s="74" t="n">
        <v>41.9444</v>
      </c>
      <c r="P52" s="74" t="n">
        <v>1316.97</v>
      </c>
      <c r="Q52" s="74"/>
      <c r="R52" s="56" t="n">
        <f aca="false">P52/3600</f>
        <v>0.36582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68.8864</v>
      </c>
      <c r="E53" s="74" t="n">
        <v>35.7357</v>
      </c>
      <c r="F53" s="74" t="n">
        <v>38.1846</v>
      </c>
      <c r="G53" s="74" t="n">
        <v>40.0271</v>
      </c>
      <c r="H53" s="74" t="n">
        <v>1182.3</v>
      </c>
      <c r="I53" s="74" t="n">
        <v>16.03</v>
      </c>
      <c r="J53" s="56" t="n">
        <f aca="false">H53/3600</f>
        <v>0.328416666666667</v>
      </c>
      <c r="L53" s="73" t="n">
        <v>5167.0128</v>
      </c>
      <c r="M53" s="74" t="n">
        <v>35.7361</v>
      </c>
      <c r="N53" s="74" t="n">
        <v>38.1824</v>
      </c>
      <c r="O53" s="74" t="n">
        <v>40.0263</v>
      </c>
      <c r="P53" s="74" t="n">
        <v>1199.24</v>
      </c>
      <c r="Q53" s="74"/>
      <c r="R53" s="56" t="n">
        <f aca="false">P53/3600</f>
        <v>0.3331222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7.3536</v>
      </c>
      <c r="E54" s="76" t="n">
        <v>32.2804</v>
      </c>
      <c r="F54" s="76" t="n">
        <v>36.7444</v>
      </c>
      <c r="G54" s="76" t="n">
        <v>38.5761</v>
      </c>
      <c r="H54" s="76" t="n">
        <v>988.23</v>
      </c>
      <c r="I54" s="76" t="n">
        <v>13.46</v>
      </c>
      <c r="J54" s="62" t="n">
        <f aca="false">H54/3600</f>
        <v>0.274508333333333</v>
      </c>
      <c r="L54" s="75" t="n">
        <v>2617.7632</v>
      </c>
      <c r="M54" s="76" t="n">
        <v>32.2793</v>
      </c>
      <c r="N54" s="76" t="n">
        <v>36.7431</v>
      </c>
      <c r="O54" s="76" t="n">
        <v>38.5721</v>
      </c>
      <c r="P54" s="76" t="n">
        <v>1065.66</v>
      </c>
      <c r="Q54" s="76"/>
      <c r="R54" s="62" t="n">
        <f aca="false">P54/3600</f>
        <v>0.296016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3288</v>
      </c>
      <c r="E55" s="72" t="n">
        <v>43.2054</v>
      </c>
      <c r="F55" s="72" t="n">
        <v>45.4582</v>
      </c>
      <c r="G55" s="72" t="n">
        <v>45.2623</v>
      </c>
      <c r="H55" s="72" t="n">
        <v>595.62</v>
      </c>
      <c r="I55" s="72" t="n">
        <v>7.75</v>
      </c>
      <c r="J55" s="51" t="n">
        <f aca="false">H55/3600</f>
        <v>0.16545</v>
      </c>
      <c r="L55" s="71" t="n">
        <v>5302.4992</v>
      </c>
      <c r="M55" s="72" t="n">
        <v>43.2045</v>
      </c>
      <c r="N55" s="72" t="n">
        <v>45.464</v>
      </c>
      <c r="O55" s="72" t="n">
        <v>45.2587</v>
      </c>
      <c r="P55" s="72" t="n">
        <v>548</v>
      </c>
      <c r="Q55" s="72"/>
      <c r="R55" s="51" t="n">
        <f aca="false">P55/3600</f>
        <v>0.1522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72.0432</v>
      </c>
      <c r="E56" s="74" t="n">
        <v>39.5685</v>
      </c>
      <c r="F56" s="74" t="n">
        <v>42.3909</v>
      </c>
      <c r="G56" s="74" t="n">
        <v>41.9383</v>
      </c>
      <c r="H56" s="74" t="n">
        <v>483.32</v>
      </c>
      <c r="I56" s="74" t="n">
        <v>6.69</v>
      </c>
      <c r="J56" s="56" t="n">
        <f aca="false">H56/3600</f>
        <v>0.134255555555556</v>
      </c>
      <c r="L56" s="73" t="n">
        <v>3171.212</v>
      </c>
      <c r="M56" s="74" t="n">
        <v>39.5692</v>
      </c>
      <c r="N56" s="74" t="n">
        <v>42.3984</v>
      </c>
      <c r="O56" s="74" t="n">
        <v>41.9385</v>
      </c>
      <c r="P56" s="74" t="n">
        <v>479.99</v>
      </c>
      <c r="Q56" s="74"/>
      <c r="R56" s="56" t="n">
        <f aca="false">P56/3600</f>
        <v>0.133330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22.2176</v>
      </c>
      <c r="E57" s="74" t="n">
        <v>36.1122</v>
      </c>
      <c r="F57" s="74" t="n">
        <v>40.0485</v>
      </c>
      <c r="G57" s="74" t="n">
        <v>39.4237</v>
      </c>
      <c r="H57" s="74" t="n">
        <v>432.81</v>
      </c>
      <c r="I57" s="74" t="n">
        <v>5.88</v>
      </c>
      <c r="J57" s="56" t="n">
        <f aca="false">H57/3600</f>
        <v>0.120225</v>
      </c>
      <c r="L57" s="73" t="n">
        <v>1823.0248</v>
      </c>
      <c r="M57" s="74" t="n">
        <v>36.1147</v>
      </c>
      <c r="N57" s="74" t="n">
        <v>40.0478</v>
      </c>
      <c r="O57" s="74" t="n">
        <v>39.4263</v>
      </c>
      <c r="P57" s="74" t="n">
        <v>449.7</v>
      </c>
      <c r="Q57" s="74"/>
      <c r="R57" s="56" t="n">
        <f aca="false">P57/3600</f>
        <v>0.124916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7.1288</v>
      </c>
      <c r="E58" s="76" t="n">
        <v>32.9011</v>
      </c>
      <c r="F58" s="76" t="n">
        <v>38.3577</v>
      </c>
      <c r="G58" s="76" t="n">
        <v>37.5899</v>
      </c>
      <c r="H58" s="76" t="n">
        <v>408.4</v>
      </c>
      <c r="I58" s="76" t="n">
        <v>5.13</v>
      </c>
      <c r="J58" s="62" t="n">
        <f aca="false">H58/3600</f>
        <v>0.113444444444444</v>
      </c>
      <c r="L58" s="75" t="n">
        <v>1015.924</v>
      </c>
      <c r="M58" s="76" t="n">
        <v>32.8979</v>
      </c>
      <c r="N58" s="76" t="n">
        <v>38.3682</v>
      </c>
      <c r="O58" s="76" t="n">
        <v>37.5952</v>
      </c>
      <c r="P58" s="76" t="n">
        <v>388.12</v>
      </c>
      <c r="Q58" s="76"/>
      <c r="R58" s="62" t="n">
        <f aca="false">P58/3600</f>
        <v>0.107811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55.8784</v>
      </c>
      <c r="E59" s="72" t="n">
        <v>41.3652</v>
      </c>
      <c r="F59" s="72" t="n">
        <v>43.4381</v>
      </c>
      <c r="G59" s="72" t="n">
        <v>44.4446</v>
      </c>
      <c r="H59" s="72" t="n">
        <v>824.46</v>
      </c>
      <c r="I59" s="72" t="n">
        <v>12.25</v>
      </c>
      <c r="J59" s="51" t="n">
        <f aca="false">H59/3600</f>
        <v>0.229016666666667</v>
      </c>
      <c r="L59" s="71" t="n">
        <v>13053.9664</v>
      </c>
      <c r="M59" s="72" t="n">
        <v>41.364</v>
      </c>
      <c r="N59" s="72" t="n">
        <v>43.4346</v>
      </c>
      <c r="O59" s="72" t="n">
        <v>44.4452</v>
      </c>
      <c r="P59" s="72" t="n">
        <v>805.98</v>
      </c>
      <c r="Q59" s="72"/>
      <c r="R59" s="51" t="n">
        <f aca="false">P59/3600</f>
        <v>0.2238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315.8392</v>
      </c>
      <c r="E60" s="74" t="n">
        <v>36.9322</v>
      </c>
      <c r="F60" s="74" t="n">
        <v>40.7396</v>
      </c>
      <c r="G60" s="74" t="n">
        <v>41.8451</v>
      </c>
      <c r="H60" s="74" t="n">
        <v>747.8</v>
      </c>
      <c r="I60" s="74" t="n">
        <v>10.3</v>
      </c>
      <c r="J60" s="56" t="n">
        <f aca="false">H60/3600</f>
        <v>0.207722222222222</v>
      </c>
      <c r="L60" s="73" t="n">
        <v>8315.1064</v>
      </c>
      <c r="M60" s="74" t="n">
        <v>36.9303</v>
      </c>
      <c r="N60" s="74" t="n">
        <v>40.7364</v>
      </c>
      <c r="O60" s="74" t="n">
        <v>41.8436</v>
      </c>
      <c r="P60" s="74" t="n">
        <v>741.77</v>
      </c>
      <c r="Q60" s="74"/>
      <c r="R60" s="56" t="n">
        <f aca="false">P60/3600</f>
        <v>0.206047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32.1656</v>
      </c>
      <c r="E61" s="74" t="n">
        <v>33.1259</v>
      </c>
      <c r="F61" s="74" t="n">
        <v>39.0886</v>
      </c>
      <c r="G61" s="74" t="n">
        <v>40.0251</v>
      </c>
      <c r="H61" s="74" t="n">
        <v>686.91</v>
      </c>
      <c r="I61" s="74" t="n">
        <v>8.93</v>
      </c>
      <c r="J61" s="56" t="n">
        <f aca="false">H61/3600</f>
        <v>0.190808333333333</v>
      </c>
      <c r="L61" s="73" t="n">
        <v>5132.2912</v>
      </c>
      <c r="M61" s="74" t="n">
        <v>33.1245</v>
      </c>
      <c r="N61" s="74" t="n">
        <v>39.0917</v>
      </c>
      <c r="O61" s="74" t="n">
        <v>40.0229</v>
      </c>
      <c r="P61" s="74" t="n">
        <v>638.5</v>
      </c>
      <c r="Q61" s="74"/>
      <c r="R61" s="56" t="n">
        <f aca="false">P61/3600</f>
        <v>0.177361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62.4736</v>
      </c>
      <c r="E62" s="76" t="n">
        <v>29.5966</v>
      </c>
      <c r="F62" s="76" t="n">
        <v>37.9707</v>
      </c>
      <c r="G62" s="76" t="n">
        <v>38.6996</v>
      </c>
      <c r="H62" s="76" t="n">
        <v>618.17</v>
      </c>
      <c r="I62" s="76" t="n">
        <v>7.89</v>
      </c>
      <c r="J62" s="62" t="n">
        <f aca="false">H62/3600</f>
        <v>0.171713888888889</v>
      </c>
      <c r="L62" s="75" t="n">
        <v>3060.6552</v>
      </c>
      <c r="M62" s="76" t="n">
        <v>29.5936</v>
      </c>
      <c r="N62" s="76" t="n">
        <v>37.9588</v>
      </c>
      <c r="O62" s="76" t="n">
        <v>38.698</v>
      </c>
      <c r="P62" s="76" t="n">
        <v>586.48</v>
      </c>
      <c r="Q62" s="76"/>
      <c r="R62" s="62" t="n">
        <f aca="false">P62/3600</f>
        <v>0.16291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82.8664</v>
      </c>
      <c r="E63" s="72" t="n">
        <v>41.2033</v>
      </c>
      <c r="F63" s="72" t="n">
        <v>42.4014</v>
      </c>
      <c r="G63" s="72" t="n">
        <v>43.1487</v>
      </c>
      <c r="H63" s="72" t="n">
        <v>771.5</v>
      </c>
      <c r="I63" s="72" t="n">
        <v>10.5</v>
      </c>
      <c r="J63" s="51" t="n">
        <f aca="false">H63/3600</f>
        <v>0.214305555555556</v>
      </c>
      <c r="L63" s="71" t="n">
        <v>11484.1776</v>
      </c>
      <c r="M63" s="72" t="n">
        <v>41.2026</v>
      </c>
      <c r="N63" s="72" t="n">
        <v>42.4046</v>
      </c>
      <c r="O63" s="72" t="n">
        <v>43.1547</v>
      </c>
      <c r="P63" s="72" t="n">
        <v>681.1</v>
      </c>
      <c r="Q63" s="72"/>
      <c r="R63" s="51" t="n">
        <f aca="false">P63/3600</f>
        <v>0.1891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109.1936</v>
      </c>
      <c r="E64" s="74" t="n">
        <v>36.869</v>
      </c>
      <c r="F64" s="74" t="n">
        <v>39.2819</v>
      </c>
      <c r="G64" s="74" t="n">
        <v>39.8067</v>
      </c>
      <c r="H64" s="74" t="n">
        <v>605.64</v>
      </c>
      <c r="I64" s="74" t="n">
        <v>9.38</v>
      </c>
      <c r="J64" s="56" t="n">
        <f aca="false">H64/3600</f>
        <v>0.168233333333333</v>
      </c>
      <c r="L64" s="73" t="n">
        <v>7110.32</v>
      </c>
      <c r="M64" s="74" t="n">
        <v>36.8706</v>
      </c>
      <c r="N64" s="74" t="n">
        <v>39.2795</v>
      </c>
      <c r="O64" s="74" t="n">
        <v>39.8092</v>
      </c>
      <c r="P64" s="74" t="n">
        <v>615.19</v>
      </c>
      <c r="Q64" s="74"/>
      <c r="R64" s="56" t="n">
        <f aca="false">P64/3600</f>
        <v>0.170886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65.8896</v>
      </c>
      <c r="E65" s="74" t="n">
        <v>32.8834</v>
      </c>
      <c r="F65" s="74" t="n">
        <v>37.0356</v>
      </c>
      <c r="G65" s="74" t="n">
        <v>37.5024</v>
      </c>
      <c r="H65" s="74" t="n">
        <v>530.27</v>
      </c>
      <c r="I65" s="74" t="n">
        <v>8.04</v>
      </c>
      <c r="J65" s="56" t="n">
        <f aca="false">H65/3600</f>
        <v>0.147297222222222</v>
      </c>
      <c r="L65" s="73" t="n">
        <v>4065.5896</v>
      </c>
      <c r="M65" s="74" t="n">
        <v>32.8823</v>
      </c>
      <c r="N65" s="74" t="n">
        <v>37.0446</v>
      </c>
      <c r="O65" s="74" t="n">
        <v>37.5035</v>
      </c>
      <c r="P65" s="74" t="n">
        <v>518.14</v>
      </c>
      <c r="Q65" s="74"/>
      <c r="R65" s="56" t="n">
        <f aca="false">P65/3600</f>
        <v>0.14392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7.4296</v>
      </c>
      <c r="E66" s="76" t="n">
        <v>29.3172</v>
      </c>
      <c r="F66" s="76" t="n">
        <v>35.4982</v>
      </c>
      <c r="G66" s="76" t="n">
        <v>35.9335</v>
      </c>
      <c r="H66" s="76" t="n">
        <v>456.62</v>
      </c>
      <c r="I66" s="76" t="n">
        <v>6.83</v>
      </c>
      <c r="J66" s="62" t="n">
        <f aca="false">H66/3600</f>
        <v>0.126838888888889</v>
      </c>
      <c r="L66" s="75" t="n">
        <v>2106.6536</v>
      </c>
      <c r="M66" s="76" t="n">
        <v>29.3162</v>
      </c>
      <c r="N66" s="76" t="n">
        <v>35.5055</v>
      </c>
      <c r="O66" s="76" t="n">
        <v>35.9362</v>
      </c>
      <c r="P66" s="76" t="n">
        <v>497.94</v>
      </c>
      <c r="Q66" s="76"/>
      <c r="R66" s="62" t="n">
        <f aca="false">P66/3600</f>
        <v>0.138316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85.8856</v>
      </c>
      <c r="E67" s="72" t="n">
        <v>42.7425</v>
      </c>
      <c r="F67" s="72" t="n">
        <v>43.4887</v>
      </c>
      <c r="G67" s="72" t="n">
        <v>44.3378</v>
      </c>
      <c r="H67" s="72" t="n">
        <v>360.64</v>
      </c>
      <c r="I67" s="72" t="n">
        <v>5.49</v>
      </c>
      <c r="J67" s="51" t="n">
        <f aca="false">H67/3600</f>
        <v>0.100177777777778</v>
      </c>
      <c r="L67" s="71" t="n">
        <v>4485.8752</v>
      </c>
      <c r="M67" s="72" t="n">
        <v>42.743</v>
      </c>
      <c r="N67" s="72" t="n">
        <v>43.489</v>
      </c>
      <c r="O67" s="72" t="n">
        <v>44.3371</v>
      </c>
      <c r="P67" s="72" t="n">
        <v>353.15</v>
      </c>
      <c r="Q67" s="72"/>
      <c r="R67" s="51" t="n">
        <f aca="false">P67/3600</f>
        <v>0.0980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08.1288</v>
      </c>
      <c r="E68" s="74" t="n">
        <v>38.6938</v>
      </c>
      <c r="F68" s="74" t="n">
        <v>40.0656</v>
      </c>
      <c r="G68" s="74" t="n">
        <v>41.3476</v>
      </c>
      <c r="H68" s="74" t="n">
        <v>320.4</v>
      </c>
      <c r="I68" s="74" t="n">
        <v>4.8</v>
      </c>
      <c r="J68" s="56" t="n">
        <f aca="false">H68/3600</f>
        <v>0.089</v>
      </c>
      <c r="L68" s="73" t="n">
        <v>2707.4496</v>
      </c>
      <c r="M68" s="74" t="n">
        <v>38.6939</v>
      </c>
      <c r="N68" s="74" t="n">
        <v>40.0645</v>
      </c>
      <c r="O68" s="74" t="n">
        <v>41.3533</v>
      </c>
      <c r="P68" s="74" t="n">
        <v>359.03</v>
      </c>
      <c r="Q68" s="74"/>
      <c r="R68" s="56" t="n">
        <f aca="false">P68/3600</f>
        <v>0.099730555555555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94.612</v>
      </c>
      <c r="E69" s="74" t="n">
        <v>34.799</v>
      </c>
      <c r="F69" s="74" t="n">
        <v>37.8621</v>
      </c>
      <c r="G69" s="74" t="n">
        <v>39.0803</v>
      </c>
      <c r="H69" s="74" t="n">
        <v>296.64</v>
      </c>
      <c r="I69" s="74" t="n">
        <v>4.25</v>
      </c>
      <c r="J69" s="56" t="n">
        <f aca="false">H69/3600</f>
        <v>0.0824</v>
      </c>
      <c r="L69" s="73" t="n">
        <v>1494.7368</v>
      </c>
      <c r="M69" s="74" t="n">
        <v>34.7988</v>
      </c>
      <c r="N69" s="74" t="n">
        <v>37.8603</v>
      </c>
      <c r="O69" s="74" t="n">
        <v>39.0756</v>
      </c>
      <c r="P69" s="74" t="n">
        <v>288.64</v>
      </c>
      <c r="Q69" s="74"/>
      <c r="R69" s="56" t="n">
        <f aca="false">P69/3600</f>
        <v>0.08017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5.7832</v>
      </c>
      <c r="E70" s="76" t="n">
        <v>31.4199</v>
      </c>
      <c r="F70" s="76" t="n">
        <v>36.299</v>
      </c>
      <c r="G70" s="76" t="n">
        <v>37.3302</v>
      </c>
      <c r="H70" s="76" t="n">
        <v>279.09</v>
      </c>
      <c r="I70" s="76" t="n">
        <v>3.63</v>
      </c>
      <c r="J70" s="62" t="n">
        <f aca="false">H70/3600</f>
        <v>0.077525</v>
      </c>
      <c r="L70" s="75" t="n">
        <v>755.6704</v>
      </c>
      <c r="M70" s="76" t="n">
        <v>31.4189</v>
      </c>
      <c r="N70" s="76" t="n">
        <v>36.3065</v>
      </c>
      <c r="O70" s="76" t="n">
        <v>37.3361</v>
      </c>
      <c r="P70" s="76" t="n">
        <v>246.09</v>
      </c>
      <c r="Q70" s="76"/>
      <c r="R70" s="62" t="n">
        <f aca="false">P70/3600</f>
        <v>0.068358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5.5304</v>
      </c>
      <c r="E71" s="72" t="n">
        <v>44.1168</v>
      </c>
      <c r="F71" s="72" t="n">
        <v>47.3498</v>
      </c>
      <c r="G71" s="72" t="n">
        <v>48.4869</v>
      </c>
      <c r="H71" s="72" t="n">
        <v>5359.69</v>
      </c>
      <c r="I71" s="72" t="n">
        <v>73.71</v>
      </c>
      <c r="J71" s="51" t="n">
        <f aca="false">H71/3600</f>
        <v>1.48880277777778</v>
      </c>
      <c r="L71" s="71" t="n">
        <v>30162.8648</v>
      </c>
      <c r="M71" s="72" t="n">
        <v>44.1164</v>
      </c>
      <c r="N71" s="72" t="n">
        <v>47.3481</v>
      </c>
      <c r="O71" s="72" t="n">
        <v>48.4876</v>
      </c>
      <c r="P71" s="72" t="n">
        <v>5309.96</v>
      </c>
      <c r="Q71" s="72"/>
      <c r="R71" s="51" t="n">
        <f aca="false">P71/3600</f>
        <v>1.4749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95.836</v>
      </c>
      <c r="E72" s="74" t="n">
        <v>41.5714</v>
      </c>
      <c r="F72" s="74" t="n">
        <v>44.9646</v>
      </c>
      <c r="G72" s="74" t="n">
        <v>46.197</v>
      </c>
      <c r="H72" s="74" t="n">
        <v>5097.92</v>
      </c>
      <c r="I72" s="74" t="n">
        <v>70.67</v>
      </c>
      <c r="J72" s="56" t="n">
        <f aca="false">H72/3600</f>
        <v>1.41608888888889</v>
      </c>
      <c r="L72" s="73" t="n">
        <v>18594.1328</v>
      </c>
      <c r="M72" s="74" t="n">
        <v>41.5715</v>
      </c>
      <c r="N72" s="74" t="n">
        <v>44.9667</v>
      </c>
      <c r="O72" s="74" t="n">
        <v>46.2008</v>
      </c>
      <c r="P72" s="74" t="n">
        <v>4617.62</v>
      </c>
      <c r="Q72" s="74"/>
      <c r="R72" s="56" t="n">
        <f aca="false">P72/3600</f>
        <v>1.282672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478.66</v>
      </c>
      <c r="E73" s="74" t="n">
        <v>38.6645</v>
      </c>
      <c r="F73" s="74" t="n">
        <v>42.9502</v>
      </c>
      <c r="G73" s="74" t="n">
        <v>44.1589</v>
      </c>
      <c r="H73" s="74" t="n">
        <v>4467.23</v>
      </c>
      <c r="I73" s="74" t="n">
        <v>61.55</v>
      </c>
      <c r="J73" s="56" t="n">
        <f aca="false">H73/3600</f>
        <v>1.24089722222222</v>
      </c>
      <c r="L73" s="73" t="n">
        <v>11476.36</v>
      </c>
      <c r="M73" s="74" t="n">
        <v>38.6633</v>
      </c>
      <c r="N73" s="74" t="n">
        <v>42.9457</v>
      </c>
      <c r="O73" s="74" t="n">
        <v>44.1567</v>
      </c>
      <c r="P73" s="74" t="n">
        <v>4672.53</v>
      </c>
      <c r="Q73" s="74"/>
      <c r="R73" s="56" t="n">
        <f aca="false">P73/3600</f>
        <v>1.29792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90.176</v>
      </c>
      <c r="E74" s="76" t="n">
        <v>35.4681</v>
      </c>
      <c r="F74" s="76" t="n">
        <v>41.5205</v>
      </c>
      <c r="G74" s="76" t="n">
        <v>42.6237</v>
      </c>
      <c r="H74" s="76" t="n">
        <v>4236.39</v>
      </c>
      <c r="I74" s="76" t="n">
        <v>56.62</v>
      </c>
      <c r="J74" s="62" t="n">
        <f aca="false">H74/3600</f>
        <v>1.176775</v>
      </c>
      <c r="L74" s="75" t="n">
        <v>6989.7272</v>
      </c>
      <c r="M74" s="76" t="n">
        <v>35.4682</v>
      </c>
      <c r="N74" s="76" t="n">
        <v>41.5248</v>
      </c>
      <c r="O74" s="76" t="n">
        <v>42.6259</v>
      </c>
      <c r="P74" s="76" t="n">
        <v>4580.65</v>
      </c>
      <c r="Q74" s="76"/>
      <c r="R74" s="62" t="n">
        <f aca="false">P74/3600</f>
        <v>1.272402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91.4096</v>
      </c>
      <c r="E75" s="72" t="n">
        <v>44.2838</v>
      </c>
      <c r="F75" s="72" t="n">
        <v>48.6383</v>
      </c>
      <c r="G75" s="72" t="n">
        <v>49.2814</v>
      </c>
      <c r="H75" s="72" t="n">
        <v>5113.89</v>
      </c>
      <c r="I75" s="72" t="n">
        <v>61.33</v>
      </c>
      <c r="J75" s="51" t="n">
        <f aca="false">H75/3600</f>
        <v>1.420525</v>
      </c>
      <c r="L75" s="71" t="n">
        <v>20090.584</v>
      </c>
      <c r="M75" s="72" t="n">
        <v>44.2835</v>
      </c>
      <c r="N75" s="72" t="n">
        <v>48.6385</v>
      </c>
      <c r="O75" s="72" t="n">
        <v>49.2818</v>
      </c>
      <c r="P75" s="72" t="n">
        <v>4839.05</v>
      </c>
      <c r="Q75" s="72"/>
      <c r="R75" s="51" t="n">
        <f aca="false">P75/3600</f>
        <v>1.3441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296.5536</v>
      </c>
      <c r="E76" s="74" t="n">
        <v>42.0904</v>
      </c>
      <c r="F76" s="74" t="n">
        <v>46.6472</v>
      </c>
      <c r="G76" s="74" t="n">
        <v>47.2657</v>
      </c>
      <c r="H76" s="74" t="n">
        <v>4651.77</v>
      </c>
      <c r="I76" s="74" t="n">
        <v>55.56</v>
      </c>
      <c r="J76" s="56" t="n">
        <f aca="false">H76/3600</f>
        <v>1.29215833333333</v>
      </c>
      <c r="L76" s="73" t="n">
        <v>11293.456</v>
      </c>
      <c r="M76" s="74" t="n">
        <v>42.0898</v>
      </c>
      <c r="N76" s="74" t="n">
        <v>46.6467</v>
      </c>
      <c r="O76" s="74" t="n">
        <v>47.2693</v>
      </c>
      <c r="P76" s="74" t="n">
        <v>4396.54</v>
      </c>
      <c r="Q76" s="74"/>
      <c r="R76" s="56" t="n">
        <f aca="false">P76/3600</f>
        <v>1.221261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79.6616</v>
      </c>
      <c r="E77" s="74" t="n">
        <v>39.7013</v>
      </c>
      <c r="F77" s="74" t="n">
        <v>44.7926</v>
      </c>
      <c r="G77" s="74" t="n">
        <v>45.3828</v>
      </c>
      <c r="H77" s="74" t="n">
        <v>4528.48</v>
      </c>
      <c r="I77" s="74" t="n">
        <v>53.47</v>
      </c>
      <c r="J77" s="56" t="n">
        <f aca="false">H77/3600</f>
        <v>1.25791111111111</v>
      </c>
      <c r="L77" s="73" t="n">
        <v>6480.0408</v>
      </c>
      <c r="M77" s="74" t="n">
        <v>39.702</v>
      </c>
      <c r="N77" s="74" t="n">
        <v>44.7924</v>
      </c>
      <c r="O77" s="74" t="n">
        <v>45.3814</v>
      </c>
      <c r="P77" s="74" t="n">
        <v>4137</v>
      </c>
      <c r="Q77" s="74"/>
      <c r="R77" s="56" t="n">
        <f aca="false">P77/3600</f>
        <v>1.149166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50.6952</v>
      </c>
      <c r="E78" s="76" t="n">
        <v>37.0414</v>
      </c>
      <c r="F78" s="76" t="n">
        <v>43.2451</v>
      </c>
      <c r="G78" s="76" t="n">
        <v>43.7633</v>
      </c>
      <c r="H78" s="76" t="n">
        <v>3942.3</v>
      </c>
      <c r="I78" s="76" t="n">
        <v>48.9</v>
      </c>
      <c r="J78" s="62" t="n">
        <f aca="false">H78/3600</f>
        <v>1.09508333333333</v>
      </c>
      <c r="L78" s="75" t="n">
        <v>3752.6544</v>
      </c>
      <c r="M78" s="76" t="n">
        <v>37.0404</v>
      </c>
      <c r="N78" s="76" t="n">
        <v>43.2504</v>
      </c>
      <c r="O78" s="76" t="n">
        <v>43.7704</v>
      </c>
      <c r="P78" s="76" t="n">
        <v>4142.33</v>
      </c>
      <c r="Q78" s="76"/>
      <c r="R78" s="62" t="n">
        <f aca="false">P78/3600</f>
        <v>1.15064722222222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069.2592</v>
      </c>
      <c r="E79" s="72" t="n">
        <v>44.6754</v>
      </c>
      <c r="F79" s="72" t="n">
        <v>48.0392</v>
      </c>
      <c r="G79" s="72" t="n">
        <v>48.9246</v>
      </c>
      <c r="H79" s="72" t="n">
        <v>5448.52</v>
      </c>
      <c r="I79" s="72" t="n">
        <v>65.63</v>
      </c>
      <c r="J79" s="51" t="n">
        <f aca="false">H79/3600</f>
        <v>1.51347777777778</v>
      </c>
      <c r="L79" s="71" t="n">
        <v>22069.4488</v>
      </c>
      <c r="M79" s="72" t="n">
        <v>44.6751</v>
      </c>
      <c r="N79" s="72" t="n">
        <v>48.0404</v>
      </c>
      <c r="O79" s="72" t="n">
        <v>48.9284</v>
      </c>
      <c r="P79" s="72" t="n">
        <v>4942.19</v>
      </c>
      <c r="Q79" s="72"/>
      <c r="R79" s="51" t="n">
        <f aca="false">P79/3600</f>
        <v>1.3728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301.3696</v>
      </c>
      <c r="E80" s="74" t="n">
        <v>42.3643</v>
      </c>
      <c r="F80" s="74" t="n">
        <v>45.895</v>
      </c>
      <c r="G80" s="74" t="n">
        <v>46.8787</v>
      </c>
      <c r="H80" s="74" t="n">
        <v>4517.83</v>
      </c>
      <c r="I80" s="74" t="n">
        <v>58.37</v>
      </c>
      <c r="J80" s="56" t="n">
        <f aca="false">H80/3600</f>
        <v>1.25495277777778</v>
      </c>
      <c r="L80" s="73" t="n">
        <v>13301.2088</v>
      </c>
      <c r="M80" s="74" t="n">
        <v>42.3634</v>
      </c>
      <c r="N80" s="74" t="n">
        <v>45.8953</v>
      </c>
      <c r="O80" s="74" t="n">
        <v>46.8744</v>
      </c>
      <c r="P80" s="74" t="n">
        <v>4504.76</v>
      </c>
      <c r="Q80" s="74"/>
      <c r="R80" s="56" t="n">
        <f aca="false">P80/3600</f>
        <v>1.251322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98.0544</v>
      </c>
      <c r="E81" s="74" t="n">
        <v>39.7116</v>
      </c>
      <c r="F81" s="74" t="n">
        <v>43.9762</v>
      </c>
      <c r="G81" s="74" t="n">
        <v>44.9927</v>
      </c>
      <c r="H81" s="74" t="n">
        <v>4480.76</v>
      </c>
      <c r="I81" s="74" t="n">
        <v>54.75</v>
      </c>
      <c r="J81" s="56" t="n">
        <f aca="false">H81/3600</f>
        <v>1.24465555555556</v>
      </c>
      <c r="L81" s="73" t="n">
        <v>8099.28</v>
      </c>
      <c r="M81" s="74" t="n">
        <v>39.7123</v>
      </c>
      <c r="N81" s="74" t="n">
        <v>43.978</v>
      </c>
      <c r="O81" s="74" t="n">
        <v>44.9926</v>
      </c>
      <c r="P81" s="74" t="n">
        <v>4205.12</v>
      </c>
      <c r="Q81" s="74"/>
      <c r="R81" s="56" t="n">
        <f aca="false">P81/3600</f>
        <v>1.16808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24.3576</v>
      </c>
      <c r="E82" s="76" t="n">
        <v>36.7891</v>
      </c>
      <c r="F82" s="76" t="n">
        <v>42.5097</v>
      </c>
      <c r="G82" s="76" t="n">
        <v>43.4397</v>
      </c>
      <c r="H82" s="76" t="n">
        <v>4259.5</v>
      </c>
      <c r="I82" s="76" t="n">
        <v>49.92</v>
      </c>
      <c r="J82" s="62" t="n">
        <f aca="false">H82/3600</f>
        <v>1.18319444444444</v>
      </c>
      <c r="L82" s="75" t="n">
        <v>4925.1688</v>
      </c>
      <c r="M82" s="76" t="n">
        <v>36.7899</v>
      </c>
      <c r="N82" s="76" t="n">
        <v>42.5124</v>
      </c>
      <c r="O82" s="76" t="n">
        <v>43.4449</v>
      </c>
      <c r="P82" s="76" t="n">
        <v>4010.47</v>
      </c>
      <c r="Q82" s="76"/>
      <c r="R82" s="62" t="n">
        <f aca="false">P82/3600</f>
        <v>1.114019444444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77.5048</v>
      </c>
      <c r="E83" s="72" t="n">
        <v>42.1979</v>
      </c>
      <c r="F83" s="72" t="n">
        <v>44.0297</v>
      </c>
      <c r="G83" s="72" t="n">
        <v>44.6689</v>
      </c>
      <c r="H83" s="72" t="n">
        <v>2570.05</v>
      </c>
      <c r="I83" s="72" t="n">
        <v>36.56</v>
      </c>
      <c r="J83" s="51" t="n">
        <f aca="false">H83/3600</f>
        <v>0.713902777777778</v>
      </c>
      <c r="L83" s="71" t="n">
        <v>22477.7672</v>
      </c>
      <c r="M83" s="72" t="n">
        <v>42.1968</v>
      </c>
      <c r="N83" s="72" t="n">
        <v>44.0306</v>
      </c>
      <c r="O83" s="72" t="n">
        <v>44.6706</v>
      </c>
      <c r="P83" s="72" t="n">
        <v>2509.02</v>
      </c>
      <c r="Q83" s="72"/>
      <c r="R83" s="51" t="n">
        <f aca="false">P83/3600</f>
        <v>0.6969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854.624</v>
      </c>
      <c r="E84" s="74" t="n">
        <v>38.7075</v>
      </c>
      <c r="F84" s="74" t="n">
        <v>41.0331</v>
      </c>
      <c r="G84" s="74" t="n">
        <v>41.4357</v>
      </c>
      <c r="H84" s="74" t="n">
        <v>2027.6</v>
      </c>
      <c r="I84" s="74" t="n">
        <v>31.4</v>
      </c>
      <c r="J84" s="56" t="n">
        <f aca="false">H84/3600</f>
        <v>0.563222222222222</v>
      </c>
      <c r="L84" s="73" t="n">
        <v>12853.8664</v>
      </c>
      <c r="M84" s="74" t="n">
        <v>38.7055</v>
      </c>
      <c r="N84" s="74" t="n">
        <v>41.0324</v>
      </c>
      <c r="O84" s="74" t="n">
        <v>41.4333</v>
      </c>
      <c r="P84" s="74" t="n">
        <v>2285.8</v>
      </c>
      <c r="Q84" s="74"/>
      <c r="R84" s="56" t="n">
        <f aca="false">P84/3600</f>
        <v>0.634944444444445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367.94</v>
      </c>
      <c r="E85" s="74" t="n">
        <v>35.5907</v>
      </c>
      <c r="F85" s="74" t="n">
        <v>38.7487</v>
      </c>
      <c r="G85" s="74" t="n">
        <v>38.9813</v>
      </c>
      <c r="H85" s="74" t="n">
        <v>1884.23</v>
      </c>
      <c r="I85" s="74" t="n">
        <v>27.62</v>
      </c>
      <c r="J85" s="56" t="n">
        <f aca="false">H85/3600</f>
        <v>0.523397222222222</v>
      </c>
      <c r="L85" s="73" t="n">
        <v>7368.68</v>
      </c>
      <c r="M85" s="74" t="n">
        <v>35.5886</v>
      </c>
      <c r="N85" s="74" t="n">
        <v>38.7481</v>
      </c>
      <c r="O85" s="74" t="n">
        <v>38.9807</v>
      </c>
      <c r="P85" s="74" t="n">
        <v>1782</v>
      </c>
      <c r="Q85" s="74"/>
      <c r="R85" s="56" t="n">
        <f aca="false">P85/3600</f>
        <v>0.49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34.4448</v>
      </c>
      <c r="E86" s="76" t="n">
        <v>32.6745</v>
      </c>
      <c r="F86" s="76" t="n">
        <v>37.0373</v>
      </c>
      <c r="G86" s="76" t="n">
        <v>37.0835</v>
      </c>
      <c r="H86" s="76" t="n">
        <v>1740.17</v>
      </c>
      <c r="I86" s="76" t="n">
        <v>23.25</v>
      </c>
      <c r="J86" s="62" t="n">
        <f aca="false">H86/3600</f>
        <v>0.483380555555556</v>
      </c>
      <c r="L86" s="75" t="n">
        <v>4333.1136</v>
      </c>
      <c r="M86" s="76" t="n">
        <v>32.674</v>
      </c>
      <c r="N86" s="76" t="n">
        <v>37.0356</v>
      </c>
      <c r="O86" s="76" t="n">
        <v>37.0879</v>
      </c>
      <c r="P86" s="76" t="n">
        <v>1670.73</v>
      </c>
      <c r="Q86" s="76"/>
      <c r="R86" s="62" t="n">
        <f aca="false">P86/3600</f>
        <v>0.46409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745.797</v>
      </c>
      <c r="E87" s="72" t="n">
        <v>45.1686</v>
      </c>
      <c r="F87" s="72" t="n">
        <v>46.8229</v>
      </c>
      <c r="G87" s="72" t="n">
        <v>47.0585</v>
      </c>
      <c r="H87" s="72" t="n">
        <v>4178</v>
      </c>
      <c r="I87" s="72" t="n">
        <v>59.11</v>
      </c>
      <c r="J87" s="51" t="n">
        <f aca="false">H87/3600</f>
        <v>1.16055555555556</v>
      </c>
      <c r="L87" s="71" t="n">
        <v>22755.8952</v>
      </c>
      <c r="M87" s="72" t="n">
        <v>45.1662</v>
      </c>
      <c r="N87" s="72" t="n">
        <v>46.8237</v>
      </c>
      <c r="O87" s="72" t="n">
        <v>47.0621</v>
      </c>
      <c r="P87" s="72" t="n">
        <v>4048.26</v>
      </c>
      <c r="Q87" s="72"/>
      <c r="R87" s="51" t="n">
        <f aca="false">P87/3600</f>
        <v>1.1245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139.2398</v>
      </c>
      <c r="E88" s="74" t="n">
        <v>41.1766</v>
      </c>
      <c r="F88" s="74" t="n">
        <v>43.5429</v>
      </c>
      <c r="G88" s="74" t="n">
        <v>43.5709</v>
      </c>
      <c r="H88" s="74" t="n">
        <v>3964.62</v>
      </c>
      <c r="I88" s="74" t="n">
        <v>52.88</v>
      </c>
      <c r="J88" s="56" t="n">
        <f aca="false">H88/3600</f>
        <v>1.10128333333333</v>
      </c>
      <c r="L88" s="73" t="n">
        <v>15145.116</v>
      </c>
      <c r="M88" s="74" t="n">
        <v>41.1733</v>
      </c>
      <c r="N88" s="74" t="n">
        <v>43.5425</v>
      </c>
      <c r="O88" s="74" t="n">
        <v>43.5703</v>
      </c>
      <c r="P88" s="74" t="n">
        <v>4280.54</v>
      </c>
      <c r="Q88" s="74"/>
      <c r="R88" s="56" t="n">
        <f aca="false">P88/3600</f>
        <v>1.189038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784.5206</v>
      </c>
      <c r="E89" s="74" t="n">
        <v>37.3622</v>
      </c>
      <c r="F89" s="74" t="n">
        <v>40.9821</v>
      </c>
      <c r="G89" s="74" t="n">
        <v>40.7642</v>
      </c>
      <c r="H89" s="74" t="n">
        <v>3674.81</v>
      </c>
      <c r="I89" s="74" t="n">
        <v>47.12</v>
      </c>
      <c r="J89" s="56" t="n">
        <f aca="false">H89/3600</f>
        <v>1.02078055555556</v>
      </c>
      <c r="L89" s="73" t="n">
        <v>9789.0893</v>
      </c>
      <c r="M89" s="74" t="n">
        <v>37.3566</v>
      </c>
      <c r="N89" s="74" t="n">
        <v>40.9778</v>
      </c>
      <c r="O89" s="74" t="n">
        <v>40.7664</v>
      </c>
      <c r="P89" s="74" t="n">
        <v>3798.09</v>
      </c>
      <c r="Q89" s="74"/>
      <c r="R89" s="56" t="n">
        <f aca="false">P89/3600</f>
        <v>1.05502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369.9878</v>
      </c>
      <c r="E90" s="76" t="n">
        <v>33.755</v>
      </c>
      <c r="F90" s="76" t="n">
        <v>39.2314</v>
      </c>
      <c r="G90" s="76" t="n">
        <v>38.6321</v>
      </c>
      <c r="H90" s="76" t="n">
        <v>3292.8</v>
      </c>
      <c r="I90" s="76" t="n">
        <v>43.01</v>
      </c>
      <c r="J90" s="62" t="n">
        <f aca="false">H90/3600</f>
        <v>0.914666666666667</v>
      </c>
      <c r="L90" s="75" t="n">
        <v>6372.1344</v>
      </c>
      <c r="M90" s="76" t="n">
        <v>33.7469</v>
      </c>
      <c r="N90" s="76" t="n">
        <v>39.2264</v>
      </c>
      <c r="O90" s="76" t="n">
        <v>38.6235</v>
      </c>
      <c r="P90" s="76" t="n">
        <v>3287.69</v>
      </c>
      <c r="Q90" s="76"/>
      <c r="R90" s="62" t="n">
        <f aca="false">P90/3600</f>
        <v>0.9132472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652.5224</v>
      </c>
      <c r="E91" s="72" t="n">
        <v>46.7934</v>
      </c>
      <c r="F91" s="72" t="n">
        <v>45.1131</v>
      </c>
      <c r="G91" s="72" t="n">
        <v>45.2612</v>
      </c>
      <c r="H91" s="72" t="n">
        <v>3105.78</v>
      </c>
      <c r="I91" s="72" t="n">
        <v>47.46</v>
      </c>
      <c r="J91" s="51" t="n">
        <f aca="false">H91/3600</f>
        <v>0.862716666666667</v>
      </c>
      <c r="L91" s="71" t="n">
        <v>33659.9896</v>
      </c>
      <c r="M91" s="72" t="n">
        <v>46.7919</v>
      </c>
      <c r="N91" s="72" t="n">
        <v>45.1106</v>
      </c>
      <c r="O91" s="72" t="n">
        <v>45.2572</v>
      </c>
      <c r="P91" s="72" t="n">
        <v>3269.89</v>
      </c>
      <c r="Q91" s="72"/>
      <c r="R91" s="51" t="n">
        <f aca="false">P91/3600</f>
        <v>0.9083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084.9872</v>
      </c>
      <c r="E92" s="74" t="n">
        <v>42.4535</v>
      </c>
      <c r="F92" s="74" t="n">
        <v>41.1175</v>
      </c>
      <c r="G92" s="74" t="n">
        <v>41.48</v>
      </c>
      <c r="H92" s="74" t="n">
        <v>3198.2</v>
      </c>
      <c r="I92" s="74" t="n">
        <v>42.78</v>
      </c>
      <c r="J92" s="56" t="n">
        <f aca="false">H92/3600</f>
        <v>0.888388888888889</v>
      </c>
      <c r="L92" s="73" t="n">
        <v>25095.304</v>
      </c>
      <c r="M92" s="74" t="n">
        <v>42.4438</v>
      </c>
      <c r="N92" s="74" t="n">
        <v>41.1149</v>
      </c>
      <c r="O92" s="74" t="n">
        <v>41.4768</v>
      </c>
      <c r="P92" s="74" t="n">
        <v>2905.47</v>
      </c>
      <c r="Q92" s="74"/>
      <c r="R92" s="56" t="n">
        <f aca="false">P92/3600</f>
        <v>0.80707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929.5224</v>
      </c>
      <c r="E93" s="74" t="n">
        <v>37.895</v>
      </c>
      <c r="F93" s="74" t="n">
        <v>38.8496</v>
      </c>
      <c r="G93" s="74" t="n">
        <v>39.3455</v>
      </c>
      <c r="H93" s="74" t="n">
        <v>2913.69</v>
      </c>
      <c r="I93" s="74" t="n">
        <v>39.58</v>
      </c>
      <c r="J93" s="56" t="n">
        <f aca="false">H93/3600</f>
        <v>0.809358333333333</v>
      </c>
      <c r="L93" s="73" t="n">
        <v>18944.128</v>
      </c>
      <c r="M93" s="74" t="n">
        <v>37.8854</v>
      </c>
      <c r="N93" s="74" t="n">
        <v>38.8448</v>
      </c>
      <c r="O93" s="74" t="n">
        <v>39.3372</v>
      </c>
      <c r="P93" s="74" t="n">
        <v>2733.46</v>
      </c>
      <c r="Q93" s="74"/>
      <c r="R93" s="56" t="n">
        <f aca="false">P93/3600</f>
        <v>0.759294444444445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317.2144</v>
      </c>
      <c r="E94" s="76" t="n">
        <v>33.1087</v>
      </c>
      <c r="F94" s="76" t="n">
        <v>37.702</v>
      </c>
      <c r="G94" s="76" t="n">
        <v>37.787</v>
      </c>
      <c r="H94" s="76" t="n">
        <v>2811.34</v>
      </c>
      <c r="I94" s="76" t="n">
        <v>37.04</v>
      </c>
      <c r="J94" s="62" t="n">
        <f aca="false">H94/3600</f>
        <v>0.780927777777778</v>
      </c>
      <c r="L94" s="75" t="n">
        <v>14321.844</v>
      </c>
      <c r="M94" s="76" t="n">
        <v>33.0972</v>
      </c>
      <c r="N94" s="76" t="n">
        <v>37.6956</v>
      </c>
      <c r="O94" s="76" t="n">
        <v>37.7826</v>
      </c>
      <c r="P94" s="76" t="n">
        <v>2787.66</v>
      </c>
      <c r="Q94" s="76"/>
      <c r="R94" s="62" t="n">
        <f aca="false">P94/3600</f>
        <v>0.7743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148.7869</v>
      </c>
      <c r="E95" s="72" t="n">
        <v>50.9605</v>
      </c>
      <c r="F95" s="72" t="n">
        <v>53.4894</v>
      </c>
      <c r="G95" s="72" t="n">
        <v>54.3894</v>
      </c>
      <c r="H95" s="72" t="n">
        <v>3900.13</v>
      </c>
      <c r="I95" s="72" t="n">
        <v>42.84</v>
      </c>
      <c r="J95" s="51" t="n">
        <f aca="false">H95/3600</f>
        <v>1.08336944444444</v>
      </c>
      <c r="L95" s="71" t="n">
        <v>5147.9549</v>
      </c>
      <c r="M95" s="72" t="n">
        <v>50.9514</v>
      </c>
      <c r="N95" s="72" t="n">
        <v>53.5604</v>
      </c>
      <c r="O95" s="72" t="n">
        <v>54.4141</v>
      </c>
      <c r="P95" s="72" t="n">
        <v>3557.63</v>
      </c>
      <c r="Q95" s="72"/>
      <c r="R95" s="51" t="n">
        <f aca="false">P95/3600</f>
        <v>0.9882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486.5789</v>
      </c>
      <c r="E96" s="74" t="n">
        <v>47.1883</v>
      </c>
      <c r="F96" s="74" t="n">
        <v>50.2442</v>
      </c>
      <c r="G96" s="74" t="n">
        <v>51.1336</v>
      </c>
      <c r="H96" s="74" t="n">
        <v>3646.62</v>
      </c>
      <c r="I96" s="74" t="n">
        <v>41.36</v>
      </c>
      <c r="J96" s="56" t="n">
        <f aca="false">H96/3600</f>
        <v>1.01295</v>
      </c>
      <c r="L96" s="73" t="n">
        <v>3487.8115</v>
      </c>
      <c r="M96" s="74" t="n">
        <v>47.1895</v>
      </c>
      <c r="N96" s="74" t="n">
        <v>50.3034</v>
      </c>
      <c r="O96" s="74" t="n">
        <v>51.146</v>
      </c>
      <c r="P96" s="74" t="n">
        <v>3660.9</v>
      </c>
      <c r="Q96" s="74"/>
      <c r="R96" s="56" t="n">
        <f aca="false">P96/3600</f>
        <v>1.016916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82.0179</v>
      </c>
      <c r="E97" s="74" t="n">
        <v>43.6132</v>
      </c>
      <c r="F97" s="74" t="n">
        <v>47.7807</v>
      </c>
      <c r="G97" s="74" t="n">
        <v>48.807</v>
      </c>
      <c r="H97" s="74" t="n">
        <v>3371.96</v>
      </c>
      <c r="I97" s="74" t="n">
        <v>38.23</v>
      </c>
      <c r="J97" s="56" t="n">
        <f aca="false">H97/3600</f>
        <v>0.936655555555556</v>
      </c>
      <c r="L97" s="73" t="n">
        <v>2382.5088</v>
      </c>
      <c r="M97" s="74" t="n">
        <v>43.6065</v>
      </c>
      <c r="N97" s="74" t="n">
        <v>47.7898</v>
      </c>
      <c r="O97" s="74" t="n">
        <v>48.8332</v>
      </c>
      <c r="P97" s="74" t="n">
        <v>3371.41</v>
      </c>
      <c r="Q97" s="74"/>
      <c r="R97" s="56" t="n">
        <f aca="false">P97/3600</f>
        <v>0.936502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01.8557</v>
      </c>
      <c r="E98" s="76" t="n">
        <v>39.6031</v>
      </c>
      <c r="F98" s="76" t="n">
        <v>45.8887</v>
      </c>
      <c r="G98" s="76" t="n">
        <v>47.0082</v>
      </c>
      <c r="H98" s="76" t="n">
        <v>3264.29</v>
      </c>
      <c r="I98" s="76" t="n">
        <v>38.45</v>
      </c>
      <c r="J98" s="62" t="n">
        <f aca="false">H98/3600</f>
        <v>0.906747222222222</v>
      </c>
      <c r="L98" s="75" t="n">
        <v>1603.5155</v>
      </c>
      <c r="M98" s="76" t="n">
        <v>39.6027</v>
      </c>
      <c r="N98" s="76" t="n">
        <v>45.8588</v>
      </c>
      <c r="O98" s="76" t="n">
        <v>47.011</v>
      </c>
      <c r="P98" s="76" t="n">
        <v>3700.14</v>
      </c>
      <c r="Q98" s="76"/>
      <c r="R98" s="62" t="n">
        <f aca="false">P98/3600</f>
        <v>1.027816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1.1120659513797</v>
      </c>
      <c r="J106" s="77" t="n">
        <f aca="false">GEOMEAN(J3:J98)</f>
        <v>0.860394766013594</v>
      </c>
      <c r="Q106" s="77" t="e">
        <f aca="false">GEOMEAN(Q3:Q98)</f>
        <v>#NUM!</v>
      </c>
      <c r="R106" s="77" t="n">
        <f aca="false">GEOMEAN(R3:R98)</f>
        <v>0.861952573886358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181057339526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60676944444444</v>
      </c>
      <c r="J108" s="77" t="n">
        <f aca="false">SUM(J3:J98)</f>
        <v>124.435619444444</v>
      </c>
      <c r="Q108" s="77" t="n">
        <f aca="false">SUM(Q3:Q98)/3600</f>
        <v>0</v>
      </c>
      <c r="R108" s="77" t="n">
        <f aca="false">SUM(R3:R98)</f>
        <v>126.192194444444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1.4265453196128</v>
      </c>
      <c r="J113" s="77" t="n">
        <f aca="false">GEOMEAN(J3:J82)</f>
        <v>0.865768227396242</v>
      </c>
      <c r="Q113" s="77" t="e">
        <f aca="false">GEOMEAN(Q3:Q82)</f>
        <v>#NUM!</v>
      </c>
      <c r="R113" s="77" t="n">
        <f aca="false">GEOMEAN(R3:R82)</f>
        <v>0.867690409612301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2220204155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45.5872</v>
      </c>
      <c r="E3" s="50" t="n">
        <v>41.8629</v>
      </c>
      <c r="F3" s="50" t="n">
        <v>41.6834</v>
      </c>
      <c r="G3" s="50" t="n">
        <v>44.4335</v>
      </c>
      <c r="H3" s="50" t="n">
        <v>17649.92</v>
      </c>
      <c r="I3" s="50" t="n">
        <v>45.33</v>
      </c>
      <c r="J3" s="51" t="n">
        <f aca="false">H3/3600</f>
        <v>4.90275555555556</v>
      </c>
      <c r="L3" s="49" t="n">
        <v>12947.8064</v>
      </c>
      <c r="M3" s="50" t="n">
        <v>41.8634</v>
      </c>
      <c r="N3" s="50" t="n">
        <v>41.6829</v>
      </c>
      <c r="O3" s="50" t="n">
        <v>44.4374</v>
      </c>
      <c r="P3" s="50" t="n">
        <v>18179.4</v>
      </c>
      <c r="Q3" s="50"/>
      <c r="R3" s="52" t="n">
        <f aca="false">P3/3600</f>
        <v>5.0498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89.544</v>
      </c>
      <c r="E4" s="55" t="n">
        <v>39.3506</v>
      </c>
      <c r="F4" s="55" t="n">
        <v>39.9937</v>
      </c>
      <c r="G4" s="55" t="n">
        <v>42.483</v>
      </c>
      <c r="H4" s="55" t="n">
        <v>15275.07</v>
      </c>
      <c r="I4" s="55" t="n">
        <v>35.19</v>
      </c>
      <c r="J4" s="56" t="n">
        <f aca="false">H4/3600</f>
        <v>4.243075</v>
      </c>
      <c r="L4" s="54" t="n">
        <v>5290.8576</v>
      </c>
      <c r="M4" s="55" t="n">
        <v>39.3511</v>
      </c>
      <c r="N4" s="55" t="n">
        <v>39.9902</v>
      </c>
      <c r="O4" s="55" t="n">
        <v>42.4815</v>
      </c>
      <c r="P4" s="55" t="n">
        <v>14678.14</v>
      </c>
      <c r="Q4" s="55"/>
      <c r="R4" s="57" t="n">
        <f aca="false">P4/3600</f>
        <v>4.07726111111111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63.8208</v>
      </c>
      <c r="E5" s="55" t="n">
        <v>36.7675</v>
      </c>
      <c r="F5" s="55" t="n">
        <v>38.7198</v>
      </c>
      <c r="G5" s="55" t="n">
        <v>40.9568</v>
      </c>
      <c r="H5" s="55" t="n">
        <v>13274.15</v>
      </c>
      <c r="I5" s="55" t="n">
        <v>30.72</v>
      </c>
      <c r="J5" s="56" t="n">
        <f aca="false">H5/3600</f>
        <v>3.68726388888889</v>
      </c>
      <c r="L5" s="54" t="n">
        <v>2560.9552</v>
      </c>
      <c r="M5" s="55" t="n">
        <v>36.7639</v>
      </c>
      <c r="N5" s="55" t="n">
        <v>38.7193</v>
      </c>
      <c r="O5" s="55" t="n">
        <v>40.9611</v>
      </c>
      <c r="P5" s="55" t="n">
        <v>13219.51</v>
      </c>
      <c r="Q5" s="55"/>
      <c r="R5" s="57" t="n">
        <f aca="false">P5/3600</f>
        <v>3.672086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9.304</v>
      </c>
      <c r="E6" s="61" t="n">
        <v>34.069</v>
      </c>
      <c r="F6" s="61" t="n">
        <v>37.7308</v>
      </c>
      <c r="G6" s="61" t="n">
        <v>39.8575</v>
      </c>
      <c r="H6" s="61" t="n">
        <v>12747.07</v>
      </c>
      <c r="I6" s="61" t="n">
        <v>28.19</v>
      </c>
      <c r="J6" s="62" t="n">
        <f aca="false">H6/3600</f>
        <v>3.54085277777778</v>
      </c>
      <c r="L6" s="60" t="n">
        <v>1337.432</v>
      </c>
      <c r="M6" s="61" t="n">
        <v>34.0661</v>
      </c>
      <c r="N6" s="61" t="n">
        <v>37.7233</v>
      </c>
      <c r="O6" s="61" t="n">
        <v>39.8508</v>
      </c>
      <c r="P6" s="61" t="n">
        <v>13489.05</v>
      </c>
      <c r="Q6" s="61"/>
      <c r="R6" s="63" t="n">
        <f aca="false">P6/3600</f>
        <v>3.74695833333333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71.2368</v>
      </c>
      <c r="E7" s="50" t="n">
        <v>40.404</v>
      </c>
      <c r="F7" s="50" t="n">
        <v>45.3184</v>
      </c>
      <c r="G7" s="50" t="n">
        <v>44.897</v>
      </c>
      <c r="H7" s="50" t="n">
        <v>26563.88</v>
      </c>
      <c r="I7" s="50" t="n">
        <v>66.45</v>
      </c>
      <c r="J7" s="51" t="n">
        <f aca="false">H7/3600</f>
        <v>7.37885555555556</v>
      </c>
      <c r="L7" s="49" t="n">
        <v>32769.2432</v>
      </c>
      <c r="M7" s="50" t="n">
        <v>40.4047</v>
      </c>
      <c r="N7" s="50" t="n">
        <v>45.3161</v>
      </c>
      <c r="O7" s="50" t="n">
        <v>44.8948</v>
      </c>
      <c r="P7" s="50" t="n">
        <v>28849.95</v>
      </c>
      <c r="Q7" s="50"/>
      <c r="R7" s="52" t="n">
        <f aca="false">P7/3600</f>
        <v>8.0138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803.8272</v>
      </c>
      <c r="E8" s="55" t="n">
        <v>37.4263</v>
      </c>
      <c r="F8" s="55" t="n">
        <v>43.4038</v>
      </c>
      <c r="G8" s="55" t="n">
        <v>43.5222</v>
      </c>
      <c r="H8" s="55" t="n">
        <v>23450.14</v>
      </c>
      <c r="I8" s="55" t="n">
        <v>58.38</v>
      </c>
      <c r="J8" s="56" t="n">
        <f aca="false">H8/3600</f>
        <v>6.51392777777778</v>
      </c>
      <c r="L8" s="54" t="n">
        <v>15802.816</v>
      </c>
      <c r="M8" s="55" t="n">
        <v>37.4276</v>
      </c>
      <c r="N8" s="55" t="n">
        <v>43.4085</v>
      </c>
      <c r="O8" s="55" t="n">
        <v>43.5246</v>
      </c>
      <c r="P8" s="55" t="n">
        <v>22485.68</v>
      </c>
      <c r="Q8" s="55"/>
      <c r="R8" s="57" t="n">
        <f aca="false">P8/3600</f>
        <v>6.24602222222222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300.3776</v>
      </c>
      <c r="E9" s="55" t="n">
        <v>34.4454</v>
      </c>
      <c r="F9" s="55" t="n">
        <v>41.7877</v>
      </c>
      <c r="G9" s="55" t="n">
        <v>42.219</v>
      </c>
      <c r="H9" s="55" t="n">
        <v>20233.63</v>
      </c>
      <c r="I9" s="55" t="n">
        <v>54.51</v>
      </c>
      <c r="J9" s="56" t="n">
        <f aca="false">H9/3600</f>
        <v>5.62045277777778</v>
      </c>
      <c r="L9" s="54" t="n">
        <v>8305.9456</v>
      </c>
      <c r="M9" s="55" t="n">
        <v>34.4498</v>
      </c>
      <c r="N9" s="55" t="n">
        <v>41.7918</v>
      </c>
      <c r="O9" s="55" t="n">
        <v>42.2324</v>
      </c>
      <c r="P9" s="55" t="n">
        <v>19545.99</v>
      </c>
      <c r="Q9" s="55"/>
      <c r="R9" s="57" t="n">
        <f aca="false">P9/3600</f>
        <v>5.429441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74.9728</v>
      </c>
      <c r="E10" s="61" t="n">
        <v>31.6663</v>
      </c>
      <c r="F10" s="61" t="n">
        <v>40.4977</v>
      </c>
      <c r="G10" s="61" t="n">
        <v>41.1875</v>
      </c>
      <c r="H10" s="61" t="n">
        <v>17727.61</v>
      </c>
      <c r="I10" s="61" t="n">
        <v>42.79</v>
      </c>
      <c r="J10" s="62" t="n">
        <f aca="false">H10/3600</f>
        <v>4.92433611111111</v>
      </c>
      <c r="L10" s="60" t="n">
        <v>4674.1248</v>
      </c>
      <c r="M10" s="61" t="n">
        <v>31.6666</v>
      </c>
      <c r="N10" s="61" t="n">
        <v>40.5164</v>
      </c>
      <c r="O10" s="61" t="n">
        <v>41.1823</v>
      </c>
      <c r="P10" s="61" t="n">
        <v>17853.37</v>
      </c>
      <c r="Q10" s="61"/>
      <c r="R10" s="63" t="n">
        <f aca="false">P10/3600</f>
        <v>4.95926944444444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7764.3376</v>
      </c>
      <c r="E11" s="50" t="n">
        <v>39.6722</v>
      </c>
      <c r="F11" s="50" t="n">
        <v>39.9171</v>
      </c>
      <c r="G11" s="50" t="n">
        <v>38.1635</v>
      </c>
      <c r="H11" s="50" t="n">
        <v>78378.35</v>
      </c>
      <c r="I11" s="50" t="n">
        <v>162.04</v>
      </c>
      <c r="J11" s="51" t="n">
        <f aca="false">H11/3600</f>
        <v>21.7717638888889</v>
      </c>
      <c r="L11" s="49" t="n">
        <v>217763.7184</v>
      </c>
      <c r="M11" s="50" t="n">
        <v>39.672</v>
      </c>
      <c r="N11" s="50" t="n">
        <v>39.9156</v>
      </c>
      <c r="O11" s="50" t="n">
        <v>38.1652</v>
      </c>
      <c r="P11" s="50" t="n">
        <v>77328.62</v>
      </c>
      <c r="Q11" s="50"/>
      <c r="R11" s="52" t="n">
        <f aca="false">P11/3600</f>
        <v>21.4801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6676.752</v>
      </c>
      <c r="E12" s="55" t="n">
        <v>34.3238</v>
      </c>
      <c r="F12" s="55" t="n">
        <v>38.4887</v>
      </c>
      <c r="G12" s="55" t="n">
        <v>36.7634</v>
      </c>
      <c r="H12" s="55" t="n">
        <v>63480.23</v>
      </c>
      <c r="I12" s="55" t="n">
        <v>149.66</v>
      </c>
      <c r="J12" s="56" t="n">
        <f aca="false">H12/3600</f>
        <v>17.6333972222222</v>
      </c>
      <c r="L12" s="54" t="n">
        <v>106683.3584</v>
      </c>
      <c r="M12" s="55" t="n">
        <v>34.3234</v>
      </c>
      <c r="N12" s="55" t="n">
        <v>38.4881</v>
      </c>
      <c r="O12" s="55" t="n">
        <v>36.764</v>
      </c>
      <c r="P12" s="55" t="n">
        <v>63115.06</v>
      </c>
      <c r="Q12" s="55"/>
      <c r="R12" s="57" t="n">
        <f aca="false">P12/3600</f>
        <v>17.5319611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30104.2944</v>
      </c>
      <c r="E13" s="55" t="n">
        <v>29.728</v>
      </c>
      <c r="F13" s="55" t="n">
        <v>37.4887</v>
      </c>
      <c r="G13" s="55" t="n">
        <v>35.7379</v>
      </c>
      <c r="H13" s="55" t="n">
        <v>43648.09</v>
      </c>
      <c r="I13" s="55" t="n">
        <v>107.6</v>
      </c>
      <c r="J13" s="56" t="n">
        <f aca="false">H13/3600</f>
        <v>12.1244694444444</v>
      </c>
      <c r="L13" s="54" t="n">
        <v>30104.7664</v>
      </c>
      <c r="M13" s="55" t="n">
        <v>29.7277</v>
      </c>
      <c r="N13" s="55" t="n">
        <v>37.4847</v>
      </c>
      <c r="O13" s="55" t="n">
        <v>35.7389</v>
      </c>
      <c r="P13" s="55" t="n">
        <v>47361.24</v>
      </c>
      <c r="Q13" s="55"/>
      <c r="R13" s="57" t="n">
        <f aca="false">P13/3600</f>
        <v>13.1559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378.6624</v>
      </c>
      <c r="E14" s="61" t="n">
        <v>28.0142</v>
      </c>
      <c r="F14" s="61" t="n">
        <v>36.7344</v>
      </c>
      <c r="G14" s="61" t="n">
        <v>34.9291</v>
      </c>
      <c r="H14" s="61" t="n">
        <v>31865.82</v>
      </c>
      <c r="I14" s="61" t="n">
        <v>65.13</v>
      </c>
      <c r="J14" s="62" t="n">
        <f aca="false">H14/3600</f>
        <v>8.85161666666667</v>
      </c>
      <c r="L14" s="60" t="n">
        <v>7376.3936</v>
      </c>
      <c r="M14" s="61" t="n">
        <v>28.0145</v>
      </c>
      <c r="N14" s="61" t="n">
        <v>36.7453</v>
      </c>
      <c r="O14" s="61" t="n">
        <v>34.9254</v>
      </c>
      <c r="P14" s="61" t="n">
        <v>31482.87</v>
      </c>
      <c r="Q14" s="61"/>
      <c r="R14" s="63" t="n">
        <f aca="false">P14/3600</f>
        <v>8.745241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565.0752</v>
      </c>
      <c r="E15" s="50" t="n">
        <v>41.6538</v>
      </c>
      <c r="F15" s="50" t="n">
        <v>46.9769</v>
      </c>
      <c r="G15" s="50" t="n">
        <v>46.5819</v>
      </c>
      <c r="H15" s="50" t="n">
        <v>46030.2</v>
      </c>
      <c r="I15" s="50" t="n">
        <v>102.4</v>
      </c>
      <c r="J15" s="51" t="n">
        <f aca="false">H15/3600</f>
        <v>12.7861666666667</v>
      </c>
      <c r="L15" s="49" t="n">
        <v>23563.3344</v>
      </c>
      <c r="M15" s="50" t="n">
        <v>41.6539</v>
      </c>
      <c r="N15" s="50" t="n">
        <v>46.9792</v>
      </c>
      <c r="O15" s="50" t="n">
        <v>46.5825</v>
      </c>
      <c r="P15" s="50" t="n">
        <v>51540.62</v>
      </c>
      <c r="Q15" s="50"/>
      <c r="R15" s="52" t="n">
        <f aca="false">P15/3600</f>
        <v>14.3168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70.3472</v>
      </c>
      <c r="E16" s="55" t="n">
        <v>40.2324</v>
      </c>
      <c r="F16" s="55" t="n">
        <v>46.2577</v>
      </c>
      <c r="G16" s="55" t="n">
        <v>46.048</v>
      </c>
      <c r="H16" s="55" t="n">
        <v>35700.58</v>
      </c>
      <c r="I16" s="55" t="n">
        <v>72.8</v>
      </c>
      <c r="J16" s="56" t="n">
        <f aca="false">H16/3600</f>
        <v>9.91682777777778</v>
      </c>
      <c r="L16" s="54" t="n">
        <v>5979.016</v>
      </c>
      <c r="M16" s="55" t="n">
        <v>40.2314</v>
      </c>
      <c r="N16" s="55" t="n">
        <v>46.2485</v>
      </c>
      <c r="O16" s="55" t="n">
        <v>46.054</v>
      </c>
      <c r="P16" s="55" t="n">
        <v>37666.14</v>
      </c>
      <c r="Q16" s="55"/>
      <c r="R16" s="57" t="n">
        <f aca="false">P16/3600</f>
        <v>10.4628166666667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03.0528</v>
      </c>
      <c r="E17" s="55" t="n">
        <v>38.9271</v>
      </c>
      <c r="F17" s="55" t="n">
        <v>45.6228</v>
      </c>
      <c r="G17" s="55" t="n">
        <v>45.5518</v>
      </c>
      <c r="H17" s="55" t="n">
        <v>32076.77</v>
      </c>
      <c r="I17" s="55" t="n">
        <v>62.9</v>
      </c>
      <c r="J17" s="56" t="n">
        <f aca="false">H17/3600</f>
        <v>8.91021388888889</v>
      </c>
      <c r="L17" s="54" t="n">
        <v>2495.272</v>
      </c>
      <c r="M17" s="55" t="n">
        <v>38.9247</v>
      </c>
      <c r="N17" s="55" t="n">
        <v>45.611</v>
      </c>
      <c r="O17" s="55" t="n">
        <v>45.5366</v>
      </c>
      <c r="P17" s="55" t="n">
        <v>31403.06</v>
      </c>
      <c r="Q17" s="55"/>
      <c r="R17" s="57" t="n">
        <f aca="false">P17/3600</f>
        <v>8.72307222222222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212.1088</v>
      </c>
      <c r="E18" s="61" t="n">
        <v>37.1738</v>
      </c>
      <c r="F18" s="61" t="n">
        <v>45.0527</v>
      </c>
      <c r="G18" s="61" t="n">
        <v>45.1195</v>
      </c>
      <c r="H18" s="61" t="n">
        <v>28616.82</v>
      </c>
      <c r="I18" s="61" t="n">
        <v>49.71</v>
      </c>
      <c r="J18" s="62" t="n">
        <f aca="false">H18/3600</f>
        <v>7.94911666666667</v>
      </c>
      <c r="L18" s="60" t="n">
        <v>1215.9984</v>
      </c>
      <c r="M18" s="61" t="n">
        <v>37.171</v>
      </c>
      <c r="N18" s="61" t="n">
        <v>45.0821</v>
      </c>
      <c r="O18" s="61" t="n">
        <v>45.1492</v>
      </c>
      <c r="P18" s="61" t="n">
        <v>28895.48</v>
      </c>
      <c r="Q18" s="61"/>
      <c r="R18" s="63" t="n">
        <f aca="false">P18/3600</f>
        <v>8.02652222222222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1.2544</v>
      </c>
      <c r="E19" s="72" t="n">
        <v>41.8477</v>
      </c>
      <c r="F19" s="72" t="n">
        <v>43.7544</v>
      </c>
      <c r="G19" s="72" t="n">
        <v>45.607</v>
      </c>
      <c r="H19" s="72" t="n">
        <v>17006.55</v>
      </c>
      <c r="I19" s="72" t="n">
        <v>41.26</v>
      </c>
      <c r="J19" s="51" t="n">
        <f aca="false">H19/3600</f>
        <v>4.72404166666667</v>
      </c>
      <c r="L19" s="71" t="n">
        <v>4729.7544</v>
      </c>
      <c r="M19" s="72" t="n">
        <v>41.8485</v>
      </c>
      <c r="N19" s="72" t="n">
        <v>43.7559</v>
      </c>
      <c r="O19" s="72" t="n">
        <v>45.6072</v>
      </c>
      <c r="P19" s="72" t="n">
        <v>16283.25</v>
      </c>
      <c r="Q19" s="72"/>
      <c r="R19" s="51" t="n">
        <f aca="false">P19/3600</f>
        <v>4.5231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99.2856</v>
      </c>
      <c r="E20" s="74" t="n">
        <v>39.976</v>
      </c>
      <c r="F20" s="74" t="n">
        <v>42.4208</v>
      </c>
      <c r="G20" s="74" t="n">
        <v>43.6437</v>
      </c>
      <c r="H20" s="74" t="n">
        <v>14061.76</v>
      </c>
      <c r="I20" s="74" t="n">
        <v>30.21</v>
      </c>
      <c r="J20" s="56" t="n">
        <f aca="false">H20/3600</f>
        <v>3.90604444444444</v>
      </c>
      <c r="L20" s="73" t="n">
        <v>2198.5648</v>
      </c>
      <c r="M20" s="74" t="n">
        <v>39.9745</v>
      </c>
      <c r="N20" s="74" t="n">
        <v>42.423</v>
      </c>
      <c r="O20" s="74" t="n">
        <v>43.6421</v>
      </c>
      <c r="P20" s="74" t="n">
        <v>13918.37</v>
      </c>
      <c r="Q20" s="74"/>
      <c r="R20" s="56" t="n">
        <f aca="false">P20/3600</f>
        <v>3.866213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86.4048</v>
      </c>
      <c r="E21" s="74" t="n">
        <v>37.6241</v>
      </c>
      <c r="F21" s="74" t="n">
        <v>41.2876</v>
      </c>
      <c r="G21" s="74" t="n">
        <v>42.2723</v>
      </c>
      <c r="H21" s="74" t="n">
        <v>12583.07</v>
      </c>
      <c r="I21" s="74" t="n">
        <v>27.63</v>
      </c>
      <c r="J21" s="56" t="n">
        <f aca="false">H21/3600</f>
        <v>3.49529722222222</v>
      </c>
      <c r="L21" s="73" t="n">
        <v>1086.2616</v>
      </c>
      <c r="M21" s="74" t="n">
        <v>37.6253</v>
      </c>
      <c r="N21" s="74" t="n">
        <v>41.2881</v>
      </c>
      <c r="O21" s="74" t="n">
        <v>42.2672</v>
      </c>
      <c r="P21" s="74" t="n">
        <v>12365.04</v>
      </c>
      <c r="Q21" s="74"/>
      <c r="R21" s="56" t="n">
        <f aca="false">P21/3600</f>
        <v>3.43473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1.8456</v>
      </c>
      <c r="E22" s="76" t="n">
        <v>35.1872</v>
      </c>
      <c r="F22" s="76" t="n">
        <v>40.4565</v>
      </c>
      <c r="G22" s="76" t="n">
        <v>41.4184</v>
      </c>
      <c r="H22" s="76" t="n">
        <v>11497.29</v>
      </c>
      <c r="I22" s="76" t="n">
        <v>24.35</v>
      </c>
      <c r="J22" s="62" t="n">
        <f aca="false">H22/3600</f>
        <v>3.19369166666667</v>
      </c>
      <c r="L22" s="75" t="n">
        <v>552.12</v>
      </c>
      <c r="M22" s="76" t="n">
        <v>35.1868</v>
      </c>
      <c r="N22" s="76" t="n">
        <v>40.4525</v>
      </c>
      <c r="O22" s="76" t="n">
        <v>41.4167</v>
      </c>
      <c r="P22" s="76" t="n">
        <v>12195.52</v>
      </c>
      <c r="Q22" s="76"/>
      <c r="R22" s="62" t="n">
        <f aca="false">P22/3600</f>
        <v>3.387644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598.088</v>
      </c>
      <c r="E23" s="72" t="n">
        <v>40.2094</v>
      </c>
      <c r="F23" s="72" t="n">
        <v>42.6674</v>
      </c>
      <c r="G23" s="72" t="n">
        <v>44.1043</v>
      </c>
      <c r="H23" s="72" t="n">
        <v>15522.16</v>
      </c>
      <c r="I23" s="72" t="n">
        <v>40.66</v>
      </c>
      <c r="J23" s="51" t="n">
        <f aca="false">H23/3600</f>
        <v>4.31171111111111</v>
      </c>
      <c r="L23" s="71" t="n">
        <v>7599.8176</v>
      </c>
      <c r="M23" s="72" t="n">
        <v>40.209</v>
      </c>
      <c r="N23" s="72" t="n">
        <v>42.6687</v>
      </c>
      <c r="O23" s="72" t="n">
        <v>44.1035</v>
      </c>
      <c r="P23" s="72" t="n">
        <v>16907.1</v>
      </c>
      <c r="Q23" s="72"/>
      <c r="R23" s="51" t="n">
        <f aca="false">P23/3600</f>
        <v>4.696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3.4512</v>
      </c>
      <c r="E24" s="74" t="n">
        <v>37.6822</v>
      </c>
      <c r="F24" s="74" t="n">
        <v>40.8734</v>
      </c>
      <c r="G24" s="74" t="n">
        <v>41.6925</v>
      </c>
      <c r="H24" s="74" t="n">
        <v>12557.86</v>
      </c>
      <c r="I24" s="74" t="n">
        <v>32.68</v>
      </c>
      <c r="J24" s="56" t="n">
        <f aca="false">H24/3600</f>
        <v>3.48829444444444</v>
      </c>
      <c r="L24" s="73" t="n">
        <v>3334.308</v>
      </c>
      <c r="M24" s="74" t="n">
        <v>37.6834</v>
      </c>
      <c r="N24" s="74" t="n">
        <v>40.8783</v>
      </c>
      <c r="O24" s="74" t="n">
        <v>41.6903</v>
      </c>
      <c r="P24" s="74" t="n">
        <v>13495.75</v>
      </c>
      <c r="Q24" s="74"/>
      <c r="R24" s="56" t="n">
        <f aca="false">P24/3600</f>
        <v>3.748819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8.096</v>
      </c>
      <c r="E25" s="74" t="n">
        <v>35.061</v>
      </c>
      <c r="F25" s="74" t="n">
        <v>39.3774</v>
      </c>
      <c r="G25" s="74" t="n">
        <v>40.073</v>
      </c>
      <c r="H25" s="74" t="n">
        <v>11322.53</v>
      </c>
      <c r="I25" s="74" t="n">
        <v>27.39</v>
      </c>
      <c r="J25" s="56" t="n">
        <f aca="false">H25/3600</f>
        <v>3.14514722222222</v>
      </c>
      <c r="L25" s="73" t="n">
        <v>1546.6856</v>
      </c>
      <c r="M25" s="74" t="n">
        <v>35.0588</v>
      </c>
      <c r="N25" s="74" t="n">
        <v>39.3888</v>
      </c>
      <c r="O25" s="74" t="n">
        <v>40.0694</v>
      </c>
      <c r="P25" s="74" t="n">
        <v>12660.61</v>
      </c>
      <c r="Q25" s="74"/>
      <c r="R25" s="56" t="n">
        <f aca="false">P25/3600</f>
        <v>3.516836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6.2776</v>
      </c>
      <c r="E26" s="76" t="n">
        <v>32.5245</v>
      </c>
      <c r="F26" s="76" t="n">
        <v>38.2434</v>
      </c>
      <c r="G26" s="76" t="n">
        <v>39.1768</v>
      </c>
      <c r="H26" s="76" t="n">
        <v>10902.21</v>
      </c>
      <c r="I26" s="76" t="n">
        <v>23.8</v>
      </c>
      <c r="J26" s="62" t="n">
        <f aca="false">H26/3600</f>
        <v>3.02839166666667</v>
      </c>
      <c r="L26" s="75" t="n">
        <v>725.4168</v>
      </c>
      <c r="M26" s="76" t="n">
        <v>32.5235</v>
      </c>
      <c r="N26" s="76" t="n">
        <v>38.2405</v>
      </c>
      <c r="O26" s="76" t="n">
        <v>39.1799</v>
      </c>
      <c r="P26" s="76" t="n">
        <v>11815.37</v>
      </c>
      <c r="Q26" s="76"/>
      <c r="R26" s="62" t="n">
        <f aca="false">P26/3600</f>
        <v>3.282047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85.272</v>
      </c>
      <c r="E27" s="72" t="n">
        <v>38.6032</v>
      </c>
      <c r="F27" s="72" t="n">
        <v>40.2084</v>
      </c>
      <c r="G27" s="72" t="n">
        <v>43.8316</v>
      </c>
      <c r="H27" s="72" t="n">
        <v>34974.6</v>
      </c>
      <c r="I27" s="72" t="n">
        <v>89.59</v>
      </c>
      <c r="J27" s="51" t="n">
        <f aca="false">H27/3600</f>
        <v>9.71516666666667</v>
      </c>
      <c r="L27" s="71" t="n">
        <v>18080.0176</v>
      </c>
      <c r="M27" s="72" t="n">
        <v>38.6032</v>
      </c>
      <c r="N27" s="72" t="n">
        <v>40.2086</v>
      </c>
      <c r="O27" s="72" t="n">
        <v>43.8297</v>
      </c>
      <c r="P27" s="72" t="n">
        <v>37609.38</v>
      </c>
      <c r="Q27" s="72"/>
      <c r="R27" s="51" t="n">
        <f aca="false">P27/3600</f>
        <v>10.447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8.6536</v>
      </c>
      <c r="E28" s="74" t="n">
        <v>36.9863</v>
      </c>
      <c r="F28" s="74" t="n">
        <v>39.2308</v>
      </c>
      <c r="G28" s="74" t="n">
        <v>42.0953</v>
      </c>
      <c r="H28" s="74" t="n">
        <v>28062.12</v>
      </c>
      <c r="I28" s="74" t="n">
        <v>63.2</v>
      </c>
      <c r="J28" s="56" t="n">
        <f aca="false">H28/3600</f>
        <v>7.79503333333333</v>
      </c>
      <c r="L28" s="73" t="n">
        <v>5729.7672</v>
      </c>
      <c r="M28" s="74" t="n">
        <v>36.9863</v>
      </c>
      <c r="N28" s="74" t="n">
        <v>39.2337</v>
      </c>
      <c r="O28" s="74" t="n">
        <v>42.0991</v>
      </c>
      <c r="P28" s="74" t="n">
        <v>27791.34</v>
      </c>
      <c r="Q28" s="74"/>
      <c r="R28" s="56" t="n">
        <f aca="false">P28/3600</f>
        <v>7.7198166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1.5512</v>
      </c>
      <c r="E29" s="74" t="n">
        <v>35.0802</v>
      </c>
      <c r="F29" s="74" t="n">
        <v>38.4344</v>
      </c>
      <c r="G29" s="74" t="n">
        <v>40.5561</v>
      </c>
      <c r="H29" s="74" t="n">
        <v>24898.86</v>
      </c>
      <c r="I29" s="74" t="n">
        <v>54.32</v>
      </c>
      <c r="J29" s="56" t="n">
        <f aca="false">H29/3600</f>
        <v>6.91635</v>
      </c>
      <c r="L29" s="73" t="n">
        <v>2702.232</v>
      </c>
      <c r="M29" s="74" t="n">
        <v>35.0803</v>
      </c>
      <c r="N29" s="74" t="n">
        <v>38.4396</v>
      </c>
      <c r="O29" s="74" t="n">
        <v>40.5561</v>
      </c>
      <c r="P29" s="74" t="n">
        <v>24766.92</v>
      </c>
      <c r="Q29" s="74"/>
      <c r="R29" s="56" t="n">
        <f aca="false">P29/3600</f>
        <v>6.879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8.476</v>
      </c>
      <c r="E30" s="76" t="n">
        <v>32.8861</v>
      </c>
      <c r="F30" s="76" t="n">
        <v>37.7334</v>
      </c>
      <c r="G30" s="76" t="n">
        <v>39.3986</v>
      </c>
      <c r="H30" s="76" t="n">
        <v>23383.91</v>
      </c>
      <c r="I30" s="76" t="n">
        <v>48.8</v>
      </c>
      <c r="J30" s="62" t="n">
        <f aca="false">H30/3600</f>
        <v>6.49553055555556</v>
      </c>
      <c r="L30" s="75" t="n">
        <v>1388.4056</v>
      </c>
      <c r="M30" s="76" t="n">
        <v>32.8858</v>
      </c>
      <c r="N30" s="76" t="n">
        <v>37.7304</v>
      </c>
      <c r="O30" s="76" t="n">
        <v>39.3919</v>
      </c>
      <c r="P30" s="76" t="n">
        <v>22918.29</v>
      </c>
      <c r="Q30" s="76"/>
      <c r="R30" s="62" t="n">
        <f aca="false">P30/3600</f>
        <v>6.366191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08.3096</v>
      </c>
      <c r="E31" s="72" t="n">
        <v>39.3113</v>
      </c>
      <c r="F31" s="72" t="n">
        <v>44.0907</v>
      </c>
      <c r="G31" s="72" t="n">
        <v>45.4675</v>
      </c>
      <c r="H31" s="72" t="n">
        <v>40588.46</v>
      </c>
      <c r="I31" s="72" t="n">
        <v>96.83</v>
      </c>
      <c r="J31" s="51" t="n">
        <f aca="false">H31/3600</f>
        <v>11.2745722222222</v>
      </c>
      <c r="L31" s="71" t="n">
        <v>17211.0376</v>
      </c>
      <c r="M31" s="72" t="n">
        <v>39.3114</v>
      </c>
      <c r="N31" s="72" t="n">
        <v>44.0931</v>
      </c>
      <c r="O31" s="72" t="n">
        <v>45.4694</v>
      </c>
      <c r="P31" s="72" t="n">
        <v>43893.51</v>
      </c>
      <c r="Q31" s="72"/>
      <c r="R31" s="51" t="n">
        <f aca="false">P31/3600</f>
        <v>12.1926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68.9184</v>
      </c>
      <c r="E32" s="74" t="n">
        <v>37.6457</v>
      </c>
      <c r="F32" s="74" t="n">
        <v>42.8415</v>
      </c>
      <c r="G32" s="74" t="n">
        <v>43.4611</v>
      </c>
      <c r="H32" s="74" t="n">
        <v>32284.63</v>
      </c>
      <c r="I32" s="74" t="n">
        <v>75.96</v>
      </c>
      <c r="J32" s="56" t="n">
        <f aca="false">H32/3600</f>
        <v>8.96795277777778</v>
      </c>
      <c r="L32" s="73" t="n">
        <v>6071.28</v>
      </c>
      <c r="M32" s="74" t="n">
        <v>37.6463</v>
      </c>
      <c r="N32" s="74" t="n">
        <v>42.8376</v>
      </c>
      <c r="O32" s="74" t="n">
        <v>43.4618</v>
      </c>
      <c r="P32" s="74" t="n">
        <v>33507.19</v>
      </c>
      <c r="Q32" s="74"/>
      <c r="R32" s="56" t="n">
        <f aca="false">P32/3600</f>
        <v>9.307552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64.608</v>
      </c>
      <c r="E33" s="74" t="n">
        <v>35.8072</v>
      </c>
      <c r="F33" s="74" t="n">
        <v>41.6052</v>
      </c>
      <c r="G33" s="74" t="n">
        <v>41.6038</v>
      </c>
      <c r="H33" s="74" t="n">
        <v>30651.14</v>
      </c>
      <c r="I33" s="74" t="n">
        <v>57.53</v>
      </c>
      <c r="J33" s="56" t="n">
        <f aca="false">H33/3600</f>
        <v>8.51420555555556</v>
      </c>
      <c r="L33" s="73" t="n">
        <v>2863.8704</v>
      </c>
      <c r="M33" s="74" t="n">
        <v>35.8066</v>
      </c>
      <c r="N33" s="74" t="n">
        <v>41.6086</v>
      </c>
      <c r="O33" s="74" t="n">
        <v>41.599</v>
      </c>
      <c r="P33" s="74" t="n">
        <v>31774.83</v>
      </c>
      <c r="Q33" s="74"/>
      <c r="R33" s="56" t="n">
        <f aca="false">P33/3600</f>
        <v>8.826341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10.9544</v>
      </c>
      <c r="E34" s="76" t="n">
        <v>33.8194</v>
      </c>
      <c r="F34" s="76" t="n">
        <v>40.5982</v>
      </c>
      <c r="G34" s="76" t="n">
        <v>40.2254</v>
      </c>
      <c r="H34" s="76" t="n">
        <v>26901.54</v>
      </c>
      <c r="I34" s="76" t="n">
        <v>54.65</v>
      </c>
      <c r="J34" s="62" t="n">
        <f aca="false">H34/3600</f>
        <v>7.47265</v>
      </c>
      <c r="L34" s="75" t="n">
        <v>1509.7776</v>
      </c>
      <c r="M34" s="76" t="n">
        <v>33.8195</v>
      </c>
      <c r="N34" s="76" t="n">
        <v>40.5999</v>
      </c>
      <c r="O34" s="76" t="n">
        <v>40.2188</v>
      </c>
      <c r="P34" s="76" t="n">
        <v>30301.22</v>
      </c>
      <c r="Q34" s="76"/>
      <c r="R34" s="62" t="n">
        <f aca="false">P34/3600</f>
        <v>8.41700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40126.972</v>
      </c>
      <c r="E35" s="72" t="n">
        <v>37.5581</v>
      </c>
      <c r="F35" s="72" t="n">
        <v>42.3594</v>
      </c>
      <c r="G35" s="72" t="n">
        <v>44.5238</v>
      </c>
      <c r="H35" s="72" t="n">
        <v>47841.65</v>
      </c>
      <c r="I35" s="72" t="n">
        <v>139.6</v>
      </c>
      <c r="J35" s="51" t="n">
        <f aca="false">H35/3600</f>
        <v>13.2893472222222</v>
      </c>
      <c r="L35" s="71" t="n">
        <v>40130.324</v>
      </c>
      <c r="M35" s="72" t="n">
        <v>37.5586</v>
      </c>
      <c r="N35" s="72" t="n">
        <v>42.3611</v>
      </c>
      <c r="O35" s="72" t="n">
        <v>44.523</v>
      </c>
      <c r="P35" s="72" t="n">
        <v>47620.85</v>
      </c>
      <c r="Q35" s="72"/>
      <c r="R35" s="51" t="n">
        <f aca="false">P35/3600</f>
        <v>13.2280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42.06</v>
      </c>
      <c r="E36" s="74" t="n">
        <v>35.3921</v>
      </c>
      <c r="F36" s="74" t="n">
        <v>41.0671</v>
      </c>
      <c r="G36" s="74" t="n">
        <v>43.3381</v>
      </c>
      <c r="H36" s="74" t="n">
        <v>32214.15</v>
      </c>
      <c r="I36" s="74" t="n">
        <v>79.69</v>
      </c>
      <c r="J36" s="56" t="n">
        <f aca="false">H36/3600</f>
        <v>8.948375</v>
      </c>
      <c r="L36" s="73" t="n">
        <v>7245.2504</v>
      </c>
      <c r="M36" s="74" t="n">
        <v>35.3922</v>
      </c>
      <c r="N36" s="74" t="n">
        <v>41.061</v>
      </c>
      <c r="O36" s="74" t="n">
        <v>43.3484</v>
      </c>
      <c r="P36" s="74" t="n">
        <v>32055.2</v>
      </c>
      <c r="Q36" s="74"/>
      <c r="R36" s="56" t="n">
        <f aca="false">P36/3600</f>
        <v>8.904222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60.4952</v>
      </c>
      <c r="E37" s="74" t="n">
        <v>33.9571</v>
      </c>
      <c r="F37" s="74" t="n">
        <v>39.8016</v>
      </c>
      <c r="G37" s="74" t="n">
        <v>42.2949</v>
      </c>
      <c r="H37" s="74" t="n">
        <v>28249.2</v>
      </c>
      <c r="I37" s="74" t="n">
        <v>63.14</v>
      </c>
      <c r="J37" s="56" t="n">
        <f aca="false">H37/3600</f>
        <v>7.847</v>
      </c>
      <c r="L37" s="73" t="n">
        <v>2262.5616</v>
      </c>
      <c r="M37" s="74" t="n">
        <v>33.959</v>
      </c>
      <c r="N37" s="74" t="n">
        <v>39.807</v>
      </c>
      <c r="O37" s="74" t="n">
        <v>42.2945</v>
      </c>
      <c r="P37" s="74" t="n">
        <v>27763.88</v>
      </c>
      <c r="Q37" s="74"/>
      <c r="R37" s="56" t="n">
        <f aca="false">P37/3600</f>
        <v>7.712188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5.7456</v>
      </c>
      <c r="E38" s="76" t="n">
        <v>32.1206</v>
      </c>
      <c r="F38" s="76" t="n">
        <v>38.8194</v>
      </c>
      <c r="G38" s="76" t="n">
        <v>41.4415</v>
      </c>
      <c r="H38" s="76" t="n">
        <v>26340.9</v>
      </c>
      <c r="I38" s="76" t="n">
        <v>55.71</v>
      </c>
      <c r="J38" s="62" t="n">
        <f aca="false">H38/3600</f>
        <v>7.31691666666667</v>
      </c>
      <c r="L38" s="75" t="n">
        <v>985.7728</v>
      </c>
      <c r="M38" s="76" t="n">
        <v>32.1208</v>
      </c>
      <c r="N38" s="76" t="n">
        <v>38.8341</v>
      </c>
      <c r="O38" s="76" t="n">
        <v>41.4355</v>
      </c>
      <c r="P38" s="76" t="n">
        <v>29538.18</v>
      </c>
      <c r="Q38" s="76"/>
      <c r="R38" s="62" t="n">
        <f aca="false">P38/3600</f>
        <v>8.2050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1552</v>
      </c>
      <c r="E39" s="72" t="n">
        <v>40.6596</v>
      </c>
      <c r="F39" s="72" t="n">
        <v>43.3677</v>
      </c>
      <c r="G39" s="72" t="n">
        <v>44.0028</v>
      </c>
      <c r="H39" s="72" t="n">
        <v>7523.07</v>
      </c>
      <c r="I39" s="72" t="n">
        <v>17.47</v>
      </c>
      <c r="J39" s="51" t="n">
        <f aca="false">H39/3600</f>
        <v>2.08974166666667</v>
      </c>
      <c r="L39" s="71" t="n">
        <v>3429.4336</v>
      </c>
      <c r="M39" s="72" t="n">
        <v>40.659</v>
      </c>
      <c r="N39" s="72" t="n">
        <v>43.3714</v>
      </c>
      <c r="O39" s="72" t="n">
        <v>44.0098</v>
      </c>
      <c r="P39" s="72" t="n">
        <v>7452.53</v>
      </c>
      <c r="Q39" s="72"/>
      <c r="R39" s="51" t="n">
        <f aca="false">P39/3600</f>
        <v>2.0701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59.3648</v>
      </c>
      <c r="E40" s="74" t="n">
        <v>37.5043</v>
      </c>
      <c r="F40" s="74" t="n">
        <v>40.9782</v>
      </c>
      <c r="G40" s="74" t="n">
        <v>41.2532</v>
      </c>
      <c r="H40" s="74" t="n">
        <v>6385.52</v>
      </c>
      <c r="I40" s="74" t="n">
        <v>13.94</v>
      </c>
      <c r="J40" s="56" t="n">
        <f aca="false">H40/3600</f>
        <v>1.77375555555556</v>
      </c>
      <c r="L40" s="73" t="n">
        <v>1659.2912</v>
      </c>
      <c r="M40" s="74" t="n">
        <v>37.5023</v>
      </c>
      <c r="N40" s="74" t="n">
        <v>40.9725</v>
      </c>
      <c r="O40" s="74" t="n">
        <v>41.2538</v>
      </c>
      <c r="P40" s="74" t="n">
        <v>6347.91</v>
      </c>
      <c r="Q40" s="74"/>
      <c r="R40" s="56" t="n">
        <f aca="false">P40/3600</f>
        <v>1.763308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9.1184</v>
      </c>
      <c r="E41" s="74" t="n">
        <v>34.5534</v>
      </c>
      <c r="F41" s="74" t="n">
        <v>39.025</v>
      </c>
      <c r="G41" s="74" t="n">
        <v>39.1145</v>
      </c>
      <c r="H41" s="74" t="n">
        <v>5578.22</v>
      </c>
      <c r="I41" s="74" t="n">
        <v>11.19</v>
      </c>
      <c r="J41" s="56" t="n">
        <f aca="false">H41/3600</f>
        <v>1.54950555555556</v>
      </c>
      <c r="L41" s="73" t="n">
        <v>818.8328</v>
      </c>
      <c r="M41" s="74" t="n">
        <v>34.5548</v>
      </c>
      <c r="N41" s="74" t="n">
        <v>39.0343</v>
      </c>
      <c r="O41" s="74" t="n">
        <v>39.1134</v>
      </c>
      <c r="P41" s="74" t="n">
        <v>5949.76</v>
      </c>
      <c r="Q41" s="74"/>
      <c r="R41" s="56" t="n">
        <f aca="false">P41/3600</f>
        <v>1.65271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2.4952</v>
      </c>
      <c r="E42" s="76" t="n">
        <v>32.02</v>
      </c>
      <c r="F42" s="76" t="n">
        <v>37.6352</v>
      </c>
      <c r="G42" s="76" t="n">
        <v>37.5044</v>
      </c>
      <c r="H42" s="76" t="n">
        <v>5006.09</v>
      </c>
      <c r="I42" s="76" t="n">
        <v>9.53</v>
      </c>
      <c r="J42" s="62" t="n">
        <f aca="false">H42/3600</f>
        <v>1.39058055555556</v>
      </c>
      <c r="L42" s="75" t="n">
        <v>432.6136</v>
      </c>
      <c r="M42" s="76" t="n">
        <v>32.0102</v>
      </c>
      <c r="N42" s="76" t="n">
        <v>37.6436</v>
      </c>
      <c r="O42" s="76" t="n">
        <v>37.5163</v>
      </c>
      <c r="P42" s="76" t="n">
        <v>4978.5</v>
      </c>
      <c r="Q42" s="76"/>
      <c r="R42" s="62" t="n">
        <f aca="false">P42/3600</f>
        <v>1.38291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09.3632</v>
      </c>
      <c r="E43" s="72" t="n">
        <v>40.3932</v>
      </c>
      <c r="F43" s="72" t="n">
        <v>43.8218</v>
      </c>
      <c r="G43" s="72" t="n">
        <v>45.406</v>
      </c>
      <c r="H43" s="72" t="n">
        <v>8176.56</v>
      </c>
      <c r="I43" s="72" t="n">
        <v>19.93</v>
      </c>
      <c r="J43" s="51" t="n">
        <f aca="false">H43/3600</f>
        <v>2.27126666666667</v>
      </c>
      <c r="L43" s="71" t="n">
        <v>3609.832</v>
      </c>
      <c r="M43" s="72" t="n">
        <v>40.3927</v>
      </c>
      <c r="N43" s="72" t="n">
        <v>43.8241</v>
      </c>
      <c r="O43" s="72" t="n">
        <v>45.4127</v>
      </c>
      <c r="P43" s="72" t="n">
        <v>9132.66</v>
      </c>
      <c r="Q43" s="72"/>
      <c r="R43" s="51" t="n">
        <f aca="false">P43/3600</f>
        <v>2.536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8.4168</v>
      </c>
      <c r="E44" s="74" t="n">
        <v>37.8696</v>
      </c>
      <c r="F44" s="74" t="n">
        <v>41.863</v>
      </c>
      <c r="G44" s="74" t="n">
        <v>43.0828</v>
      </c>
      <c r="H44" s="74" t="n">
        <v>7123.51</v>
      </c>
      <c r="I44" s="74" t="n">
        <v>16.21</v>
      </c>
      <c r="J44" s="56" t="n">
        <f aca="false">H44/3600</f>
        <v>1.97875277777778</v>
      </c>
      <c r="L44" s="73" t="n">
        <v>1708.676</v>
      </c>
      <c r="M44" s="74" t="n">
        <v>37.8682</v>
      </c>
      <c r="N44" s="74" t="n">
        <v>41.8722</v>
      </c>
      <c r="O44" s="74" t="n">
        <v>43.0816</v>
      </c>
      <c r="P44" s="74" t="n">
        <v>7858.8</v>
      </c>
      <c r="Q44" s="74"/>
      <c r="R44" s="56" t="n">
        <f aca="false">P44/3600</f>
        <v>2.18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4.0792</v>
      </c>
      <c r="E45" s="74" t="n">
        <v>35.092</v>
      </c>
      <c r="F45" s="74" t="n">
        <v>40.2025</v>
      </c>
      <c r="G45" s="74" t="n">
        <v>41.1895</v>
      </c>
      <c r="H45" s="74" t="n">
        <v>6318.71</v>
      </c>
      <c r="I45" s="74" t="n">
        <v>12.37</v>
      </c>
      <c r="J45" s="56" t="n">
        <f aca="false">H45/3600</f>
        <v>1.75519722222222</v>
      </c>
      <c r="L45" s="73" t="n">
        <v>864.3624</v>
      </c>
      <c r="M45" s="74" t="n">
        <v>35.0889</v>
      </c>
      <c r="N45" s="74" t="n">
        <v>40.2081</v>
      </c>
      <c r="O45" s="74" t="n">
        <v>41.1819</v>
      </c>
      <c r="P45" s="74" t="n">
        <v>6985.16</v>
      </c>
      <c r="Q45" s="74"/>
      <c r="R45" s="56" t="n">
        <f aca="false">P45/3600</f>
        <v>1.94032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7.8824</v>
      </c>
      <c r="E46" s="76" t="n">
        <v>32.303</v>
      </c>
      <c r="F46" s="76" t="n">
        <v>38.9209</v>
      </c>
      <c r="G46" s="76" t="n">
        <v>39.7571</v>
      </c>
      <c r="H46" s="76" t="n">
        <v>6447.49</v>
      </c>
      <c r="I46" s="76" t="n">
        <v>10.66</v>
      </c>
      <c r="J46" s="62" t="n">
        <f aca="false">H46/3600</f>
        <v>1.79096944444444</v>
      </c>
      <c r="L46" s="75" t="n">
        <v>457.1968</v>
      </c>
      <c r="M46" s="76" t="n">
        <v>32.297</v>
      </c>
      <c r="N46" s="76" t="n">
        <v>38.9114</v>
      </c>
      <c r="O46" s="76" t="n">
        <v>39.7574</v>
      </c>
      <c r="P46" s="76" t="n">
        <v>5638.22</v>
      </c>
      <c r="Q46" s="76"/>
      <c r="R46" s="62" t="n">
        <f aca="false">P46/3600</f>
        <v>1.566172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97.0648</v>
      </c>
      <c r="E47" s="72" t="n">
        <v>38.5042</v>
      </c>
      <c r="F47" s="72" t="n">
        <v>41.7257</v>
      </c>
      <c r="G47" s="72" t="n">
        <v>42.7937</v>
      </c>
      <c r="H47" s="72" t="n">
        <v>7999.08</v>
      </c>
      <c r="I47" s="72" t="n">
        <v>21.19</v>
      </c>
      <c r="J47" s="51" t="n">
        <f aca="false">H47/3600</f>
        <v>2.22196666666667</v>
      </c>
      <c r="L47" s="71" t="n">
        <v>6795.6592</v>
      </c>
      <c r="M47" s="72" t="n">
        <v>38.5043</v>
      </c>
      <c r="N47" s="72" t="n">
        <v>41.7273</v>
      </c>
      <c r="O47" s="72" t="n">
        <v>42.7925</v>
      </c>
      <c r="P47" s="72" t="n">
        <v>8279.8</v>
      </c>
      <c r="Q47" s="72"/>
      <c r="R47" s="51" t="n">
        <f aca="false">P47/3600</f>
        <v>2.2999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05.644</v>
      </c>
      <c r="E48" s="74" t="n">
        <v>34.987</v>
      </c>
      <c r="F48" s="74" t="n">
        <v>39.1176</v>
      </c>
      <c r="G48" s="74" t="n">
        <v>40.003</v>
      </c>
      <c r="H48" s="74" t="n">
        <v>6638.4</v>
      </c>
      <c r="I48" s="74" t="n">
        <v>16.57</v>
      </c>
      <c r="J48" s="56" t="n">
        <f aca="false">H48/3600</f>
        <v>1.844</v>
      </c>
      <c r="L48" s="73" t="n">
        <v>3105.4176</v>
      </c>
      <c r="M48" s="74" t="n">
        <v>34.986</v>
      </c>
      <c r="N48" s="74" t="n">
        <v>39.124</v>
      </c>
      <c r="O48" s="74" t="n">
        <v>40.0096</v>
      </c>
      <c r="P48" s="74" t="n">
        <v>6427.35</v>
      </c>
      <c r="Q48" s="74"/>
      <c r="R48" s="56" t="n">
        <f aca="false">P48/3600</f>
        <v>1.78537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1.7232</v>
      </c>
      <c r="E49" s="74" t="n">
        <v>31.772</v>
      </c>
      <c r="F49" s="74" t="n">
        <v>37.2203</v>
      </c>
      <c r="G49" s="74" t="n">
        <v>38.0166</v>
      </c>
      <c r="H49" s="74" t="n">
        <v>5586.31</v>
      </c>
      <c r="I49" s="74" t="n">
        <v>14.18</v>
      </c>
      <c r="J49" s="56" t="n">
        <f aca="false">H49/3600</f>
        <v>1.55175277777778</v>
      </c>
      <c r="L49" s="73" t="n">
        <v>1471.5952</v>
      </c>
      <c r="M49" s="74" t="n">
        <v>31.7681</v>
      </c>
      <c r="N49" s="74" t="n">
        <v>37.2279</v>
      </c>
      <c r="O49" s="74" t="n">
        <v>38.0144</v>
      </c>
      <c r="P49" s="74" t="n">
        <v>6261.96</v>
      </c>
      <c r="Q49" s="74"/>
      <c r="R49" s="56" t="n">
        <f aca="false">P49/3600</f>
        <v>1.73943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1.404</v>
      </c>
      <c r="E50" s="76" t="n">
        <v>28.7914</v>
      </c>
      <c r="F50" s="76" t="n">
        <v>35.9472</v>
      </c>
      <c r="G50" s="76" t="n">
        <v>36.6355</v>
      </c>
      <c r="H50" s="76" t="n">
        <v>4958.47</v>
      </c>
      <c r="I50" s="76" t="n">
        <v>10.26</v>
      </c>
      <c r="J50" s="62" t="n">
        <f aca="false">H50/3600</f>
        <v>1.37735277777778</v>
      </c>
      <c r="L50" s="75" t="n">
        <v>700.7504</v>
      </c>
      <c r="M50" s="76" t="n">
        <v>28.7814</v>
      </c>
      <c r="N50" s="76" t="n">
        <v>35.9567</v>
      </c>
      <c r="O50" s="76" t="n">
        <v>36.6422</v>
      </c>
      <c r="P50" s="76" t="n">
        <v>4894.48</v>
      </c>
      <c r="Q50" s="76"/>
      <c r="R50" s="62" t="n">
        <f aca="false">P50/3600</f>
        <v>1.35957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33.3568</v>
      </c>
      <c r="E51" s="72" t="n">
        <v>39.2149</v>
      </c>
      <c r="F51" s="72" t="n">
        <v>41.6623</v>
      </c>
      <c r="G51" s="72" t="n">
        <v>43.1438</v>
      </c>
      <c r="H51" s="72" t="n">
        <v>6168.79</v>
      </c>
      <c r="I51" s="72" t="n">
        <v>14.58</v>
      </c>
      <c r="J51" s="51" t="n">
        <f aca="false">H51/3600</f>
        <v>1.71355277777778</v>
      </c>
      <c r="L51" s="71" t="n">
        <v>4834.2904</v>
      </c>
      <c r="M51" s="72" t="n">
        <v>39.2132</v>
      </c>
      <c r="N51" s="72" t="n">
        <v>41.6629</v>
      </c>
      <c r="O51" s="72" t="n">
        <v>43.1438</v>
      </c>
      <c r="P51" s="72" t="n">
        <v>6032.46</v>
      </c>
      <c r="Q51" s="72"/>
      <c r="R51" s="51" t="n">
        <f aca="false">P51/3600</f>
        <v>1.6756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48.3672</v>
      </c>
      <c r="E52" s="74" t="n">
        <v>35.9756</v>
      </c>
      <c r="F52" s="74" t="n">
        <v>39.3429</v>
      </c>
      <c r="G52" s="74" t="n">
        <v>40.9631</v>
      </c>
      <c r="H52" s="74" t="n">
        <v>5156.32</v>
      </c>
      <c r="I52" s="74" t="n">
        <v>11.09</v>
      </c>
      <c r="J52" s="56" t="n">
        <f aca="false">H52/3600</f>
        <v>1.43231111111111</v>
      </c>
      <c r="L52" s="73" t="n">
        <v>2047.2512</v>
      </c>
      <c r="M52" s="74" t="n">
        <v>35.9765</v>
      </c>
      <c r="N52" s="74" t="n">
        <v>39.333</v>
      </c>
      <c r="O52" s="74" t="n">
        <v>40.9544</v>
      </c>
      <c r="P52" s="74" t="n">
        <v>4930.79</v>
      </c>
      <c r="Q52" s="74"/>
      <c r="R52" s="56" t="n">
        <f aca="false">P52/3600</f>
        <v>1.369663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0.1536</v>
      </c>
      <c r="E53" s="74" t="n">
        <v>33.0939</v>
      </c>
      <c r="F53" s="74" t="n">
        <v>37.4809</v>
      </c>
      <c r="G53" s="74" t="n">
        <v>39.2119</v>
      </c>
      <c r="H53" s="74" t="n">
        <v>4826.37</v>
      </c>
      <c r="I53" s="74" t="n">
        <v>9.07</v>
      </c>
      <c r="J53" s="56" t="n">
        <f aca="false">H53/3600</f>
        <v>1.34065833333333</v>
      </c>
      <c r="L53" s="73" t="n">
        <v>959.264</v>
      </c>
      <c r="M53" s="74" t="n">
        <v>33.0932</v>
      </c>
      <c r="N53" s="74" t="n">
        <v>37.4781</v>
      </c>
      <c r="O53" s="74" t="n">
        <v>39.216</v>
      </c>
      <c r="P53" s="74" t="n">
        <v>4193.31</v>
      </c>
      <c r="Q53" s="74"/>
      <c r="R53" s="56" t="n">
        <f aca="false">P53/3600</f>
        <v>1.164808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9.4624</v>
      </c>
      <c r="E54" s="76" t="n">
        <v>30.432</v>
      </c>
      <c r="F54" s="76" t="n">
        <v>36.1511</v>
      </c>
      <c r="G54" s="76" t="n">
        <v>37.9027</v>
      </c>
      <c r="H54" s="76" t="n">
        <v>3810.66</v>
      </c>
      <c r="I54" s="76" t="n">
        <v>7.5</v>
      </c>
      <c r="J54" s="62" t="n">
        <f aca="false">H54/3600</f>
        <v>1.05851666666667</v>
      </c>
      <c r="L54" s="75" t="n">
        <v>469.9736</v>
      </c>
      <c r="M54" s="76" t="n">
        <v>30.433</v>
      </c>
      <c r="N54" s="76" t="n">
        <v>36.1596</v>
      </c>
      <c r="O54" s="76" t="n">
        <v>37.9114</v>
      </c>
      <c r="P54" s="76" t="n">
        <v>3878.7</v>
      </c>
      <c r="Q54" s="76"/>
      <c r="R54" s="62" t="n">
        <f aca="false">P54/3600</f>
        <v>1.07741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3.1192</v>
      </c>
      <c r="E55" s="72" t="n">
        <v>40.8998</v>
      </c>
      <c r="F55" s="72" t="n">
        <v>44.2602</v>
      </c>
      <c r="G55" s="72" t="n">
        <v>43.3998</v>
      </c>
      <c r="H55" s="72" t="n">
        <v>2022.44</v>
      </c>
      <c r="I55" s="72" t="n">
        <v>5.13</v>
      </c>
      <c r="J55" s="51" t="n">
        <f aca="false">H55/3600</f>
        <v>0.561788888888889</v>
      </c>
      <c r="L55" s="71" t="n">
        <v>1513.6416</v>
      </c>
      <c r="M55" s="72" t="n">
        <v>40.9004</v>
      </c>
      <c r="N55" s="72" t="n">
        <v>44.2517</v>
      </c>
      <c r="O55" s="72" t="n">
        <v>43.3951</v>
      </c>
      <c r="P55" s="72" t="n">
        <v>2270.28</v>
      </c>
      <c r="Q55" s="72"/>
      <c r="R55" s="51" t="n">
        <f aca="false">P55/3600</f>
        <v>0.6306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61.1888</v>
      </c>
      <c r="E56" s="74" t="n">
        <v>37.0711</v>
      </c>
      <c r="F56" s="74" t="n">
        <v>41.6154</v>
      </c>
      <c r="G56" s="74" t="n">
        <v>40.3277</v>
      </c>
      <c r="H56" s="74" t="n">
        <v>1768.83</v>
      </c>
      <c r="I56" s="74" t="n">
        <v>4.36</v>
      </c>
      <c r="J56" s="56" t="n">
        <f aca="false">H56/3600</f>
        <v>0.491341666666667</v>
      </c>
      <c r="L56" s="73" t="n">
        <v>761.3176</v>
      </c>
      <c r="M56" s="74" t="n">
        <v>37.0776</v>
      </c>
      <c r="N56" s="74" t="n">
        <v>41.6137</v>
      </c>
      <c r="O56" s="74" t="n">
        <v>40.3379</v>
      </c>
      <c r="P56" s="74" t="n">
        <v>1731.58</v>
      </c>
      <c r="Q56" s="74"/>
      <c r="R56" s="56" t="n">
        <f aca="false">P56/3600</f>
        <v>0.480994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9.172</v>
      </c>
      <c r="E57" s="74" t="n">
        <v>33.6769</v>
      </c>
      <c r="F57" s="74" t="n">
        <v>39.5888</v>
      </c>
      <c r="G57" s="74" t="n">
        <v>38.0284</v>
      </c>
      <c r="H57" s="74" t="n">
        <v>1520.23</v>
      </c>
      <c r="I57" s="74" t="n">
        <v>3.58</v>
      </c>
      <c r="J57" s="56" t="n">
        <f aca="false">H57/3600</f>
        <v>0.422286111111111</v>
      </c>
      <c r="L57" s="73" t="n">
        <v>379.0792</v>
      </c>
      <c r="M57" s="74" t="n">
        <v>33.6704</v>
      </c>
      <c r="N57" s="74" t="n">
        <v>39.5905</v>
      </c>
      <c r="O57" s="74" t="n">
        <v>38.0379</v>
      </c>
      <c r="P57" s="74" t="n">
        <v>1494.57</v>
      </c>
      <c r="Q57" s="74"/>
      <c r="R57" s="56" t="n">
        <f aca="false">P57/3600</f>
        <v>0.41515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616</v>
      </c>
      <c r="E58" s="76" t="n">
        <v>30.8568</v>
      </c>
      <c r="F58" s="76" t="n">
        <v>38.1189</v>
      </c>
      <c r="G58" s="76" t="n">
        <v>36.3852</v>
      </c>
      <c r="H58" s="76" t="n">
        <v>1370.46</v>
      </c>
      <c r="I58" s="76" t="n">
        <v>2.85</v>
      </c>
      <c r="J58" s="62" t="n">
        <f aca="false">H58/3600</f>
        <v>0.380683333333333</v>
      </c>
      <c r="L58" s="75" t="n">
        <v>196.0928</v>
      </c>
      <c r="M58" s="76" t="n">
        <v>30.8517</v>
      </c>
      <c r="N58" s="76" t="n">
        <v>38.1116</v>
      </c>
      <c r="O58" s="76" t="n">
        <v>36.386</v>
      </c>
      <c r="P58" s="76" t="n">
        <v>1339.32</v>
      </c>
      <c r="Q58" s="76"/>
      <c r="R58" s="62" t="n">
        <f aca="false">P58/3600</f>
        <v>0.37203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22.5032</v>
      </c>
      <c r="E59" s="72" t="n">
        <v>38.2694</v>
      </c>
      <c r="F59" s="72" t="n">
        <v>43.393</v>
      </c>
      <c r="G59" s="72" t="n">
        <v>44.5503</v>
      </c>
      <c r="H59" s="72" t="n">
        <v>2000.1</v>
      </c>
      <c r="I59" s="72" t="n">
        <v>6.16</v>
      </c>
      <c r="J59" s="51" t="n">
        <f aca="false">H59/3600</f>
        <v>0.555583333333333</v>
      </c>
      <c r="L59" s="71" t="n">
        <v>1622.3432</v>
      </c>
      <c r="M59" s="72" t="n">
        <v>38.2652</v>
      </c>
      <c r="N59" s="72" t="n">
        <v>43.3882</v>
      </c>
      <c r="O59" s="72" t="n">
        <v>44.5753</v>
      </c>
      <c r="P59" s="72" t="n">
        <v>2084.39</v>
      </c>
      <c r="Q59" s="72"/>
      <c r="R59" s="51" t="n">
        <f aca="false">P59/3600</f>
        <v>0.5789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4304</v>
      </c>
      <c r="E60" s="74" t="n">
        <v>34.9993</v>
      </c>
      <c r="F60" s="74" t="n">
        <v>41.1241</v>
      </c>
      <c r="G60" s="74" t="n">
        <v>42.1844</v>
      </c>
      <c r="H60" s="74" t="n">
        <v>1657.99</v>
      </c>
      <c r="I60" s="74" t="n">
        <v>4.97</v>
      </c>
      <c r="J60" s="56" t="n">
        <f aca="false">H60/3600</f>
        <v>0.460552777777778</v>
      </c>
      <c r="L60" s="73" t="n">
        <v>625.3864</v>
      </c>
      <c r="M60" s="74" t="n">
        <v>34.9971</v>
      </c>
      <c r="N60" s="74" t="n">
        <v>41.1318</v>
      </c>
      <c r="O60" s="74" t="n">
        <v>42.1905</v>
      </c>
      <c r="P60" s="74" t="n">
        <v>1714.4</v>
      </c>
      <c r="Q60" s="74"/>
      <c r="R60" s="56" t="n">
        <f aca="false">P60/3600</f>
        <v>0.476222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7024</v>
      </c>
      <c r="E61" s="74" t="n">
        <v>32.1322</v>
      </c>
      <c r="F61" s="74" t="n">
        <v>39.6389</v>
      </c>
      <c r="G61" s="74" t="n">
        <v>40.5614</v>
      </c>
      <c r="H61" s="74" t="n">
        <v>1387.13</v>
      </c>
      <c r="I61" s="74" t="n">
        <v>4.37</v>
      </c>
      <c r="J61" s="56" t="n">
        <f aca="false">H61/3600</f>
        <v>0.385313888888889</v>
      </c>
      <c r="L61" s="73" t="n">
        <v>282.6416</v>
      </c>
      <c r="M61" s="74" t="n">
        <v>32.1302</v>
      </c>
      <c r="N61" s="74" t="n">
        <v>39.6082</v>
      </c>
      <c r="O61" s="74" t="n">
        <v>40.5749</v>
      </c>
      <c r="P61" s="74" t="n">
        <v>1543.61</v>
      </c>
      <c r="Q61" s="74"/>
      <c r="R61" s="56" t="n">
        <f aca="false">P61/3600</f>
        <v>0.42878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2688</v>
      </c>
      <c r="E62" s="76" t="n">
        <v>29.3475</v>
      </c>
      <c r="F62" s="76" t="n">
        <v>38.5228</v>
      </c>
      <c r="G62" s="76" t="n">
        <v>39.4477</v>
      </c>
      <c r="H62" s="76" t="n">
        <v>1276.58</v>
      </c>
      <c r="I62" s="76" t="n">
        <v>3.54</v>
      </c>
      <c r="J62" s="62" t="n">
        <f aca="false">H62/3600</f>
        <v>0.354605555555556</v>
      </c>
      <c r="L62" s="75" t="n">
        <v>142.5696</v>
      </c>
      <c r="M62" s="76" t="n">
        <v>29.3524</v>
      </c>
      <c r="N62" s="76" t="n">
        <v>38.5599</v>
      </c>
      <c r="O62" s="76" t="n">
        <v>39.4157</v>
      </c>
      <c r="P62" s="76" t="n">
        <v>1432.68</v>
      </c>
      <c r="Q62" s="76"/>
      <c r="R62" s="62" t="n">
        <f aca="false">P62/3600</f>
        <v>0.39796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8.8184</v>
      </c>
      <c r="E63" s="72" t="n">
        <v>38.4203</v>
      </c>
      <c r="F63" s="72" t="n">
        <v>41.5201</v>
      </c>
      <c r="G63" s="72" t="n">
        <v>42.4953</v>
      </c>
      <c r="H63" s="72" t="n">
        <v>1993.11</v>
      </c>
      <c r="I63" s="72" t="n">
        <v>5.21</v>
      </c>
      <c r="J63" s="51" t="n">
        <f aca="false">H63/3600</f>
        <v>0.553641666666667</v>
      </c>
      <c r="L63" s="71" t="n">
        <v>1648.2424</v>
      </c>
      <c r="M63" s="72" t="n">
        <v>38.4192</v>
      </c>
      <c r="N63" s="72" t="n">
        <v>41.5173</v>
      </c>
      <c r="O63" s="72" t="n">
        <v>42.4882</v>
      </c>
      <c r="P63" s="72" t="n">
        <v>1746.07</v>
      </c>
      <c r="Q63" s="72"/>
      <c r="R63" s="51" t="n">
        <f aca="false">P63/3600</f>
        <v>0.4850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9.9728</v>
      </c>
      <c r="E64" s="74" t="n">
        <v>35.0152</v>
      </c>
      <c r="F64" s="74" t="n">
        <v>38.8584</v>
      </c>
      <c r="G64" s="74" t="n">
        <v>39.6317</v>
      </c>
      <c r="H64" s="74" t="n">
        <v>1472.69</v>
      </c>
      <c r="I64" s="74" t="n">
        <v>3.97</v>
      </c>
      <c r="J64" s="56" t="n">
        <f aca="false">H64/3600</f>
        <v>0.409080555555556</v>
      </c>
      <c r="L64" s="73" t="n">
        <v>759.7896</v>
      </c>
      <c r="M64" s="74" t="n">
        <v>35.0081</v>
      </c>
      <c r="N64" s="74" t="n">
        <v>38.8556</v>
      </c>
      <c r="O64" s="74" t="n">
        <v>39.5896</v>
      </c>
      <c r="P64" s="74" t="n">
        <v>1621.65</v>
      </c>
      <c r="Q64" s="74"/>
      <c r="R64" s="56" t="n">
        <f aca="false">P64/3600</f>
        <v>0.45045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7.2848</v>
      </c>
      <c r="E65" s="74" t="n">
        <v>31.7548</v>
      </c>
      <c r="F65" s="74" t="n">
        <v>36.8864</v>
      </c>
      <c r="G65" s="74" t="n">
        <v>37.5377</v>
      </c>
      <c r="H65" s="74" t="n">
        <v>1284.45</v>
      </c>
      <c r="I65" s="74" t="n">
        <v>3.29</v>
      </c>
      <c r="J65" s="56" t="n">
        <f aca="false">H65/3600</f>
        <v>0.356791666666667</v>
      </c>
      <c r="L65" s="73" t="n">
        <v>356.6872</v>
      </c>
      <c r="M65" s="74" t="n">
        <v>31.75</v>
      </c>
      <c r="N65" s="74" t="n">
        <v>36.8747</v>
      </c>
      <c r="O65" s="74" t="n">
        <v>37.5422</v>
      </c>
      <c r="P65" s="74" t="n">
        <v>1326.46</v>
      </c>
      <c r="Q65" s="74"/>
      <c r="R65" s="56" t="n">
        <f aca="false">P65/3600</f>
        <v>0.368461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6.556</v>
      </c>
      <c r="E66" s="76" t="n">
        <v>28.7876</v>
      </c>
      <c r="F66" s="76" t="n">
        <v>35.5049</v>
      </c>
      <c r="G66" s="76" t="n">
        <v>36.1207</v>
      </c>
      <c r="H66" s="76" t="n">
        <v>1121.83</v>
      </c>
      <c r="I66" s="76" t="n">
        <v>2.49</v>
      </c>
      <c r="J66" s="62" t="n">
        <f aca="false">H66/3600</f>
        <v>0.311619444444444</v>
      </c>
      <c r="L66" s="75" t="n">
        <v>166.4168</v>
      </c>
      <c r="M66" s="76" t="n">
        <v>28.7913</v>
      </c>
      <c r="N66" s="76" t="n">
        <v>35.5051</v>
      </c>
      <c r="O66" s="76" t="n">
        <v>36.1258</v>
      </c>
      <c r="P66" s="76" t="n">
        <v>1234.8</v>
      </c>
      <c r="Q66" s="76"/>
      <c r="R66" s="62" t="n">
        <f aca="false">P66/3600</f>
        <v>0.34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06.4608</v>
      </c>
      <c r="E67" s="72" t="n">
        <v>39.6339</v>
      </c>
      <c r="F67" s="72" t="n">
        <v>41.7705</v>
      </c>
      <c r="G67" s="72" t="n">
        <v>42.8641</v>
      </c>
      <c r="H67" s="72" t="n">
        <v>1494.8</v>
      </c>
      <c r="I67" s="72" t="n">
        <v>3.71</v>
      </c>
      <c r="J67" s="51" t="n">
        <f aca="false">H67/3600</f>
        <v>0.415222222222222</v>
      </c>
      <c r="L67" s="71" t="n">
        <v>1206.2592</v>
      </c>
      <c r="M67" s="72" t="n">
        <v>39.636</v>
      </c>
      <c r="N67" s="72" t="n">
        <v>41.7678</v>
      </c>
      <c r="O67" s="72" t="n">
        <v>42.8552</v>
      </c>
      <c r="P67" s="72" t="n">
        <v>1455.62</v>
      </c>
      <c r="Q67" s="72"/>
      <c r="R67" s="51" t="n">
        <f aca="false">P67/3600</f>
        <v>0.4043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3.8344</v>
      </c>
      <c r="E68" s="74" t="n">
        <v>35.8658</v>
      </c>
      <c r="F68" s="74" t="n">
        <v>39.0396</v>
      </c>
      <c r="G68" s="74" t="n">
        <v>40.2801</v>
      </c>
      <c r="H68" s="74" t="n">
        <v>1190.84</v>
      </c>
      <c r="I68" s="74" t="n">
        <v>2.94</v>
      </c>
      <c r="J68" s="56" t="n">
        <f aca="false">H68/3600</f>
        <v>0.330788888888889</v>
      </c>
      <c r="L68" s="73" t="n">
        <v>593.512</v>
      </c>
      <c r="M68" s="74" t="n">
        <v>35.8638</v>
      </c>
      <c r="N68" s="74" t="n">
        <v>39.0395</v>
      </c>
      <c r="O68" s="74" t="n">
        <v>40.2787</v>
      </c>
      <c r="P68" s="74" t="n">
        <v>1179.4</v>
      </c>
      <c r="Q68" s="74"/>
      <c r="R68" s="56" t="n">
        <f aca="false">P68/3600</f>
        <v>0.327611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1.1448</v>
      </c>
      <c r="E69" s="74" t="n">
        <v>32.4404</v>
      </c>
      <c r="F69" s="74" t="n">
        <v>37.0904</v>
      </c>
      <c r="G69" s="74" t="n">
        <v>38.3</v>
      </c>
      <c r="H69" s="74" t="n">
        <v>1038.26</v>
      </c>
      <c r="I69" s="74" t="n">
        <v>2.28</v>
      </c>
      <c r="J69" s="56" t="n">
        <f aca="false">H69/3600</f>
        <v>0.288405555555556</v>
      </c>
      <c r="L69" s="73" t="n">
        <v>290.9944</v>
      </c>
      <c r="M69" s="74" t="n">
        <v>32.4358</v>
      </c>
      <c r="N69" s="74" t="n">
        <v>37.0885</v>
      </c>
      <c r="O69" s="74" t="n">
        <v>38.3042</v>
      </c>
      <c r="P69" s="74" t="n">
        <v>1065.12</v>
      </c>
      <c r="Q69" s="74"/>
      <c r="R69" s="56" t="n">
        <f aca="false">P69/3600</f>
        <v>0.295866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4.248</v>
      </c>
      <c r="E70" s="76" t="n">
        <v>29.606</v>
      </c>
      <c r="F70" s="76" t="n">
        <v>35.6841</v>
      </c>
      <c r="G70" s="76" t="n">
        <v>36.7705</v>
      </c>
      <c r="H70" s="76" t="n">
        <v>866.65</v>
      </c>
      <c r="I70" s="76" t="n">
        <v>1.99</v>
      </c>
      <c r="J70" s="62" t="n">
        <f aca="false">H70/3600</f>
        <v>0.240736111111111</v>
      </c>
      <c r="L70" s="75" t="n">
        <v>144.1736</v>
      </c>
      <c r="M70" s="76" t="n">
        <v>29.6086</v>
      </c>
      <c r="N70" s="76" t="n">
        <v>35.6651</v>
      </c>
      <c r="O70" s="76" t="n">
        <v>36.7524</v>
      </c>
      <c r="P70" s="76" t="n">
        <v>856.46</v>
      </c>
      <c r="Q70" s="76"/>
      <c r="R70" s="62" t="n">
        <f aca="false">P70/3600</f>
        <v>0.237905555555556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2232</v>
      </c>
      <c r="E83" s="72" t="n">
        <v>40.8001</v>
      </c>
      <c r="F83" s="72" t="n">
        <v>43.2932</v>
      </c>
      <c r="G83" s="72" t="n">
        <v>43.8809</v>
      </c>
      <c r="H83" s="72" t="n">
        <v>7371.06</v>
      </c>
      <c r="I83" s="72" t="n">
        <v>16.84</v>
      </c>
      <c r="J83" s="51" t="n">
        <f aca="false">H83/3600</f>
        <v>2.04751666666667</v>
      </c>
      <c r="L83" s="71" t="n">
        <v>3566.9992</v>
      </c>
      <c r="M83" s="72" t="n">
        <v>40.7996</v>
      </c>
      <c r="N83" s="72" t="n">
        <v>43.2903</v>
      </c>
      <c r="O83" s="72" t="n">
        <v>43.8788</v>
      </c>
      <c r="P83" s="72" t="n">
        <v>7329</v>
      </c>
      <c r="Q83" s="72"/>
      <c r="R83" s="51" t="n">
        <f aca="false">P83/3600</f>
        <v>2.035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67.2848</v>
      </c>
      <c r="E84" s="74" t="n">
        <v>37.5517</v>
      </c>
      <c r="F84" s="74" t="n">
        <v>40.6341</v>
      </c>
      <c r="G84" s="74" t="n">
        <v>40.8926</v>
      </c>
      <c r="H84" s="74" t="n">
        <v>7198.14</v>
      </c>
      <c r="I84" s="74" t="n">
        <v>13.89</v>
      </c>
      <c r="J84" s="56" t="n">
        <f aca="false">H84/3600</f>
        <v>1.99948333333333</v>
      </c>
      <c r="L84" s="73" t="n">
        <v>1767.0464</v>
      </c>
      <c r="M84" s="74" t="n">
        <v>37.5514</v>
      </c>
      <c r="N84" s="74" t="n">
        <v>40.6222</v>
      </c>
      <c r="O84" s="74" t="n">
        <v>40.8809</v>
      </c>
      <c r="P84" s="74" t="n">
        <v>7081.99</v>
      </c>
      <c r="Q84" s="74"/>
      <c r="R84" s="56" t="n">
        <f aca="false">P84/3600</f>
        <v>1.967219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3.98</v>
      </c>
      <c r="E85" s="74" t="n">
        <v>34.4956</v>
      </c>
      <c r="F85" s="74" t="n">
        <v>38.4192</v>
      </c>
      <c r="G85" s="74" t="n">
        <v>38.5118</v>
      </c>
      <c r="H85" s="74" t="n">
        <v>5736.75</v>
      </c>
      <c r="I85" s="74" t="n">
        <v>11.78</v>
      </c>
      <c r="J85" s="56" t="n">
        <f aca="false">H85/3600</f>
        <v>1.59354166666667</v>
      </c>
      <c r="L85" s="73" t="n">
        <v>892.944</v>
      </c>
      <c r="M85" s="74" t="n">
        <v>34.4909</v>
      </c>
      <c r="N85" s="74" t="n">
        <v>38.4177</v>
      </c>
      <c r="O85" s="74" t="n">
        <v>38.5129</v>
      </c>
      <c r="P85" s="74" t="n">
        <v>5491.83</v>
      </c>
      <c r="Q85" s="74"/>
      <c r="R85" s="56" t="n">
        <f aca="false">P85/3600</f>
        <v>1.525508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8.5568</v>
      </c>
      <c r="E86" s="76" t="n">
        <v>31.8012</v>
      </c>
      <c r="F86" s="76" t="n">
        <v>36.8003</v>
      </c>
      <c r="G86" s="76" t="n">
        <v>36.7589</v>
      </c>
      <c r="H86" s="76" t="n">
        <v>5121.1</v>
      </c>
      <c r="I86" s="76" t="n">
        <v>10.33</v>
      </c>
      <c r="J86" s="62" t="n">
        <f aca="false">H86/3600</f>
        <v>1.42252777777778</v>
      </c>
      <c r="L86" s="75" t="n">
        <v>478.364</v>
      </c>
      <c r="M86" s="76" t="n">
        <v>31.7976</v>
      </c>
      <c r="N86" s="76" t="n">
        <v>36.8088</v>
      </c>
      <c r="O86" s="76" t="n">
        <v>36.744</v>
      </c>
      <c r="P86" s="76" t="n">
        <v>4923.01</v>
      </c>
      <c r="Q86" s="76"/>
      <c r="R86" s="62" t="n">
        <f aca="false">P86/3600</f>
        <v>1.367502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331.8722</v>
      </c>
      <c r="E87" s="72" t="n">
        <v>42.6338</v>
      </c>
      <c r="F87" s="72" t="n">
        <v>46.003</v>
      </c>
      <c r="G87" s="72" t="n">
        <v>45.9955</v>
      </c>
      <c r="H87" s="72" t="n">
        <v>16386.17</v>
      </c>
      <c r="I87" s="72" t="n">
        <v>31.99</v>
      </c>
      <c r="J87" s="51" t="n">
        <f aca="false">H87/3600</f>
        <v>4.55171388888889</v>
      </c>
      <c r="L87" s="71" t="n">
        <v>5332.6363</v>
      </c>
      <c r="M87" s="72" t="n">
        <v>42.6321</v>
      </c>
      <c r="N87" s="72" t="n">
        <v>46.0049</v>
      </c>
      <c r="O87" s="72" t="n">
        <v>45.9894</v>
      </c>
      <c r="P87" s="72" t="n">
        <v>18629.11</v>
      </c>
      <c r="Q87" s="72"/>
      <c r="R87" s="51" t="n">
        <f aca="false">P87/3600</f>
        <v>5.1747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12.5136</v>
      </c>
      <c r="E88" s="74" t="n">
        <v>38.6084</v>
      </c>
      <c r="F88" s="74" t="n">
        <v>43.2217</v>
      </c>
      <c r="G88" s="74" t="n">
        <v>43.0298</v>
      </c>
      <c r="H88" s="74" t="n">
        <v>14262.31</v>
      </c>
      <c r="I88" s="74" t="n">
        <v>25.22</v>
      </c>
      <c r="J88" s="56" t="n">
        <f aca="false">H88/3600</f>
        <v>3.96175277777778</v>
      </c>
      <c r="L88" s="73" t="n">
        <v>2713.5758</v>
      </c>
      <c r="M88" s="74" t="n">
        <v>38.6059</v>
      </c>
      <c r="N88" s="74" t="n">
        <v>43.2261</v>
      </c>
      <c r="O88" s="74" t="n">
        <v>43.0431</v>
      </c>
      <c r="P88" s="74" t="n">
        <v>15542.03</v>
      </c>
      <c r="Q88" s="74"/>
      <c r="R88" s="56" t="n">
        <f aca="false">P88/3600</f>
        <v>4.317230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3.2682</v>
      </c>
      <c r="E89" s="74" t="n">
        <v>34.8974</v>
      </c>
      <c r="F89" s="74" t="n">
        <v>41.0272</v>
      </c>
      <c r="G89" s="74" t="n">
        <v>40.6103</v>
      </c>
      <c r="H89" s="74" t="n">
        <v>11505.79</v>
      </c>
      <c r="I89" s="74" t="n">
        <v>21.26</v>
      </c>
      <c r="J89" s="56" t="n">
        <f aca="false">H89/3600</f>
        <v>3.19605277777778</v>
      </c>
      <c r="L89" s="73" t="n">
        <v>1333.2</v>
      </c>
      <c r="M89" s="74" t="n">
        <v>34.8926</v>
      </c>
      <c r="N89" s="74" t="n">
        <v>41.0207</v>
      </c>
      <c r="O89" s="74" t="n">
        <v>40.6043</v>
      </c>
      <c r="P89" s="74" t="n">
        <v>11447.03</v>
      </c>
      <c r="Q89" s="74"/>
      <c r="R89" s="56" t="n">
        <f aca="false">P89/3600</f>
        <v>3.17973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4.3376</v>
      </c>
      <c r="E90" s="76" t="n">
        <v>31.8354</v>
      </c>
      <c r="F90" s="76" t="n">
        <v>39.4967</v>
      </c>
      <c r="G90" s="76" t="n">
        <v>38.8516</v>
      </c>
      <c r="H90" s="76" t="n">
        <v>9849.56</v>
      </c>
      <c r="I90" s="76" t="n">
        <v>18.32</v>
      </c>
      <c r="J90" s="62" t="n">
        <f aca="false">H90/3600</f>
        <v>2.73598888888889</v>
      </c>
      <c r="L90" s="75" t="n">
        <v>674.5661</v>
      </c>
      <c r="M90" s="76" t="n">
        <v>31.8345</v>
      </c>
      <c r="N90" s="76" t="n">
        <v>39.5138</v>
      </c>
      <c r="O90" s="76" t="n">
        <v>38.8466</v>
      </c>
      <c r="P90" s="76" t="n">
        <v>10594.3</v>
      </c>
      <c r="Q90" s="76"/>
      <c r="R90" s="62" t="n">
        <f aca="false">P90/3600</f>
        <v>2.942861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343.444</v>
      </c>
      <c r="E91" s="72" t="n">
        <v>47.8008</v>
      </c>
      <c r="F91" s="72" t="n">
        <v>45.8611</v>
      </c>
      <c r="G91" s="72" t="n">
        <v>45.9697</v>
      </c>
      <c r="H91" s="72" t="n">
        <v>5060.07</v>
      </c>
      <c r="I91" s="72" t="n">
        <v>10.97</v>
      </c>
      <c r="J91" s="51" t="n">
        <f aca="false">H91/3600</f>
        <v>1.405575</v>
      </c>
      <c r="L91" s="71" t="n">
        <v>1345.6784</v>
      </c>
      <c r="M91" s="72" t="n">
        <v>47.7864</v>
      </c>
      <c r="N91" s="72" t="n">
        <v>45.8558</v>
      </c>
      <c r="O91" s="72" t="n">
        <v>45.97</v>
      </c>
      <c r="P91" s="72" t="n">
        <v>5262.69</v>
      </c>
      <c r="Q91" s="72"/>
      <c r="R91" s="51" t="n">
        <f aca="false">P91/3600</f>
        <v>1.4618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0.048</v>
      </c>
      <c r="E92" s="74" t="n">
        <v>43.5527</v>
      </c>
      <c r="F92" s="74" t="n">
        <v>41.8285</v>
      </c>
      <c r="G92" s="74" t="n">
        <v>42.0464</v>
      </c>
      <c r="H92" s="74" t="n">
        <v>4948.76</v>
      </c>
      <c r="I92" s="74" t="n">
        <v>10.15</v>
      </c>
      <c r="J92" s="56" t="n">
        <f aca="false">H92/3600</f>
        <v>1.37465555555556</v>
      </c>
      <c r="L92" s="73" t="n">
        <v>1000.8688</v>
      </c>
      <c r="M92" s="74" t="n">
        <v>43.5343</v>
      </c>
      <c r="N92" s="74" t="n">
        <v>41.8087</v>
      </c>
      <c r="O92" s="74" t="n">
        <v>42.0417</v>
      </c>
      <c r="P92" s="74" t="n">
        <v>5613.42</v>
      </c>
      <c r="Q92" s="74"/>
      <c r="R92" s="56" t="n">
        <f aca="false">P92/3600</f>
        <v>1.559283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52.1264</v>
      </c>
      <c r="E93" s="74" t="n">
        <v>39.0306</v>
      </c>
      <c r="F93" s="74" t="n">
        <v>39.4308</v>
      </c>
      <c r="G93" s="74" t="n">
        <v>39.8861</v>
      </c>
      <c r="H93" s="74" t="n">
        <v>5310.36</v>
      </c>
      <c r="I93" s="74" t="n">
        <v>10.98</v>
      </c>
      <c r="J93" s="56" t="n">
        <f aca="false">H93/3600</f>
        <v>1.4751</v>
      </c>
      <c r="L93" s="73" t="n">
        <v>753.5784</v>
      </c>
      <c r="M93" s="74" t="n">
        <v>39.0383</v>
      </c>
      <c r="N93" s="74" t="n">
        <v>39.4276</v>
      </c>
      <c r="O93" s="74" t="n">
        <v>39.8807</v>
      </c>
      <c r="P93" s="74" t="n">
        <v>5239.34</v>
      </c>
      <c r="Q93" s="74"/>
      <c r="R93" s="56" t="n">
        <f aca="false">P93/3600</f>
        <v>1.45537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1.3936</v>
      </c>
      <c r="E94" s="76" t="n">
        <v>34.2327</v>
      </c>
      <c r="F94" s="76" t="n">
        <v>38.2771</v>
      </c>
      <c r="G94" s="76" t="n">
        <v>38.4871</v>
      </c>
      <c r="H94" s="76" t="n">
        <v>4875.36</v>
      </c>
      <c r="I94" s="76" t="n">
        <v>9.99</v>
      </c>
      <c r="J94" s="62" t="n">
        <f aca="false">H94/3600</f>
        <v>1.35426666666667</v>
      </c>
      <c r="L94" s="75" t="n">
        <v>569.488</v>
      </c>
      <c r="M94" s="76" t="n">
        <v>34.2415</v>
      </c>
      <c r="N94" s="76" t="n">
        <v>38.2586</v>
      </c>
      <c r="O94" s="76" t="n">
        <v>38.4771</v>
      </c>
      <c r="P94" s="76" t="n">
        <v>5474.48</v>
      </c>
      <c r="Q94" s="76"/>
      <c r="R94" s="62" t="n">
        <f aca="false">P94/3600</f>
        <v>1.520688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18.0045</v>
      </c>
      <c r="E95" s="72" t="n">
        <v>50.499</v>
      </c>
      <c r="F95" s="72" t="n">
        <v>53.6256</v>
      </c>
      <c r="G95" s="72" t="n">
        <v>54.5568</v>
      </c>
      <c r="H95" s="72" t="n">
        <v>9352.55</v>
      </c>
      <c r="I95" s="72" t="n">
        <v>20.19</v>
      </c>
      <c r="J95" s="51" t="n">
        <f aca="false">H95/3600</f>
        <v>2.59793055555556</v>
      </c>
      <c r="L95" s="71" t="n">
        <v>818.0576</v>
      </c>
      <c r="M95" s="72" t="n">
        <v>50.5018</v>
      </c>
      <c r="N95" s="72" t="n">
        <v>53.5822</v>
      </c>
      <c r="O95" s="72" t="n">
        <v>54.5793</v>
      </c>
      <c r="P95" s="72" t="n">
        <v>9838.73</v>
      </c>
      <c r="Q95" s="72"/>
      <c r="R95" s="51" t="n">
        <f aca="false">P95/3600</f>
        <v>2.7329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8.8678</v>
      </c>
      <c r="E96" s="74" t="n">
        <v>46.6377</v>
      </c>
      <c r="F96" s="74" t="n">
        <v>50.4475</v>
      </c>
      <c r="G96" s="74" t="n">
        <v>51.4121</v>
      </c>
      <c r="H96" s="74" t="n">
        <v>9158.14</v>
      </c>
      <c r="I96" s="74" t="n">
        <v>20.97</v>
      </c>
      <c r="J96" s="56" t="n">
        <f aca="false">H96/3600</f>
        <v>2.54392777777778</v>
      </c>
      <c r="L96" s="73" t="n">
        <v>507.6957</v>
      </c>
      <c r="M96" s="74" t="n">
        <v>46.65</v>
      </c>
      <c r="N96" s="74" t="n">
        <v>50.481</v>
      </c>
      <c r="O96" s="74" t="n">
        <v>51.5232</v>
      </c>
      <c r="P96" s="74" t="n">
        <v>8915.96</v>
      </c>
      <c r="Q96" s="74"/>
      <c r="R96" s="56" t="n">
        <f aca="false">P96/3600</f>
        <v>2.476655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5.6618</v>
      </c>
      <c r="E97" s="74" t="n">
        <v>43.0954</v>
      </c>
      <c r="F97" s="74" t="n">
        <v>47.9763</v>
      </c>
      <c r="G97" s="74" t="n">
        <v>48.98</v>
      </c>
      <c r="H97" s="74" t="n">
        <v>9344.26</v>
      </c>
      <c r="I97" s="74" t="n">
        <v>20.18</v>
      </c>
      <c r="J97" s="56" t="n">
        <f aca="false">H97/3600</f>
        <v>2.59562777777778</v>
      </c>
      <c r="L97" s="73" t="n">
        <v>325.4637</v>
      </c>
      <c r="M97" s="74" t="n">
        <v>43.0902</v>
      </c>
      <c r="N97" s="74" t="n">
        <v>48.0167</v>
      </c>
      <c r="O97" s="74" t="n">
        <v>49.1314</v>
      </c>
      <c r="P97" s="74" t="n">
        <v>8622.83</v>
      </c>
      <c r="Q97" s="74"/>
      <c r="R97" s="56" t="n">
        <f aca="false">P97/3600</f>
        <v>2.395230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5.5174</v>
      </c>
      <c r="E98" s="76" t="n">
        <v>39.359</v>
      </c>
      <c r="F98" s="76" t="n">
        <v>46.2714</v>
      </c>
      <c r="G98" s="76" t="n">
        <v>47.4033</v>
      </c>
      <c r="H98" s="76" t="n">
        <v>8337.32</v>
      </c>
      <c r="I98" s="76" t="n">
        <v>17.98</v>
      </c>
      <c r="J98" s="62" t="n">
        <f aca="false">H98/3600</f>
        <v>2.31592222222222</v>
      </c>
      <c r="L98" s="75" t="n">
        <v>215.7434</v>
      </c>
      <c r="M98" s="76" t="n">
        <v>39.3559</v>
      </c>
      <c r="N98" s="76" t="n">
        <v>46.2509</v>
      </c>
      <c r="O98" s="76" t="n">
        <v>47.4176</v>
      </c>
      <c r="P98" s="76" t="n">
        <v>8810.53</v>
      </c>
      <c r="Q98" s="76"/>
      <c r="R98" s="62" t="n">
        <f aca="false">P98/3600</f>
        <v>2.447369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9.6618929777825</v>
      </c>
      <c r="J106" s="77" t="n">
        <f aca="false">GEOMEAN(J3:J98)</f>
        <v>2.41926985735393</v>
      </c>
      <c r="Q106" s="77" t="e">
        <f aca="false">GEOMEAN(Q3:Q98)</f>
        <v>#NUM!</v>
      </c>
      <c r="R106" s="77" t="n">
        <f aca="false">GEOMEAN(R3:R98)</f>
        <v>2.47726671616666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2397287703827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80116666666667</v>
      </c>
      <c r="J108" s="77" t="n">
        <f aca="false">SUM(J3:J98)</f>
        <v>345.430716666667</v>
      </c>
      <c r="Q108" s="77" t="n">
        <f aca="false">SUM(Q3:Q98)/3600</f>
        <v>0</v>
      </c>
      <c r="R108" s="77" t="n">
        <f aca="false">SUM(R3:R98)</f>
        <v>355.119738888889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0.6675861479785</v>
      </c>
      <c r="J113" s="77" t="n">
        <f aca="false">GEOMEAN(J3:J70)</f>
        <v>2.48468492751473</v>
      </c>
      <c r="Q113" s="77" t="e">
        <f aca="false">GEOMEAN(Q3:Q70)</f>
        <v>#NUM!</v>
      </c>
      <c r="R113" s="77" t="n">
        <f aca="false">GEOMEAN(R3:R70)</f>
        <v>2.54184410253728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23004596836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7-01T20:58:36Z</dcterms:modified>
  <cp:revision>0</cp:revision>
  <dc:subject/>
  <dc:title/>
</cp:coreProperties>
</file>