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44328"/>
        <c:axId val="61923761"/>
      </c:scatterChart>
      <c:valAx>
        <c:axId val="7844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761"/>
        <c:crossesAt val="0"/>
        <c:crossBetween val="midCat"/>
      </c:valAx>
      <c:valAx>
        <c:axId val="619237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823116"/>
        <c:axId val="52905669"/>
      </c:scatterChart>
      <c:valAx>
        <c:axId val="2482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69"/>
        <c:crossesAt val="0"/>
        <c:crossBetween val="midCat"/>
      </c:valAx>
      <c:valAx>
        <c:axId val="529056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83657"/>
        <c:axId val="40766503"/>
      </c:scatterChart>
      <c:valAx>
        <c:axId val="3198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03"/>
        <c:crossesAt val="0"/>
        <c:crossBetween val="midCat"/>
      </c:valAx>
      <c:valAx>
        <c:axId val="40766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36657"/>
        <c:axId val="10904950"/>
      </c:scatterChart>
      <c:valAx>
        <c:axId val="993366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950"/>
        <c:crossesAt val="0"/>
        <c:crossBetween val="midCat"/>
      </c:valAx>
      <c:valAx>
        <c:axId val="10904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874422351000454</v>
      </c>
      <c r="D12" s="23"/>
      <c r="E12" s="23"/>
      <c r="F12" s="23" t="n">
        <f aca="false">'AI-HE10'!R114</f>
        <v>0.916344547143237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63628186609546</v>
      </c>
      <c r="D25" s="23"/>
      <c r="E25" s="23"/>
      <c r="F25" s="23" t="n">
        <f aca="false">'RA-HE10'!R114</f>
        <v>0.98921322533220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86977119468885</v>
      </c>
      <c r="D38" s="23"/>
      <c r="E38" s="23"/>
      <c r="F38" s="23" t="n">
        <f aca="false">'LB-HE10'!R114</f>
        <v>0.984711641026295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042.53</v>
      </c>
      <c r="I19" s="72" t="n">
        <v>38.05</v>
      </c>
      <c r="J19" s="51" t="n">
        <f aca="false">H19/3600</f>
        <v>6.95625833333333</v>
      </c>
      <c r="L19" s="71" t="n">
        <v>5128.7</v>
      </c>
      <c r="M19" s="72" t="n">
        <v>41.9072</v>
      </c>
      <c r="N19" s="72" t="n">
        <v>43.5265</v>
      </c>
      <c r="O19" s="72" t="n">
        <v>45.0514</v>
      </c>
      <c r="P19" s="72" t="n">
        <v>24545.24</v>
      </c>
      <c r="Q19" s="72"/>
      <c r="R19" s="51" t="n">
        <f aca="false">P19/3600</f>
        <v>6.818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4408.29</v>
      </c>
      <c r="I20" s="74" t="n">
        <v>30.86</v>
      </c>
      <c r="J20" s="56" t="n">
        <f aca="false">H20/3600</f>
        <v>6.78008055555556</v>
      </c>
      <c r="L20" s="73" t="n">
        <v>2411.5168</v>
      </c>
      <c r="M20" s="74" t="n">
        <v>39.8759</v>
      </c>
      <c r="N20" s="74" t="n">
        <v>41.8999</v>
      </c>
      <c r="O20" s="74" t="n">
        <v>43</v>
      </c>
      <c r="P20" s="74" t="n">
        <v>21557.69</v>
      </c>
      <c r="Q20" s="74"/>
      <c r="R20" s="56" t="n">
        <f aca="false">P20/3600</f>
        <v>5.98824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616.09</v>
      </c>
      <c r="I21" s="74" t="n">
        <v>26.21</v>
      </c>
      <c r="J21" s="56" t="n">
        <f aca="false">H21/3600</f>
        <v>6.00446944444444</v>
      </c>
      <c r="L21" s="73" t="n">
        <v>1172.3176</v>
      </c>
      <c r="M21" s="74" t="n">
        <v>37.3014</v>
      </c>
      <c r="N21" s="74" t="n">
        <v>40.6706</v>
      </c>
      <c r="O21" s="74" t="n">
        <v>41.7275</v>
      </c>
      <c r="P21" s="74" t="n">
        <v>20442.04</v>
      </c>
      <c r="Q21" s="74"/>
      <c r="R21" s="56" t="n">
        <f aca="false">P21/3600</f>
        <v>5.6783444444444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230.9</v>
      </c>
      <c r="I22" s="76" t="n">
        <v>21.01</v>
      </c>
      <c r="J22" s="62" t="n">
        <f aca="false">H22/3600</f>
        <v>4.78636111111111</v>
      </c>
      <c r="L22" s="75" t="n">
        <v>576.1952</v>
      </c>
      <c r="M22" s="76" t="n">
        <v>34.6694</v>
      </c>
      <c r="N22" s="76" t="n">
        <v>39.7905</v>
      </c>
      <c r="O22" s="76" t="n">
        <v>40.9285</v>
      </c>
      <c r="P22" s="76" t="n">
        <v>17402.58</v>
      </c>
      <c r="Q22" s="76"/>
      <c r="R22" s="62" t="n">
        <f aca="false">P22/3600</f>
        <v>4.8340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329.59</v>
      </c>
      <c r="I23" s="72" t="n">
        <v>41.93</v>
      </c>
      <c r="J23" s="51" t="n">
        <f aca="false">H23/3600</f>
        <v>7.03599722222222</v>
      </c>
      <c r="L23" s="71" t="n">
        <v>7844.296</v>
      </c>
      <c r="M23" s="72" t="n">
        <v>40.0131</v>
      </c>
      <c r="N23" s="72" t="n">
        <v>42.1043</v>
      </c>
      <c r="O23" s="72" t="n">
        <v>43.2874</v>
      </c>
      <c r="P23" s="72" t="n">
        <v>23132.19</v>
      </c>
      <c r="Q23" s="72"/>
      <c r="R23" s="51" t="n">
        <f aca="false">P23/3600</f>
        <v>6.4256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424.73</v>
      </c>
      <c r="I24" s="74" t="n">
        <v>32.14</v>
      </c>
      <c r="J24" s="56" t="n">
        <f aca="false">H24/3600</f>
        <v>5.39575833333333</v>
      </c>
      <c r="L24" s="73" t="n">
        <v>3162.0328</v>
      </c>
      <c r="M24" s="74" t="n">
        <v>37.0841</v>
      </c>
      <c r="N24" s="74" t="n">
        <v>39.931</v>
      </c>
      <c r="O24" s="74" t="n">
        <v>40.9392</v>
      </c>
      <c r="P24" s="74" t="n">
        <v>19097.73</v>
      </c>
      <c r="Q24" s="74"/>
      <c r="R24" s="56" t="n">
        <f aca="false">P24/3600</f>
        <v>5.3049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9154.78</v>
      </c>
      <c r="I25" s="74" t="n">
        <v>26.06</v>
      </c>
      <c r="J25" s="56" t="n">
        <f aca="false">H25/3600</f>
        <v>5.32077222222222</v>
      </c>
      <c r="L25" s="73" t="n">
        <v>1348.4296</v>
      </c>
      <c r="M25" s="74" t="n">
        <v>34.2715</v>
      </c>
      <c r="N25" s="74" t="n">
        <v>38.3144</v>
      </c>
      <c r="O25" s="74" t="n">
        <v>39.5384</v>
      </c>
      <c r="P25" s="74" t="n">
        <v>16812.29</v>
      </c>
      <c r="Q25" s="74"/>
      <c r="R25" s="56" t="n">
        <f aca="false">P25/3600</f>
        <v>4.67008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251.45</v>
      </c>
      <c r="I26" s="76" t="n">
        <v>22.19</v>
      </c>
      <c r="J26" s="62" t="n">
        <f aca="false">H26/3600</f>
        <v>4.51429166666667</v>
      </c>
      <c r="L26" s="75" t="n">
        <v>586.248</v>
      </c>
      <c r="M26" s="76" t="n">
        <v>31.6639</v>
      </c>
      <c r="N26" s="76" t="n">
        <v>37.2428</v>
      </c>
      <c r="O26" s="76" t="n">
        <v>38.7854</v>
      </c>
      <c r="P26" s="76" t="n">
        <v>15230.7</v>
      </c>
      <c r="Q26" s="76"/>
      <c r="R26" s="62" t="n">
        <f aca="false">P26/3600</f>
        <v>4.2307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755.38</v>
      </c>
      <c r="I27" s="72" t="n">
        <v>86.43</v>
      </c>
      <c r="J27" s="51" t="n">
        <f aca="false">H27/3600</f>
        <v>13.8209388888889</v>
      </c>
      <c r="L27" s="71" t="n">
        <v>19637.208</v>
      </c>
      <c r="M27" s="72" t="n">
        <v>38.7835</v>
      </c>
      <c r="N27" s="72" t="n">
        <v>40.2344</v>
      </c>
      <c r="O27" s="72" t="n">
        <v>43.5242</v>
      </c>
      <c r="P27" s="72" t="n">
        <v>48622.71</v>
      </c>
      <c r="Q27" s="72"/>
      <c r="R27" s="51" t="n">
        <f aca="false">P27/3600</f>
        <v>13.506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4559.63</v>
      </c>
      <c r="I28" s="74" t="n">
        <v>60.13</v>
      </c>
      <c r="J28" s="56" t="n">
        <f aca="false">H28/3600</f>
        <v>12.377675</v>
      </c>
      <c r="L28" s="73" t="n">
        <v>5716.584</v>
      </c>
      <c r="M28" s="74" t="n">
        <v>36.8119</v>
      </c>
      <c r="N28" s="74" t="n">
        <v>39.0015</v>
      </c>
      <c r="O28" s="74" t="n">
        <v>41.5216</v>
      </c>
      <c r="P28" s="74" t="n">
        <v>42070.88</v>
      </c>
      <c r="Q28" s="74"/>
      <c r="R28" s="56" t="n">
        <f aca="false">P28/3600</f>
        <v>11.6863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675.78</v>
      </c>
      <c r="I29" s="74" t="n">
        <v>50.06</v>
      </c>
      <c r="J29" s="56" t="n">
        <f aca="false">H29/3600</f>
        <v>9.63216111111111</v>
      </c>
      <c r="L29" s="73" t="n">
        <v>2605.1712</v>
      </c>
      <c r="M29" s="74" t="n">
        <v>34.6759</v>
      </c>
      <c r="N29" s="74" t="n">
        <v>38.0932</v>
      </c>
      <c r="O29" s="74" t="n">
        <v>39.9454</v>
      </c>
      <c r="P29" s="74" t="n">
        <v>34439.87</v>
      </c>
      <c r="Q29" s="74"/>
      <c r="R29" s="56" t="n">
        <f aca="false">P29/3600</f>
        <v>9.5666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1727.83</v>
      </c>
      <c r="I30" s="76" t="n">
        <v>43.74</v>
      </c>
      <c r="J30" s="62" t="n">
        <f aca="false">H30/3600</f>
        <v>8.81328611111111</v>
      </c>
      <c r="L30" s="75" t="n">
        <v>1292.0232</v>
      </c>
      <c r="M30" s="76" t="n">
        <v>32.3563</v>
      </c>
      <c r="N30" s="76" t="n">
        <v>37.331</v>
      </c>
      <c r="O30" s="76" t="n">
        <v>38.7455</v>
      </c>
      <c r="P30" s="76" t="n">
        <v>31442.67</v>
      </c>
      <c r="Q30" s="76"/>
      <c r="R30" s="62" t="n">
        <f aca="false">P30/3600</f>
        <v>8.73407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9018.94</v>
      </c>
      <c r="I31" s="72" t="n">
        <v>95.48</v>
      </c>
      <c r="J31" s="51" t="n">
        <f aca="false">H31/3600</f>
        <v>16.39415</v>
      </c>
      <c r="L31" s="71" t="n">
        <v>19368.0384</v>
      </c>
      <c r="M31" s="72" t="n">
        <v>39.5418</v>
      </c>
      <c r="N31" s="72" t="n">
        <v>43.9197</v>
      </c>
      <c r="O31" s="72" t="n">
        <v>45.2519</v>
      </c>
      <c r="P31" s="72" t="n">
        <v>58926.47</v>
      </c>
      <c r="Q31" s="72"/>
      <c r="R31" s="51" t="n">
        <f aca="false">P31/3600</f>
        <v>16.368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0971.23</v>
      </c>
      <c r="I32" s="74" t="n">
        <v>68.54</v>
      </c>
      <c r="J32" s="56" t="n">
        <f aca="false">H32/3600</f>
        <v>14.158675</v>
      </c>
      <c r="L32" s="73" t="n">
        <v>6697.916</v>
      </c>
      <c r="M32" s="74" t="n">
        <v>37.6466</v>
      </c>
      <c r="N32" s="74" t="n">
        <v>42.4996</v>
      </c>
      <c r="O32" s="74" t="n">
        <v>43.0454</v>
      </c>
      <c r="P32" s="74" t="n">
        <v>47503.36</v>
      </c>
      <c r="Q32" s="74"/>
      <c r="R32" s="56" t="n">
        <f aca="false">P32/3600</f>
        <v>13.19537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5172.39</v>
      </c>
      <c r="I33" s="74" t="n">
        <v>59.54</v>
      </c>
      <c r="J33" s="56" t="n">
        <f aca="false">H33/3600</f>
        <v>12.5478861111111</v>
      </c>
      <c r="L33" s="73" t="n">
        <v>3145.68</v>
      </c>
      <c r="M33" s="74" t="n">
        <v>35.6994</v>
      </c>
      <c r="N33" s="74" t="n">
        <v>41.201</v>
      </c>
      <c r="O33" s="74" t="n">
        <v>41.1628</v>
      </c>
      <c r="P33" s="74" t="n">
        <v>42004.69</v>
      </c>
      <c r="Q33" s="74"/>
      <c r="R33" s="56" t="n">
        <f aca="false">P33/3600</f>
        <v>11.667969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237.97</v>
      </c>
      <c r="I34" s="76" t="n">
        <v>52.25</v>
      </c>
      <c r="J34" s="62" t="n">
        <f aca="false">H34/3600</f>
        <v>11.1772138888889</v>
      </c>
      <c r="L34" s="75" t="n">
        <v>1616.1768</v>
      </c>
      <c r="M34" s="76" t="n">
        <v>33.591</v>
      </c>
      <c r="N34" s="76" t="n">
        <v>40.1756</v>
      </c>
      <c r="O34" s="76" t="n">
        <v>39.7229</v>
      </c>
      <c r="P34" s="76" t="n">
        <v>37438.73</v>
      </c>
      <c r="Q34" s="76"/>
      <c r="R34" s="62" t="n">
        <f aca="false">P34/3600</f>
        <v>10.399647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9038.8</v>
      </c>
      <c r="I35" s="72" t="n">
        <v>142.04</v>
      </c>
      <c r="J35" s="51" t="n">
        <f aca="false">H35/3600</f>
        <v>19.1774444444444</v>
      </c>
      <c r="L35" s="71" t="n">
        <v>52911.6792</v>
      </c>
      <c r="M35" s="72" t="n">
        <v>38.3463</v>
      </c>
      <c r="N35" s="72" t="n">
        <v>42.1398</v>
      </c>
      <c r="O35" s="72" t="n">
        <v>44.2988</v>
      </c>
      <c r="P35" s="72" t="n">
        <v>68520.91</v>
      </c>
      <c r="Q35" s="72"/>
      <c r="R35" s="51" t="n">
        <f aca="false">P35/3600</f>
        <v>19.033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4827.15</v>
      </c>
      <c r="I36" s="74" t="n">
        <v>79.17</v>
      </c>
      <c r="J36" s="56" t="n">
        <f aca="false">H36/3600</f>
        <v>12.4519861111111</v>
      </c>
      <c r="L36" s="73" t="n">
        <v>7331.4584</v>
      </c>
      <c r="M36" s="74" t="n">
        <v>35.4651</v>
      </c>
      <c r="N36" s="74" t="n">
        <v>40.6957</v>
      </c>
      <c r="O36" s="74" t="n">
        <v>43.0763</v>
      </c>
      <c r="P36" s="74" t="n">
        <v>49964.7</v>
      </c>
      <c r="Q36" s="74"/>
      <c r="R36" s="56" t="n">
        <f aca="false">P36/3600</f>
        <v>13.8790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7561.29</v>
      </c>
      <c r="I37" s="74" t="n">
        <v>53.71</v>
      </c>
      <c r="J37" s="56" t="n">
        <f aca="false">H37/3600</f>
        <v>10.4336916666667</v>
      </c>
      <c r="L37" s="73" t="n">
        <v>1945.864</v>
      </c>
      <c r="M37" s="74" t="n">
        <v>33.6802</v>
      </c>
      <c r="N37" s="74" t="n">
        <v>39.4165</v>
      </c>
      <c r="O37" s="74" t="n">
        <v>42.0363</v>
      </c>
      <c r="P37" s="74" t="n">
        <v>40471.21</v>
      </c>
      <c r="Q37" s="74"/>
      <c r="R37" s="56" t="n">
        <f aca="false">P37/3600</f>
        <v>11.242002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4902.35</v>
      </c>
      <c r="I38" s="76" t="n">
        <v>46.35</v>
      </c>
      <c r="J38" s="62" t="n">
        <f aca="false">H38/3600</f>
        <v>9.69509722222222</v>
      </c>
      <c r="L38" s="75" t="n">
        <v>760.7736</v>
      </c>
      <c r="M38" s="76" t="n">
        <v>31.5191</v>
      </c>
      <c r="N38" s="76" t="n">
        <v>38.4809</v>
      </c>
      <c r="O38" s="76" t="n">
        <v>41.2027</v>
      </c>
      <c r="P38" s="76" t="n">
        <v>37716.19</v>
      </c>
      <c r="Q38" s="76"/>
      <c r="R38" s="62" t="n">
        <f aca="false">P38/3600</f>
        <v>10.476719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241.85</v>
      </c>
      <c r="I39" s="72" t="n">
        <v>17.31</v>
      </c>
      <c r="J39" s="51" t="n">
        <f aca="false">H39/3600</f>
        <v>2.84495833333333</v>
      </c>
      <c r="L39" s="71" t="n">
        <v>3600.8616</v>
      </c>
      <c r="M39" s="72" t="n">
        <v>40.4054</v>
      </c>
      <c r="N39" s="72" t="n">
        <v>43.0358</v>
      </c>
      <c r="O39" s="72" t="n">
        <v>43.6457</v>
      </c>
      <c r="P39" s="72" t="n">
        <v>11445.69</v>
      </c>
      <c r="Q39" s="72"/>
      <c r="R39" s="51" t="n">
        <f aca="false">P39/3600</f>
        <v>3.179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565.02</v>
      </c>
      <c r="I40" s="74" t="n">
        <v>14.1</v>
      </c>
      <c r="J40" s="56" t="n">
        <f aca="false">H40/3600</f>
        <v>2.65695</v>
      </c>
      <c r="L40" s="73" t="n">
        <v>1709.9536</v>
      </c>
      <c r="M40" s="74" t="n">
        <v>37.1906</v>
      </c>
      <c r="N40" s="74" t="n">
        <v>40.3692</v>
      </c>
      <c r="O40" s="74" t="n">
        <v>40.7291</v>
      </c>
      <c r="P40" s="74" t="n">
        <v>8714.16</v>
      </c>
      <c r="Q40" s="74"/>
      <c r="R40" s="56" t="n">
        <f aca="false">P40/3600</f>
        <v>2.420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663.98</v>
      </c>
      <c r="I41" s="74" t="n">
        <v>11.51</v>
      </c>
      <c r="J41" s="56" t="n">
        <f aca="false">H41/3600</f>
        <v>2.12888333333333</v>
      </c>
      <c r="L41" s="73" t="n">
        <v>823.4584</v>
      </c>
      <c r="M41" s="74" t="n">
        <v>34.3422</v>
      </c>
      <c r="N41" s="74" t="n">
        <v>38.314</v>
      </c>
      <c r="O41" s="74" t="n">
        <v>38.5001</v>
      </c>
      <c r="P41" s="74" t="n">
        <v>7616.27</v>
      </c>
      <c r="Q41" s="74"/>
      <c r="R41" s="56" t="n">
        <f aca="false">P41/3600</f>
        <v>2.1156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831.44</v>
      </c>
      <c r="I42" s="76" t="n">
        <v>9.67</v>
      </c>
      <c r="J42" s="62" t="n">
        <f aca="false">H42/3600</f>
        <v>1.89762222222222</v>
      </c>
      <c r="L42" s="75" t="n">
        <v>424.2144</v>
      </c>
      <c r="M42" s="76" t="n">
        <v>31.8384</v>
      </c>
      <c r="N42" s="76" t="n">
        <v>36.8707</v>
      </c>
      <c r="O42" s="76" t="n">
        <v>36.8711</v>
      </c>
      <c r="P42" s="76" t="n">
        <v>6754.67</v>
      </c>
      <c r="Q42" s="76"/>
      <c r="R42" s="62" t="n">
        <f aca="false">P42/3600</f>
        <v>1.876297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457.54</v>
      </c>
      <c r="I43" s="72" t="n">
        <v>18.38</v>
      </c>
      <c r="J43" s="51" t="n">
        <f aca="false">H43/3600</f>
        <v>3.46042777777778</v>
      </c>
      <c r="L43" s="71" t="n">
        <v>4111.1144</v>
      </c>
      <c r="M43" s="72" t="n">
        <v>40.284</v>
      </c>
      <c r="N43" s="72" t="n">
        <v>43.299</v>
      </c>
      <c r="O43" s="72" t="n">
        <v>44.7461</v>
      </c>
      <c r="P43" s="72" t="n">
        <v>11396.34</v>
      </c>
      <c r="Q43" s="72"/>
      <c r="R43" s="51" t="n">
        <f aca="false">P43/3600</f>
        <v>3.165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408.93</v>
      </c>
      <c r="I44" s="74" t="n">
        <v>14.22</v>
      </c>
      <c r="J44" s="56" t="n">
        <f aca="false">H44/3600</f>
        <v>2.89136944444444</v>
      </c>
      <c r="L44" s="73" t="n">
        <v>1852.1856</v>
      </c>
      <c r="M44" s="74" t="n">
        <v>37.4129</v>
      </c>
      <c r="N44" s="74" t="n">
        <v>41.1548</v>
      </c>
      <c r="O44" s="74" t="n">
        <v>42.2419</v>
      </c>
      <c r="P44" s="74" t="n">
        <v>9627.31</v>
      </c>
      <c r="Q44" s="74"/>
      <c r="R44" s="56" t="n">
        <f aca="false">P44/3600</f>
        <v>2.6742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592.78</v>
      </c>
      <c r="I45" s="74" t="n">
        <v>11.96</v>
      </c>
      <c r="J45" s="56" t="n">
        <f aca="false">H45/3600</f>
        <v>2.38688333333333</v>
      </c>
      <c r="L45" s="73" t="n">
        <v>904.0936</v>
      </c>
      <c r="M45" s="74" t="n">
        <v>34.4442</v>
      </c>
      <c r="N45" s="74" t="n">
        <v>39.3946</v>
      </c>
      <c r="O45" s="74" t="n">
        <v>40.3366</v>
      </c>
      <c r="P45" s="74" t="n">
        <v>9303.85</v>
      </c>
      <c r="Q45" s="74"/>
      <c r="R45" s="56" t="n">
        <f aca="false">P45/3600</f>
        <v>2.5844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63.82</v>
      </c>
      <c r="I46" s="76" t="n">
        <v>9.84</v>
      </c>
      <c r="J46" s="62" t="n">
        <f aca="false">H46/3600</f>
        <v>2.18439444444444</v>
      </c>
      <c r="L46" s="75" t="n">
        <v>463.0792</v>
      </c>
      <c r="M46" s="76" t="n">
        <v>31.5237</v>
      </c>
      <c r="N46" s="76" t="n">
        <v>38.1159</v>
      </c>
      <c r="O46" s="76" t="n">
        <v>38.9551</v>
      </c>
      <c r="P46" s="76" t="n">
        <v>7816.64</v>
      </c>
      <c r="Q46" s="76"/>
      <c r="R46" s="62" t="n">
        <f aca="false">P46/3600</f>
        <v>2.1712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99.54</v>
      </c>
      <c r="I47" s="72" t="n">
        <v>22.61</v>
      </c>
      <c r="J47" s="51" t="n">
        <f aca="false">H47/3600</f>
        <v>3.24987222222222</v>
      </c>
      <c r="L47" s="71" t="n">
        <v>7913.2184</v>
      </c>
      <c r="M47" s="72" t="n">
        <v>38.4528</v>
      </c>
      <c r="N47" s="72" t="n">
        <v>41.2089</v>
      </c>
      <c r="O47" s="72" t="n">
        <v>42.1516</v>
      </c>
      <c r="P47" s="72" t="n">
        <v>11505.39</v>
      </c>
      <c r="Q47" s="72"/>
      <c r="R47" s="51" t="n">
        <f aca="false">P47/3600</f>
        <v>3.195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075.21</v>
      </c>
      <c r="I48" s="74" t="n">
        <v>16.46</v>
      </c>
      <c r="J48" s="56" t="n">
        <f aca="false">H48/3600</f>
        <v>2.79866944444444</v>
      </c>
      <c r="L48" s="73" t="n">
        <v>3393.748</v>
      </c>
      <c r="M48" s="74" t="n">
        <v>34.6074</v>
      </c>
      <c r="N48" s="74" t="n">
        <v>38.3929</v>
      </c>
      <c r="O48" s="74" t="n">
        <v>39.2049</v>
      </c>
      <c r="P48" s="74" t="n">
        <v>10210.12</v>
      </c>
      <c r="Q48" s="74"/>
      <c r="R48" s="56" t="n">
        <f aca="false">P48/3600</f>
        <v>2.8361444444444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048.79</v>
      </c>
      <c r="I49" s="74" t="n">
        <v>13.29</v>
      </c>
      <c r="J49" s="56" t="n">
        <f aca="false">H49/3600</f>
        <v>2.235775</v>
      </c>
      <c r="L49" s="73" t="n">
        <v>1490.1248</v>
      </c>
      <c r="M49" s="74" t="n">
        <v>31.106</v>
      </c>
      <c r="N49" s="74" t="n">
        <v>36.4236</v>
      </c>
      <c r="O49" s="74" t="n">
        <v>37.1728</v>
      </c>
      <c r="P49" s="74" t="n">
        <v>8603.06</v>
      </c>
      <c r="Q49" s="74"/>
      <c r="R49" s="56" t="n">
        <f aca="false">P49/3600</f>
        <v>2.3897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359.09</v>
      </c>
      <c r="I50" s="76" t="n">
        <v>9.7</v>
      </c>
      <c r="J50" s="62" t="n">
        <f aca="false">H50/3600</f>
        <v>2.04419166666667</v>
      </c>
      <c r="L50" s="75" t="n">
        <v>645.668</v>
      </c>
      <c r="M50" s="76" t="n">
        <v>27.8779</v>
      </c>
      <c r="N50" s="76" t="n">
        <v>35.0984</v>
      </c>
      <c r="O50" s="76" t="n">
        <v>35.8346</v>
      </c>
      <c r="P50" s="76" t="n">
        <v>7479.58</v>
      </c>
      <c r="Q50" s="76"/>
      <c r="R50" s="62" t="n">
        <f aca="false">P50/3600</f>
        <v>2.07766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644.01</v>
      </c>
      <c r="I51" s="72" t="n">
        <v>14.67</v>
      </c>
      <c r="J51" s="51" t="n">
        <f aca="false">H51/3600</f>
        <v>2.40111388888889</v>
      </c>
      <c r="L51" s="71" t="n">
        <v>5764.9944</v>
      </c>
      <c r="M51" s="72" t="n">
        <v>40.0789</v>
      </c>
      <c r="N51" s="72" t="n">
        <v>41.6389</v>
      </c>
      <c r="O51" s="72" t="n">
        <v>43.0006</v>
      </c>
      <c r="P51" s="72" t="n">
        <v>8654</v>
      </c>
      <c r="Q51" s="72"/>
      <c r="R51" s="51" t="n">
        <f aca="false">P51/3600</f>
        <v>2.40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821.94</v>
      </c>
      <c r="I52" s="74" t="n">
        <v>10.66</v>
      </c>
      <c r="J52" s="56" t="n">
        <f aca="false">H52/3600</f>
        <v>2.17276111111111</v>
      </c>
      <c r="L52" s="73" t="n">
        <v>2289.1584</v>
      </c>
      <c r="M52" s="74" t="n">
        <v>36.3345</v>
      </c>
      <c r="N52" s="74" t="n">
        <v>38.9698</v>
      </c>
      <c r="O52" s="74" t="n">
        <v>40.5828</v>
      </c>
      <c r="P52" s="74" t="n">
        <v>7138.83</v>
      </c>
      <c r="Q52" s="74"/>
      <c r="R52" s="56" t="n">
        <f aca="false">P52/3600</f>
        <v>1.983008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703.19</v>
      </c>
      <c r="I53" s="74" t="n">
        <v>8.06</v>
      </c>
      <c r="J53" s="56" t="n">
        <f aca="false">H53/3600</f>
        <v>1.86199722222222</v>
      </c>
      <c r="L53" s="73" t="n">
        <v>1009.8488</v>
      </c>
      <c r="M53" s="74" t="n">
        <v>33.1378</v>
      </c>
      <c r="N53" s="74" t="n">
        <v>37.013</v>
      </c>
      <c r="O53" s="74" t="n">
        <v>38.7516</v>
      </c>
      <c r="P53" s="74" t="n">
        <v>6111.23</v>
      </c>
      <c r="Q53" s="74"/>
      <c r="R53" s="56" t="n">
        <f aca="false">P53/3600</f>
        <v>1.69756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85.93</v>
      </c>
      <c r="I54" s="76" t="n">
        <v>7.1</v>
      </c>
      <c r="J54" s="62" t="n">
        <f aca="false">H54/3600</f>
        <v>1.55164722222222</v>
      </c>
      <c r="L54" s="75" t="n">
        <v>463.8448</v>
      </c>
      <c r="M54" s="76" t="n">
        <v>30.238</v>
      </c>
      <c r="N54" s="76" t="n">
        <v>35.6937</v>
      </c>
      <c r="O54" s="76" t="n">
        <v>37.413</v>
      </c>
      <c r="P54" s="76" t="n">
        <v>5274.12</v>
      </c>
      <c r="Q54" s="76"/>
      <c r="R54" s="62" t="n">
        <f aca="false">P54/3600</f>
        <v>1.4650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07.53</v>
      </c>
      <c r="I55" s="72" t="n">
        <v>4.94</v>
      </c>
      <c r="J55" s="51" t="n">
        <f aca="false">H55/3600</f>
        <v>0.807647222222222</v>
      </c>
      <c r="L55" s="71" t="n">
        <v>1725.7056</v>
      </c>
      <c r="M55" s="72" t="n">
        <v>41.0915</v>
      </c>
      <c r="N55" s="72" t="n">
        <v>43.7544</v>
      </c>
      <c r="O55" s="72" t="n">
        <v>43.159</v>
      </c>
      <c r="P55" s="72" t="n">
        <v>2955.85</v>
      </c>
      <c r="Q55" s="72"/>
      <c r="R55" s="51" t="n">
        <f aca="false">P55/3600</f>
        <v>0.821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567.3</v>
      </c>
      <c r="I56" s="74" t="n">
        <v>4.08</v>
      </c>
      <c r="J56" s="56" t="n">
        <f aca="false">H56/3600</f>
        <v>0.713138888888889</v>
      </c>
      <c r="L56" s="73" t="n">
        <v>862.3792</v>
      </c>
      <c r="M56" s="74" t="n">
        <v>37.1429</v>
      </c>
      <c r="N56" s="74" t="n">
        <v>40.9218</v>
      </c>
      <c r="O56" s="74" t="n">
        <v>39.8698</v>
      </c>
      <c r="P56" s="74" t="n">
        <v>2599.06</v>
      </c>
      <c r="Q56" s="74"/>
      <c r="R56" s="56" t="n">
        <f aca="false">P56/3600</f>
        <v>0.721961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6.87</v>
      </c>
      <c r="I57" s="74" t="n">
        <v>3.12</v>
      </c>
      <c r="J57" s="56" t="n">
        <f aca="false">H57/3600</f>
        <v>0.590797222222222</v>
      </c>
      <c r="L57" s="73" t="n">
        <v>422.116</v>
      </c>
      <c r="M57" s="74" t="n">
        <v>33.6166</v>
      </c>
      <c r="N57" s="74" t="n">
        <v>38.845</v>
      </c>
      <c r="O57" s="74" t="n">
        <v>37.4925</v>
      </c>
      <c r="P57" s="74" t="n">
        <v>2111.71</v>
      </c>
      <c r="Q57" s="74"/>
      <c r="R57" s="56" t="n">
        <f aca="false">P57/3600</f>
        <v>0.58658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883.03</v>
      </c>
      <c r="I58" s="76" t="n">
        <v>2.65</v>
      </c>
      <c r="J58" s="62" t="n">
        <f aca="false">H58/3600</f>
        <v>0.523063888888889</v>
      </c>
      <c r="L58" s="75" t="n">
        <v>214.028</v>
      </c>
      <c r="M58" s="76" t="n">
        <v>30.6562</v>
      </c>
      <c r="N58" s="76" t="n">
        <v>37.4403</v>
      </c>
      <c r="O58" s="76" t="n">
        <v>35.8308</v>
      </c>
      <c r="P58" s="76" t="n">
        <v>1849.02</v>
      </c>
      <c r="Q58" s="76"/>
      <c r="R58" s="62" t="n">
        <f aca="false">P58/3600</f>
        <v>0.5136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564.4</v>
      </c>
      <c r="I59" s="72" t="n">
        <v>6.6</v>
      </c>
      <c r="J59" s="51" t="n">
        <f aca="false">H59/3600</f>
        <v>0.990111111111111</v>
      </c>
      <c r="L59" s="71" t="n">
        <v>2198.6544</v>
      </c>
      <c r="M59" s="72" t="n">
        <v>38.4034</v>
      </c>
      <c r="N59" s="72" t="n">
        <v>42.8245</v>
      </c>
      <c r="O59" s="72" t="n">
        <v>43.9607</v>
      </c>
      <c r="P59" s="72" t="n">
        <v>3094.91</v>
      </c>
      <c r="Q59" s="72"/>
      <c r="R59" s="51" t="n">
        <f aca="false">P59/3600</f>
        <v>0.859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680.82</v>
      </c>
      <c r="I60" s="74" t="n">
        <v>4.81</v>
      </c>
      <c r="J60" s="56" t="n">
        <f aca="false">H60/3600</f>
        <v>0.744672222222222</v>
      </c>
      <c r="L60" s="73" t="n">
        <v>752.9712</v>
      </c>
      <c r="M60" s="74" t="n">
        <v>34.5844</v>
      </c>
      <c r="N60" s="74" t="n">
        <v>40.709</v>
      </c>
      <c r="O60" s="74" t="n">
        <v>41.6622</v>
      </c>
      <c r="P60" s="74" t="n">
        <v>2430.54</v>
      </c>
      <c r="Q60" s="74"/>
      <c r="R60" s="56" t="n">
        <f aca="false">P60/3600</f>
        <v>0.6751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52.83</v>
      </c>
      <c r="I61" s="74" t="n">
        <v>3.74</v>
      </c>
      <c r="J61" s="56" t="n">
        <f aca="false">H61/3600</f>
        <v>0.570230555555556</v>
      </c>
      <c r="L61" s="73" t="n">
        <v>296.5136</v>
      </c>
      <c r="M61" s="74" t="n">
        <v>31.4071</v>
      </c>
      <c r="N61" s="74" t="n">
        <v>39.307</v>
      </c>
      <c r="O61" s="74" t="n">
        <v>40.1285</v>
      </c>
      <c r="P61" s="74" t="n">
        <v>2217.54</v>
      </c>
      <c r="Q61" s="74"/>
      <c r="R61" s="56" t="n">
        <f aca="false">P61/3600</f>
        <v>0.6159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40.19</v>
      </c>
      <c r="I62" s="76" t="n">
        <v>3.11</v>
      </c>
      <c r="J62" s="62" t="n">
        <f aca="false">H62/3600</f>
        <v>0.538941666666667</v>
      </c>
      <c r="L62" s="75" t="n">
        <v>125.9688</v>
      </c>
      <c r="M62" s="76" t="n">
        <v>28.383</v>
      </c>
      <c r="N62" s="76" t="n">
        <v>38.4198</v>
      </c>
      <c r="O62" s="76" t="n">
        <v>39.1889</v>
      </c>
      <c r="P62" s="76" t="n">
        <v>2011.78</v>
      </c>
      <c r="Q62" s="76"/>
      <c r="R62" s="62" t="n">
        <f aca="false">P62/3600</f>
        <v>0.55882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801.48</v>
      </c>
      <c r="I63" s="72" t="n">
        <v>5.25</v>
      </c>
      <c r="J63" s="51" t="n">
        <f aca="false">H63/3600</f>
        <v>0.778188888888889</v>
      </c>
      <c r="L63" s="71" t="n">
        <v>1920.272</v>
      </c>
      <c r="M63" s="72" t="n">
        <v>38.1402</v>
      </c>
      <c r="N63" s="72" t="n">
        <v>40.8363</v>
      </c>
      <c r="O63" s="72" t="n">
        <v>41.5867</v>
      </c>
      <c r="P63" s="72" t="n">
        <v>2820.99</v>
      </c>
      <c r="Q63" s="72"/>
      <c r="R63" s="51" t="n">
        <f aca="false">P63/3600</f>
        <v>0.783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45.38</v>
      </c>
      <c r="I64" s="74" t="n">
        <v>4</v>
      </c>
      <c r="J64" s="56" t="n">
        <f aca="false">H64/3600</f>
        <v>0.595938888888889</v>
      </c>
      <c r="L64" s="73" t="n">
        <v>819.888</v>
      </c>
      <c r="M64" s="74" t="n">
        <v>34.3539</v>
      </c>
      <c r="N64" s="74" t="n">
        <v>38.0626</v>
      </c>
      <c r="O64" s="74" t="n">
        <v>38.6468</v>
      </c>
      <c r="P64" s="74" t="n">
        <v>2280.09</v>
      </c>
      <c r="Q64" s="74"/>
      <c r="R64" s="56" t="n">
        <f aca="false">P64/3600</f>
        <v>0.6333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84.34</v>
      </c>
      <c r="I65" s="74" t="n">
        <v>3.11</v>
      </c>
      <c r="J65" s="56" t="n">
        <f aca="false">H65/3600</f>
        <v>0.49565</v>
      </c>
      <c r="L65" s="73" t="n">
        <v>352.1704</v>
      </c>
      <c r="M65" s="74" t="n">
        <v>30.889</v>
      </c>
      <c r="N65" s="74" t="n">
        <v>35.9982</v>
      </c>
      <c r="O65" s="74" t="n">
        <v>36.6063</v>
      </c>
      <c r="P65" s="74" t="n">
        <v>1759.68</v>
      </c>
      <c r="Q65" s="74"/>
      <c r="R65" s="56" t="n">
        <f aca="false">P65/3600</f>
        <v>0.488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38.41</v>
      </c>
      <c r="I66" s="76" t="n">
        <v>2.29</v>
      </c>
      <c r="J66" s="62" t="n">
        <f aca="false">H66/3600</f>
        <v>0.427336111111111</v>
      </c>
      <c r="L66" s="75" t="n">
        <v>151.3736</v>
      </c>
      <c r="M66" s="76" t="n">
        <v>27.8368</v>
      </c>
      <c r="N66" s="76" t="n">
        <v>34.6191</v>
      </c>
      <c r="O66" s="76" t="n">
        <v>35.2134</v>
      </c>
      <c r="P66" s="76" t="n">
        <v>1532.82</v>
      </c>
      <c r="Q66" s="76"/>
      <c r="R66" s="62" t="n">
        <f aca="false">P66/3600</f>
        <v>0.4257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75.7</v>
      </c>
      <c r="I67" s="72" t="n">
        <v>3.69</v>
      </c>
      <c r="J67" s="51" t="n">
        <f aca="false">H67/3600</f>
        <v>0.604361111111111</v>
      </c>
      <c r="L67" s="71" t="n">
        <v>1345.9592</v>
      </c>
      <c r="M67" s="72" t="n">
        <v>40.0518</v>
      </c>
      <c r="N67" s="72" t="n">
        <v>41.4267</v>
      </c>
      <c r="O67" s="72" t="n">
        <v>42.4705</v>
      </c>
      <c r="P67" s="72" t="n">
        <v>2135.21</v>
      </c>
      <c r="Q67" s="72"/>
      <c r="R67" s="51" t="n">
        <f aca="false">P67/3600</f>
        <v>0.593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04.23</v>
      </c>
      <c r="I68" s="74" t="n">
        <v>2.96</v>
      </c>
      <c r="J68" s="56" t="n">
        <f aca="false">H68/3600</f>
        <v>0.501175</v>
      </c>
      <c r="L68" s="73" t="n">
        <v>643.4432</v>
      </c>
      <c r="M68" s="74" t="n">
        <v>35.934</v>
      </c>
      <c r="N68" s="74" t="n">
        <v>38.4667</v>
      </c>
      <c r="O68" s="74" t="n">
        <v>39.6707</v>
      </c>
      <c r="P68" s="74" t="n">
        <v>1704.77</v>
      </c>
      <c r="Q68" s="74"/>
      <c r="R68" s="56" t="n">
        <f aca="false">P68/3600</f>
        <v>0.47354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98.05</v>
      </c>
      <c r="I69" s="74" t="n">
        <v>2.21</v>
      </c>
      <c r="J69" s="56" t="n">
        <f aca="false">H69/3600</f>
        <v>0.443902777777778</v>
      </c>
      <c r="L69" s="73" t="n">
        <v>304.3512</v>
      </c>
      <c r="M69" s="74" t="n">
        <v>32.2913</v>
      </c>
      <c r="N69" s="74" t="n">
        <v>36.4651</v>
      </c>
      <c r="O69" s="74" t="n">
        <v>37.5891</v>
      </c>
      <c r="P69" s="74" t="n">
        <v>1650.88</v>
      </c>
      <c r="Q69" s="74"/>
      <c r="R69" s="56" t="n">
        <f aca="false">P69/3600</f>
        <v>0.4585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61.83</v>
      </c>
      <c r="I70" s="76" t="n">
        <v>1.73</v>
      </c>
      <c r="J70" s="62" t="n">
        <f aca="false">H70/3600</f>
        <v>0.350508333333333</v>
      </c>
      <c r="L70" s="75" t="n">
        <v>146.472</v>
      </c>
      <c r="M70" s="76" t="n">
        <v>29.3934</v>
      </c>
      <c r="N70" s="76" t="n">
        <v>35.0201</v>
      </c>
      <c r="O70" s="76" t="n">
        <v>36.0304</v>
      </c>
      <c r="P70" s="76" t="n">
        <v>1247.62</v>
      </c>
      <c r="Q70" s="76"/>
      <c r="R70" s="62" t="n">
        <f aca="false">P70/3600</f>
        <v>0.3465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590.05</v>
      </c>
      <c r="I71" s="72" t="n">
        <v>23.87</v>
      </c>
      <c r="J71" s="51" t="n">
        <f aca="false">H71/3600</f>
        <v>5.44168055555556</v>
      </c>
      <c r="L71" s="71" t="n">
        <v>2192.692</v>
      </c>
      <c r="M71" s="72" t="n">
        <v>42.8359</v>
      </c>
      <c r="N71" s="72" t="n">
        <v>46.8434</v>
      </c>
      <c r="O71" s="72" t="n">
        <v>48.0797</v>
      </c>
      <c r="P71" s="72" t="n">
        <v>16971.49</v>
      </c>
      <c r="Q71" s="72"/>
      <c r="R71" s="51" t="n">
        <f aca="false">P71/3600</f>
        <v>4.714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321.32</v>
      </c>
      <c r="I72" s="74" t="n">
        <v>20.97</v>
      </c>
      <c r="J72" s="56" t="n">
        <f aca="false">H72/3600</f>
        <v>4.25592222222222</v>
      </c>
      <c r="L72" s="73" t="n">
        <v>865.5632</v>
      </c>
      <c r="M72" s="74" t="n">
        <v>40.4942</v>
      </c>
      <c r="N72" s="74" t="n">
        <v>44.772</v>
      </c>
      <c r="O72" s="74" t="n">
        <v>46.0316</v>
      </c>
      <c r="P72" s="74" t="n">
        <v>17264.85</v>
      </c>
      <c r="Q72" s="74"/>
      <c r="R72" s="56" t="n">
        <f aca="false">P72/3600</f>
        <v>4.79579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5769.3</v>
      </c>
      <c r="I73" s="74" t="n">
        <v>19.23</v>
      </c>
      <c r="J73" s="56" t="n">
        <f aca="false">H73/3600</f>
        <v>4.38036111111111</v>
      </c>
      <c r="L73" s="73" t="n">
        <v>430.4832</v>
      </c>
      <c r="M73" s="74" t="n">
        <v>37.7972</v>
      </c>
      <c r="N73" s="74" t="n">
        <v>42.8977</v>
      </c>
      <c r="O73" s="74" t="n">
        <v>44.1739</v>
      </c>
      <c r="P73" s="74" t="n">
        <v>15579.15</v>
      </c>
      <c r="Q73" s="74"/>
      <c r="R73" s="56" t="n">
        <f aca="false">P73/3600</f>
        <v>4.32754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627.61</v>
      </c>
      <c r="I74" s="76" t="n">
        <v>14.31</v>
      </c>
      <c r="J74" s="62" t="n">
        <f aca="false">H74/3600</f>
        <v>4.063225</v>
      </c>
      <c r="L74" s="75" t="n">
        <v>225.5568</v>
      </c>
      <c r="M74" s="76" t="n">
        <v>34.8152</v>
      </c>
      <c r="N74" s="76" t="n">
        <v>41.5643</v>
      </c>
      <c r="O74" s="76" t="n">
        <v>42.6563</v>
      </c>
      <c r="P74" s="76" t="n">
        <v>13784.16</v>
      </c>
      <c r="Q74" s="76"/>
      <c r="R74" s="62" t="n">
        <f aca="false">P74/3600</f>
        <v>3.8289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566.09</v>
      </c>
      <c r="I75" s="72" t="n">
        <v>22.13</v>
      </c>
      <c r="J75" s="51" t="n">
        <f aca="false">H75/3600</f>
        <v>4.87946944444444</v>
      </c>
      <c r="L75" s="71" t="n">
        <v>1480.0576</v>
      </c>
      <c r="M75" s="72" t="n">
        <v>43.182</v>
      </c>
      <c r="N75" s="72" t="n">
        <v>48.3477</v>
      </c>
      <c r="O75" s="72" t="n">
        <v>49.0228</v>
      </c>
      <c r="P75" s="72" t="n">
        <v>16280.13</v>
      </c>
      <c r="Q75" s="72"/>
      <c r="R75" s="51" t="n">
        <f aca="false">P75/3600</f>
        <v>4.5222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839.58</v>
      </c>
      <c r="I76" s="74" t="n">
        <v>20.14</v>
      </c>
      <c r="J76" s="56" t="n">
        <f aca="false">H76/3600</f>
        <v>4.39988333333333</v>
      </c>
      <c r="L76" s="73" t="n">
        <v>406.4152</v>
      </c>
      <c r="M76" s="74" t="n">
        <v>41.384</v>
      </c>
      <c r="N76" s="74" t="n">
        <v>46.6231</v>
      </c>
      <c r="O76" s="74" t="n">
        <v>47.2089</v>
      </c>
      <c r="P76" s="74" t="n">
        <v>15743.11</v>
      </c>
      <c r="Q76" s="74"/>
      <c r="R76" s="56" t="n">
        <f aca="false">P76/3600</f>
        <v>4.37308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854.61</v>
      </c>
      <c r="I77" s="74" t="n">
        <v>18.11</v>
      </c>
      <c r="J77" s="56" t="n">
        <f aca="false">H77/3600</f>
        <v>3.84850277777778</v>
      </c>
      <c r="L77" s="73" t="n">
        <v>185.4064</v>
      </c>
      <c r="M77" s="74" t="n">
        <v>39.2393</v>
      </c>
      <c r="N77" s="74" t="n">
        <v>44.9452</v>
      </c>
      <c r="O77" s="74" t="n">
        <v>45.6495</v>
      </c>
      <c r="P77" s="74" t="n">
        <v>15038.48</v>
      </c>
      <c r="Q77" s="74"/>
      <c r="R77" s="56" t="n">
        <f aca="false">P77/3600</f>
        <v>4.1773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5209.89</v>
      </c>
      <c r="I78" s="76" t="n">
        <v>13.87</v>
      </c>
      <c r="J78" s="62" t="n">
        <f aca="false">H78/3600</f>
        <v>4.22496944444444</v>
      </c>
      <c r="L78" s="75" t="n">
        <v>99.7632</v>
      </c>
      <c r="M78" s="76" t="n">
        <v>36.7548</v>
      </c>
      <c r="N78" s="76" t="n">
        <v>43.5817</v>
      </c>
      <c r="O78" s="76" t="n">
        <v>44.1599</v>
      </c>
      <c r="P78" s="76" t="n">
        <v>14518.32</v>
      </c>
      <c r="Q78" s="76"/>
      <c r="R78" s="62" t="n">
        <f aca="false">P78/3600</f>
        <v>4.0328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92.81</v>
      </c>
      <c r="I79" s="72" t="n">
        <v>26.43</v>
      </c>
      <c r="J79" s="51" t="n">
        <f aca="false">H79/3600</f>
        <v>5.02578055555556</v>
      </c>
      <c r="L79" s="71" t="n">
        <v>1956.2032</v>
      </c>
      <c r="M79" s="72" t="n">
        <v>43.4841</v>
      </c>
      <c r="N79" s="72" t="n">
        <v>47.5236</v>
      </c>
      <c r="O79" s="72" t="n">
        <v>48.4449</v>
      </c>
      <c r="P79" s="72" t="n">
        <v>17811.25</v>
      </c>
      <c r="Q79" s="72"/>
      <c r="R79" s="51" t="n">
        <f aca="false">P79/3600</f>
        <v>4.9475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070.95</v>
      </c>
      <c r="I80" s="74" t="n">
        <v>19.13</v>
      </c>
      <c r="J80" s="56" t="n">
        <f aca="false">H80/3600</f>
        <v>4.46415277777778</v>
      </c>
      <c r="L80" s="73" t="n">
        <v>690.9048</v>
      </c>
      <c r="M80" s="74" t="n">
        <v>41.3197</v>
      </c>
      <c r="N80" s="74" t="n">
        <v>45.5884</v>
      </c>
      <c r="O80" s="74" t="n">
        <v>46.5061</v>
      </c>
      <c r="P80" s="74" t="n">
        <v>17266.86</v>
      </c>
      <c r="Q80" s="74"/>
      <c r="R80" s="56" t="n">
        <f aca="false">P80/3600</f>
        <v>4.7963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220.56</v>
      </c>
      <c r="I81" s="74" t="n">
        <v>19.64</v>
      </c>
      <c r="J81" s="56" t="n">
        <f aca="false">H81/3600</f>
        <v>4.50571111111111</v>
      </c>
      <c r="L81" s="73" t="n">
        <v>316.384</v>
      </c>
      <c r="M81" s="74" t="n">
        <v>38.869</v>
      </c>
      <c r="N81" s="74" t="n">
        <v>43.8114</v>
      </c>
      <c r="O81" s="74" t="n">
        <v>44.8335</v>
      </c>
      <c r="P81" s="74" t="n">
        <v>14877.08</v>
      </c>
      <c r="Q81" s="74"/>
      <c r="R81" s="56" t="n">
        <f aca="false">P81/3600</f>
        <v>4.1325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289.78</v>
      </c>
      <c r="I82" s="76" t="n">
        <v>15.17</v>
      </c>
      <c r="J82" s="62" t="n">
        <f aca="false">H82/3600</f>
        <v>3.96938333333333</v>
      </c>
      <c r="L82" s="75" t="n">
        <v>165.08</v>
      </c>
      <c r="M82" s="76" t="n">
        <v>36.1625</v>
      </c>
      <c r="N82" s="76" t="n">
        <v>42.4592</v>
      </c>
      <c r="O82" s="76" t="n">
        <v>43.5916</v>
      </c>
      <c r="P82" s="76" t="n">
        <v>16115.59</v>
      </c>
      <c r="Q82" s="76"/>
      <c r="R82" s="62" t="n">
        <f aca="false">P82/3600</f>
        <v>4.47655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109.04</v>
      </c>
      <c r="I83" s="72" t="n">
        <v>17.07</v>
      </c>
      <c r="J83" s="51" t="n">
        <f aca="false">H83/3600</f>
        <v>3.08584444444444</v>
      </c>
      <c r="L83" s="71" t="n">
        <v>3803.9752</v>
      </c>
      <c r="M83" s="72" t="n">
        <v>40.5141</v>
      </c>
      <c r="N83" s="72" t="n">
        <v>42.8017</v>
      </c>
      <c r="O83" s="72" t="n">
        <v>43.3787</v>
      </c>
      <c r="P83" s="72" t="n">
        <v>9900.13</v>
      </c>
      <c r="Q83" s="72"/>
      <c r="R83" s="51" t="n">
        <f aca="false">P83/3600</f>
        <v>2.7500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798.76</v>
      </c>
      <c r="I84" s="74" t="n">
        <v>13.81</v>
      </c>
      <c r="J84" s="56" t="n">
        <f aca="false">H84/3600</f>
        <v>2.72187777777778</v>
      </c>
      <c r="L84" s="73" t="n">
        <v>1803.3112</v>
      </c>
      <c r="M84" s="74" t="n">
        <v>37.2082</v>
      </c>
      <c r="N84" s="74" t="n">
        <v>39.8636</v>
      </c>
      <c r="O84" s="74" t="n">
        <v>40.1748</v>
      </c>
      <c r="P84" s="74" t="n">
        <v>8647.32</v>
      </c>
      <c r="Q84" s="74"/>
      <c r="R84" s="56" t="n">
        <f aca="false">P84/3600</f>
        <v>2.40203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208.14</v>
      </c>
      <c r="I85" s="74" t="n">
        <v>10.33</v>
      </c>
      <c r="J85" s="56" t="n">
        <f aca="false">H85/3600</f>
        <v>2.28003888888889</v>
      </c>
      <c r="L85" s="73" t="n">
        <v>876.7544</v>
      </c>
      <c r="M85" s="74" t="n">
        <v>34.2324</v>
      </c>
      <c r="N85" s="74" t="n">
        <v>37.487</v>
      </c>
      <c r="O85" s="74" t="n">
        <v>37.7058</v>
      </c>
      <c r="P85" s="74" t="n">
        <v>7502.77</v>
      </c>
      <c r="Q85" s="74"/>
      <c r="R85" s="56" t="n">
        <f aca="false">P85/3600</f>
        <v>2.084102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73.3</v>
      </c>
      <c r="I86" s="76" t="n">
        <v>9.59</v>
      </c>
      <c r="J86" s="62" t="n">
        <f aca="false">H86/3600</f>
        <v>1.99258333333333</v>
      </c>
      <c r="L86" s="75" t="n">
        <v>456.224</v>
      </c>
      <c r="M86" s="76" t="n">
        <v>31.5124</v>
      </c>
      <c r="N86" s="76" t="n">
        <v>35.8228</v>
      </c>
      <c r="O86" s="76" t="n">
        <v>35.8717</v>
      </c>
      <c r="P86" s="76" t="n">
        <v>6691.59</v>
      </c>
      <c r="Q86" s="76"/>
      <c r="R86" s="62" t="n">
        <f aca="false">P86/3600</f>
        <v>1.8587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542.89</v>
      </c>
      <c r="I87" s="72" t="n">
        <v>30.56</v>
      </c>
      <c r="J87" s="51" t="n">
        <f aca="false">H87/3600</f>
        <v>6.26191388888889</v>
      </c>
      <c r="L87" s="71" t="n">
        <v>5639.9837</v>
      </c>
      <c r="M87" s="72" t="n">
        <v>43.0719</v>
      </c>
      <c r="N87" s="72" t="n">
        <v>45.6805</v>
      </c>
      <c r="O87" s="72" t="n">
        <v>45.8929</v>
      </c>
      <c r="P87" s="72" t="n">
        <v>21926.92</v>
      </c>
      <c r="Q87" s="72"/>
      <c r="R87" s="51" t="n">
        <f aca="false">P87/3600</f>
        <v>6.090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250.41</v>
      </c>
      <c r="I88" s="74" t="n">
        <v>24.81</v>
      </c>
      <c r="J88" s="56" t="n">
        <f aca="false">H88/3600</f>
        <v>5.34733611111111</v>
      </c>
      <c r="L88" s="73" t="n">
        <v>2789.219</v>
      </c>
      <c r="M88" s="74" t="n">
        <v>38.957</v>
      </c>
      <c r="N88" s="74" t="n">
        <v>42.7177</v>
      </c>
      <c r="O88" s="74" t="n">
        <v>42.7348</v>
      </c>
      <c r="P88" s="74" t="n">
        <v>18941.94</v>
      </c>
      <c r="Q88" s="74"/>
      <c r="R88" s="56" t="n">
        <f aca="false">P88/3600</f>
        <v>5.2616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347.04</v>
      </c>
      <c r="I89" s="74" t="n">
        <v>22.19</v>
      </c>
      <c r="J89" s="56" t="n">
        <f aca="false">H89/3600</f>
        <v>5.0964</v>
      </c>
      <c r="L89" s="73" t="n">
        <v>1320.4195</v>
      </c>
      <c r="M89" s="74" t="n">
        <v>35.189</v>
      </c>
      <c r="N89" s="74" t="n">
        <v>40.4627</v>
      </c>
      <c r="O89" s="74" t="n">
        <v>40.0819</v>
      </c>
      <c r="P89" s="74" t="n">
        <v>16172.7</v>
      </c>
      <c r="Q89" s="74"/>
      <c r="R89" s="56" t="n">
        <f aca="false">P89/3600</f>
        <v>4.49241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149.5</v>
      </c>
      <c r="I90" s="76" t="n">
        <v>16.87</v>
      </c>
      <c r="J90" s="62" t="n">
        <f aca="false">H90/3600</f>
        <v>4.20819444444445</v>
      </c>
      <c r="L90" s="75" t="n">
        <v>609.6254</v>
      </c>
      <c r="M90" s="76" t="n">
        <v>31.8946</v>
      </c>
      <c r="N90" s="76" t="n">
        <v>38.9401</v>
      </c>
      <c r="O90" s="76" t="n">
        <v>38.183</v>
      </c>
      <c r="P90" s="76" t="n">
        <v>13992.74</v>
      </c>
      <c r="Q90" s="76"/>
      <c r="R90" s="62" t="n">
        <f aca="false">P90/3600</f>
        <v>3.88687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137.62</v>
      </c>
      <c r="I91" s="72" t="n">
        <v>6.64</v>
      </c>
      <c r="J91" s="51" t="n">
        <f aca="false">H91/3600</f>
        <v>1.98267222222222</v>
      </c>
      <c r="L91" s="71" t="n">
        <v>330.1784</v>
      </c>
      <c r="M91" s="72" t="n">
        <v>46.7095</v>
      </c>
      <c r="N91" s="72" t="n">
        <v>44.8796</v>
      </c>
      <c r="O91" s="72" t="n">
        <v>44.9547</v>
      </c>
      <c r="P91" s="72" t="n">
        <v>6720.17</v>
      </c>
      <c r="Q91" s="72"/>
      <c r="R91" s="51" t="n">
        <f aca="false">P91/3600</f>
        <v>1.8667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653.45</v>
      </c>
      <c r="I92" s="74" t="n">
        <v>6.49</v>
      </c>
      <c r="J92" s="56" t="n">
        <f aca="false">H92/3600</f>
        <v>1.84818055555556</v>
      </c>
      <c r="L92" s="73" t="n">
        <v>240.5144</v>
      </c>
      <c r="M92" s="74" t="n">
        <v>42.3862</v>
      </c>
      <c r="N92" s="74" t="n">
        <v>41.092</v>
      </c>
      <c r="O92" s="74" t="n">
        <v>41.2208</v>
      </c>
      <c r="P92" s="74" t="n">
        <v>6615.09</v>
      </c>
      <c r="Q92" s="74"/>
      <c r="R92" s="56" t="n">
        <f aca="false">P92/3600</f>
        <v>1.8375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549.92</v>
      </c>
      <c r="I93" s="74" t="n">
        <v>7.85</v>
      </c>
      <c r="J93" s="56" t="n">
        <f aca="false">H93/3600</f>
        <v>1.81942222222222</v>
      </c>
      <c r="L93" s="73" t="n">
        <v>177.1832</v>
      </c>
      <c r="M93" s="74" t="n">
        <v>37.7371</v>
      </c>
      <c r="N93" s="74" t="n">
        <v>38.855</v>
      </c>
      <c r="O93" s="74" t="n">
        <v>39.0945</v>
      </c>
      <c r="P93" s="74" t="n">
        <v>6619.25</v>
      </c>
      <c r="Q93" s="74"/>
      <c r="R93" s="56" t="n">
        <f aca="false">P93/3600</f>
        <v>1.83868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900.28</v>
      </c>
      <c r="I94" s="76" t="n">
        <v>6.36</v>
      </c>
      <c r="J94" s="62" t="n">
        <f aca="false">H94/3600</f>
        <v>1.91674444444444</v>
      </c>
      <c r="L94" s="75" t="n">
        <v>130.3288</v>
      </c>
      <c r="M94" s="76" t="n">
        <v>32.8603</v>
      </c>
      <c r="N94" s="76" t="n">
        <v>37.7717</v>
      </c>
      <c r="O94" s="76" t="n">
        <v>37.6269</v>
      </c>
      <c r="P94" s="76" t="n">
        <v>7344.74</v>
      </c>
      <c r="Q94" s="76"/>
      <c r="R94" s="62" t="n">
        <f aca="false">P94/3600</f>
        <v>2.0402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35.94</v>
      </c>
      <c r="I95" s="72" t="n">
        <v>15.31</v>
      </c>
      <c r="J95" s="51" t="n">
        <f aca="false">H95/3600</f>
        <v>3.87109444444444</v>
      </c>
      <c r="L95" s="71" t="n">
        <v>682.0266</v>
      </c>
      <c r="M95" s="72" t="n">
        <v>48.9765</v>
      </c>
      <c r="N95" s="72" t="n">
        <v>51.8781</v>
      </c>
      <c r="O95" s="72" t="n">
        <v>52.9283</v>
      </c>
      <c r="P95" s="72" t="n">
        <v>14887.66</v>
      </c>
      <c r="Q95" s="72"/>
      <c r="R95" s="51" t="n">
        <f aca="false">P95/3600</f>
        <v>4.135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5179.51</v>
      </c>
      <c r="I96" s="74" t="n">
        <v>16.79</v>
      </c>
      <c r="J96" s="56" t="n">
        <f aca="false">H96/3600</f>
        <v>4.21653055555556</v>
      </c>
      <c r="L96" s="73" t="n">
        <v>402.2</v>
      </c>
      <c r="M96" s="74" t="n">
        <v>45.0797</v>
      </c>
      <c r="N96" s="74" t="n">
        <v>48.6326</v>
      </c>
      <c r="O96" s="74" t="n">
        <v>49.77</v>
      </c>
      <c r="P96" s="74" t="n">
        <v>13104.77</v>
      </c>
      <c r="Q96" s="74"/>
      <c r="R96" s="56" t="n">
        <f aca="false">P96/3600</f>
        <v>3.6402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3904.72</v>
      </c>
      <c r="I97" s="74" t="n">
        <v>16.74</v>
      </c>
      <c r="J97" s="56" t="n">
        <f aca="false">H97/3600</f>
        <v>3.86242222222222</v>
      </c>
      <c r="L97" s="73" t="n">
        <v>238.6394</v>
      </c>
      <c r="M97" s="74" t="n">
        <v>41.2183</v>
      </c>
      <c r="N97" s="74" t="n">
        <v>46.0799</v>
      </c>
      <c r="O97" s="74" t="n">
        <v>46.9187</v>
      </c>
      <c r="P97" s="74" t="n">
        <v>14397.04</v>
      </c>
      <c r="Q97" s="74"/>
      <c r="R97" s="56" t="n">
        <f aca="false">P97/3600</f>
        <v>3.9991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524.08</v>
      </c>
      <c r="I98" s="76" t="n">
        <v>12.92</v>
      </c>
      <c r="J98" s="62" t="n">
        <f aca="false">H98/3600</f>
        <v>3.47891111111111</v>
      </c>
      <c r="L98" s="75" t="n">
        <v>148.7789</v>
      </c>
      <c r="M98" s="76" t="n">
        <v>37.3046</v>
      </c>
      <c r="N98" s="76" t="n">
        <v>44.1217</v>
      </c>
      <c r="O98" s="76" t="n">
        <v>45.418</v>
      </c>
      <c r="P98" s="76" t="n">
        <v>12478.96</v>
      </c>
      <c r="Q98" s="76"/>
      <c r="R98" s="62" t="n">
        <f aca="false">P98/3600</f>
        <v>3.46637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90627005104798</v>
      </c>
      <c r="Q106" s="77" t="e">
        <f aca="false">GEOMEAN(Q3:Q98)</f>
        <v>#NUM!</v>
      </c>
      <c r="R106" s="77" t="n">
        <f aca="false">GEOMEAN(R3:R98)</f>
        <v>2.8459512864489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7924529945960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53.366583333333</v>
      </c>
      <c r="Q108" s="77" t="n">
        <f aca="false">SUM(Q3:Q98)/3600</f>
        <v>0</v>
      </c>
      <c r="R108" s="77" t="n">
        <f aca="false">SUM(R3:R98)</f>
        <v>346.2752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85733218520989</v>
      </c>
      <c r="Q113" s="77" t="e">
        <f aca="false">GEOMEAN(Q19:Q82)</f>
        <v>#NUM!</v>
      </c>
      <c r="R113" s="77" t="n">
        <f aca="false">GEOMEAN(R19:R82)</f>
        <v>2.8136482650552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4711641026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909.92</v>
      </c>
      <c r="I19" s="72" t="n">
        <v>34.03</v>
      </c>
      <c r="J19" s="51" t="n">
        <f aca="false">H19/3600</f>
        <v>5.25275555555556</v>
      </c>
      <c r="L19" s="71" t="n">
        <v>5283.5216</v>
      </c>
      <c r="M19" s="72" t="n">
        <v>41.8834</v>
      </c>
      <c r="N19" s="72" t="n">
        <v>43.5153</v>
      </c>
      <c r="O19" s="72" t="n">
        <v>45.0341</v>
      </c>
      <c r="P19" s="72" t="n">
        <v>18853.64</v>
      </c>
      <c r="Q19" s="72"/>
      <c r="R19" s="51" t="n">
        <f aca="false">P19/3600</f>
        <v>5.237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628.58</v>
      </c>
      <c r="I20" s="74" t="n">
        <v>29.53</v>
      </c>
      <c r="J20" s="56" t="n">
        <f aca="false">H20/3600</f>
        <v>4.89682777777778</v>
      </c>
      <c r="L20" s="73" t="n">
        <v>2455.3024</v>
      </c>
      <c r="M20" s="74" t="n">
        <v>39.8552</v>
      </c>
      <c r="N20" s="74" t="n">
        <v>41.8978</v>
      </c>
      <c r="O20" s="74" t="n">
        <v>42.9786</v>
      </c>
      <c r="P20" s="74" t="n">
        <v>15678.7</v>
      </c>
      <c r="Q20" s="74"/>
      <c r="R20" s="56" t="n">
        <f aca="false">P20/3600</f>
        <v>4.355194444444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656.13</v>
      </c>
      <c r="I21" s="74" t="n">
        <v>22.41</v>
      </c>
      <c r="J21" s="56" t="n">
        <f aca="false">H21/3600</f>
        <v>3.79336944444444</v>
      </c>
      <c r="L21" s="73" t="n">
        <v>1193.6352</v>
      </c>
      <c r="M21" s="74" t="n">
        <v>37.2926</v>
      </c>
      <c r="N21" s="74" t="n">
        <v>40.6686</v>
      </c>
      <c r="O21" s="74" t="n">
        <v>41.7107</v>
      </c>
      <c r="P21" s="74" t="n">
        <v>13268.12</v>
      </c>
      <c r="Q21" s="74"/>
      <c r="R21" s="56" t="n">
        <f aca="false">P21/3600</f>
        <v>3.6855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76.24</v>
      </c>
      <c r="I22" s="76" t="n">
        <v>21.41</v>
      </c>
      <c r="J22" s="62" t="n">
        <f aca="false">H22/3600</f>
        <v>3.43784444444444</v>
      </c>
      <c r="L22" s="75" t="n">
        <v>589.1168</v>
      </c>
      <c r="M22" s="76" t="n">
        <v>34.6697</v>
      </c>
      <c r="N22" s="76" t="n">
        <v>39.807</v>
      </c>
      <c r="O22" s="76" t="n">
        <v>40.9204</v>
      </c>
      <c r="P22" s="76" t="n">
        <v>11628.39</v>
      </c>
      <c r="Q22" s="76"/>
      <c r="R22" s="62" t="n">
        <f aca="false">P22/3600</f>
        <v>3.23010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345.84</v>
      </c>
      <c r="I23" s="72" t="n">
        <v>38.95</v>
      </c>
      <c r="J23" s="51" t="n">
        <f aca="false">H23/3600</f>
        <v>5.37384444444445</v>
      </c>
      <c r="L23" s="71" t="n">
        <v>8284.9312</v>
      </c>
      <c r="M23" s="72" t="n">
        <v>39.9604</v>
      </c>
      <c r="N23" s="72" t="n">
        <v>42.0672</v>
      </c>
      <c r="O23" s="72" t="n">
        <v>43.2585</v>
      </c>
      <c r="P23" s="72" t="n">
        <v>19036.98</v>
      </c>
      <c r="Q23" s="72"/>
      <c r="R23" s="51" t="n">
        <f aca="false">P23/3600</f>
        <v>5.288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54.54</v>
      </c>
      <c r="I24" s="74" t="n">
        <v>29.25</v>
      </c>
      <c r="J24" s="56" t="n">
        <f aca="false">H24/3600</f>
        <v>3.76515</v>
      </c>
      <c r="L24" s="73" t="n">
        <v>3248.0568</v>
      </c>
      <c r="M24" s="74" t="n">
        <v>37.065</v>
      </c>
      <c r="N24" s="74" t="n">
        <v>39.9151</v>
      </c>
      <c r="O24" s="74" t="n">
        <v>40.9185</v>
      </c>
      <c r="P24" s="74" t="n">
        <v>14401.45</v>
      </c>
      <c r="Q24" s="74"/>
      <c r="R24" s="56" t="n">
        <f aca="false">P24/3600</f>
        <v>4.0004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333.07</v>
      </c>
      <c r="I25" s="74" t="n">
        <v>24.4</v>
      </c>
      <c r="J25" s="56" t="n">
        <f aca="false">H25/3600</f>
        <v>3.42585277777778</v>
      </c>
      <c r="L25" s="73" t="n">
        <v>1370.7616</v>
      </c>
      <c r="M25" s="74" t="n">
        <v>34.267</v>
      </c>
      <c r="N25" s="74" t="n">
        <v>38.3124</v>
      </c>
      <c r="O25" s="74" t="n">
        <v>39.5281</v>
      </c>
      <c r="P25" s="74" t="n">
        <v>11208.18</v>
      </c>
      <c r="Q25" s="74"/>
      <c r="R25" s="56" t="n">
        <f aca="false">P25/3600</f>
        <v>3.1133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381.89</v>
      </c>
      <c r="I26" s="76" t="n">
        <v>17.7</v>
      </c>
      <c r="J26" s="62" t="n">
        <f aca="false">H26/3600</f>
        <v>3.16163611111111</v>
      </c>
      <c r="L26" s="75" t="n">
        <v>596.2112</v>
      </c>
      <c r="M26" s="76" t="n">
        <v>31.6679</v>
      </c>
      <c r="N26" s="76" t="n">
        <v>37.2454</v>
      </c>
      <c r="O26" s="76" t="n">
        <v>38.7831</v>
      </c>
      <c r="P26" s="76" t="n">
        <v>11208.99</v>
      </c>
      <c r="Q26" s="76"/>
      <c r="R26" s="62" t="n">
        <f aca="false">P26/3600</f>
        <v>3.1136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1091.37</v>
      </c>
      <c r="I27" s="72" t="n">
        <v>86.79</v>
      </c>
      <c r="J27" s="51" t="n">
        <f aca="false">H27/3600</f>
        <v>11.4142694444444</v>
      </c>
      <c r="L27" s="71" t="n">
        <v>22148.5504</v>
      </c>
      <c r="M27" s="72" t="n">
        <v>38.7144</v>
      </c>
      <c r="N27" s="72" t="n">
        <v>40.191</v>
      </c>
      <c r="O27" s="72" t="n">
        <v>43.4535</v>
      </c>
      <c r="P27" s="72" t="n">
        <v>40054.13</v>
      </c>
      <c r="Q27" s="72"/>
      <c r="R27" s="51" t="n">
        <f aca="false">P27/3600</f>
        <v>11.126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0559.37</v>
      </c>
      <c r="I28" s="74" t="n">
        <v>55.42</v>
      </c>
      <c r="J28" s="56" t="n">
        <f aca="false">H28/3600</f>
        <v>8.48871388888889</v>
      </c>
      <c r="L28" s="73" t="n">
        <v>6007.2096</v>
      </c>
      <c r="M28" s="74" t="n">
        <v>36.7476</v>
      </c>
      <c r="N28" s="74" t="n">
        <v>38.982</v>
      </c>
      <c r="O28" s="74" t="n">
        <v>41.5194</v>
      </c>
      <c r="P28" s="74" t="n">
        <v>28050.89</v>
      </c>
      <c r="Q28" s="74"/>
      <c r="R28" s="56" t="n">
        <f aca="false">P28/3600</f>
        <v>7.79191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007.11</v>
      </c>
      <c r="I29" s="74" t="n">
        <v>42.21</v>
      </c>
      <c r="J29" s="56" t="n">
        <f aca="false">H29/3600</f>
        <v>6.66864166666667</v>
      </c>
      <c r="L29" s="73" t="n">
        <v>2675.4144</v>
      </c>
      <c r="M29" s="74" t="n">
        <v>34.6283</v>
      </c>
      <c r="N29" s="74" t="n">
        <v>38.0694</v>
      </c>
      <c r="O29" s="74" t="n">
        <v>39.9094</v>
      </c>
      <c r="P29" s="74" t="n">
        <v>23849.06</v>
      </c>
      <c r="Q29" s="74"/>
      <c r="R29" s="56" t="n">
        <f aca="false">P29/3600</f>
        <v>6.62473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591.67</v>
      </c>
      <c r="I30" s="76" t="n">
        <v>35.86</v>
      </c>
      <c r="J30" s="62" t="n">
        <f aca="false">H30/3600</f>
        <v>6.27546388888889</v>
      </c>
      <c r="L30" s="75" t="n">
        <v>1322.2352</v>
      </c>
      <c r="M30" s="76" t="n">
        <v>32.3148</v>
      </c>
      <c r="N30" s="76" t="n">
        <v>37.3066</v>
      </c>
      <c r="O30" s="76" t="n">
        <v>38.69</v>
      </c>
      <c r="P30" s="76" t="n">
        <v>21318.4</v>
      </c>
      <c r="Q30" s="76"/>
      <c r="R30" s="62" t="n">
        <f aca="false">P30/3600</f>
        <v>5.9217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8404.1</v>
      </c>
      <c r="I31" s="72" t="n">
        <v>89.56</v>
      </c>
      <c r="J31" s="51" t="n">
        <f aca="false">H31/3600</f>
        <v>13.4455833333333</v>
      </c>
      <c r="L31" s="71" t="n">
        <v>20753.036</v>
      </c>
      <c r="M31" s="72" t="n">
        <v>39.5023</v>
      </c>
      <c r="N31" s="72" t="n">
        <v>43.8622</v>
      </c>
      <c r="O31" s="72" t="n">
        <v>45.1711</v>
      </c>
      <c r="P31" s="72" t="n">
        <v>51234.24</v>
      </c>
      <c r="Q31" s="72"/>
      <c r="R31" s="51" t="n">
        <f aca="false">P31/3600</f>
        <v>14.2317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231.64</v>
      </c>
      <c r="I32" s="74" t="n">
        <v>68.06</v>
      </c>
      <c r="J32" s="56" t="n">
        <f aca="false">H32/3600</f>
        <v>10.0643444444444</v>
      </c>
      <c r="L32" s="73" t="n">
        <v>7054.2528</v>
      </c>
      <c r="M32" s="74" t="n">
        <v>37.5851</v>
      </c>
      <c r="N32" s="74" t="n">
        <v>42.4381</v>
      </c>
      <c r="O32" s="74" t="n">
        <v>42.965</v>
      </c>
      <c r="P32" s="74" t="n">
        <v>35926.24</v>
      </c>
      <c r="Q32" s="74"/>
      <c r="R32" s="56" t="n">
        <f aca="false">P32/3600</f>
        <v>9.97951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075.8</v>
      </c>
      <c r="I33" s="74" t="n">
        <v>56.3</v>
      </c>
      <c r="J33" s="56" t="n">
        <f aca="false">H33/3600</f>
        <v>9.4655</v>
      </c>
      <c r="L33" s="73" t="n">
        <v>3263.7576</v>
      </c>
      <c r="M33" s="74" t="n">
        <v>35.6271</v>
      </c>
      <c r="N33" s="74" t="n">
        <v>41.1537</v>
      </c>
      <c r="O33" s="74" t="n">
        <v>41.0993</v>
      </c>
      <c r="P33" s="74" t="n">
        <v>33732.43</v>
      </c>
      <c r="Q33" s="74"/>
      <c r="R33" s="56" t="n">
        <f aca="false">P33/3600</f>
        <v>9.370119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152</v>
      </c>
      <c r="I34" s="76" t="n">
        <v>48.82</v>
      </c>
      <c r="J34" s="62" t="n">
        <f aca="false">H34/3600</f>
        <v>7.82</v>
      </c>
      <c r="L34" s="75" t="n">
        <v>1665.064</v>
      </c>
      <c r="M34" s="76" t="n">
        <v>33.5288</v>
      </c>
      <c r="N34" s="76" t="n">
        <v>40.1292</v>
      </c>
      <c r="O34" s="76" t="n">
        <v>39.6747</v>
      </c>
      <c r="P34" s="76" t="n">
        <v>25943.7</v>
      </c>
      <c r="Q34" s="76"/>
      <c r="R34" s="62" t="n">
        <f aca="false">P34/3600</f>
        <v>7.2065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6094.48</v>
      </c>
      <c r="I35" s="72" t="n">
        <v>144.44</v>
      </c>
      <c r="J35" s="51" t="n">
        <f aca="false">H35/3600</f>
        <v>15.5818</v>
      </c>
      <c r="L35" s="71" t="n">
        <v>64377.932</v>
      </c>
      <c r="M35" s="72" t="n">
        <v>38.4501</v>
      </c>
      <c r="N35" s="72" t="n">
        <v>41.9615</v>
      </c>
      <c r="O35" s="72" t="n">
        <v>44.1617</v>
      </c>
      <c r="P35" s="72" t="n">
        <v>53544.33</v>
      </c>
      <c r="Q35" s="72"/>
      <c r="R35" s="51" t="n">
        <f aca="false">P35/3600</f>
        <v>14.873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1741.71</v>
      </c>
      <c r="I36" s="74" t="n">
        <v>75.16</v>
      </c>
      <c r="J36" s="56" t="n">
        <f aca="false">H36/3600</f>
        <v>8.81714166666667</v>
      </c>
      <c r="L36" s="73" t="n">
        <v>9356.7688</v>
      </c>
      <c r="M36" s="74" t="n">
        <v>35.2402</v>
      </c>
      <c r="N36" s="74" t="n">
        <v>40.6084</v>
      </c>
      <c r="O36" s="74" t="n">
        <v>43.0005</v>
      </c>
      <c r="P36" s="74" t="n">
        <v>33658.58</v>
      </c>
      <c r="Q36" s="74"/>
      <c r="R36" s="56" t="n">
        <f aca="false">P36/3600</f>
        <v>9.3496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4730.79</v>
      </c>
      <c r="I37" s="74" t="n">
        <v>47.06</v>
      </c>
      <c r="J37" s="56" t="n">
        <f aca="false">H37/3600</f>
        <v>6.86966388888889</v>
      </c>
      <c r="L37" s="73" t="n">
        <v>2290.7728</v>
      </c>
      <c r="M37" s="74" t="n">
        <v>33.5464</v>
      </c>
      <c r="N37" s="74" t="n">
        <v>39.4011</v>
      </c>
      <c r="O37" s="74" t="n">
        <v>42.0269</v>
      </c>
      <c r="P37" s="74" t="n">
        <v>25465.62</v>
      </c>
      <c r="Q37" s="74"/>
      <c r="R37" s="56" t="n">
        <f aca="false">P37/3600</f>
        <v>7.0737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4972.53</v>
      </c>
      <c r="I38" s="76" t="n">
        <v>39.33</v>
      </c>
      <c r="J38" s="62" t="n">
        <f aca="false">H38/3600</f>
        <v>6.93681388888889</v>
      </c>
      <c r="L38" s="75" t="n">
        <v>837.3808</v>
      </c>
      <c r="M38" s="76" t="n">
        <v>31.4387</v>
      </c>
      <c r="N38" s="76" t="n">
        <v>38.4795</v>
      </c>
      <c r="O38" s="76" t="n">
        <v>41.2554</v>
      </c>
      <c r="P38" s="76" t="n">
        <v>23806.84</v>
      </c>
      <c r="Q38" s="76"/>
      <c r="R38" s="62" t="n">
        <f aca="false">P38/3600</f>
        <v>6.61301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697.52</v>
      </c>
      <c r="I39" s="72" t="n">
        <v>15.26</v>
      </c>
      <c r="J39" s="51" t="n">
        <f aca="false">H39/3600</f>
        <v>2.41597777777778</v>
      </c>
      <c r="L39" s="71" t="n">
        <v>3877.1792</v>
      </c>
      <c r="M39" s="72" t="n">
        <v>40.2937</v>
      </c>
      <c r="N39" s="72" t="n">
        <v>42.9303</v>
      </c>
      <c r="O39" s="72" t="n">
        <v>43.519</v>
      </c>
      <c r="P39" s="72" t="n">
        <v>7880.91</v>
      </c>
      <c r="Q39" s="72"/>
      <c r="R39" s="51" t="n">
        <f aca="false">P39/3600</f>
        <v>2.189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201.16</v>
      </c>
      <c r="I40" s="74" t="n">
        <v>12.14</v>
      </c>
      <c r="J40" s="56" t="n">
        <f aca="false">H40/3600</f>
        <v>2.00032222222222</v>
      </c>
      <c r="L40" s="73" t="n">
        <v>1803.3856</v>
      </c>
      <c r="M40" s="74" t="n">
        <v>37.0709</v>
      </c>
      <c r="N40" s="74" t="n">
        <v>40.2969</v>
      </c>
      <c r="O40" s="74" t="n">
        <v>40.6207</v>
      </c>
      <c r="P40" s="74" t="n">
        <v>6594.6</v>
      </c>
      <c r="Q40" s="74"/>
      <c r="R40" s="56" t="n">
        <f aca="false">P40/3600</f>
        <v>1.83183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510.18</v>
      </c>
      <c r="I41" s="74" t="n">
        <v>9.75</v>
      </c>
      <c r="J41" s="56" t="n">
        <f aca="false">H41/3600</f>
        <v>1.53060555555556</v>
      </c>
      <c r="L41" s="73" t="n">
        <v>861.1304</v>
      </c>
      <c r="M41" s="74" t="n">
        <v>34.2157</v>
      </c>
      <c r="N41" s="74" t="n">
        <v>38.2332</v>
      </c>
      <c r="O41" s="74" t="n">
        <v>38.3913</v>
      </c>
      <c r="P41" s="74" t="n">
        <v>5446.1</v>
      </c>
      <c r="Q41" s="74"/>
      <c r="R41" s="56" t="n">
        <f aca="false">P41/3600</f>
        <v>1.5128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800.64</v>
      </c>
      <c r="I42" s="76" t="n">
        <v>8.04</v>
      </c>
      <c r="J42" s="62" t="n">
        <f aca="false">H42/3600</f>
        <v>1.33351111111111</v>
      </c>
      <c r="L42" s="75" t="n">
        <v>440.4736</v>
      </c>
      <c r="M42" s="76" t="n">
        <v>31.7062</v>
      </c>
      <c r="N42" s="76" t="n">
        <v>36.8103</v>
      </c>
      <c r="O42" s="76" t="n">
        <v>36.7397</v>
      </c>
      <c r="P42" s="76" t="n">
        <v>4699.15</v>
      </c>
      <c r="Q42" s="76"/>
      <c r="R42" s="62" t="n">
        <f aca="false">P42/3600</f>
        <v>1.30531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570.7</v>
      </c>
      <c r="I43" s="72" t="n">
        <v>18.52</v>
      </c>
      <c r="J43" s="51" t="n">
        <f aca="false">H43/3600</f>
        <v>2.65852777777778</v>
      </c>
      <c r="L43" s="71" t="n">
        <v>4503.0504</v>
      </c>
      <c r="M43" s="72" t="n">
        <v>40.1945</v>
      </c>
      <c r="N43" s="72" t="n">
        <v>43.2704</v>
      </c>
      <c r="O43" s="72" t="n">
        <v>44.7117</v>
      </c>
      <c r="P43" s="72" t="n">
        <v>8648.06</v>
      </c>
      <c r="Q43" s="72"/>
      <c r="R43" s="51" t="n">
        <f aca="false">P43/3600</f>
        <v>2.402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23.76</v>
      </c>
      <c r="I44" s="74" t="n">
        <v>14.51</v>
      </c>
      <c r="J44" s="56" t="n">
        <f aca="false">H44/3600</f>
        <v>1.97882222222222</v>
      </c>
      <c r="L44" s="73" t="n">
        <v>1963.3456</v>
      </c>
      <c r="M44" s="74" t="n">
        <v>37.3204</v>
      </c>
      <c r="N44" s="74" t="n">
        <v>41.1248</v>
      </c>
      <c r="O44" s="74" t="n">
        <v>42.2195</v>
      </c>
      <c r="P44" s="74" t="n">
        <v>6967.13</v>
      </c>
      <c r="Q44" s="74"/>
      <c r="R44" s="56" t="n">
        <f aca="false">P44/3600</f>
        <v>1.93531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468.52</v>
      </c>
      <c r="I45" s="74" t="n">
        <v>11.99</v>
      </c>
      <c r="J45" s="56" t="n">
        <f aca="false">H45/3600</f>
        <v>1.79681111111111</v>
      </c>
      <c r="L45" s="73" t="n">
        <v>938.4144</v>
      </c>
      <c r="M45" s="74" t="n">
        <v>34.3843</v>
      </c>
      <c r="N45" s="74" t="n">
        <v>39.413</v>
      </c>
      <c r="O45" s="74" t="n">
        <v>40.3496</v>
      </c>
      <c r="P45" s="74" t="n">
        <v>6446.97</v>
      </c>
      <c r="Q45" s="74"/>
      <c r="R45" s="56" t="n">
        <f aca="false">P45/3600</f>
        <v>1.79082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955.65</v>
      </c>
      <c r="I46" s="76" t="n">
        <v>10.41</v>
      </c>
      <c r="J46" s="62" t="n">
        <f aca="false">H46/3600</f>
        <v>1.65434722222222</v>
      </c>
      <c r="L46" s="75" t="n">
        <v>473.884</v>
      </c>
      <c r="M46" s="76" t="n">
        <v>31.4781</v>
      </c>
      <c r="N46" s="76" t="n">
        <v>38.1006</v>
      </c>
      <c r="O46" s="76" t="n">
        <v>38.9293</v>
      </c>
      <c r="P46" s="76" t="n">
        <v>5237.7</v>
      </c>
      <c r="Q46" s="76"/>
      <c r="R46" s="62" t="n">
        <f aca="false">P46/3600</f>
        <v>1.45491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49.46</v>
      </c>
      <c r="I47" s="72" t="n">
        <v>20.03</v>
      </c>
      <c r="J47" s="51" t="n">
        <f aca="false">H47/3600</f>
        <v>2.56929444444444</v>
      </c>
      <c r="L47" s="71" t="n">
        <v>9281.168</v>
      </c>
      <c r="M47" s="72" t="n">
        <v>38.2835</v>
      </c>
      <c r="N47" s="72" t="n">
        <v>41.1052</v>
      </c>
      <c r="O47" s="72" t="n">
        <v>42.0617</v>
      </c>
      <c r="P47" s="72" t="n">
        <v>9728.78</v>
      </c>
      <c r="Q47" s="72"/>
      <c r="R47" s="51" t="n">
        <f aca="false">P47/3600</f>
        <v>2.702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893.52</v>
      </c>
      <c r="I48" s="74" t="n">
        <v>15.46</v>
      </c>
      <c r="J48" s="56" t="n">
        <f aca="false">H48/3600</f>
        <v>2.19264444444444</v>
      </c>
      <c r="L48" s="73" t="n">
        <v>3702.0472</v>
      </c>
      <c r="M48" s="74" t="n">
        <v>34.3916</v>
      </c>
      <c r="N48" s="74" t="n">
        <v>38.3638</v>
      </c>
      <c r="O48" s="74" t="n">
        <v>39.1892</v>
      </c>
      <c r="P48" s="74" t="n">
        <v>6828.65</v>
      </c>
      <c r="Q48" s="74"/>
      <c r="R48" s="56" t="n">
        <f aca="false">P48/3600</f>
        <v>1.896847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965.53</v>
      </c>
      <c r="I49" s="74" t="n">
        <v>10.98</v>
      </c>
      <c r="J49" s="56" t="n">
        <f aca="false">H49/3600</f>
        <v>1.65709166666667</v>
      </c>
      <c r="L49" s="73" t="n">
        <v>1568.3552</v>
      </c>
      <c r="M49" s="74" t="n">
        <v>31.0228</v>
      </c>
      <c r="N49" s="74" t="n">
        <v>36.4069</v>
      </c>
      <c r="O49" s="74" t="n">
        <v>37.175</v>
      </c>
      <c r="P49" s="74" t="n">
        <v>5977.79</v>
      </c>
      <c r="Q49" s="74"/>
      <c r="R49" s="56" t="n">
        <f aca="false">P49/3600</f>
        <v>1.66049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270.05</v>
      </c>
      <c r="I50" s="76" t="n">
        <v>9.69</v>
      </c>
      <c r="J50" s="62" t="n">
        <f aca="false">H50/3600</f>
        <v>1.46390277777778</v>
      </c>
      <c r="L50" s="75" t="n">
        <v>662.836</v>
      </c>
      <c r="M50" s="76" t="n">
        <v>27.8481</v>
      </c>
      <c r="N50" s="76" t="n">
        <v>35.0723</v>
      </c>
      <c r="O50" s="76" t="n">
        <v>35.8067</v>
      </c>
      <c r="P50" s="76" t="n">
        <v>4593.23</v>
      </c>
      <c r="Q50" s="76"/>
      <c r="R50" s="62" t="n">
        <f aca="false">P50/3600</f>
        <v>1.27589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61.36</v>
      </c>
      <c r="I51" s="72" t="n">
        <v>14.19</v>
      </c>
      <c r="J51" s="51" t="n">
        <f aca="false">H51/3600</f>
        <v>1.96148888888889</v>
      </c>
      <c r="L51" s="71" t="n">
        <v>6125.0624</v>
      </c>
      <c r="M51" s="72" t="n">
        <v>40.0805</v>
      </c>
      <c r="N51" s="72" t="n">
        <v>41.5607</v>
      </c>
      <c r="O51" s="72" t="n">
        <v>42.9557</v>
      </c>
      <c r="P51" s="72" t="n">
        <v>6884.34</v>
      </c>
      <c r="Q51" s="72"/>
      <c r="R51" s="51" t="n">
        <f aca="false">P51/3600</f>
        <v>1.912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665.58</v>
      </c>
      <c r="I52" s="74" t="n">
        <v>10.98</v>
      </c>
      <c r="J52" s="56" t="n">
        <f aca="false">H52/3600</f>
        <v>1.57377222222222</v>
      </c>
      <c r="L52" s="73" t="n">
        <v>2389.1888</v>
      </c>
      <c r="M52" s="74" t="n">
        <v>36.2429</v>
      </c>
      <c r="N52" s="74" t="n">
        <v>38.9124</v>
      </c>
      <c r="O52" s="74" t="n">
        <v>40.5494</v>
      </c>
      <c r="P52" s="74" t="n">
        <v>5569.34</v>
      </c>
      <c r="Q52" s="74"/>
      <c r="R52" s="56" t="n">
        <f aca="false">P52/3600</f>
        <v>1.5470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678.01</v>
      </c>
      <c r="I53" s="74" t="n">
        <v>8.38</v>
      </c>
      <c r="J53" s="56" t="n">
        <f aca="false">H53/3600</f>
        <v>1.29944722222222</v>
      </c>
      <c r="L53" s="73" t="n">
        <v>1035.388</v>
      </c>
      <c r="M53" s="74" t="n">
        <v>33.0695</v>
      </c>
      <c r="N53" s="74" t="n">
        <v>36.9951</v>
      </c>
      <c r="O53" s="74" t="n">
        <v>38.7048</v>
      </c>
      <c r="P53" s="74" t="n">
        <v>5195.37</v>
      </c>
      <c r="Q53" s="74"/>
      <c r="R53" s="56" t="n">
        <f aca="false">P53/3600</f>
        <v>1.44315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911.02</v>
      </c>
      <c r="I54" s="76" t="n">
        <v>6.79</v>
      </c>
      <c r="J54" s="62" t="n">
        <f aca="false">H54/3600</f>
        <v>1.08639444444444</v>
      </c>
      <c r="L54" s="75" t="n">
        <v>469.156</v>
      </c>
      <c r="M54" s="76" t="n">
        <v>30.2149</v>
      </c>
      <c r="N54" s="76" t="n">
        <v>35.6828</v>
      </c>
      <c r="O54" s="76" t="n">
        <v>37.3665</v>
      </c>
      <c r="P54" s="76" t="n">
        <v>3835.63</v>
      </c>
      <c r="Q54" s="76"/>
      <c r="R54" s="62" t="n">
        <f aca="false">P54/3600</f>
        <v>1.06545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12.92</v>
      </c>
      <c r="I55" s="72" t="n">
        <v>4.78</v>
      </c>
      <c r="J55" s="51" t="n">
        <f aca="false">H55/3600</f>
        <v>0.6147</v>
      </c>
      <c r="L55" s="71" t="n">
        <v>1771.8232</v>
      </c>
      <c r="M55" s="72" t="n">
        <v>41.0439</v>
      </c>
      <c r="N55" s="72" t="n">
        <v>43.7478</v>
      </c>
      <c r="O55" s="72" t="n">
        <v>43.1494</v>
      </c>
      <c r="P55" s="72" t="n">
        <v>2137.34</v>
      </c>
      <c r="Q55" s="72"/>
      <c r="R55" s="51" t="n">
        <f aca="false">P55/3600</f>
        <v>0.593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02.97</v>
      </c>
      <c r="I56" s="74" t="n">
        <v>3.77</v>
      </c>
      <c r="J56" s="56" t="n">
        <f aca="false">H56/3600</f>
        <v>0.584158333333333</v>
      </c>
      <c r="L56" s="73" t="n">
        <v>881.8528</v>
      </c>
      <c r="M56" s="74" t="n">
        <v>37.1144</v>
      </c>
      <c r="N56" s="74" t="n">
        <v>40.9122</v>
      </c>
      <c r="O56" s="74" t="n">
        <v>39.8574</v>
      </c>
      <c r="P56" s="74" t="n">
        <v>1814.12</v>
      </c>
      <c r="Q56" s="74"/>
      <c r="R56" s="56" t="n">
        <f aca="false">P56/3600</f>
        <v>0.5039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82.43</v>
      </c>
      <c r="I57" s="74" t="n">
        <v>3.05</v>
      </c>
      <c r="J57" s="56" t="n">
        <f aca="false">H57/3600</f>
        <v>0.495119444444444</v>
      </c>
      <c r="L57" s="73" t="n">
        <v>430.3064</v>
      </c>
      <c r="M57" s="74" t="n">
        <v>33.6042</v>
      </c>
      <c r="N57" s="74" t="n">
        <v>38.8555</v>
      </c>
      <c r="O57" s="74" t="n">
        <v>37.497</v>
      </c>
      <c r="P57" s="74" t="n">
        <v>1550.55</v>
      </c>
      <c r="Q57" s="74"/>
      <c r="R57" s="56" t="n">
        <f aca="false">P57/3600</f>
        <v>0.4307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33.01</v>
      </c>
      <c r="I58" s="76" t="n">
        <v>2.53</v>
      </c>
      <c r="J58" s="62" t="n">
        <f aca="false">H58/3600</f>
        <v>0.398058333333333</v>
      </c>
      <c r="L58" s="75" t="n">
        <v>217.7936</v>
      </c>
      <c r="M58" s="76" t="n">
        <v>30.6491</v>
      </c>
      <c r="N58" s="76" t="n">
        <v>37.4432</v>
      </c>
      <c r="O58" s="76" t="n">
        <v>35.8164</v>
      </c>
      <c r="P58" s="76" t="n">
        <v>1323.34</v>
      </c>
      <c r="Q58" s="76"/>
      <c r="R58" s="62" t="n">
        <f aca="false">P58/3600</f>
        <v>0.3675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16.53</v>
      </c>
      <c r="I59" s="72" t="n">
        <v>5.91</v>
      </c>
      <c r="J59" s="51" t="n">
        <f aca="false">H59/3600</f>
        <v>0.671258333333333</v>
      </c>
      <c r="L59" s="71" t="n">
        <v>2761.9576</v>
      </c>
      <c r="M59" s="72" t="n">
        <v>38.2966</v>
      </c>
      <c r="N59" s="72" t="n">
        <v>42.7349</v>
      </c>
      <c r="O59" s="72" t="n">
        <v>43.818</v>
      </c>
      <c r="P59" s="72" t="n">
        <v>2353.6</v>
      </c>
      <c r="Q59" s="72"/>
      <c r="R59" s="51" t="n">
        <f aca="false">P59/3600</f>
        <v>0.653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753.48</v>
      </c>
      <c r="I60" s="74" t="n">
        <v>4.1</v>
      </c>
      <c r="J60" s="56" t="n">
        <f aca="false">H60/3600</f>
        <v>0.487077777777778</v>
      </c>
      <c r="L60" s="73" t="n">
        <v>913.8208</v>
      </c>
      <c r="M60" s="74" t="n">
        <v>34.2241</v>
      </c>
      <c r="N60" s="74" t="n">
        <v>40.677</v>
      </c>
      <c r="O60" s="74" t="n">
        <v>41.6801</v>
      </c>
      <c r="P60" s="74" t="n">
        <v>1757.04</v>
      </c>
      <c r="Q60" s="74"/>
      <c r="R60" s="56" t="n">
        <f aca="false">P60/3600</f>
        <v>0.48806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8.88</v>
      </c>
      <c r="I61" s="74" t="n">
        <v>3.27</v>
      </c>
      <c r="J61" s="56" t="n">
        <f aca="false">H61/3600</f>
        <v>0.377466666666667</v>
      </c>
      <c r="L61" s="73" t="n">
        <v>334.384</v>
      </c>
      <c r="M61" s="74" t="n">
        <v>31.1508</v>
      </c>
      <c r="N61" s="74" t="n">
        <v>39.2868</v>
      </c>
      <c r="O61" s="74" t="n">
        <v>40.166</v>
      </c>
      <c r="P61" s="74" t="n">
        <v>1334.02</v>
      </c>
      <c r="Q61" s="74"/>
      <c r="R61" s="56" t="n">
        <f aca="false">P61/3600</f>
        <v>0.3705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58.7</v>
      </c>
      <c r="I62" s="76" t="n">
        <v>2.45</v>
      </c>
      <c r="J62" s="62" t="n">
        <f aca="false">H62/3600</f>
        <v>0.321861111111111</v>
      </c>
      <c r="L62" s="75" t="n">
        <v>132.1328</v>
      </c>
      <c r="M62" s="76" t="n">
        <v>28.2749</v>
      </c>
      <c r="N62" s="76" t="n">
        <v>38.3782</v>
      </c>
      <c r="O62" s="76" t="n">
        <v>39.137</v>
      </c>
      <c r="P62" s="76" t="n">
        <v>1277.73</v>
      </c>
      <c r="Q62" s="76"/>
      <c r="R62" s="62" t="n">
        <f aca="false">P62/3600</f>
        <v>0.3549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21.92</v>
      </c>
      <c r="I63" s="72" t="n">
        <v>4.93</v>
      </c>
      <c r="J63" s="51" t="n">
        <f aca="false">H63/3600</f>
        <v>0.6172</v>
      </c>
      <c r="L63" s="71" t="n">
        <v>2138.4536</v>
      </c>
      <c r="M63" s="72" t="n">
        <v>38.0071</v>
      </c>
      <c r="N63" s="72" t="n">
        <v>40.7891</v>
      </c>
      <c r="O63" s="72" t="n">
        <v>41.5267</v>
      </c>
      <c r="P63" s="72" t="n">
        <v>1978.04</v>
      </c>
      <c r="Q63" s="72"/>
      <c r="R63" s="51" t="n">
        <f aca="false">P63/3600</f>
        <v>0.549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23.82</v>
      </c>
      <c r="I64" s="74" t="n">
        <v>3.65</v>
      </c>
      <c r="J64" s="56" t="n">
        <f aca="false">H64/3600</f>
        <v>0.423283333333333</v>
      </c>
      <c r="L64" s="73" t="n">
        <v>863.8248</v>
      </c>
      <c r="M64" s="74" t="n">
        <v>34.2388</v>
      </c>
      <c r="N64" s="74" t="n">
        <v>38.0503</v>
      </c>
      <c r="O64" s="74" t="n">
        <v>38.6486</v>
      </c>
      <c r="P64" s="74" t="n">
        <v>1695.76</v>
      </c>
      <c r="Q64" s="74"/>
      <c r="R64" s="56" t="n">
        <f aca="false">P64/3600</f>
        <v>0.47104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01.16</v>
      </c>
      <c r="I65" s="74" t="n">
        <v>2.81</v>
      </c>
      <c r="J65" s="56" t="n">
        <f aca="false">H65/3600</f>
        <v>0.389211111111111</v>
      </c>
      <c r="L65" s="73" t="n">
        <v>363.3528</v>
      </c>
      <c r="M65" s="74" t="n">
        <v>30.8393</v>
      </c>
      <c r="N65" s="74" t="n">
        <v>35.9927</v>
      </c>
      <c r="O65" s="74" t="n">
        <v>36.5739</v>
      </c>
      <c r="P65" s="74" t="n">
        <v>1315.88</v>
      </c>
      <c r="Q65" s="74"/>
      <c r="R65" s="56" t="n">
        <f aca="false">P65/3600</f>
        <v>0.3655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23.18</v>
      </c>
      <c r="I66" s="76" t="n">
        <v>2.35</v>
      </c>
      <c r="J66" s="62" t="n">
        <f aca="false">H66/3600</f>
        <v>0.284216666666667</v>
      </c>
      <c r="L66" s="75" t="n">
        <v>154.268</v>
      </c>
      <c r="M66" s="76" t="n">
        <v>27.8483</v>
      </c>
      <c r="N66" s="76" t="n">
        <v>34.6105</v>
      </c>
      <c r="O66" s="76" t="n">
        <v>35.1827</v>
      </c>
      <c r="P66" s="76" t="n">
        <v>1012.1</v>
      </c>
      <c r="Q66" s="76"/>
      <c r="R66" s="62" t="n">
        <f aca="false">P66/3600</f>
        <v>0.2811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30.88</v>
      </c>
      <c r="I67" s="72" t="n">
        <v>3.54</v>
      </c>
      <c r="J67" s="51" t="n">
        <f aca="false">H67/3600</f>
        <v>0.453022222222222</v>
      </c>
      <c r="L67" s="71" t="n">
        <v>1384.652</v>
      </c>
      <c r="M67" s="72" t="n">
        <v>39.9472</v>
      </c>
      <c r="N67" s="72" t="n">
        <v>41.392</v>
      </c>
      <c r="O67" s="72" t="n">
        <v>42.4378</v>
      </c>
      <c r="P67" s="72" t="n">
        <v>1589.95</v>
      </c>
      <c r="Q67" s="72"/>
      <c r="R67" s="51" t="n">
        <f aca="false">P67/3600</f>
        <v>0.4416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62.5</v>
      </c>
      <c r="I68" s="74" t="n">
        <v>2.76</v>
      </c>
      <c r="J68" s="56" t="n">
        <f aca="false">H68/3600</f>
        <v>0.378472222222222</v>
      </c>
      <c r="L68" s="73" t="n">
        <v>651.5304</v>
      </c>
      <c r="M68" s="74" t="n">
        <v>35.8826</v>
      </c>
      <c r="N68" s="74" t="n">
        <v>38.4445</v>
      </c>
      <c r="O68" s="74" t="n">
        <v>39.6164</v>
      </c>
      <c r="P68" s="74" t="n">
        <v>1327.02</v>
      </c>
      <c r="Q68" s="74"/>
      <c r="R68" s="56" t="n">
        <f aca="false">P68/3600</f>
        <v>0.3686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90.76</v>
      </c>
      <c r="I69" s="74" t="n">
        <v>2.23</v>
      </c>
      <c r="J69" s="56" t="n">
        <f aca="false">H69/3600</f>
        <v>0.330766666666667</v>
      </c>
      <c r="L69" s="73" t="n">
        <v>307.6808</v>
      </c>
      <c r="M69" s="74" t="n">
        <v>32.2757</v>
      </c>
      <c r="N69" s="74" t="n">
        <v>36.4489</v>
      </c>
      <c r="O69" s="74" t="n">
        <v>37.5646</v>
      </c>
      <c r="P69" s="74" t="n">
        <v>1097.45</v>
      </c>
      <c r="Q69" s="74"/>
      <c r="R69" s="56" t="n">
        <f aca="false">P69/3600</f>
        <v>0.3048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23.88</v>
      </c>
      <c r="I70" s="76" t="n">
        <v>1.8</v>
      </c>
      <c r="J70" s="62" t="n">
        <f aca="false">H70/3600</f>
        <v>0.256633333333333</v>
      </c>
      <c r="L70" s="75" t="n">
        <v>147.9744</v>
      </c>
      <c r="M70" s="76" t="n">
        <v>29.3985</v>
      </c>
      <c r="N70" s="76" t="n">
        <v>35.0179</v>
      </c>
      <c r="O70" s="76" t="n">
        <v>36.0492</v>
      </c>
      <c r="P70" s="76" t="n">
        <v>1034.64</v>
      </c>
      <c r="Q70" s="76"/>
      <c r="R70" s="62" t="n">
        <f aca="false">P70/3600</f>
        <v>0.287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821.83</v>
      </c>
      <c r="I71" s="72" t="n">
        <v>24.92</v>
      </c>
      <c r="J71" s="51" t="n">
        <f aca="false">H71/3600</f>
        <v>3.28384166666667</v>
      </c>
      <c r="L71" s="71" t="n">
        <v>2423.5688</v>
      </c>
      <c r="M71" s="72" t="n">
        <v>42.7208</v>
      </c>
      <c r="N71" s="72" t="n">
        <v>46.7974</v>
      </c>
      <c r="O71" s="72" t="n">
        <v>48.0743</v>
      </c>
      <c r="P71" s="72" t="n">
        <v>12093.64</v>
      </c>
      <c r="Q71" s="72"/>
      <c r="R71" s="51" t="n">
        <f aca="false">P71/3600</f>
        <v>3.359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489.12</v>
      </c>
      <c r="I72" s="74" t="n">
        <v>17.3</v>
      </c>
      <c r="J72" s="56" t="n">
        <f aca="false">H72/3600</f>
        <v>3.19142222222222</v>
      </c>
      <c r="L72" s="73" t="n">
        <v>898.584</v>
      </c>
      <c r="M72" s="74" t="n">
        <v>40.4155</v>
      </c>
      <c r="N72" s="74" t="n">
        <v>44.7474</v>
      </c>
      <c r="O72" s="74" t="n">
        <v>46.0303</v>
      </c>
      <c r="P72" s="74" t="n">
        <v>11302.45</v>
      </c>
      <c r="Q72" s="74"/>
      <c r="R72" s="56" t="n">
        <f aca="false">P72/3600</f>
        <v>3.13956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324.69</v>
      </c>
      <c r="I73" s="74" t="n">
        <v>17.81</v>
      </c>
      <c r="J73" s="56" t="n">
        <f aca="false">H73/3600</f>
        <v>2.59019166666667</v>
      </c>
      <c r="L73" s="73" t="n">
        <v>442.3352</v>
      </c>
      <c r="M73" s="74" t="n">
        <v>37.7294</v>
      </c>
      <c r="N73" s="74" t="n">
        <v>42.8878</v>
      </c>
      <c r="O73" s="74" t="n">
        <v>44.1569</v>
      </c>
      <c r="P73" s="74" t="n">
        <v>10015.3</v>
      </c>
      <c r="Q73" s="74"/>
      <c r="R73" s="56" t="n">
        <f aca="false">P73/3600</f>
        <v>2.78202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997.88</v>
      </c>
      <c r="I74" s="76" t="n">
        <v>14.05</v>
      </c>
      <c r="J74" s="62" t="n">
        <f aca="false">H74/3600</f>
        <v>2.77718888888889</v>
      </c>
      <c r="L74" s="75" t="n">
        <v>232.0952</v>
      </c>
      <c r="M74" s="76" t="n">
        <v>34.76</v>
      </c>
      <c r="N74" s="76" t="n">
        <v>41.5257</v>
      </c>
      <c r="O74" s="76" t="n">
        <v>42.6553</v>
      </c>
      <c r="P74" s="76" t="n">
        <v>9476.08</v>
      </c>
      <c r="Q74" s="76"/>
      <c r="R74" s="62" t="n">
        <f aca="false">P74/3600</f>
        <v>2.632244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8.29</v>
      </c>
      <c r="I75" s="72" t="n">
        <v>20.69</v>
      </c>
      <c r="J75" s="51" t="n">
        <f aca="false">H75/3600</f>
        <v>3.10508055555556</v>
      </c>
      <c r="L75" s="71" t="n">
        <v>1855.9752</v>
      </c>
      <c r="M75" s="72" t="n">
        <v>43.0379</v>
      </c>
      <c r="N75" s="72" t="n">
        <v>48.2909</v>
      </c>
      <c r="O75" s="72" t="n">
        <v>49.0099</v>
      </c>
      <c r="P75" s="72" t="n">
        <v>10949.06</v>
      </c>
      <c r="Q75" s="72"/>
      <c r="R75" s="51" t="n">
        <f aca="false">P75/3600</f>
        <v>3.041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453.72</v>
      </c>
      <c r="I76" s="74" t="n">
        <v>19.04</v>
      </c>
      <c r="J76" s="56" t="n">
        <f aca="false">H76/3600</f>
        <v>2.62603333333333</v>
      </c>
      <c r="L76" s="73" t="n">
        <v>452.8072</v>
      </c>
      <c r="M76" s="74" t="n">
        <v>41.2458</v>
      </c>
      <c r="N76" s="74" t="n">
        <v>46.6211</v>
      </c>
      <c r="O76" s="74" t="n">
        <v>47.2605</v>
      </c>
      <c r="P76" s="74" t="n">
        <v>9319.77</v>
      </c>
      <c r="Q76" s="74"/>
      <c r="R76" s="56" t="n">
        <f aca="false">P76/3600</f>
        <v>2.5888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460.16</v>
      </c>
      <c r="I77" s="74" t="n">
        <v>14.14</v>
      </c>
      <c r="J77" s="56" t="n">
        <f aca="false">H77/3600</f>
        <v>2.62782222222222</v>
      </c>
      <c r="L77" s="73" t="n">
        <v>191.972</v>
      </c>
      <c r="M77" s="74" t="n">
        <v>39.064</v>
      </c>
      <c r="N77" s="74" t="n">
        <v>44.9037</v>
      </c>
      <c r="O77" s="74" t="n">
        <v>45.6647</v>
      </c>
      <c r="P77" s="74" t="n">
        <v>9824.21</v>
      </c>
      <c r="Q77" s="74"/>
      <c r="R77" s="56" t="n">
        <f aca="false">P77/3600</f>
        <v>2.72894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897.61</v>
      </c>
      <c r="I78" s="76" t="n">
        <v>16.67</v>
      </c>
      <c r="J78" s="62" t="n">
        <f aca="false">H78/3600</f>
        <v>2.47155833333333</v>
      </c>
      <c r="L78" s="75" t="n">
        <v>100.988</v>
      </c>
      <c r="M78" s="76" t="n">
        <v>36.5715</v>
      </c>
      <c r="N78" s="76" t="n">
        <v>43.5549</v>
      </c>
      <c r="O78" s="76" t="n">
        <v>44.1215</v>
      </c>
      <c r="P78" s="76" t="n">
        <v>9433.29</v>
      </c>
      <c r="Q78" s="76"/>
      <c r="R78" s="62" t="n">
        <f aca="false">P78/3600</f>
        <v>2.62035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390.89</v>
      </c>
      <c r="I79" s="72" t="n">
        <v>25.43</v>
      </c>
      <c r="J79" s="51" t="n">
        <f aca="false">H79/3600</f>
        <v>3.44191388888889</v>
      </c>
      <c r="L79" s="71" t="n">
        <v>2173.724</v>
      </c>
      <c r="M79" s="72" t="n">
        <v>43.3955</v>
      </c>
      <c r="N79" s="72" t="n">
        <v>47.4722</v>
      </c>
      <c r="O79" s="72" t="n">
        <v>48.3806</v>
      </c>
      <c r="P79" s="72" t="n">
        <v>13102.81</v>
      </c>
      <c r="Q79" s="72"/>
      <c r="R79" s="51" t="n">
        <f aca="false">P79/3600</f>
        <v>3.639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892.26</v>
      </c>
      <c r="I80" s="74" t="n">
        <v>21.23</v>
      </c>
      <c r="J80" s="56" t="n">
        <f aca="false">H80/3600</f>
        <v>3.30340555555556</v>
      </c>
      <c r="L80" s="73" t="n">
        <v>728.9784</v>
      </c>
      <c r="M80" s="74" t="n">
        <v>41.2439</v>
      </c>
      <c r="N80" s="74" t="n">
        <v>45.5336</v>
      </c>
      <c r="O80" s="74" t="n">
        <v>46.4647</v>
      </c>
      <c r="P80" s="74" t="n">
        <v>10576.37</v>
      </c>
      <c r="Q80" s="74"/>
      <c r="R80" s="56" t="n">
        <f aca="false">P80/3600</f>
        <v>2.93788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869.81</v>
      </c>
      <c r="I81" s="74" t="n">
        <v>18.54</v>
      </c>
      <c r="J81" s="56" t="n">
        <f aca="false">H81/3600</f>
        <v>3.01939166666667</v>
      </c>
      <c r="L81" s="73" t="n">
        <v>327.5112</v>
      </c>
      <c r="M81" s="74" t="n">
        <v>38.7955</v>
      </c>
      <c r="N81" s="74" t="n">
        <v>43.7512</v>
      </c>
      <c r="O81" s="74" t="n">
        <v>44.6974</v>
      </c>
      <c r="P81" s="74" t="n">
        <v>9582.34</v>
      </c>
      <c r="Q81" s="74"/>
      <c r="R81" s="56" t="n">
        <f aca="false">P81/3600</f>
        <v>2.66176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324.95</v>
      </c>
      <c r="I82" s="76" t="n">
        <v>17.04</v>
      </c>
      <c r="J82" s="62" t="n">
        <f aca="false">H82/3600</f>
        <v>2.59026388888889</v>
      </c>
      <c r="L82" s="75" t="n">
        <v>169.4536</v>
      </c>
      <c r="M82" s="76" t="n">
        <v>36.099</v>
      </c>
      <c r="N82" s="76" t="n">
        <v>42.4091</v>
      </c>
      <c r="O82" s="76" t="n">
        <v>43.5489</v>
      </c>
      <c r="P82" s="76" t="n">
        <v>9039.92</v>
      </c>
      <c r="Q82" s="76"/>
      <c r="R82" s="62" t="n">
        <f aca="false">P82/3600</f>
        <v>2.5110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470.71</v>
      </c>
      <c r="I83" s="72" t="n">
        <v>15.95</v>
      </c>
      <c r="J83" s="51" t="n">
        <f aca="false">H83/3600</f>
        <v>2.352975</v>
      </c>
      <c r="L83" s="71" t="n">
        <v>4228.1488</v>
      </c>
      <c r="M83" s="72" t="n">
        <v>40.3926</v>
      </c>
      <c r="N83" s="72" t="n">
        <v>42.7353</v>
      </c>
      <c r="O83" s="72" t="n">
        <v>43.2738</v>
      </c>
      <c r="P83" s="72" t="n">
        <v>7765.11</v>
      </c>
      <c r="Q83" s="72"/>
      <c r="R83" s="51" t="n">
        <f aca="false">P83/3600</f>
        <v>2.156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907.45</v>
      </c>
      <c r="I84" s="74" t="n">
        <v>12.23</v>
      </c>
      <c r="J84" s="56" t="n">
        <f aca="false">H84/3600</f>
        <v>1.91873611111111</v>
      </c>
      <c r="L84" s="73" t="n">
        <v>1964.3592</v>
      </c>
      <c r="M84" s="74" t="n">
        <v>37.0205</v>
      </c>
      <c r="N84" s="74" t="n">
        <v>39.8157</v>
      </c>
      <c r="O84" s="74" t="n">
        <v>40.1191</v>
      </c>
      <c r="P84" s="74" t="n">
        <v>6484.73</v>
      </c>
      <c r="Q84" s="74"/>
      <c r="R84" s="56" t="n">
        <f aca="false">P84/3600</f>
        <v>1.80131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440.06</v>
      </c>
      <c r="I85" s="74" t="n">
        <v>10.59</v>
      </c>
      <c r="J85" s="56" t="n">
        <f aca="false">H85/3600</f>
        <v>1.51112777777778</v>
      </c>
      <c r="L85" s="73" t="n">
        <v>935.6904</v>
      </c>
      <c r="M85" s="74" t="n">
        <v>34.0431</v>
      </c>
      <c r="N85" s="74" t="n">
        <v>37.4615</v>
      </c>
      <c r="O85" s="74" t="n">
        <v>37.6802</v>
      </c>
      <c r="P85" s="74" t="n">
        <v>5393.84</v>
      </c>
      <c r="Q85" s="74"/>
      <c r="R85" s="56" t="n">
        <f aca="false">P85/3600</f>
        <v>1.4982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804.24</v>
      </c>
      <c r="I86" s="76" t="n">
        <v>8.69</v>
      </c>
      <c r="J86" s="62" t="n">
        <f aca="false">H86/3600</f>
        <v>1.33451111111111</v>
      </c>
      <c r="L86" s="75" t="n">
        <v>478.1296</v>
      </c>
      <c r="M86" s="76" t="n">
        <v>31.3709</v>
      </c>
      <c r="N86" s="76" t="n">
        <v>35.8003</v>
      </c>
      <c r="O86" s="76" t="n">
        <v>35.8535</v>
      </c>
      <c r="P86" s="76" t="n">
        <v>4715.95</v>
      </c>
      <c r="Q86" s="76"/>
      <c r="R86" s="62" t="n">
        <f aca="false">P86/3600</f>
        <v>1.309986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967</v>
      </c>
      <c r="I87" s="72" t="n">
        <v>29.16</v>
      </c>
      <c r="J87" s="51" t="n">
        <f aca="false">H87/3600</f>
        <v>4.99083333333333</v>
      </c>
      <c r="L87" s="71" t="n">
        <v>5759.5632</v>
      </c>
      <c r="M87" s="72" t="n">
        <v>43.0083</v>
      </c>
      <c r="N87" s="72" t="n">
        <v>45.5623</v>
      </c>
      <c r="O87" s="72" t="n">
        <v>45.8061</v>
      </c>
      <c r="P87" s="72" t="n">
        <v>17844.61</v>
      </c>
      <c r="Q87" s="72"/>
      <c r="R87" s="51" t="n">
        <f aca="false">P87/3600</f>
        <v>4.956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757.32</v>
      </c>
      <c r="I88" s="74" t="n">
        <v>25.49</v>
      </c>
      <c r="J88" s="56" t="n">
        <f aca="false">H88/3600</f>
        <v>4.65481111111111</v>
      </c>
      <c r="L88" s="73" t="n">
        <v>2850.936</v>
      </c>
      <c r="M88" s="74" t="n">
        <v>38.9053</v>
      </c>
      <c r="N88" s="74" t="n">
        <v>42.5842</v>
      </c>
      <c r="O88" s="74" t="n">
        <v>42.6467</v>
      </c>
      <c r="P88" s="74" t="n">
        <v>16492.22</v>
      </c>
      <c r="Q88" s="74"/>
      <c r="R88" s="56" t="n">
        <f aca="false">P88/3600</f>
        <v>4.5811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112.92</v>
      </c>
      <c r="I89" s="74" t="n">
        <v>21.36</v>
      </c>
      <c r="J89" s="56" t="n">
        <f aca="false">H89/3600</f>
        <v>3.3647</v>
      </c>
      <c r="L89" s="73" t="n">
        <v>1353.6595</v>
      </c>
      <c r="M89" s="74" t="n">
        <v>35.1361</v>
      </c>
      <c r="N89" s="74" t="n">
        <v>40.3683</v>
      </c>
      <c r="O89" s="74" t="n">
        <v>39.9877</v>
      </c>
      <c r="P89" s="74" t="n">
        <v>12002.69</v>
      </c>
      <c r="Q89" s="74"/>
      <c r="R89" s="56" t="n">
        <f aca="false">P89/3600</f>
        <v>3.3340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015.44</v>
      </c>
      <c r="I90" s="76" t="n">
        <v>18.22</v>
      </c>
      <c r="J90" s="62" t="n">
        <f aca="false">H90/3600</f>
        <v>2.78206666666667</v>
      </c>
      <c r="L90" s="75" t="n">
        <v>624.6283</v>
      </c>
      <c r="M90" s="76" t="n">
        <v>31.8392</v>
      </c>
      <c r="N90" s="76" t="n">
        <v>38.8361</v>
      </c>
      <c r="O90" s="76" t="n">
        <v>38.1188</v>
      </c>
      <c r="P90" s="76" t="n">
        <v>10641.64</v>
      </c>
      <c r="Q90" s="76"/>
      <c r="R90" s="62" t="n">
        <f aca="false">P90/3600</f>
        <v>2.95601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87.47</v>
      </c>
      <c r="I91" s="72" t="n">
        <v>8.05</v>
      </c>
      <c r="J91" s="51" t="n">
        <f aca="false">H91/3600</f>
        <v>1.21874166666667</v>
      </c>
      <c r="L91" s="71" t="n">
        <v>331.404</v>
      </c>
      <c r="M91" s="72" t="n">
        <v>46.6927</v>
      </c>
      <c r="N91" s="72" t="n">
        <v>44.8832</v>
      </c>
      <c r="O91" s="72" t="n">
        <v>44.9292</v>
      </c>
      <c r="P91" s="72" t="n">
        <v>4893.96</v>
      </c>
      <c r="Q91" s="72"/>
      <c r="R91" s="51" t="n">
        <f aca="false">P91/3600</f>
        <v>1.359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587.77</v>
      </c>
      <c r="I92" s="74" t="n">
        <v>6.55</v>
      </c>
      <c r="J92" s="56" t="n">
        <f aca="false">H92/3600</f>
        <v>1.27438055555556</v>
      </c>
      <c r="L92" s="73" t="n">
        <v>240.8832</v>
      </c>
      <c r="M92" s="74" t="n">
        <v>42.3654</v>
      </c>
      <c r="N92" s="74" t="n">
        <v>41.1199</v>
      </c>
      <c r="O92" s="74" t="n">
        <v>41.2024</v>
      </c>
      <c r="P92" s="74" t="n">
        <v>4323.73</v>
      </c>
      <c r="Q92" s="74"/>
      <c r="R92" s="56" t="n">
        <f aca="false">P92/3600</f>
        <v>1.2010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09.03</v>
      </c>
      <c r="I93" s="74" t="n">
        <v>7.89</v>
      </c>
      <c r="J93" s="56" t="n">
        <f aca="false">H93/3600</f>
        <v>1.169175</v>
      </c>
      <c r="L93" s="73" t="n">
        <v>177.8248</v>
      </c>
      <c r="M93" s="74" t="n">
        <v>37.7145</v>
      </c>
      <c r="N93" s="74" t="n">
        <v>38.8519</v>
      </c>
      <c r="O93" s="74" t="n">
        <v>39.071</v>
      </c>
      <c r="P93" s="74" t="n">
        <v>4705.84</v>
      </c>
      <c r="Q93" s="74"/>
      <c r="R93" s="56" t="n">
        <f aca="false">P93/3600</f>
        <v>1.3071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173.65</v>
      </c>
      <c r="I94" s="76" t="n">
        <v>7.73</v>
      </c>
      <c r="J94" s="62" t="n">
        <f aca="false">H94/3600</f>
        <v>1.15934722222222</v>
      </c>
      <c r="L94" s="75" t="n">
        <v>130.9968</v>
      </c>
      <c r="M94" s="76" t="n">
        <v>32.8061</v>
      </c>
      <c r="N94" s="76" t="n">
        <v>37.7578</v>
      </c>
      <c r="O94" s="76" t="n">
        <v>37.6341</v>
      </c>
      <c r="P94" s="76" t="n">
        <v>4099.5</v>
      </c>
      <c r="Q94" s="76"/>
      <c r="R94" s="62" t="n">
        <f aca="false">P94/3600</f>
        <v>1.138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0869.09</v>
      </c>
      <c r="I95" s="72" t="n">
        <v>14.98</v>
      </c>
      <c r="J95" s="51" t="n">
        <f aca="false">H95/3600</f>
        <v>3.01919166666667</v>
      </c>
      <c r="L95" s="71" t="n">
        <v>708.3686</v>
      </c>
      <c r="M95" s="72" t="n">
        <v>48.9466</v>
      </c>
      <c r="N95" s="72" t="n">
        <v>51.7594</v>
      </c>
      <c r="O95" s="72" t="n">
        <v>52.9432</v>
      </c>
      <c r="P95" s="72" t="n">
        <v>9495.38</v>
      </c>
      <c r="Q95" s="72"/>
      <c r="R95" s="51" t="n">
        <f aca="false">P95/3600</f>
        <v>2.637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91.68</v>
      </c>
      <c r="I96" s="74" t="n">
        <v>16.63</v>
      </c>
      <c r="J96" s="56" t="n">
        <f aca="false">H96/3600</f>
        <v>2.55324444444444</v>
      </c>
      <c r="L96" s="73" t="n">
        <v>415.911</v>
      </c>
      <c r="M96" s="74" t="n">
        <v>45.0455</v>
      </c>
      <c r="N96" s="74" t="n">
        <v>48.6528</v>
      </c>
      <c r="O96" s="74" t="n">
        <v>49.7264</v>
      </c>
      <c r="P96" s="74" t="n">
        <v>9023.65</v>
      </c>
      <c r="Q96" s="74"/>
      <c r="R96" s="56" t="n">
        <f aca="false">P96/3600</f>
        <v>2.50656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055.98</v>
      </c>
      <c r="I97" s="74" t="n">
        <v>13.43</v>
      </c>
      <c r="J97" s="56" t="n">
        <f aca="false">H97/3600</f>
        <v>2.51555</v>
      </c>
      <c r="L97" s="73" t="n">
        <v>243.9885</v>
      </c>
      <c r="M97" s="74" t="n">
        <v>41.1635</v>
      </c>
      <c r="N97" s="74" t="n">
        <v>45.9736</v>
      </c>
      <c r="O97" s="74" t="n">
        <v>46.9484</v>
      </c>
      <c r="P97" s="74" t="n">
        <v>8575.58</v>
      </c>
      <c r="Q97" s="74"/>
      <c r="R97" s="56" t="n">
        <f aca="false">P97/3600</f>
        <v>2.3821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256.53</v>
      </c>
      <c r="I98" s="76" t="n">
        <v>12.91</v>
      </c>
      <c r="J98" s="62" t="n">
        <f aca="false">H98/3600</f>
        <v>2.29348055555556</v>
      </c>
      <c r="L98" s="75" t="n">
        <v>150.7274</v>
      </c>
      <c r="M98" s="76" t="n">
        <v>37.2866</v>
      </c>
      <c r="N98" s="76" t="n">
        <v>44.1348</v>
      </c>
      <c r="O98" s="76" t="n">
        <v>45.4383</v>
      </c>
      <c r="P98" s="76" t="n">
        <v>8860.16</v>
      </c>
      <c r="Q98" s="76"/>
      <c r="R98" s="62" t="n">
        <f aca="false">P98/3600</f>
        <v>2.4611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6213280196389</v>
      </c>
      <c r="Q106" s="77" t="e">
        <f aca="false">GEOMEAN(Q3:Q98)</f>
        <v>#NUM!</v>
      </c>
      <c r="R106" s="77" t="n">
        <f aca="false">GEOMEAN(R3:R98)</f>
        <v>2.0139701622420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7664425895560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54.351669444444</v>
      </c>
      <c r="Q108" s="77" t="n">
        <f aca="false">SUM(Q3:Q98)/3600</f>
        <v>0</v>
      </c>
      <c r="R108" s="77" t="n">
        <f aca="false">SUM(R3:R98)</f>
        <v>249.176408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2.04447757979522</v>
      </c>
      <c r="Q113" s="77" t="e">
        <f aca="false">GEOMEAN(Q19:Q82)</f>
        <v>#NUM!</v>
      </c>
      <c r="R113" s="77" t="n">
        <f aca="false">GEOMEAN(R19:R82)</f>
        <v>1.9893857223989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73053332577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882529942251772</v>
      </c>
      <c r="D12" s="23"/>
      <c r="E12" s="23"/>
      <c r="F12" s="23" t="n">
        <f aca="false">'AI-HE10'!R107</f>
        <v>0.907851421835678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67086098488451</v>
      </c>
      <c r="D25" s="23"/>
      <c r="E25" s="23"/>
      <c r="F25" s="23" t="n">
        <f aca="false">'RA-HE10'!R107</f>
        <v>0.98555907334922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86944434129641</v>
      </c>
      <c r="D38" s="23"/>
      <c r="E38" s="23"/>
      <c r="F38" s="23" t="n">
        <f aca="false">'LB-HE10'!R107</f>
        <v>0.97924529945960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7742867821124</v>
      </c>
      <c r="D51" s="23"/>
      <c r="E51" s="23"/>
      <c r="F51" s="23" t="n">
        <f aca="false">'LP-HE10'!R107</f>
        <v>0.97664425895560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7340.01</v>
      </c>
      <c r="I3" s="50" t="n">
        <v>78.6</v>
      </c>
      <c r="J3" s="51" t="n">
        <f aca="false">H3/3600</f>
        <v>2.03889166666667</v>
      </c>
      <c r="L3" s="49" t="n">
        <v>101901.1056</v>
      </c>
      <c r="M3" s="50" t="n">
        <v>43.3608</v>
      </c>
      <c r="N3" s="50" t="n">
        <v>42.9111</v>
      </c>
      <c r="O3" s="50" t="n">
        <v>44.7546</v>
      </c>
      <c r="P3" s="50" t="n">
        <v>6537.01</v>
      </c>
      <c r="Q3" s="50"/>
      <c r="R3" s="52" t="n">
        <f aca="false">P3/3600</f>
        <v>1.8158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6301.18</v>
      </c>
      <c r="I4" s="55" t="n">
        <v>67.39</v>
      </c>
      <c r="J4" s="56" t="n">
        <f aca="false">H4/3600</f>
        <v>1.75032777777778</v>
      </c>
      <c r="L4" s="54" t="n">
        <v>57423.928</v>
      </c>
      <c r="M4" s="55" t="n">
        <v>40.1823</v>
      </c>
      <c r="N4" s="55" t="n">
        <v>40.2501</v>
      </c>
      <c r="O4" s="55" t="n">
        <v>42.2564</v>
      </c>
      <c r="P4" s="55" t="n">
        <v>5308.84</v>
      </c>
      <c r="Q4" s="55"/>
      <c r="R4" s="57" t="n">
        <f aca="false">P4/3600</f>
        <v>1.4746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5387.14</v>
      </c>
      <c r="I5" s="55" t="n">
        <v>59.88</v>
      </c>
      <c r="J5" s="56" t="n">
        <f aca="false">H5/3600</f>
        <v>1.49642777777778</v>
      </c>
      <c r="L5" s="54" t="n">
        <v>32752.0896</v>
      </c>
      <c r="M5" s="55" t="n">
        <v>37.1347</v>
      </c>
      <c r="N5" s="55" t="n">
        <v>38.3526</v>
      </c>
      <c r="O5" s="55" t="n">
        <v>40.4628</v>
      </c>
      <c r="P5" s="55" t="n">
        <v>5434.91</v>
      </c>
      <c r="Q5" s="55"/>
      <c r="R5" s="57" t="n">
        <f aca="false">P5/3600</f>
        <v>1.509697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4960.5</v>
      </c>
      <c r="I6" s="61" t="n">
        <v>51.1</v>
      </c>
      <c r="J6" s="62" t="n">
        <f aca="false">H6/3600</f>
        <v>1.37791666666667</v>
      </c>
      <c r="L6" s="60" t="n">
        <v>18485.0128</v>
      </c>
      <c r="M6" s="61" t="n">
        <v>34.102</v>
      </c>
      <c r="N6" s="61" t="n">
        <v>37.056</v>
      </c>
      <c r="O6" s="61" t="n">
        <v>39.2837</v>
      </c>
      <c r="P6" s="61" t="n">
        <v>4398.49</v>
      </c>
      <c r="Q6" s="61"/>
      <c r="R6" s="63" t="n">
        <f aca="false">P6/3600</f>
        <v>1.2218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7991</v>
      </c>
      <c r="I7" s="50" t="n">
        <v>77.82</v>
      </c>
      <c r="J7" s="51" t="n">
        <f aca="false">H7/3600</f>
        <v>2.21972222222222</v>
      </c>
      <c r="L7" s="49" t="n">
        <v>104844.5072</v>
      </c>
      <c r="M7" s="50" t="n">
        <v>43.2624</v>
      </c>
      <c r="N7" s="50" t="n">
        <v>45.5633</v>
      </c>
      <c r="O7" s="50" t="n">
        <v>45.3051</v>
      </c>
      <c r="P7" s="50" t="n">
        <v>6149.05</v>
      </c>
      <c r="Q7" s="50"/>
      <c r="R7" s="52" t="n">
        <f aca="false">P7/3600</f>
        <v>1.7080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6306.66</v>
      </c>
      <c r="I8" s="55" t="n">
        <v>69.34</v>
      </c>
      <c r="J8" s="56" t="n">
        <f aca="false">H8/3600</f>
        <v>1.75185</v>
      </c>
      <c r="L8" s="54" t="n">
        <v>60971.5728</v>
      </c>
      <c r="M8" s="55" t="n">
        <v>39.8258</v>
      </c>
      <c r="N8" s="55" t="n">
        <v>43.1612</v>
      </c>
      <c r="O8" s="55" t="n">
        <v>43.4645</v>
      </c>
      <c r="P8" s="55" t="n">
        <v>6155.44</v>
      </c>
      <c r="Q8" s="55"/>
      <c r="R8" s="57" t="n">
        <f aca="false">P8/3600</f>
        <v>1.709844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5496.93</v>
      </c>
      <c r="I9" s="55" t="n">
        <v>64.42</v>
      </c>
      <c r="J9" s="56" t="n">
        <f aca="false">H9/3600</f>
        <v>1.526925</v>
      </c>
      <c r="L9" s="54" t="n">
        <v>34871.008</v>
      </c>
      <c r="M9" s="55" t="n">
        <v>36.7047</v>
      </c>
      <c r="N9" s="55" t="n">
        <v>41.1531</v>
      </c>
      <c r="O9" s="55" t="n">
        <v>41.7781</v>
      </c>
      <c r="P9" s="55" t="n">
        <v>4885.65</v>
      </c>
      <c r="Q9" s="55"/>
      <c r="R9" s="57" t="n">
        <f aca="false">P9/3600</f>
        <v>1.35712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980.15</v>
      </c>
      <c r="I10" s="61" t="n">
        <v>56.89</v>
      </c>
      <c r="J10" s="62" t="n">
        <f aca="false">H10/3600</f>
        <v>1.383375</v>
      </c>
      <c r="L10" s="60" t="n">
        <v>20439.64</v>
      </c>
      <c r="M10" s="61" t="n">
        <v>33.8415</v>
      </c>
      <c r="N10" s="61" t="n">
        <v>39.658</v>
      </c>
      <c r="O10" s="61" t="n">
        <v>40.5129</v>
      </c>
      <c r="P10" s="61" t="n">
        <v>4866.33</v>
      </c>
      <c r="Q10" s="61"/>
      <c r="R10" s="63" t="n">
        <f aca="false">P10/3600</f>
        <v>1.35175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7539.52</v>
      </c>
      <c r="I11" s="50" t="n">
        <v>146.88</v>
      </c>
      <c r="J11" s="51" t="n">
        <f aca="false">H11/3600</f>
        <v>4.87208888888889</v>
      </c>
      <c r="L11" s="49" t="n">
        <v>401985.7168</v>
      </c>
      <c r="M11" s="50" t="n">
        <v>42.1812</v>
      </c>
      <c r="N11" s="50" t="n">
        <v>40.9061</v>
      </c>
      <c r="O11" s="50" t="n">
        <v>40.3639</v>
      </c>
      <c r="P11" s="50" t="n">
        <v>14827.37</v>
      </c>
      <c r="Q11" s="50"/>
      <c r="R11" s="52" t="n">
        <f aca="false">P11/3600</f>
        <v>4.1187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6382.64</v>
      </c>
      <c r="I12" s="55" t="n">
        <v>123.83</v>
      </c>
      <c r="J12" s="56" t="n">
        <f aca="false">H12/3600</f>
        <v>4.55073333333333</v>
      </c>
      <c r="L12" s="54" t="n">
        <v>247690.5152</v>
      </c>
      <c r="M12" s="55" t="n">
        <v>38.6209</v>
      </c>
      <c r="N12" s="55" t="n">
        <v>38.4603</v>
      </c>
      <c r="O12" s="55" t="n">
        <v>37.1093</v>
      </c>
      <c r="P12" s="55" t="n">
        <v>14247.7</v>
      </c>
      <c r="Q12" s="55"/>
      <c r="R12" s="57" t="n">
        <f aca="false">P12/3600</f>
        <v>3.9576944444444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3179.79</v>
      </c>
      <c r="I13" s="55" t="n">
        <v>111.92</v>
      </c>
      <c r="J13" s="56" t="n">
        <f aca="false">H13/3600</f>
        <v>3.66105277777778</v>
      </c>
      <c r="L13" s="54" t="n">
        <v>153686.8096</v>
      </c>
      <c r="M13" s="55" t="n">
        <v>34.7377</v>
      </c>
      <c r="N13" s="55" t="n">
        <v>36.8643</v>
      </c>
      <c r="O13" s="55" t="n">
        <v>35.6431</v>
      </c>
      <c r="P13" s="55" t="n">
        <v>13143.05</v>
      </c>
      <c r="Q13" s="55"/>
      <c r="R13" s="57" t="n">
        <f aca="false">P13/3600</f>
        <v>3.650847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2549.48</v>
      </c>
      <c r="I14" s="61" t="n">
        <v>106.28</v>
      </c>
      <c r="J14" s="62" t="n">
        <f aca="false">H14/3600</f>
        <v>3.48596666666667</v>
      </c>
      <c r="L14" s="60" t="n">
        <v>81435.936</v>
      </c>
      <c r="M14" s="61" t="n">
        <v>30.6311</v>
      </c>
      <c r="N14" s="61" t="n">
        <v>35.6693</v>
      </c>
      <c r="O14" s="61" t="n">
        <v>34.5031</v>
      </c>
      <c r="P14" s="61" t="n">
        <v>10521.82</v>
      </c>
      <c r="Q14" s="61"/>
      <c r="R14" s="63" t="n">
        <f aca="false">P14/3600</f>
        <v>2.922727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1758.32</v>
      </c>
      <c r="I15" s="50" t="n">
        <v>103.23</v>
      </c>
      <c r="J15" s="51" t="n">
        <f aca="false">H15/3600</f>
        <v>3.2662</v>
      </c>
      <c r="L15" s="49" t="n">
        <v>100105.5632</v>
      </c>
      <c r="M15" s="50" t="n">
        <v>43.6576</v>
      </c>
      <c r="N15" s="50" t="n">
        <v>46.4234</v>
      </c>
      <c r="O15" s="50" t="n">
        <v>46.0685</v>
      </c>
      <c r="P15" s="50" t="n">
        <v>10788.28</v>
      </c>
      <c r="Q15" s="50"/>
      <c r="R15" s="52" t="n">
        <f aca="false">P15/3600</f>
        <v>2.9967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840.42</v>
      </c>
      <c r="I16" s="55" t="n">
        <v>91.43</v>
      </c>
      <c r="J16" s="56" t="n">
        <f aca="false">H16/3600</f>
        <v>2.73345</v>
      </c>
      <c r="L16" s="54" t="n">
        <v>46099.8784</v>
      </c>
      <c r="M16" s="55" t="n">
        <v>41.305</v>
      </c>
      <c r="N16" s="55" t="n">
        <v>45.5931</v>
      </c>
      <c r="O16" s="55" t="n">
        <v>45.3552</v>
      </c>
      <c r="P16" s="55" t="n">
        <v>8844.44</v>
      </c>
      <c r="Q16" s="55"/>
      <c r="R16" s="57" t="n">
        <f aca="false">P16/3600</f>
        <v>2.4567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9183.29</v>
      </c>
      <c r="I17" s="55" t="n">
        <v>81.31</v>
      </c>
      <c r="J17" s="56" t="n">
        <f aca="false">H17/3600</f>
        <v>2.55091388888889</v>
      </c>
      <c r="L17" s="54" t="n">
        <v>25852.2672</v>
      </c>
      <c r="M17" s="55" t="n">
        <v>39.7587</v>
      </c>
      <c r="N17" s="55" t="n">
        <v>45.0179</v>
      </c>
      <c r="O17" s="55" t="n">
        <v>44.9344</v>
      </c>
      <c r="P17" s="55" t="n">
        <v>9281.86</v>
      </c>
      <c r="Q17" s="55"/>
      <c r="R17" s="57" t="n">
        <f aca="false">P17/3600</f>
        <v>2.57829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8804.15</v>
      </c>
      <c r="I18" s="61" t="n">
        <v>81.12</v>
      </c>
      <c r="J18" s="62" t="n">
        <f aca="false">H18/3600</f>
        <v>2.44559722222222</v>
      </c>
      <c r="L18" s="60" t="n">
        <v>14397.6576</v>
      </c>
      <c r="M18" s="61" t="n">
        <v>38.0569</v>
      </c>
      <c r="N18" s="61" t="n">
        <v>44.5503</v>
      </c>
      <c r="O18" s="61" t="n">
        <v>44.5016</v>
      </c>
      <c r="P18" s="61" t="n">
        <v>8120.87</v>
      </c>
      <c r="Q18" s="61"/>
      <c r="R18" s="63" t="n">
        <f aca="false">P18/3600</f>
        <v>2.25579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5693.64</v>
      </c>
      <c r="I19" s="72" t="n">
        <v>45.63</v>
      </c>
      <c r="J19" s="51" t="n">
        <f aca="false">H19/3600</f>
        <v>1.58156666666667</v>
      </c>
      <c r="L19" s="71" t="n">
        <v>22227.0328</v>
      </c>
      <c r="M19" s="72" t="n">
        <v>42.6855</v>
      </c>
      <c r="N19" s="72" t="n">
        <v>44.4498</v>
      </c>
      <c r="O19" s="72" t="n">
        <v>45.9304</v>
      </c>
      <c r="P19" s="72" t="n">
        <v>5067.93</v>
      </c>
      <c r="Q19" s="72"/>
      <c r="R19" s="51" t="n">
        <f aca="false">P19/3600</f>
        <v>1.407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4801.68</v>
      </c>
      <c r="I20" s="74" t="n">
        <v>39.05</v>
      </c>
      <c r="J20" s="56" t="n">
        <f aca="false">H20/3600</f>
        <v>1.3338</v>
      </c>
      <c r="L20" s="73" t="n">
        <v>12119.9856</v>
      </c>
      <c r="M20" s="74" t="n">
        <v>40.9953</v>
      </c>
      <c r="N20" s="74" t="n">
        <v>42.5854</v>
      </c>
      <c r="O20" s="74" t="n">
        <v>43.6044</v>
      </c>
      <c r="P20" s="74" t="n">
        <v>4329.63</v>
      </c>
      <c r="Q20" s="74"/>
      <c r="R20" s="56" t="n">
        <f aca="false">P20/3600</f>
        <v>1.2026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340.56</v>
      </c>
      <c r="I21" s="74" t="n">
        <v>37.04</v>
      </c>
      <c r="J21" s="56" t="n">
        <f aca="false">H21/3600</f>
        <v>1.20571111111111</v>
      </c>
      <c r="L21" s="73" t="n">
        <v>6819.416</v>
      </c>
      <c r="M21" s="74" t="n">
        <v>38.9385</v>
      </c>
      <c r="N21" s="74" t="n">
        <v>41.1171</v>
      </c>
      <c r="O21" s="74" t="n">
        <v>42.0515</v>
      </c>
      <c r="P21" s="74" t="n">
        <v>3753.08</v>
      </c>
      <c r="Q21" s="74"/>
      <c r="R21" s="56" t="n">
        <f aca="false">P21/3600</f>
        <v>1.0425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965.97</v>
      </c>
      <c r="I22" s="76" t="n">
        <v>33.87</v>
      </c>
      <c r="J22" s="62" t="n">
        <f aca="false">H22/3600</f>
        <v>1.10165833333333</v>
      </c>
      <c r="L22" s="75" t="n">
        <v>3802.768</v>
      </c>
      <c r="M22" s="76" t="n">
        <v>36.496</v>
      </c>
      <c r="N22" s="76" t="n">
        <v>40.0722</v>
      </c>
      <c r="O22" s="76" t="n">
        <v>41.1571</v>
      </c>
      <c r="P22" s="76" t="n">
        <v>3317.69</v>
      </c>
      <c r="Q22" s="76"/>
      <c r="R22" s="62" t="n">
        <f aca="false">P22/3600</f>
        <v>0.921580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6940.94</v>
      </c>
      <c r="I23" s="72" t="n">
        <v>68.28</v>
      </c>
      <c r="J23" s="51" t="n">
        <f aca="false">H23/3600</f>
        <v>1.92803888888889</v>
      </c>
      <c r="L23" s="71" t="n">
        <v>52704.004</v>
      </c>
      <c r="M23" s="72" t="n">
        <v>41.6844</v>
      </c>
      <c r="N23" s="72" t="n">
        <v>43.2299</v>
      </c>
      <c r="O23" s="72" t="n">
        <v>44.0767</v>
      </c>
      <c r="P23" s="72" t="n">
        <v>5931.47</v>
      </c>
      <c r="Q23" s="72"/>
      <c r="R23" s="51" t="n">
        <f aca="false">P23/3600</f>
        <v>1.647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5704.27</v>
      </c>
      <c r="I24" s="74" t="n">
        <v>56.99</v>
      </c>
      <c r="J24" s="56" t="n">
        <f aca="false">H24/3600</f>
        <v>1.58451944444444</v>
      </c>
      <c r="L24" s="73" t="n">
        <v>28599.8504</v>
      </c>
      <c r="M24" s="74" t="n">
        <v>38.6086</v>
      </c>
      <c r="N24" s="74" t="n">
        <v>40.6001</v>
      </c>
      <c r="O24" s="74" t="n">
        <v>41.321</v>
      </c>
      <c r="P24" s="74" t="n">
        <v>4468.59</v>
      </c>
      <c r="Q24" s="74"/>
      <c r="R24" s="56" t="n">
        <f aca="false">P24/3600</f>
        <v>1.2412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4538.01</v>
      </c>
      <c r="I25" s="74" t="n">
        <v>48.64</v>
      </c>
      <c r="J25" s="56" t="n">
        <f aca="false">H25/3600</f>
        <v>1.26055833333333</v>
      </c>
      <c r="L25" s="73" t="n">
        <v>14843.4832</v>
      </c>
      <c r="M25" s="74" t="n">
        <v>35.6226</v>
      </c>
      <c r="N25" s="74" t="n">
        <v>38.6346</v>
      </c>
      <c r="O25" s="74" t="n">
        <v>39.6765</v>
      </c>
      <c r="P25" s="74" t="n">
        <v>4409.11</v>
      </c>
      <c r="Q25" s="74"/>
      <c r="R25" s="56" t="n">
        <f aca="false">P25/3600</f>
        <v>1.2247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4277.34</v>
      </c>
      <c r="I26" s="76" t="n">
        <v>41.51</v>
      </c>
      <c r="J26" s="62" t="n">
        <f aca="false">H26/3600</f>
        <v>1.18815</v>
      </c>
      <c r="L26" s="75" t="n">
        <v>7292.0536</v>
      </c>
      <c r="M26" s="76" t="n">
        <v>32.7876</v>
      </c>
      <c r="N26" s="76" t="n">
        <v>37.3594</v>
      </c>
      <c r="O26" s="76" t="n">
        <v>38.8261</v>
      </c>
      <c r="P26" s="76" t="n">
        <v>3953.84</v>
      </c>
      <c r="Q26" s="76"/>
      <c r="R26" s="62" t="n">
        <f aca="false">P26/3600</f>
        <v>1.0982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3606.96</v>
      </c>
      <c r="I27" s="72" t="n">
        <v>139.69</v>
      </c>
      <c r="J27" s="51" t="n">
        <f aca="false">H27/3600</f>
        <v>3.77971111111111</v>
      </c>
      <c r="L27" s="71" t="n">
        <v>105665.6592</v>
      </c>
      <c r="M27" s="72" t="n">
        <v>40.5901</v>
      </c>
      <c r="N27" s="72" t="n">
        <v>41.6701</v>
      </c>
      <c r="O27" s="72" t="n">
        <v>44.1426</v>
      </c>
      <c r="P27" s="72" t="n">
        <v>11207.06</v>
      </c>
      <c r="Q27" s="72"/>
      <c r="R27" s="51" t="n">
        <f aca="false">P27/3600</f>
        <v>3.1130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0439.08</v>
      </c>
      <c r="I28" s="74" t="n">
        <v>110.23</v>
      </c>
      <c r="J28" s="56" t="n">
        <f aca="false">H28/3600</f>
        <v>2.89974444444444</v>
      </c>
      <c r="L28" s="73" t="n">
        <v>48648.948</v>
      </c>
      <c r="M28" s="74" t="n">
        <v>37.9352</v>
      </c>
      <c r="N28" s="74" t="n">
        <v>39.4274</v>
      </c>
      <c r="O28" s="74" t="n">
        <v>42.0212</v>
      </c>
      <c r="P28" s="74" t="n">
        <v>9070.04</v>
      </c>
      <c r="Q28" s="74"/>
      <c r="R28" s="56" t="n">
        <f aca="false">P28/3600</f>
        <v>2.51945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0111.68</v>
      </c>
      <c r="I29" s="74" t="n">
        <v>95.76</v>
      </c>
      <c r="J29" s="56" t="n">
        <f aca="false">H29/3600</f>
        <v>2.8088</v>
      </c>
      <c r="L29" s="73" t="n">
        <v>26348.8288</v>
      </c>
      <c r="M29" s="74" t="n">
        <v>35.7017</v>
      </c>
      <c r="N29" s="74" t="n">
        <v>38.32</v>
      </c>
      <c r="O29" s="74" t="n">
        <v>40.2867</v>
      </c>
      <c r="P29" s="74" t="n">
        <v>9000.73</v>
      </c>
      <c r="Q29" s="74"/>
      <c r="R29" s="56" t="n">
        <f aca="false">P29/3600</f>
        <v>2.50020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9131.3</v>
      </c>
      <c r="I30" s="76" t="n">
        <v>83.72</v>
      </c>
      <c r="J30" s="62" t="n">
        <f aca="false">H30/3600</f>
        <v>2.53647222222222</v>
      </c>
      <c r="L30" s="75" t="n">
        <v>14253.6752</v>
      </c>
      <c r="M30" s="76" t="n">
        <v>33.2675</v>
      </c>
      <c r="N30" s="76" t="n">
        <v>37.4609</v>
      </c>
      <c r="O30" s="76" t="n">
        <v>38.9557</v>
      </c>
      <c r="P30" s="76" t="n">
        <v>7283.36</v>
      </c>
      <c r="Q30" s="76"/>
      <c r="R30" s="62" t="n">
        <f aca="false">P30/3600</f>
        <v>2.02315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2075.18</v>
      </c>
      <c r="I31" s="72" t="n">
        <v>123.84</v>
      </c>
      <c r="J31" s="51" t="n">
        <f aca="false">H31/3600</f>
        <v>3.35421666666667</v>
      </c>
      <c r="L31" s="71" t="n">
        <v>71180.7344</v>
      </c>
      <c r="M31" s="72" t="n">
        <v>41.2801</v>
      </c>
      <c r="N31" s="72" t="n">
        <v>44.3846</v>
      </c>
      <c r="O31" s="72" t="n">
        <v>45.9545</v>
      </c>
      <c r="P31" s="72" t="n">
        <v>11634.85</v>
      </c>
      <c r="Q31" s="72"/>
      <c r="R31" s="51" t="n">
        <f aca="false">P31/3600</f>
        <v>3.2319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9965.69</v>
      </c>
      <c r="I32" s="74" t="n">
        <v>95.67</v>
      </c>
      <c r="J32" s="56" t="n">
        <f aca="false">H32/3600</f>
        <v>2.76824722222222</v>
      </c>
      <c r="L32" s="73" t="n">
        <v>29171.3424</v>
      </c>
      <c r="M32" s="74" t="n">
        <v>38.7155</v>
      </c>
      <c r="N32" s="74" t="n">
        <v>42.8664</v>
      </c>
      <c r="O32" s="74" t="n">
        <v>43.7706</v>
      </c>
      <c r="P32" s="74" t="n">
        <v>8317.29</v>
      </c>
      <c r="Q32" s="74"/>
      <c r="R32" s="56" t="n">
        <f aca="false">P32/3600</f>
        <v>2.31035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8695.72</v>
      </c>
      <c r="I33" s="74" t="n">
        <v>85.35</v>
      </c>
      <c r="J33" s="56" t="n">
        <f aca="false">H33/3600</f>
        <v>2.41547777777778</v>
      </c>
      <c r="L33" s="73" t="n">
        <v>15226.9104</v>
      </c>
      <c r="M33" s="74" t="n">
        <v>36.9455</v>
      </c>
      <c r="N33" s="74" t="n">
        <v>41.4604</v>
      </c>
      <c r="O33" s="74" t="n">
        <v>41.8489</v>
      </c>
      <c r="P33" s="74" t="n">
        <v>7512.03</v>
      </c>
      <c r="Q33" s="74"/>
      <c r="R33" s="56" t="n">
        <f aca="false">P33/3600</f>
        <v>2.0866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8135.48</v>
      </c>
      <c r="I34" s="76" t="n">
        <v>74.95</v>
      </c>
      <c r="J34" s="62" t="n">
        <f aca="false">H34/3600</f>
        <v>2.25985555555556</v>
      </c>
      <c r="L34" s="75" t="n">
        <v>8482.5192</v>
      </c>
      <c r="M34" s="76" t="n">
        <v>34.9601</v>
      </c>
      <c r="N34" s="76" t="n">
        <v>40.3395</v>
      </c>
      <c r="O34" s="76" t="n">
        <v>40.3796</v>
      </c>
      <c r="P34" s="76" t="n">
        <v>7906.38</v>
      </c>
      <c r="Q34" s="76"/>
      <c r="R34" s="62" t="n">
        <f aca="false">P34/3600</f>
        <v>2.1962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6867.68</v>
      </c>
      <c r="I35" s="72" t="n">
        <v>188.91</v>
      </c>
      <c r="J35" s="51" t="n">
        <f aca="false">H35/3600</f>
        <v>4.68546666666667</v>
      </c>
      <c r="L35" s="71" t="n">
        <v>179598.888</v>
      </c>
      <c r="M35" s="72" t="n">
        <v>42.3375</v>
      </c>
      <c r="N35" s="72" t="n">
        <v>42.6924</v>
      </c>
      <c r="O35" s="72" t="n">
        <v>44.4429</v>
      </c>
      <c r="P35" s="72" t="n">
        <v>16080.92</v>
      </c>
      <c r="Q35" s="72"/>
      <c r="R35" s="51" t="n">
        <f aca="false">P35/3600</f>
        <v>4.466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4819.19</v>
      </c>
      <c r="I36" s="74" t="n">
        <v>145.36</v>
      </c>
      <c r="J36" s="56" t="n">
        <f aca="false">H36/3600</f>
        <v>4.11644166666667</v>
      </c>
      <c r="L36" s="73" t="n">
        <v>79179.5904</v>
      </c>
      <c r="M36" s="74" t="n">
        <v>37.0896</v>
      </c>
      <c r="N36" s="74" t="n">
        <v>40.757</v>
      </c>
      <c r="O36" s="74" t="n">
        <v>42.9336</v>
      </c>
      <c r="P36" s="74" t="n">
        <v>13198.11</v>
      </c>
      <c r="Q36" s="74"/>
      <c r="R36" s="56" t="n">
        <f aca="false">P36/3600</f>
        <v>3.6661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2692.35</v>
      </c>
      <c r="I37" s="74" t="n">
        <v>127.65</v>
      </c>
      <c r="J37" s="56" t="n">
        <f aca="false">H37/3600</f>
        <v>3.52565277777778</v>
      </c>
      <c r="L37" s="73" t="n">
        <v>40322.4528</v>
      </c>
      <c r="M37" s="74" t="n">
        <v>34.4846</v>
      </c>
      <c r="N37" s="74" t="n">
        <v>39.2749</v>
      </c>
      <c r="O37" s="74" t="n">
        <v>41.6935</v>
      </c>
      <c r="P37" s="74" t="n">
        <v>11295.75</v>
      </c>
      <c r="Q37" s="74"/>
      <c r="R37" s="56" t="n">
        <f aca="false">P37/3600</f>
        <v>3.13770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1315.93</v>
      </c>
      <c r="I38" s="76" t="n">
        <v>112.66</v>
      </c>
      <c r="J38" s="62" t="n">
        <f aca="false">H38/3600</f>
        <v>3.14331388888889</v>
      </c>
      <c r="L38" s="75" t="n">
        <v>21755.8712</v>
      </c>
      <c r="M38" s="76" t="n">
        <v>32.0229</v>
      </c>
      <c r="N38" s="76" t="n">
        <v>38.2463</v>
      </c>
      <c r="O38" s="76" t="n">
        <v>40.7501</v>
      </c>
      <c r="P38" s="76" t="n">
        <v>8986.22</v>
      </c>
      <c r="Q38" s="76"/>
      <c r="R38" s="62" t="n">
        <f aca="false">P38/3600</f>
        <v>2.49617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2617.11</v>
      </c>
      <c r="I39" s="72" t="n">
        <v>31.19</v>
      </c>
      <c r="J39" s="51" t="n">
        <f aca="false">H39/3600</f>
        <v>0.726975</v>
      </c>
      <c r="L39" s="71" t="n">
        <v>20790.1296</v>
      </c>
      <c r="M39" s="72" t="n">
        <v>41.7798</v>
      </c>
      <c r="N39" s="72" t="n">
        <v>43.8258</v>
      </c>
      <c r="O39" s="72" t="n">
        <v>44.4473</v>
      </c>
      <c r="P39" s="72" t="n">
        <v>2429.05</v>
      </c>
      <c r="Q39" s="72"/>
      <c r="R39" s="51" t="n">
        <f aca="false">P39/3600</f>
        <v>0.6747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103.41</v>
      </c>
      <c r="I40" s="74" t="n">
        <v>25.61</v>
      </c>
      <c r="J40" s="56" t="n">
        <f aca="false">H40/3600</f>
        <v>0.584280555555556</v>
      </c>
      <c r="L40" s="73" t="n">
        <v>11307.5672</v>
      </c>
      <c r="M40" s="74" t="n">
        <v>38.3941</v>
      </c>
      <c r="N40" s="74" t="n">
        <v>41.0347</v>
      </c>
      <c r="O40" s="74" t="n">
        <v>41.2808</v>
      </c>
      <c r="P40" s="74" t="n">
        <v>2079.87</v>
      </c>
      <c r="Q40" s="74"/>
      <c r="R40" s="56" t="n">
        <f aca="false">P40/3600</f>
        <v>0.57774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1830.05</v>
      </c>
      <c r="I41" s="74" t="n">
        <v>21.45</v>
      </c>
      <c r="J41" s="56" t="n">
        <f aca="false">H41/3600</f>
        <v>0.508347222222222</v>
      </c>
      <c r="L41" s="73" t="n">
        <v>6068.7616</v>
      </c>
      <c r="M41" s="74" t="n">
        <v>35.4253</v>
      </c>
      <c r="N41" s="74" t="n">
        <v>38.7889</v>
      </c>
      <c r="O41" s="74" t="n">
        <v>38.8386</v>
      </c>
      <c r="P41" s="74" t="n">
        <v>1591.75</v>
      </c>
      <c r="Q41" s="74"/>
      <c r="R41" s="56" t="n">
        <f aca="false">P41/3600</f>
        <v>0.44215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1772.79</v>
      </c>
      <c r="I42" s="76" t="n">
        <v>17.76</v>
      </c>
      <c r="J42" s="62" t="n">
        <f aca="false">H42/3600</f>
        <v>0.492441666666667</v>
      </c>
      <c r="L42" s="75" t="n">
        <v>3344.948</v>
      </c>
      <c r="M42" s="76" t="n">
        <v>32.7771</v>
      </c>
      <c r="N42" s="76" t="n">
        <v>37.1485</v>
      </c>
      <c r="O42" s="76" t="n">
        <v>37.0619</v>
      </c>
      <c r="P42" s="76" t="n">
        <v>1448.78</v>
      </c>
      <c r="Q42" s="76"/>
      <c r="R42" s="62" t="n">
        <f aca="false">P42/3600</f>
        <v>0.40243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102.37</v>
      </c>
      <c r="I43" s="72" t="n">
        <v>33.6</v>
      </c>
      <c r="J43" s="51" t="n">
        <f aca="false">H43/3600</f>
        <v>0.861769444444444</v>
      </c>
      <c r="L43" s="71" t="n">
        <v>23343.7</v>
      </c>
      <c r="M43" s="72" t="n">
        <v>41.9346</v>
      </c>
      <c r="N43" s="72" t="n">
        <v>44.0158</v>
      </c>
      <c r="O43" s="72" t="n">
        <v>45.4188</v>
      </c>
      <c r="P43" s="72" t="n">
        <v>2834.95</v>
      </c>
      <c r="Q43" s="72"/>
      <c r="R43" s="51" t="n">
        <f aca="false">P43/3600</f>
        <v>0.7874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2498.56</v>
      </c>
      <c r="I44" s="74" t="n">
        <v>29.06</v>
      </c>
      <c r="J44" s="56" t="n">
        <f aca="false">H44/3600</f>
        <v>0.694044444444445</v>
      </c>
      <c r="L44" s="73" t="n">
        <v>13951.8336</v>
      </c>
      <c r="M44" s="74" t="n">
        <v>39.0399</v>
      </c>
      <c r="N44" s="74" t="n">
        <v>41.608</v>
      </c>
      <c r="O44" s="74" t="n">
        <v>42.7626</v>
      </c>
      <c r="P44" s="74" t="n">
        <v>2266.7</v>
      </c>
      <c r="Q44" s="74"/>
      <c r="R44" s="56" t="n">
        <f aca="false">P44/3600</f>
        <v>0.6296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222.05</v>
      </c>
      <c r="I45" s="74" t="n">
        <v>25.61</v>
      </c>
      <c r="J45" s="56" t="n">
        <f aca="false">H45/3600</f>
        <v>0.617236111111111</v>
      </c>
      <c r="L45" s="73" t="n">
        <v>8214.6192</v>
      </c>
      <c r="M45" s="74" t="n">
        <v>35.9887</v>
      </c>
      <c r="N45" s="74" t="n">
        <v>39.6537</v>
      </c>
      <c r="O45" s="74" t="n">
        <v>40.6345</v>
      </c>
      <c r="P45" s="74" t="n">
        <v>2201.19</v>
      </c>
      <c r="Q45" s="74"/>
      <c r="R45" s="56" t="n">
        <f aca="false">P45/3600</f>
        <v>0.61144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006.73</v>
      </c>
      <c r="I46" s="76" t="n">
        <v>22.77</v>
      </c>
      <c r="J46" s="62" t="n">
        <f aca="false">H46/3600</f>
        <v>0.557425</v>
      </c>
      <c r="L46" s="75" t="n">
        <v>4686.8504</v>
      </c>
      <c r="M46" s="76" t="n">
        <v>32.8952</v>
      </c>
      <c r="N46" s="76" t="n">
        <v>38.2155</v>
      </c>
      <c r="O46" s="76" t="n">
        <v>39.1059</v>
      </c>
      <c r="P46" s="76" t="n">
        <v>2006.89</v>
      </c>
      <c r="Q46" s="76"/>
      <c r="R46" s="62" t="n">
        <f aca="false">P46/3600</f>
        <v>0.55746944444444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095.34</v>
      </c>
      <c r="I47" s="72" t="n">
        <v>39.48</v>
      </c>
      <c r="J47" s="51" t="n">
        <f aca="false">H47/3600</f>
        <v>0.859816666666667</v>
      </c>
      <c r="L47" s="71" t="n">
        <v>43734.0688</v>
      </c>
      <c r="M47" s="72" t="n">
        <v>41.0932</v>
      </c>
      <c r="N47" s="72" t="n">
        <v>42.4618</v>
      </c>
      <c r="O47" s="72" t="n">
        <v>43.3129</v>
      </c>
      <c r="P47" s="72" t="n">
        <v>2598.47</v>
      </c>
      <c r="Q47" s="72"/>
      <c r="R47" s="51" t="n">
        <f aca="false">P47/3600</f>
        <v>0.7217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2975.67</v>
      </c>
      <c r="I48" s="74" t="n">
        <v>33.63</v>
      </c>
      <c r="J48" s="56" t="n">
        <f aca="false">H48/3600</f>
        <v>0.826575</v>
      </c>
      <c r="L48" s="73" t="n">
        <v>27148.1056</v>
      </c>
      <c r="M48" s="74" t="n">
        <v>36.889</v>
      </c>
      <c r="N48" s="74" t="n">
        <v>39.2489</v>
      </c>
      <c r="O48" s="74" t="n">
        <v>40.0196</v>
      </c>
      <c r="P48" s="74" t="n">
        <v>2454.36</v>
      </c>
      <c r="Q48" s="74"/>
      <c r="R48" s="56" t="n">
        <f aca="false">P48/3600</f>
        <v>0.68176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560.22</v>
      </c>
      <c r="I49" s="74" t="n">
        <v>28.74</v>
      </c>
      <c r="J49" s="56" t="n">
        <f aca="false">H49/3600</f>
        <v>0.711172222222222</v>
      </c>
      <c r="L49" s="73" t="n">
        <v>16209.5784</v>
      </c>
      <c r="M49" s="74" t="n">
        <v>33.0967</v>
      </c>
      <c r="N49" s="74" t="n">
        <v>37.0572</v>
      </c>
      <c r="O49" s="74" t="n">
        <v>37.7304</v>
      </c>
      <c r="P49" s="74" t="n">
        <v>2064.53</v>
      </c>
      <c r="Q49" s="74"/>
      <c r="R49" s="56" t="n">
        <f aca="false">P49/3600</f>
        <v>0.57348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192.62</v>
      </c>
      <c r="I50" s="76" t="n">
        <v>24.41</v>
      </c>
      <c r="J50" s="62" t="n">
        <f aca="false">H50/3600</f>
        <v>0.609061111111111</v>
      </c>
      <c r="L50" s="75" t="n">
        <v>8822.316</v>
      </c>
      <c r="M50" s="76" t="n">
        <v>29.4137</v>
      </c>
      <c r="N50" s="76" t="n">
        <v>35.5264</v>
      </c>
      <c r="O50" s="76" t="n">
        <v>36.1586</v>
      </c>
      <c r="P50" s="76" t="n">
        <v>1731.41</v>
      </c>
      <c r="Q50" s="76"/>
      <c r="R50" s="62" t="n">
        <f aca="false">P50/3600</f>
        <v>0.48094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691.03</v>
      </c>
      <c r="I51" s="72" t="n">
        <v>16.62</v>
      </c>
      <c r="J51" s="51" t="n">
        <f aca="false">H51/3600</f>
        <v>0.469730555555556</v>
      </c>
      <c r="L51" s="71" t="n">
        <v>14977.4752</v>
      </c>
      <c r="M51" s="72" t="n">
        <v>42.287</v>
      </c>
      <c r="N51" s="72" t="n">
        <v>43.4889</v>
      </c>
      <c r="O51" s="72" t="n">
        <v>44.3294</v>
      </c>
      <c r="P51" s="72" t="n">
        <v>1340.84</v>
      </c>
      <c r="Q51" s="72"/>
      <c r="R51" s="51" t="n">
        <f aca="false">P51/3600</f>
        <v>0.3724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464.96</v>
      </c>
      <c r="I52" s="74" t="n">
        <v>14.14</v>
      </c>
      <c r="J52" s="56" t="n">
        <f aca="false">H52/3600</f>
        <v>0.406933333333333</v>
      </c>
      <c r="L52" s="73" t="n">
        <v>8994.5576</v>
      </c>
      <c r="M52" s="74" t="n">
        <v>38.9187</v>
      </c>
      <c r="N52" s="74" t="n">
        <v>40.1834</v>
      </c>
      <c r="O52" s="74" t="n">
        <v>41.5908</v>
      </c>
      <c r="P52" s="74" t="n">
        <v>1215.17</v>
      </c>
      <c r="Q52" s="74"/>
      <c r="R52" s="56" t="n">
        <f aca="false">P52/3600</f>
        <v>0.33754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185.86</v>
      </c>
      <c r="I53" s="74" t="n">
        <v>12.51</v>
      </c>
      <c r="J53" s="56" t="n">
        <f aca="false">H53/3600</f>
        <v>0.329405555555556</v>
      </c>
      <c r="L53" s="73" t="n">
        <v>5111.6992</v>
      </c>
      <c r="M53" s="74" t="n">
        <v>35.5121</v>
      </c>
      <c r="N53" s="74" t="n">
        <v>37.8201</v>
      </c>
      <c r="O53" s="74" t="n">
        <v>39.6309</v>
      </c>
      <c r="P53" s="74" t="n">
        <v>1052.47</v>
      </c>
      <c r="Q53" s="74"/>
      <c r="R53" s="56" t="n">
        <f aca="false">P53/3600</f>
        <v>0.292352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063.55</v>
      </c>
      <c r="I54" s="76" t="n">
        <v>10.99</v>
      </c>
      <c r="J54" s="62" t="n">
        <f aca="false">H54/3600</f>
        <v>0.295430555555556</v>
      </c>
      <c r="L54" s="75" t="n">
        <v>2580.5384</v>
      </c>
      <c r="M54" s="76" t="n">
        <v>32.1335</v>
      </c>
      <c r="N54" s="76" t="n">
        <v>36.3541</v>
      </c>
      <c r="O54" s="76" t="n">
        <v>38.1456</v>
      </c>
      <c r="P54" s="76" t="n">
        <v>1021.89</v>
      </c>
      <c r="Q54" s="76"/>
      <c r="R54" s="62" t="n">
        <f aca="false">P54/3600</f>
        <v>0.28385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606.79</v>
      </c>
      <c r="I55" s="72" t="n">
        <v>7.21</v>
      </c>
      <c r="J55" s="51" t="n">
        <f aca="false">H55/3600</f>
        <v>0.168552777777778</v>
      </c>
      <c r="L55" s="71" t="n">
        <v>5315.5264</v>
      </c>
      <c r="M55" s="72" t="n">
        <v>42.9643</v>
      </c>
      <c r="N55" s="72" t="n">
        <v>45.0559</v>
      </c>
      <c r="O55" s="72" t="n">
        <v>44.8627</v>
      </c>
      <c r="P55" s="72" t="n">
        <v>532.88</v>
      </c>
      <c r="Q55" s="72"/>
      <c r="R55" s="51" t="n">
        <f aca="false">P55/3600</f>
        <v>0.148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584.72</v>
      </c>
      <c r="I56" s="74" t="n">
        <v>5.86</v>
      </c>
      <c r="J56" s="56" t="n">
        <f aca="false">H56/3600</f>
        <v>0.162422222222222</v>
      </c>
      <c r="L56" s="73" t="n">
        <v>3167.692</v>
      </c>
      <c r="M56" s="74" t="n">
        <v>39.3959</v>
      </c>
      <c r="N56" s="74" t="n">
        <v>41.9575</v>
      </c>
      <c r="O56" s="74" t="n">
        <v>41.5151</v>
      </c>
      <c r="P56" s="74" t="n">
        <v>507.91</v>
      </c>
      <c r="Q56" s="74"/>
      <c r="R56" s="56" t="n">
        <f aca="false">P56/3600</f>
        <v>0.14108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09.22</v>
      </c>
      <c r="I57" s="74" t="n">
        <v>5.08</v>
      </c>
      <c r="J57" s="56" t="n">
        <f aca="false">H57/3600</f>
        <v>0.14145</v>
      </c>
      <c r="L57" s="73" t="n">
        <v>1815.6848</v>
      </c>
      <c r="M57" s="74" t="n">
        <v>35.9944</v>
      </c>
      <c r="N57" s="74" t="n">
        <v>39.5599</v>
      </c>
      <c r="O57" s="74" t="n">
        <v>38.9404</v>
      </c>
      <c r="P57" s="74" t="n">
        <v>399.45</v>
      </c>
      <c r="Q57" s="74"/>
      <c r="R57" s="56" t="n">
        <f aca="false">P57/3600</f>
        <v>0.1109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452.06</v>
      </c>
      <c r="I58" s="76" t="n">
        <v>4.5</v>
      </c>
      <c r="J58" s="62" t="n">
        <f aca="false">H58/3600</f>
        <v>0.125572222222222</v>
      </c>
      <c r="L58" s="75" t="n">
        <v>1010.1448</v>
      </c>
      <c r="M58" s="76" t="n">
        <v>32.8171</v>
      </c>
      <c r="N58" s="76" t="n">
        <v>37.8945</v>
      </c>
      <c r="O58" s="76" t="n">
        <v>37.0865</v>
      </c>
      <c r="P58" s="76" t="n">
        <v>412.87</v>
      </c>
      <c r="Q58" s="76"/>
      <c r="R58" s="62" t="n">
        <f aca="false">P58/3600</f>
        <v>0.11468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862.04</v>
      </c>
      <c r="I59" s="72" t="n">
        <v>11.45</v>
      </c>
      <c r="J59" s="51" t="n">
        <f aca="false">H59/3600</f>
        <v>0.239455555555556</v>
      </c>
      <c r="L59" s="71" t="n">
        <v>12965.5</v>
      </c>
      <c r="M59" s="72" t="n">
        <v>41.2192</v>
      </c>
      <c r="N59" s="72" t="n">
        <v>43.203</v>
      </c>
      <c r="O59" s="72" t="n">
        <v>44.165</v>
      </c>
      <c r="P59" s="72" t="n">
        <v>740.72</v>
      </c>
      <c r="Q59" s="72"/>
      <c r="R59" s="51" t="n">
        <f aca="false">P59/3600</f>
        <v>0.205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843.09</v>
      </c>
      <c r="I60" s="74" t="n">
        <v>9.64</v>
      </c>
      <c r="J60" s="56" t="n">
        <f aca="false">H60/3600</f>
        <v>0.234191666666667</v>
      </c>
      <c r="L60" s="73" t="n">
        <v>8234.8312</v>
      </c>
      <c r="M60" s="74" t="n">
        <v>36.8315</v>
      </c>
      <c r="N60" s="74" t="n">
        <v>40.5811</v>
      </c>
      <c r="O60" s="74" t="n">
        <v>41.6052</v>
      </c>
      <c r="P60" s="74" t="n">
        <v>703.5</v>
      </c>
      <c r="Q60" s="74"/>
      <c r="R60" s="56" t="n">
        <f aca="false">P60/3600</f>
        <v>0.19541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727.41</v>
      </c>
      <c r="I61" s="74" t="n">
        <v>7.82</v>
      </c>
      <c r="J61" s="56" t="n">
        <f aca="false">H61/3600</f>
        <v>0.202058333333333</v>
      </c>
      <c r="L61" s="73" t="n">
        <v>5072.7552</v>
      </c>
      <c r="M61" s="74" t="n">
        <v>33.0361</v>
      </c>
      <c r="N61" s="74" t="n">
        <v>38.9515</v>
      </c>
      <c r="O61" s="74" t="n">
        <v>39.8228</v>
      </c>
      <c r="P61" s="74" t="n">
        <v>567.29</v>
      </c>
      <c r="Q61" s="74"/>
      <c r="R61" s="56" t="n">
        <f aca="false">P61/3600</f>
        <v>0.1575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640.5</v>
      </c>
      <c r="I62" s="76" t="n">
        <v>6.88</v>
      </c>
      <c r="J62" s="62" t="n">
        <f aca="false">H62/3600</f>
        <v>0.177916666666667</v>
      </c>
      <c r="L62" s="75" t="n">
        <v>3018.016</v>
      </c>
      <c r="M62" s="76" t="n">
        <v>29.4966</v>
      </c>
      <c r="N62" s="76" t="n">
        <v>37.8882</v>
      </c>
      <c r="O62" s="76" t="n">
        <v>38.5424</v>
      </c>
      <c r="P62" s="76" t="n">
        <v>501.52</v>
      </c>
      <c r="Q62" s="76"/>
      <c r="R62" s="62" t="n">
        <f aca="false">P62/3600</f>
        <v>0.1393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868.59</v>
      </c>
      <c r="I63" s="72" t="n">
        <v>10.38</v>
      </c>
      <c r="J63" s="51" t="n">
        <f aca="false">H63/3600</f>
        <v>0.241275</v>
      </c>
      <c r="L63" s="71" t="n">
        <v>11429.7072</v>
      </c>
      <c r="M63" s="72" t="n">
        <v>41.0476</v>
      </c>
      <c r="N63" s="72" t="n">
        <v>42.1137</v>
      </c>
      <c r="O63" s="72" t="n">
        <v>42.8081</v>
      </c>
      <c r="P63" s="72" t="n">
        <v>726.83</v>
      </c>
      <c r="Q63" s="72"/>
      <c r="R63" s="51" t="n">
        <f aca="false">P63/3600</f>
        <v>0.201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745.55</v>
      </c>
      <c r="I64" s="74" t="n">
        <v>8.35</v>
      </c>
      <c r="J64" s="56" t="n">
        <f aca="false">H64/3600</f>
        <v>0.207097222222222</v>
      </c>
      <c r="L64" s="73" t="n">
        <v>7056.8904</v>
      </c>
      <c r="M64" s="74" t="n">
        <v>36.7384</v>
      </c>
      <c r="N64" s="74" t="n">
        <v>38.9641</v>
      </c>
      <c r="O64" s="74" t="n">
        <v>39.4675</v>
      </c>
      <c r="P64" s="74" t="n">
        <v>640</v>
      </c>
      <c r="Q64" s="74"/>
      <c r="R64" s="56" t="n">
        <f aca="false">P64/3600</f>
        <v>0.17777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611.52</v>
      </c>
      <c r="I65" s="74" t="n">
        <v>7.1</v>
      </c>
      <c r="J65" s="56" t="n">
        <f aca="false">H65/3600</f>
        <v>0.169866666666667</v>
      </c>
      <c r="L65" s="73" t="n">
        <v>4022.0072</v>
      </c>
      <c r="M65" s="74" t="n">
        <v>32.7783</v>
      </c>
      <c r="N65" s="74" t="n">
        <v>36.6593</v>
      </c>
      <c r="O65" s="74" t="n">
        <v>37.0836</v>
      </c>
      <c r="P65" s="74" t="n">
        <v>484.47</v>
      </c>
      <c r="Q65" s="74"/>
      <c r="R65" s="56" t="n">
        <f aca="false">P65/3600</f>
        <v>0.1345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473.29</v>
      </c>
      <c r="I66" s="76" t="n">
        <v>6.04</v>
      </c>
      <c r="J66" s="62" t="n">
        <f aca="false">H66/3600</f>
        <v>0.131469444444444</v>
      </c>
      <c r="L66" s="75" t="n">
        <v>2073.2</v>
      </c>
      <c r="M66" s="76" t="n">
        <v>29.2358</v>
      </c>
      <c r="N66" s="76" t="n">
        <v>35.0762</v>
      </c>
      <c r="O66" s="76" t="n">
        <v>35.4753</v>
      </c>
      <c r="P66" s="76" t="n">
        <v>454.59</v>
      </c>
      <c r="Q66" s="76"/>
      <c r="R66" s="62" t="n">
        <f aca="false">P66/3600</f>
        <v>0.1262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429.24</v>
      </c>
      <c r="I67" s="72" t="n">
        <v>4.59</v>
      </c>
      <c r="J67" s="51" t="n">
        <f aca="false">H67/3600</f>
        <v>0.119233333333333</v>
      </c>
      <c r="L67" s="71" t="n">
        <v>4456.98</v>
      </c>
      <c r="M67" s="72" t="n">
        <v>42.4229</v>
      </c>
      <c r="N67" s="72" t="n">
        <v>43.0557</v>
      </c>
      <c r="O67" s="72" t="n">
        <v>43.9049</v>
      </c>
      <c r="P67" s="72" t="n">
        <v>334.39</v>
      </c>
      <c r="Q67" s="72"/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344.61</v>
      </c>
      <c r="I68" s="74" t="n">
        <v>3.98</v>
      </c>
      <c r="J68" s="56" t="n">
        <f aca="false">H68/3600</f>
        <v>0.095725</v>
      </c>
      <c r="L68" s="73" t="n">
        <v>2683.9296</v>
      </c>
      <c r="M68" s="74" t="n">
        <v>38.4229</v>
      </c>
      <c r="N68" s="74" t="n">
        <v>39.6429</v>
      </c>
      <c r="O68" s="74" t="n">
        <v>40.9017</v>
      </c>
      <c r="P68" s="74" t="n">
        <v>317.93</v>
      </c>
      <c r="Q68" s="74"/>
      <c r="R68" s="56" t="n">
        <f aca="false">P68/3600</f>
        <v>0.08831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32.01</v>
      </c>
      <c r="I69" s="74" t="n">
        <v>3.43</v>
      </c>
      <c r="J69" s="56" t="n">
        <f aca="false">H69/3600</f>
        <v>0.092225</v>
      </c>
      <c r="L69" s="73" t="n">
        <v>1475.9768</v>
      </c>
      <c r="M69" s="74" t="n">
        <v>34.5982</v>
      </c>
      <c r="N69" s="74" t="n">
        <v>37.3603</v>
      </c>
      <c r="O69" s="74" t="n">
        <v>38.5866</v>
      </c>
      <c r="P69" s="74" t="n">
        <v>266.59</v>
      </c>
      <c r="Q69" s="74"/>
      <c r="R69" s="56" t="n">
        <f aca="false">P69/3600</f>
        <v>0.07405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286.12</v>
      </c>
      <c r="I70" s="76" t="n">
        <v>2.94</v>
      </c>
      <c r="J70" s="62" t="n">
        <f aca="false">H70/3600</f>
        <v>0.0794777777777778</v>
      </c>
      <c r="L70" s="75" t="n">
        <v>744.9112</v>
      </c>
      <c r="M70" s="76" t="n">
        <v>31.2994</v>
      </c>
      <c r="N70" s="76" t="n">
        <v>35.764</v>
      </c>
      <c r="O70" s="76" t="n">
        <v>36.8855</v>
      </c>
      <c r="P70" s="76" t="n">
        <v>228.01</v>
      </c>
      <c r="Q70" s="76"/>
      <c r="R70" s="62" t="n">
        <f aca="false">P70/3600</f>
        <v>0.06333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6412.02</v>
      </c>
      <c r="I71" s="72" t="n">
        <v>63.08</v>
      </c>
      <c r="J71" s="51" t="n">
        <f aca="false">H71/3600</f>
        <v>1.78111666666667</v>
      </c>
      <c r="L71" s="71" t="n">
        <v>30188.8944</v>
      </c>
      <c r="M71" s="72" t="n">
        <v>43.8079</v>
      </c>
      <c r="N71" s="72" t="n">
        <v>46.8359</v>
      </c>
      <c r="O71" s="72" t="n">
        <v>47.9529</v>
      </c>
      <c r="P71" s="72" t="n">
        <v>5585.46</v>
      </c>
      <c r="Q71" s="72"/>
      <c r="R71" s="51" t="n">
        <f aca="false">P71/3600</f>
        <v>1.551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5605.88</v>
      </c>
      <c r="I72" s="74" t="n">
        <v>56.8</v>
      </c>
      <c r="J72" s="56" t="n">
        <f aca="false">H72/3600</f>
        <v>1.55718888888889</v>
      </c>
      <c r="L72" s="73" t="n">
        <v>18505.4848</v>
      </c>
      <c r="M72" s="74" t="n">
        <v>41.2504</v>
      </c>
      <c r="N72" s="74" t="n">
        <v>44.513</v>
      </c>
      <c r="O72" s="74" t="n">
        <v>45.7263</v>
      </c>
      <c r="P72" s="74" t="n">
        <v>4422.3</v>
      </c>
      <c r="Q72" s="74"/>
      <c r="R72" s="56" t="n">
        <f aca="false">P72/3600</f>
        <v>1.22841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141.94</v>
      </c>
      <c r="I73" s="74" t="n">
        <v>50.48</v>
      </c>
      <c r="J73" s="56" t="n">
        <f aca="false">H73/3600</f>
        <v>1.42831666666667</v>
      </c>
      <c r="L73" s="73" t="n">
        <v>11379.4632</v>
      </c>
      <c r="M73" s="74" t="n">
        <v>38.3832</v>
      </c>
      <c r="N73" s="74" t="n">
        <v>42.4979</v>
      </c>
      <c r="O73" s="74" t="n">
        <v>43.6739</v>
      </c>
      <c r="P73" s="74" t="n">
        <v>4076.35</v>
      </c>
      <c r="Q73" s="74"/>
      <c r="R73" s="56" t="n">
        <f aca="false">P73/3600</f>
        <v>1.13231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4363.26</v>
      </c>
      <c r="I74" s="76" t="n">
        <v>46.01</v>
      </c>
      <c r="J74" s="62" t="n">
        <f aca="false">H74/3600</f>
        <v>1.21201666666667</v>
      </c>
      <c r="L74" s="75" t="n">
        <v>6907.1696</v>
      </c>
      <c r="M74" s="76" t="n">
        <v>35.265</v>
      </c>
      <c r="N74" s="76" t="n">
        <v>41.1027</v>
      </c>
      <c r="O74" s="76" t="n">
        <v>42.1737</v>
      </c>
      <c r="P74" s="76" t="n">
        <v>3837</v>
      </c>
      <c r="Q74" s="76"/>
      <c r="R74" s="62" t="n">
        <f aca="false">P74/3600</f>
        <v>1.0658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5155.63</v>
      </c>
      <c r="I75" s="72" t="n">
        <v>51.57</v>
      </c>
      <c r="J75" s="51" t="n">
        <f aca="false">H75/3600</f>
        <v>1.43211944444444</v>
      </c>
      <c r="L75" s="71" t="n">
        <v>20102.4136</v>
      </c>
      <c r="M75" s="72" t="n">
        <v>44.0477</v>
      </c>
      <c r="N75" s="72" t="n">
        <v>48.0926</v>
      </c>
      <c r="O75" s="72" t="n">
        <v>48.6325</v>
      </c>
      <c r="P75" s="72" t="n">
        <v>4516.25</v>
      </c>
      <c r="Q75" s="72"/>
      <c r="R75" s="51" t="n">
        <f aca="false">P75/3600</f>
        <v>1.254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148.13</v>
      </c>
      <c r="I76" s="74" t="n">
        <v>45.6</v>
      </c>
      <c r="J76" s="56" t="n">
        <f aca="false">H76/3600</f>
        <v>1.43003611111111</v>
      </c>
      <c r="L76" s="73" t="n">
        <v>11194.8224</v>
      </c>
      <c r="M76" s="74" t="n">
        <v>41.8475</v>
      </c>
      <c r="N76" s="74" t="n">
        <v>46.1916</v>
      </c>
      <c r="O76" s="74" t="n">
        <v>46.7464</v>
      </c>
      <c r="P76" s="74" t="n">
        <v>4585.79</v>
      </c>
      <c r="Q76" s="74"/>
      <c r="R76" s="56" t="n">
        <f aca="false">P76/3600</f>
        <v>1.2738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4680.63</v>
      </c>
      <c r="I77" s="74" t="n">
        <v>42.96</v>
      </c>
      <c r="J77" s="56" t="n">
        <f aca="false">H77/3600</f>
        <v>1.300175</v>
      </c>
      <c r="L77" s="73" t="n">
        <v>6392.076</v>
      </c>
      <c r="M77" s="74" t="n">
        <v>39.4928</v>
      </c>
      <c r="N77" s="74" t="n">
        <v>44.3116</v>
      </c>
      <c r="O77" s="74" t="n">
        <v>44.8651</v>
      </c>
      <c r="P77" s="74" t="n">
        <v>3789.65</v>
      </c>
      <c r="Q77" s="74"/>
      <c r="R77" s="56" t="n">
        <f aca="false">P77/3600</f>
        <v>1.05268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4033.46</v>
      </c>
      <c r="I78" s="76" t="n">
        <v>38.88</v>
      </c>
      <c r="J78" s="62" t="n">
        <f aca="false">H78/3600</f>
        <v>1.12040555555556</v>
      </c>
      <c r="L78" s="75" t="n">
        <v>3688.5672</v>
      </c>
      <c r="M78" s="76" t="n">
        <v>36.8933</v>
      </c>
      <c r="N78" s="76" t="n">
        <v>42.7733</v>
      </c>
      <c r="O78" s="76" t="n">
        <v>43.2623</v>
      </c>
      <c r="P78" s="76" t="n">
        <v>3613.63</v>
      </c>
      <c r="Q78" s="76"/>
      <c r="R78" s="62" t="n">
        <f aca="false">P78/3600</f>
        <v>1.0037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5231.53</v>
      </c>
      <c r="I79" s="72" t="n">
        <v>53.94</v>
      </c>
      <c r="J79" s="51" t="n">
        <f aca="false">H79/3600</f>
        <v>1.45320277777778</v>
      </c>
      <c r="L79" s="71" t="n">
        <v>22152.6376</v>
      </c>
      <c r="M79" s="72" t="n">
        <v>44.4195</v>
      </c>
      <c r="N79" s="72" t="n">
        <v>47.5215</v>
      </c>
      <c r="O79" s="72" t="n">
        <v>48.3341</v>
      </c>
      <c r="P79" s="72" t="n">
        <v>4554.56</v>
      </c>
      <c r="Q79" s="72"/>
      <c r="R79" s="51" t="n">
        <f aca="false">P79/3600</f>
        <v>1.265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4635.76</v>
      </c>
      <c r="I80" s="74" t="n">
        <v>48.41</v>
      </c>
      <c r="J80" s="56" t="n">
        <f aca="false">H80/3600</f>
        <v>1.28771111111111</v>
      </c>
      <c r="L80" s="73" t="n">
        <v>13222.8448</v>
      </c>
      <c r="M80" s="74" t="n">
        <v>42.1054</v>
      </c>
      <c r="N80" s="74" t="n">
        <v>45.422</v>
      </c>
      <c r="O80" s="74" t="n">
        <v>46.3223</v>
      </c>
      <c r="P80" s="74" t="n">
        <v>4699.95</v>
      </c>
      <c r="Q80" s="74"/>
      <c r="R80" s="56" t="n">
        <f aca="false">P80/3600</f>
        <v>1.30554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4890.27</v>
      </c>
      <c r="I81" s="74" t="n">
        <v>45.16</v>
      </c>
      <c r="J81" s="56" t="n">
        <f aca="false">H81/3600</f>
        <v>1.35840833333333</v>
      </c>
      <c r="L81" s="73" t="n">
        <v>8014.2472</v>
      </c>
      <c r="M81" s="74" t="n">
        <v>39.4691</v>
      </c>
      <c r="N81" s="74" t="n">
        <v>43.4545</v>
      </c>
      <c r="O81" s="74" t="n">
        <v>44.4156</v>
      </c>
      <c r="P81" s="74" t="n">
        <v>4184.56</v>
      </c>
      <c r="Q81" s="74"/>
      <c r="R81" s="56" t="n">
        <f aca="false">P81/3600</f>
        <v>1.1623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4657.49</v>
      </c>
      <c r="I82" s="76" t="n">
        <v>41.65</v>
      </c>
      <c r="J82" s="62" t="n">
        <f aca="false">H82/3600</f>
        <v>1.29374722222222</v>
      </c>
      <c r="L82" s="75" t="n">
        <v>4843.3328</v>
      </c>
      <c r="M82" s="76" t="n">
        <v>36.5662</v>
      </c>
      <c r="N82" s="76" t="n">
        <v>42.0053</v>
      </c>
      <c r="O82" s="76" t="n">
        <v>42.875</v>
      </c>
      <c r="P82" s="76" t="n">
        <v>4177.71</v>
      </c>
      <c r="Q82" s="76"/>
      <c r="R82" s="62" t="n">
        <f aca="false">P82/3600</f>
        <v>1.1604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2544.62</v>
      </c>
      <c r="I83" s="72" t="n">
        <v>32.19</v>
      </c>
      <c r="J83" s="51" t="n">
        <f aca="false">H83/3600</f>
        <v>0.706838888888889</v>
      </c>
      <c r="L83" s="71" t="n">
        <v>22752.952</v>
      </c>
      <c r="M83" s="72" t="n">
        <v>41.9993</v>
      </c>
      <c r="N83" s="72" t="n">
        <v>43.7588</v>
      </c>
      <c r="O83" s="72" t="n">
        <v>44.336</v>
      </c>
      <c r="P83" s="72" t="n">
        <v>2359.31</v>
      </c>
      <c r="Q83" s="72"/>
      <c r="R83" s="51" t="n">
        <f aca="false">P83/3600</f>
        <v>0.6553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167.76</v>
      </c>
      <c r="I84" s="74" t="n">
        <v>26.41</v>
      </c>
      <c r="J84" s="56" t="n">
        <f aca="false">H84/3600</f>
        <v>0.602155555555556</v>
      </c>
      <c r="L84" s="73" t="n">
        <v>13150.0704</v>
      </c>
      <c r="M84" s="74" t="n">
        <v>38.5539</v>
      </c>
      <c r="N84" s="74" t="n">
        <v>40.6889</v>
      </c>
      <c r="O84" s="74" t="n">
        <v>40.951</v>
      </c>
      <c r="P84" s="74" t="n">
        <v>2125.49</v>
      </c>
      <c r="Q84" s="74"/>
      <c r="R84" s="56" t="n">
        <f aca="false">P84/3600</f>
        <v>0.59041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101.31</v>
      </c>
      <c r="I85" s="74" t="n">
        <v>22.07</v>
      </c>
      <c r="J85" s="56" t="n">
        <f aca="false">H85/3600</f>
        <v>0.583697222222222</v>
      </c>
      <c r="L85" s="73" t="n">
        <v>7581.1968</v>
      </c>
      <c r="M85" s="74" t="n">
        <v>35.4535</v>
      </c>
      <c r="N85" s="74" t="n">
        <v>38.1809</v>
      </c>
      <c r="O85" s="74" t="n">
        <v>38.2969</v>
      </c>
      <c r="P85" s="74" t="n">
        <v>1871.55</v>
      </c>
      <c r="Q85" s="74"/>
      <c r="R85" s="56" t="n">
        <f aca="false">P85/3600</f>
        <v>0.5198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1712.85</v>
      </c>
      <c r="I86" s="76" t="n">
        <v>19.09</v>
      </c>
      <c r="J86" s="62" t="n">
        <f aca="false">H86/3600</f>
        <v>0.475791666666667</v>
      </c>
      <c r="L86" s="75" t="n">
        <v>4462.8904</v>
      </c>
      <c r="M86" s="76" t="n">
        <v>32.5536</v>
      </c>
      <c r="N86" s="76" t="n">
        <v>36.3284</v>
      </c>
      <c r="O86" s="76" t="n">
        <v>36.3636</v>
      </c>
      <c r="P86" s="76" t="n">
        <v>1558.46</v>
      </c>
      <c r="Q86" s="76"/>
      <c r="R86" s="62" t="n">
        <f aca="false">P86/3600</f>
        <v>0.43290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484.33</v>
      </c>
      <c r="I87" s="72" t="n">
        <v>52.11</v>
      </c>
      <c r="J87" s="51" t="n">
        <f aca="false">H87/3600</f>
        <v>1.24564722222222</v>
      </c>
      <c r="L87" s="71" t="n">
        <v>23064.3504</v>
      </c>
      <c r="M87" s="72" t="n">
        <v>44.8999</v>
      </c>
      <c r="N87" s="72" t="n">
        <v>46.4635</v>
      </c>
      <c r="O87" s="72" t="n">
        <v>46.7622</v>
      </c>
      <c r="P87" s="72" t="n">
        <v>3892.3</v>
      </c>
      <c r="Q87" s="72"/>
      <c r="R87" s="51" t="n">
        <f aca="false">P87/3600</f>
        <v>1.081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4183.74</v>
      </c>
      <c r="I88" s="74" t="n">
        <v>46.54</v>
      </c>
      <c r="J88" s="56" t="n">
        <f aca="false">H88/3600</f>
        <v>1.16215</v>
      </c>
      <c r="L88" s="73" t="n">
        <v>15315.0854</v>
      </c>
      <c r="M88" s="74" t="n">
        <v>41.0259</v>
      </c>
      <c r="N88" s="74" t="n">
        <v>43.1207</v>
      </c>
      <c r="O88" s="74" t="n">
        <v>43.3128</v>
      </c>
      <c r="P88" s="74" t="n">
        <v>3549.37</v>
      </c>
      <c r="Q88" s="74"/>
      <c r="R88" s="56" t="n">
        <f aca="false">P88/3600</f>
        <v>0.985936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3719.54</v>
      </c>
      <c r="I89" s="74" t="n">
        <v>41.39</v>
      </c>
      <c r="J89" s="56" t="n">
        <f aca="false">H89/3600</f>
        <v>1.03320555555556</v>
      </c>
      <c r="L89" s="73" t="n">
        <v>9898.9474</v>
      </c>
      <c r="M89" s="74" t="n">
        <v>37.2714</v>
      </c>
      <c r="N89" s="74" t="n">
        <v>40.5978</v>
      </c>
      <c r="O89" s="74" t="n">
        <v>40.5411</v>
      </c>
      <c r="P89" s="74" t="n">
        <v>3288.76</v>
      </c>
      <c r="Q89" s="74"/>
      <c r="R89" s="56" t="n">
        <f aca="false">P89/3600</f>
        <v>0.9135444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358.39</v>
      </c>
      <c r="I90" s="76" t="n">
        <v>36.67</v>
      </c>
      <c r="J90" s="62" t="n">
        <f aca="false">H90/3600</f>
        <v>0.932886111111111</v>
      </c>
      <c r="L90" s="75" t="n">
        <v>6439.9858</v>
      </c>
      <c r="M90" s="76" t="n">
        <v>33.6736</v>
      </c>
      <c r="N90" s="76" t="n">
        <v>38.8764</v>
      </c>
      <c r="O90" s="76" t="n">
        <v>38.4765</v>
      </c>
      <c r="P90" s="76" t="n">
        <v>3415.02</v>
      </c>
      <c r="Q90" s="76"/>
      <c r="R90" s="62" t="n">
        <f aca="false">P90/3600</f>
        <v>0.94861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455.89</v>
      </c>
      <c r="I91" s="72" t="n">
        <v>40.48</v>
      </c>
      <c r="J91" s="51" t="n">
        <f aca="false">H91/3600</f>
        <v>0.959969444444444</v>
      </c>
      <c r="L91" s="71" t="n">
        <v>33673.6096</v>
      </c>
      <c r="M91" s="72" t="n">
        <v>46.5744</v>
      </c>
      <c r="N91" s="72" t="n">
        <v>44.8414</v>
      </c>
      <c r="O91" s="72" t="n">
        <v>44.9909</v>
      </c>
      <c r="P91" s="72" t="n">
        <v>3282.11</v>
      </c>
      <c r="Q91" s="72"/>
      <c r="R91" s="51" t="n">
        <f aca="false">P91/3600</f>
        <v>0.911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3266.13</v>
      </c>
      <c r="I92" s="74" t="n">
        <v>36.91</v>
      </c>
      <c r="J92" s="56" t="n">
        <f aca="false">H92/3600</f>
        <v>0.907258333333333</v>
      </c>
      <c r="L92" s="73" t="n">
        <v>25166.92</v>
      </c>
      <c r="M92" s="74" t="n">
        <v>42.3213</v>
      </c>
      <c r="N92" s="74" t="n">
        <v>41.0201</v>
      </c>
      <c r="O92" s="74" t="n">
        <v>41.1717</v>
      </c>
      <c r="P92" s="74" t="n">
        <v>3088.71</v>
      </c>
      <c r="Q92" s="74"/>
      <c r="R92" s="56" t="n">
        <f aca="false">P92/3600</f>
        <v>0.8579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951.3</v>
      </c>
      <c r="I93" s="74" t="n">
        <v>34.38</v>
      </c>
      <c r="J93" s="56" t="n">
        <f aca="false">H93/3600</f>
        <v>0.819805555555556</v>
      </c>
      <c r="L93" s="73" t="n">
        <v>19024.6128</v>
      </c>
      <c r="M93" s="74" t="n">
        <v>37.7987</v>
      </c>
      <c r="N93" s="74" t="n">
        <v>38.8419</v>
      </c>
      <c r="O93" s="74" t="n">
        <v>38.9478</v>
      </c>
      <c r="P93" s="74" t="n">
        <v>2692.79</v>
      </c>
      <c r="Q93" s="74"/>
      <c r="R93" s="56" t="n">
        <f aca="false">P93/3600</f>
        <v>0.74799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762.76</v>
      </c>
      <c r="I94" s="76" t="n">
        <v>32.19</v>
      </c>
      <c r="J94" s="62" t="n">
        <f aca="false">H94/3600</f>
        <v>0.767433333333333</v>
      </c>
      <c r="L94" s="75" t="n">
        <v>14292.1808</v>
      </c>
      <c r="M94" s="76" t="n">
        <v>33.0533</v>
      </c>
      <c r="N94" s="76" t="n">
        <v>37.7663</v>
      </c>
      <c r="O94" s="76" t="n">
        <v>37.3349</v>
      </c>
      <c r="P94" s="76" t="n">
        <v>2406.85</v>
      </c>
      <c r="Q94" s="76"/>
      <c r="R94" s="62" t="n">
        <f aca="false">P94/3600</f>
        <v>0.668569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725.96</v>
      </c>
      <c r="I95" s="72" t="n">
        <v>37.38</v>
      </c>
      <c r="J95" s="51" t="n">
        <f aca="false">H95/3600</f>
        <v>1.03498888888889</v>
      </c>
      <c r="L95" s="71" t="n">
        <v>5189.0515</v>
      </c>
      <c r="M95" s="72" t="n">
        <v>50.7775</v>
      </c>
      <c r="N95" s="72" t="n">
        <v>53.1934</v>
      </c>
      <c r="O95" s="72" t="n">
        <v>54.1334</v>
      </c>
      <c r="P95" s="72" t="n">
        <v>3725.96</v>
      </c>
      <c r="Q95" s="72"/>
      <c r="R95" s="51" t="n">
        <f aca="false">P95/3600</f>
        <v>1.034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3572.51</v>
      </c>
      <c r="I96" s="74" t="n">
        <v>35.14</v>
      </c>
      <c r="J96" s="56" t="n">
        <f aca="false">H96/3600</f>
        <v>0.992363888888889</v>
      </c>
      <c r="L96" s="73" t="n">
        <v>3524.0986</v>
      </c>
      <c r="M96" s="74" t="n">
        <v>47.1701</v>
      </c>
      <c r="N96" s="74" t="n">
        <v>49.7149</v>
      </c>
      <c r="O96" s="74" t="n">
        <v>50.7812</v>
      </c>
      <c r="P96" s="74" t="n">
        <v>3581.91</v>
      </c>
      <c r="Q96" s="74"/>
      <c r="R96" s="56" t="n">
        <f aca="false">P96/3600</f>
        <v>0.99497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432.82</v>
      </c>
      <c r="I97" s="74" t="n">
        <v>34.54</v>
      </c>
      <c r="J97" s="56" t="n">
        <f aca="false">H97/3600</f>
        <v>0.953561111111111</v>
      </c>
      <c r="L97" s="73" t="n">
        <v>2410.8797</v>
      </c>
      <c r="M97" s="74" t="n">
        <v>43.5062</v>
      </c>
      <c r="N97" s="74" t="n">
        <v>47.0253</v>
      </c>
      <c r="O97" s="74" t="n">
        <v>48.247</v>
      </c>
      <c r="P97" s="74" t="n">
        <v>3046.61</v>
      </c>
      <c r="Q97" s="74"/>
      <c r="R97" s="56" t="n">
        <f aca="false">P97/3600</f>
        <v>0.84628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483.48</v>
      </c>
      <c r="I98" s="76" t="n">
        <v>31.83</v>
      </c>
      <c r="J98" s="62" t="n">
        <f aca="false">H98/3600</f>
        <v>0.967633333333333</v>
      </c>
      <c r="L98" s="75" t="n">
        <v>1623.0198</v>
      </c>
      <c r="M98" s="76" t="n">
        <v>39.5373</v>
      </c>
      <c r="N98" s="76" t="n">
        <v>44.8652</v>
      </c>
      <c r="O98" s="76" t="n">
        <v>45.9318</v>
      </c>
      <c r="P98" s="76" t="n">
        <v>3185.69</v>
      </c>
      <c r="Q98" s="76"/>
      <c r="R98" s="62" t="n">
        <f aca="false">P98/3600</f>
        <v>0.88491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923444544073205</v>
      </c>
      <c r="Q106" s="77" t="e">
        <f aca="false">GEOMEAN(Q3:Q98)</f>
        <v>#NUM!</v>
      </c>
      <c r="R106" s="77" t="n">
        <f aca="false">GEOMEAN(R3:R98)</f>
        <v>0.8149674601536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88252994225177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33.527305555556</v>
      </c>
      <c r="Q108" s="77" t="n">
        <f aca="false">SUM(Q3:Q98)/3600</f>
        <v>0</v>
      </c>
      <c r="R108" s="77" t="n">
        <f aca="false">SUM(R3:R98)</f>
        <v>118.75182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937203890185805</v>
      </c>
      <c r="Q113" s="77" t="e">
        <f aca="false">GEOMEAN(Q3:Q82)</f>
        <v>#NUM!</v>
      </c>
      <c r="R113" s="77" t="n">
        <f aca="false">GEOMEAN(R3:R82)</f>
        <v>0.819512029023043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874422351000454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03.24</v>
      </c>
      <c r="E3" s="50" t="n">
        <v>41.6323</v>
      </c>
      <c r="F3" s="50" t="n">
        <v>41.5226</v>
      </c>
      <c r="G3" s="50" t="n">
        <v>44.1838</v>
      </c>
      <c r="H3" s="50" t="n">
        <v>16735.56</v>
      </c>
      <c r="I3" s="50" t="n">
        <v>33.03</v>
      </c>
      <c r="J3" s="51" t="n">
        <f aca="false">H3/3600</f>
        <v>4.64876666666667</v>
      </c>
      <c r="L3" s="49" t="n">
        <v>12990.8992</v>
      </c>
      <c r="M3" s="50" t="n">
        <v>41.634</v>
      </c>
      <c r="N3" s="50" t="n">
        <v>41.5133</v>
      </c>
      <c r="O3" s="50" t="n">
        <v>44.1719</v>
      </c>
      <c r="P3" s="50" t="n">
        <v>16537.83</v>
      </c>
      <c r="Q3" s="50"/>
      <c r="R3" s="52" t="n">
        <f aca="false">P3/3600</f>
        <v>4.593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5.4048</v>
      </c>
      <c r="E4" s="55" t="n">
        <v>39.1448</v>
      </c>
      <c r="F4" s="55" t="n">
        <v>39.8191</v>
      </c>
      <c r="G4" s="55" t="n">
        <v>42.3028</v>
      </c>
      <c r="H4" s="55" t="n">
        <v>13931.24</v>
      </c>
      <c r="I4" s="55" t="n">
        <v>28.18</v>
      </c>
      <c r="J4" s="56" t="n">
        <f aca="false">H4/3600</f>
        <v>3.86978888888889</v>
      </c>
      <c r="L4" s="54" t="n">
        <v>5285.0208</v>
      </c>
      <c r="M4" s="55" t="n">
        <v>39.1462</v>
      </c>
      <c r="N4" s="55" t="n">
        <v>39.8112</v>
      </c>
      <c r="O4" s="55" t="n">
        <v>42.29</v>
      </c>
      <c r="P4" s="55" t="n">
        <v>13844.43</v>
      </c>
      <c r="Q4" s="55"/>
      <c r="R4" s="57" t="n">
        <f aca="false">P4/3600</f>
        <v>3.8456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9.1024</v>
      </c>
      <c r="E5" s="55" t="n">
        <v>36.6044</v>
      </c>
      <c r="F5" s="55" t="n">
        <v>38.4629</v>
      </c>
      <c r="G5" s="55" t="n">
        <v>40.8075</v>
      </c>
      <c r="H5" s="55" t="n">
        <v>13158.46</v>
      </c>
      <c r="I5" s="55" t="n">
        <v>25.19</v>
      </c>
      <c r="J5" s="56" t="n">
        <f aca="false">H5/3600</f>
        <v>3.65512777777778</v>
      </c>
      <c r="L5" s="54" t="n">
        <v>2547.1248</v>
      </c>
      <c r="M5" s="55" t="n">
        <v>36.6015</v>
      </c>
      <c r="N5" s="55" t="n">
        <v>38.4624</v>
      </c>
      <c r="O5" s="55" t="n">
        <v>40.807</v>
      </c>
      <c r="P5" s="55" t="n">
        <v>12495.98</v>
      </c>
      <c r="Q5" s="55"/>
      <c r="R5" s="57" t="n">
        <f aca="false">P5/3600</f>
        <v>3.47110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2.6448</v>
      </c>
      <c r="E6" s="61" t="n">
        <v>33.9315</v>
      </c>
      <c r="F6" s="61" t="n">
        <v>37.4079</v>
      </c>
      <c r="G6" s="61" t="n">
        <v>39.7326</v>
      </c>
      <c r="H6" s="61" t="n">
        <v>13356.08</v>
      </c>
      <c r="I6" s="61" t="n">
        <v>23.38</v>
      </c>
      <c r="J6" s="62" t="n">
        <f aca="false">H6/3600</f>
        <v>3.71002222222222</v>
      </c>
      <c r="L6" s="60" t="n">
        <v>1322.8336</v>
      </c>
      <c r="M6" s="61" t="n">
        <v>33.9381</v>
      </c>
      <c r="N6" s="61" t="n">
        <v>37.4066</v>
      </c>
      <c r="O6" s="61" t="n">
        <v>39.7289</v>
      </c>
      <c r="P6" s="61" t="n">
        <v>11774.33</v>
      </c>
      <c r="Q6" s="61"/>
      <c r="R6" s="63" t="n">
        <f aca="false">P6/3600</f>
        <v>3.270647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00.32</v>
      </c>
      <c r="E7" s="50" t="n">
        <v>40.1551</v>
      </c>
      <c r="F7" s="50" t="n">
        <v>44.8883</v>
      </c>
      <c r="G7" s="50" t="n">
        <v>44.6802</v>
      </c>
      <c r="H7" s="50" t="n">
        <v>25589.85</v>
      </c>
      <c r="I7" s="50" t="n">
        <v>51.59</v>
      </c>
      <c r="J7" s="51" t="n">
        <f aca="false">H7/3600</f>
        <v>7.10829166666667</v>
      </c>
      <c r="L7" s="49" t="n">
        <v>32689.3856</v>
      </c>
      <c r="M7" s="50" t="n">
        <v>40.1538</v>
      </c>
      <c r="N7" s="50" t="n">
        <v>44.8882</v>
      </c>
      <c r="O7" s="50" t="n">
        <v>44.6796</v>
      </c>
      <c r="P7" s="50" t="n">
        <v>24991.28</v>
      </c>
      <c r="Q7" s="50"/>
      <c r="R7" s="52" t="n">
        <f aca="false">P7/3600</f>
        <v>6.9420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85.2976</v>
      </c>
      <c r="E8" s="55" t="n">
        <v>37.1581</v>
      </c>
      <c r="F8" s="55" t="n">
        <v>42.9666</v>
      </c>
      <c r="G8" s="55" t="n">
        <v>43.2969</v>
      </c>
      <c r="H8" s="55" t="n">
        <v>23502.64</v>
      </c>
      <c r="I8" s="55" t="n">
        <v>45.8</v>
      </c>
      <c r="J8" s="56" t="n">
        <f aca="false">H8/3600</f>
        <v>6.52851111111111</v>
      </c>
      <c r="L8" s="54" t="n">
        <v>15690.1408</v>
      </c>
      <c r="M8" s="55" t="n">
        <v>37.1557</v>
      </c>
      <c r="N8" s="55" t="n">
        <v>42.9715</v>
      </c>
      <c r="O8" s="55" t="n">
        <v>43.2912</v>
      </c>
      <c r="P8" s="55" t="n">
        <v>21467.68</v>
      </c>
      <c r="Q8" s="55"/>
      <c r="R8" s="57" t="n">
        <f aca="false">P8/3600</f>
        <v>5.963244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9.1776</v>
      </c>
      <c r="E9" s="55" t="n">
        <v>34.2042</v>
      </c>
      <c r="F9" s="55" t="n">
        <v>41.3527</v>
      </c>
      <c r="G9" s="55" t="n">
        <v>41.9688</v>
      </c>
      <c r="H9" s="55" t="n">
        <v>20500.24</v>
      </c>
      <c r="I9" s="55" t="n">
        <v>35.18</v>
      </c>
      <c r="J9" s="56" t="n">
        <f aca="false">H9/3600</f>
        <v>5.69451111111111</v>
      </c>
      <c r="L9" s="54" t="n">
        <v>8258.4832</v>
      </c>
      <c r="M9" s="55" t="n">
        <v>34.2079</v>
      </c>
      <c r="N9" s="55" t="n">
        <v>41.3669</v>
      </c>
      <c r="O9" s="55" t="n">
        <v>41.9736</v>
      </c>
      <c r="P9" s="55" t="n">
        <v>18778.96</v>
      </c>
      <c r="Q9" s="55"/>
      <c r="R9" s="57" t="n">
        <f aca="false">P9/3600</f>
        <v>5.216377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3.1296</v>
      </c>
      <c r="E10" s="61" t="n">
        <v>31.4404</v>
      </c>
      <c r="F10" s="61" t="n">
        <v>40.1226</v>
      </c>
      <c r="G10" s="61" t="n">
        <v>40.9181</v>
      </c>
      <c r="H10" s="61" t="n">
        <v>17086.45</v>
      </c>
      <c r="I10" s="61" t="n">
        <v>33.7</v>
      </c>
      <c r="J10" s="62" t="n">
        <f aca="false">H10/3600</f>
        <v>4.74623611111111</v>
      </c>
      <c r="L10" s="60" t="n">
        <v>4623.5152</v>
      </c>
      <c r="M10" s="61" t="n">
        <v>31.4437</v>
      </c>
      <c r="N10" s="61" t="n">
        <v>40.105</v>
      </c>
      <c r="O10" s="61" t="n">
        <v>40.9194</v>
      </c>
      <c r="P10" s="61" t="n">
        <v>16836.25</v>
      </c>
      <c r="Q10" s="61"/>
      <c r="R10" s="63" t="n">
        <f aca="false">P10/3600</f>
        <v>4.6767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715.6656</v>
      </c>
      <c r="E11" s="50" t="n">
        <v>39.0185</v>
      </c>
      <c r="F11" s="50" t="n">
        <v>39.1298</v>
      </c>
      <c r="G11" s="50" t="n">
        <v>37.7031</v>
      </c>
      <c r="H11" s="50" t="n">
        <v>75375.58</v>
      </c>
      <c r="I11" s="50" t="n">
        <v>121.22</v>
      </c>
      <c r="J11" s="51" t="n">
        <f aca="false">H11/3600</f>
        <v>20.9376611111111</v>
      </c>
      <c r="L11" s="49" t="n">
        <v>215706.0992</v>
      </c>
      <c r="M11" s="50" t="n">
        <v>39.0184</v>
      </c>
      <c r="N11" s="50" t="n">
        <v>39.1296</v>
      </c>
      <c r="O11" s="50" t="n">
        <v>37.7024</v>
      </c>
      <c r="P11" s="50" t="n">
        <v>72749.94</v>
      </c>
      <c r="Q11" s="50"/>
      <c r="R11" s="52" t="n">
        <f aca="false">P11/3600</f>
        <v>20.2083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914.9248</v>
      </c>
      <c r="E12" s="55" t="n">
        <v>33.7572</v>
      </c>
      <c r="F12" s="55" t="n">
        <v>37.8467</v>
      </c>
      <c r="G12" s="55" t="n">
        <v>36.4254</v>
      </c>
      <c r="H12" s="55" t="n">
        <v>62252.49</v>
      </c>
      <c r="I12" s="55" t="n">
        <v>104.47</v>
      </c>
      <c r="J12" s="56" t="n">
        <f aca="false">H12/3600</f>
        <v>17.2923583333333</v>
      </c>
      <c r="L12" s="54" t="n">
        <v>101953.3504</v>
      </c>
      <c r="M12" s="55" t="n">
        <v>33.7604</v>
      </c>
      <c r="N12" s="55" t="n">
        <v>37.8466</v>
      </c>
      <c r="O12" s="55" t="n">
        <v>36.4248</v>
      </c>
      <c r="P12" s="55" t="n">
        <v>65857.46</v>
      </c>
      <c r="Q12" s="55"/>
      <c r="R12" s="57" t="n">
        <f aca="false">P12/3600</f>
        <v>18.29373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7.2928</v>
      </c>
      <c r="E13" s="55" t="n">
        <v>29.5281</v>
      </c>
      <c r="F13" s="55" t="n">
        <v>36.7129</v>
      </c>
      <c r="G13" s="55" t="n">
        <v>35.3804</v>
      </c>
      <c r="H13" s="55" t="n">
        <v>40978.45</v>
      </c>
      <c r="I13" s="55" t="n">
        <v>72.17</v>
      </c>
      <c r="J13" s="56" t="n">
        <f aca="false">H13/3600</f>
        <v>11.3829027777778</v>
      </c>
      <c r="L13" s="54" t="n">
        <v>29216.0256</v>
      </c>
      <c r="M13" s="55" t="n">
        <v>29.5285</v>
      </c>
      <c r="N13" s="55" t="n">
        <v>36.7124</v>
      </c>
      <c r="O13" s="55" t="n">
        <v>35.3784</v>
      </c>
      <c r="P13" s="55" t="n">
        <v>40203.35</v>
      </c>
      <c r="Q13" s="55"/>
      <c r="R13" s="57" t="n">
        <f aca="false">P13/3600</f>
        <v>11.167597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26.152</v>
      </c>
      <c r="E14" s="61" t="n">
        <v>27.9001</v>
      </c>
      <c r="F14" s="61" t="n">
        <v>35.7935</v>
      </c>
      <c r="G14" s="61" t="n">
        <v>34.5298</v>
      </c>
      <c r="H14" s="61" t="n">
        <v>32505.73</v>
      </c>
      <c r="I14" s="61" t="n">
        <v>47.36</v>
      </c>
      <c r="J14" s="62" t="n">
        <f aca="false">H14/3600</f>
        <v>9.02936944444445</v>
      </c>
      <c r="L14" s="60" t="n">
        <v>7128.1984</v>
      </c>
      <c r="M14" s="61" t="n">
        <v>27.9002</v>
      </c>
      <c r="N14" s="61" t="n">
        <v>35.7964</v>
      </c>
      <c r="O14" s="61" t="n">
        <v>34.5293</v>
      </c>
      <c r="P14" s="61" t="n">
        <v>30269.11</v>
      </c>
      <c r="Q14" s="61"/>
      <c r="R14" s="63" t="n">
        <f aca="false">P14/3600</f>
        <v>8.40808611111111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1.6624</v>
      </c>
      <c r="E15" s="50" t="n">
        <v>41.3583</v>
      </c>
      <c r="F15" s="50" t="n">
        <v>46.2213</v>
      </c>
      <c r="G15" s="50" t="n">
        <v>45.8948</v>
      </c>
      <c r="H15" s="50" t="n">
        <v>50498.94</v>
      </c>
      <c r="I15" s="50" t="n">
        <v>70.15</v>
      </c>
      <c r="J15" s="51" t="n">
        <f aca="false">H15/3600</f>
        <v>14.0274833333333</v>
      </c>
      <c r="L15" s="49" t="n">
        <v>23580.3264</v>
      </c>
      <c r="M15" s="50" t="n">
        <v>41.3571</v>
      </c>
      <c r="N15" s="50" t="n">
        <v>46.2202</v>
      </c>
      <c r="O15" s="50" t="n">
        <v>45.8929</v>
      </c>
      <c r="P15" s="50" t="n">
        <v>43988.73</v>
      </c>
      <c r="Q15" s="50"/>
      <c r="R15" s="52" t="n">
        <f aca="false">P15/3600</f>
        <v>12.219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2.2064</v>
      </c>
      <c r="E16" s="55" t="n">
        <v>39.9837</v>
      </c>
      <c r="F16" s="55" t="n">
        <v>45.506</v>
      </c>
      <c r="G16" s="55" t="n">
        <v>45.3035</v>
      </c>
      <c r="H16" s="55" t="n">
        <v>38878.01</v>
      </c>
      <c r="I16" s="55" t="n">
        <v>57.11</v>
      </c>
      <c r="J16" s="56" t="n">
        <f aca="false">H16/3600</f>
        <v>10.7994472222222</v>
      </c>
      <c r="L16" s="54" t="n">
        <v>5936.8656</v>
      </c>
      <c r="M16" s="55" t="n">
        <v>39.9837</v>
      </c>
      <c r="N16" s="55" t="n">
        <v>45.4995</v>
      </c>
      <c r="O16" s="55" t="n">
        <v>45.3041</v>
      </c>
      <c r="P16" s="55" t="n">
        <v>33646.88</v>
      </c>
      <c r="Q16" s="55"/>
      <c r="R16" s="57" t="n">
        <f aca="false">P16/3600</f>
        <v>9.3463555555555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856</v>
      </c>
      <c r="E17" s="55" t="n">
        <v>38.7041</v>
      </c>
      <c r="F17" s="55" t="n">
        <v>44.9233</v>
      </c>
      <c r="G17" s="55" t="n">
        <v>44.8663</v>
      </c>
      <c r="H17" s="55" t="n">
        <v>32339.94</v>
      </c>
      <c r="I17" s="55" t="n">
        <v>52.13</v>
      </c>
      <c r="J17" s="56" t="n">
        <f aca="false">H17/3600</f>
        <v>8.98331666666667</v>
      </c>
      <c r="L17" s="54" t="n">
        <v>2440.184</v>
      </c>
      <c r="M17" s="55" t="n">
        <v>38.7059</v>
      </c>
      <c r="N17" s="55" t="n">
        <v>44.9307</v>
      </c>
      <c r="O17" s="55" t="n">
        <v>44.8658</v>
      </c>
      <c r="P17" s="55" t="n">
        <v>32236.2</v>
      </c>
      <c r="Q17" s="55"/>
      <c r="R17" s="57" t="n">
        <f aca="false">P17/3600</f>
        <v>8.95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3.3488</v>
      </c>
      <c r="E18" s="61" t="n">
        <v>36.9824</v>
      </c>
      <c r="F18" s="61" t="n">
        <v>44.4393</v>
      </c>
      <c r="G18" s="61" t="n">
        <v>44.5323</v>
      </c>
      <c r="H18" s="61" t="n">
        <v>29622.42</v>
      </c>
      <c r="I18" s="61" t="n">
        <v>43.38</v>
      </c>
      <c r="J18" s="62" t="n">
        <f aca="false">H18/3600</f>
        <v>8.22845</v>
      </c>
      <c r="L18" s="60" t="n">
        <v>1178.7696</v>
      </c>
      <c r="M18" s="61" t="n">
        <v>36.9769</v>
      </c>
      <c r="N18" s="61" t="n">
        <v>44.4298</v>
      </c>
      <c r="O18" s="61" t="n">
        <v>44.5128</v>
      </c>
      <c r="P18" s="61" t="n">
        <v>27445.3</v>
      </c>
      <c r="Q18" s="61"/>
      <c r="R18" s="63" t="n">
        <f aca="false">P18/3600</f>
        <v>7.623694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936</v>
      </c>
      <c r="E19" s="72" t="n">
        <v>41.5986</v>
      </c>
      <c r="F19" s="72" t="n">
        <v>43.4871</v>
      </c>
      <c r="G19" s="72" t="n">
        <v>45.2665</v>
      </c>
      <c r="H19" s="72" t="n">
        <v>15883.72</v>
      </c>
      <c r="I19" s="72" t="n">
        <v>30.5</v>
      </c>
      <c r="J19" s="51" t="n">
        <f aca="false">H19/3600</f>
        <v>4.41214444444444</v>
      </c>
      <c r="L19" s="71" t="n">
        <v>4777.9456</v>
      </c>
      <c r="M19" s="72" t="n">
        <v>41.599</v>
      </c>
      <c r="N19" s="72" t="n">
        <v>43.4864</v>
      </c>
      <c r="O19" s="72" t="n">
        <v>45.2641</v>
      </c>
      <c r="P19" s="72" t="n">
        <v>15671.43</v>
      </c>
      <c r="Q19" s="72"/>
      <c r="R19" s="51" t="n">
        <f aca="false">P19/3600</f>
        <v>4.353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1.3856</v>
      </c>
      <c r="E20" s="74" t="n">
        <v>39.742</v>
      </c>
      <c r="F20" s="74" t="n">
        <v>42.1219</v>
      </c>
      <c r="G20" s="74" t="n">
        <v>43.421</v>
      </c>
      <c r="H20" s="74" t="n">
        <v>14470.68</v>
      </c>
      <c r="I20" s="74" t="n">
        <v>23.81</v>
      </c>
      <c r="J20" s="56" t="n">
        <f aca="false">H20/3600</f>
        <v>4.01963333333333</v>
      </c>
      <c r="L20" s="73" t="n">
        <v>2183.2376</v>
      </c>
      <c r="M20" s="74" t="n">
        <v>39.7451</v>
      </c>
      <c r="N20" s="74" t="n">
        <v>42.1231</v>
      </c>
      <c r="O20" s="74" t="n">
        <v>43.4184</v>
      </c>
      <c r="P20" s="74" t="n">
        <v>13392.43</v>
      </c>
      <c r="Q20" s="74"/>
      <c r="R20" s="56" t="n">
        <f aca="false">P20/3600</f>
        <v>3.7201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6384</v>
      </c>
      <c r="E21" s="74" t="n">
        <v>37.4484</v>
      </c>
      <c r="F21" s="74" t="n">
        <v>40.9323</v>
      </c>
      <c r="G21" s="74" t="n">
        <v>42.0858</v>
      </c>
      <c r="H21" s="74" t="n">
        <v>12395.33</v>
      </c>
      <c r="I21" s="74" t="n">
        <v>23.19</v>
      </c>
      <c r="J21" s="56" t="n">
        <f aca="false">H21/3600</f>
        <v>3.44314722222222</v>
      </c>
      <c r="L21" s="73" t="n">
        <v>1068.9616</v>
      </c>
      <c r="M21" s="74" t="n">
        <v>37.4482</v>
      </c>
      <c r="N21" s="74" t="n">
        <v>40.9367</v>
      </c>
      <c r="O21" s="74" t="n">
        <v>42.0809</v>
      </c>
      <c r="P21" s="74" t="n">
        <v>11854.25</v>
      </c>
      <c r="Q21" s="74"/>
      <c r="R21" s="56" t="n">
        <f aca="false">P21/3600</f>
        <v>3.29284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736</v>
      </c>
      <c r="E22" s="76" t="n">
        <v>35.0597</v>
      </c>
      <c r="F22" s="76" t="n">
        <v>40.0651</v>
      </c>
      <c r="G22" s="76" t="n">
        <v>41.2675</v>
      </c>
      <c r="H22" s="76" t="n">
        <v>10879.67</v>
      </c>
      <c r="I22" s="76" t="n">
        <v>21.32</v>
      </c>
      <c r="J22" s="62" t="n">
        <f aca="false">H22/3600</f>
        <v>3.02213055555556</v>
      </c>
      <c r="L22" s="75" t="n">
        <v>541.5144</v>
      </c>
      <c r="M22" s="76" t="n">
        <v>35.0583</v>
      </c>
      <c r="N22" s="76" t="n">
        <v>40.0535</v>
      </c>
      <c r="O22" s="76" t="n">
        <v>41.2477</v>
      </c>
      <c r="P22" s="76" t="n">
        <v>10880.76</v>
      </c>
      <c r="Q22" s="76"/>
      <c r="R22" s="62" t="n">
        <f aca="false">P22/3600</f>
        <v>3.02243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8.3128</v>
      </c>
      <c r="E23" s="72" t="n">
        <v>40.0487</v>
      </c>
      <c r="F23" s="72" t="n">
        <v>42.3715</v>
      </c>
      <c r="G23" s="72" t="n">
        <v>43.769</v>
      </c>
      <c r="H23" s="72" t="n">
        <v>15189.59</v>
      </c>
      <c r="I23" s="72" t="n">
        <v>30.42</v>
      </c>
      <c r="J23" s="51" t="n">
        <f aca="false">H23/3600</f>
        <v>4.21933055555556</v>
      </c>
      <c r="L23" s="71" t="n">
        <v>7613.4688</v>
      </c>
      <c r="M23" s="72" t="n">
        <v>40.0479</v>
      </c>
      <c r="N23" s="72" t="n">
        <v>42.3675</v>
      </c>
      <c r="O23" s="72" t="n">
        <v>43.7538</v>
      </c>
      <c r="P23" s="72" t="n">
        <v>14378.73</v>
      </c>
      <c r="Q23" s="72"/>
      <c r="R23" s="51" t="n">
        <f aca="false">P23/3600</f>
        <v>3.994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2.792</v>
      </c>
      <c r="E24" s="74" t="n">
        <v>37.543</v>
      </c>
      <c r="F24" s="74" t="n">
        <v>40.5032</v>
      </c>
      <c r="G24" s="74" t="n">
        <v>41.5493</v>
      </c>
      <c r="H24" s="74" t="n">
        <v>12110.47</v>
      </c>
      <c r="I24" s="74" t="n">
        <v>26.14</v>
      </c>
      <c r="J24" s="56" t="n">
        <f aca="false">H24/3600</f>
        <v>3.36401944444444</v>
      </c>
      <c r="L24" s="73" t="n">
        <v>3321.9848</v>
      </c>
      <c r="M24" s="74" t="n">
        <v>37.5426</v>
      </c>
      <c r="N24" s="74" t="n">
        <v>40.5013</v>
      </c>
      <c r="O24" s="74" t="n">
        <v>41.5319</v>
      </c>
      <c r="P24" s="74" t="n">
        <v>11633.64</v>
      </c>
      <c r="Q24" s="74"/>
      <c r="R24" s="56" t="n">
        <f aca="false">P24/3600</f>
        <v>3.23156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0.5968</v>
      </c>
      <c r="E25" s="74" t="n">
        <v>34.9536</v>
      </c>
      <c r="F25" s="74" t="n">
        <v>38.9112</v>
      </c>
      <c r="G25" s="74" t="n">
        <v>39.9995</v>
      </c>
      <c r="H25" s="74" t="n">
        <v>10715.25</v>
      </c>
      <c r="I25" s="74" t="n">
        <v>21.15</v>
      </c>
      <c r="J25" s="56" t="n">
        <f aca="false">H25/3600</f>
        <v>2.97645833333333</v>
      </c>
      <c r="L25" s="73" t="n">
        <v>1539.2752</v>
      </c>
      <c r="M25" s="74" t="n">
        <v>34.9522</v>
      </c>
      <c r="N25" s="74" t="n">
        <v>38.8997</v>
      </c>
      <c r="O25" s="74" t="n">
        <v>39.9903</v>
      </c>
      <c r="P25" s="74" t="n">
        <v>10611.73</v>
      </c>
      <c r="Q25" s="74"/>
      <c r="R25" s="56" t="n">
        <f aca="false">P25/3600</f>
        <v>2.9477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7432</v>
      </c>
      <c r="E26" s="76" t="n">
        <v>32.4424</v>
      </c>
      <c r="F26" s="76" t="n">
        <v>37.7057</v>
      </c>
      <c r="G26" s="76" t="n">
        <v>39.0894</v>
      </c>
      <c r="H26" s="76" t="n">
        <v>11225.96</v>
      </c>
      <c r="I26" s="76" t="n">
        <v>18.8</v>
      </c>
      <c r="J26" s="62" t="n">
        <f aca="false">H26/3600</f>
        <v>3.11832222222222</v>
      </c>
      <c r="L26" s="75" t="n">
        <v>718.4256</v>
      </c>
      <c r="M26" s="76" t="n">
        <v>32.4434</v>
      </c>
      <c r="N26" s="76" t="n">
        <v>37.7079</v>
      </c>
      <c r="O26" s="76" t="n">
        <v>39.079</v>
      </c>
      <c r="P26" s="76" t="n">
        <v>9936.32</v>
      </c>
      <c r="Q26" s="76"/>
      <c r="R26" s="62" t="n">
        <f aca="false">P26/3600</f>
        <v>2.7600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55.596</v>
      </c>
      <c r="E27" s="72" t="n">
        <v>38.4635</v>
      </c>
      <c r="F27" s="72" t="n">
        <v>40.0968</v>
      </c>
      <c r="G27" s="72" t="n">
        <v>43.5885</v>
      </c>
      <c r="H27" s="72" t="n">
        <v>38693.19</v>
      </c>
      <c r="I27" s="72" t="n">
        <v>66.38</v>
      </c>
      <c r="J27" s="51" t="n">
        <f aca="false">H27/3600</f>
        <v>10.7481083333333</v>
      </c>
      <c r="L27" s="71" t="n">
        <v>18120.3208</v>
      </c>
      <c r="M27" s="72" t="n">
        <v>38.4628</v>
      </c>
      <c r="N27" s="72" t="n">
        <v>40.0907</v>
      </c>
      <c r="O27" s="72" t="n">
        <v>43.5754</v>
      </c>
      <c r="P27" s="72" t="n">
        <v>33357.33</v>
      </c>
      <c r="Q27" s="72"/>
      <c r="R27" s="51" t="n">
        <f aca="false">P27/3600</f>
        <v>9.265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6.22</v>
      </c>
      <c r="E28" s="74" t="n">
        <v>36.8483</v>
      </c>
      <c r="F28" s="74" t="n">
        <v>39.0844</v>
      </c>
      <c r="G28" s="74" t="n">
        <v>41.8915</v>
      </c>
      <c r="H28" s="74" t="n">
        <v>28069.07</v>
      </c>
      <c r="I28" s="74" t="n">
        <v>49.73</v>
      </c>
      <c r="J28" s="56" t="n">
        <f aca="false">H28/3600</f>
        <v>7.79696388888889</v>
      </c>
      <c r="L28" s="73" t="n">
        <v>5710.9496</v>
      </c>
      <c r="M28" s="74" t="n">
        <v>36.847</v>
      </c>
      <c r="N28" s="74" t="n">
        <v>39.0787</v>
      </c>
      <c r="O28" s="74" t="n">
        <v>41.8822</v>
      </c>
      <c r="P28" s="74" t="n">
        <v>26809.22</v>
      </c>
      <c r="Q28" s="74"/>
      <c r="R28" s="56" t="n">
        <f aca="false">P28/3600</f>
        <v>7.44700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5.0736</v>
      </c>
      <c r="E29" s="74" t="n">
        <v>34.9504</v>
      </c>
      <c r="F29" s="74" t="n">
        <v>38.2511</v>
      </c>
      <c r="G29" s="74" t="n">
        <v>40.3455</v>
      </c>
      <c r="H29" s="74" t="n">
        <v>24980.02</v>
      </c>
      <c r="I29" s="74" t="n">
        <v>44.06</v>
      </c>
      <c r="J29" s="56" t="n">
        <f aca="false">H29/3600</f>
        <v>6.93889444444444</v>
      </c>
      <c r="L29" s="73" t="n">
        <v>2674.388</v>
      </c>
      <c r="M29" s="74" t="n">
        <v>34.9506</v>
      </c>
      <c r="N29" s="74" t="n">
        <v>38.2482</v>
      </c>
      <c r="O29" s="74" t="n">
        <v>40.3509</v>
      </c>
      <c r="P29" s="74" t="n">
        <v>23640</v>
      </c>
      <c r="Q29" s="74"/>
      <c r="R29" s="56" t="n">
        <f aca="false">P29/3600</f>
        <v>6.56666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936</v>
      </c>
      <c r="E30" s="76" t="n">
        <v>32.7712</v>
      </c>
      <c r="F30" s="76" t="n">
        <v>37.5267</v>
      </c>
      <c r="G30" s="76" t="n">
        <v>39.161</v>
      </c>
      <c r="H30" s="76" t="n">
        <v>22404.7</v>
      </c>
      <c r="I30" s="76" t="n">
        <v>40.9</v>
      </c>
      <c r="J30" s="62" t="n">
        <f aca="false">H30/3600</f>
        <v>6.22352777777778</v>
      </c>
      <c r="L30" s="75" t="n">
        <v>1370.3808</v>
      </c>
      <c r="M30" s="76" t="n">
        <v>32.7712</v>
      </c>
      <c r="N30" s="76" t="n">
        <v>37.5358</v>
      </c>
      <c r="O30" s="76" t="n">
        <v>39.1621</v>
      </c>
      <c r="P30" s="76" t="n">
        <v>21824.09</v>
      </c>
      <c r="Q30" s="76"/>
      <c r="R30" s="62" t="n">
        <f aca="false">P30/3600</f>
        <v>6.0622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33.1192</v>
      </c>
      <c r="E31" s="72" t="n">
        <v>39.1534</v>
      </c>
      <c r="F31" s="72" t="n">
        <v>43.7817</v>
      </c>
      <c r="G31" s="72" t="n">
        <v>44.9994</v>
      </c>
      <c r="H31" s="72" t="n">
        <v>39427.75</v>
      </c>
      <c r="I31" s="72" t="n">
        <v>67.75</v>
      </c>
      <c r="J31" s="51" t="n">
        <f aca="false">H31/3600</f>
        <v>10.9521527777778</v>
      </c>
      <c r="L31" s="71" t="n">
        <v>17302.8424</v>
      </c>
      <c r="M31" s="72" t="n">
        <v>39.1525</v>
      </c>
      <c r="N31" s="72" t="n">
        <v>43.778</v>
      </c>
      <c r="O31" s="72" t="n">
        <v>44.9948</v>
      </c>
      <c r="P31" s="72" t="n">
        <v>39067.61</v>
      </c>
      <c r="Q31" s="72"/>
      <c r="R31" s="51" t="n">
        <f aca="false">P31/3600</f>
        <v>10.852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2.9744</v>
      </c>
      <c r="E32" s="74" t="n">
        <v>37.4749</v>
      </c>
      <c r="F32" s="74" t="n">
        <v>42.5183</v>
      </c>
      <c r="G32" s="74" t="n">
        <v>43.0306</v>
      </c>
      <c r="H32" s="74" t="n">
        <v>34283.77</v>
      </c>
      <c r="I32" s="74" t="n">
        <v>52.74</v>
      </c>
      <c r="J32" s="56" t="n">
        <f aca="false">H32/3600</f>
        <v>9.52326944444444</v>
      </c>
      <c r="L32" s="73" t="n">
        <v>6021.008</v>
      </c>
      <c r="M32" s="74" t="n">
        <v>37.4749</v>
      </c>
      <c r="N32" s="74" t="n">
        <v>42.5192</v>
      </c>
      <c r="O32" s="74" t="n">
        <v>43.0223</v>
      </c>
      <c r="P32" s="74" t="n">
        <v>32182.59</v>
      </c>
      <c r="Q32" s="74"/>
      <c r="R32" s="56" t="n">
        <f aca="false">P32/3600</f>
        <v>8.93960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0.9048</v>
      </c>
      <c r="E33" s="74" t="n">
        <v>35.6266</v>
      </c>
      <c r="F33" s="74" t="n">
        <v>41.2978</v>
      </c>
      <c r="G33" s="74" t="n">
        <v>41.2223</v>
      </c>
      <c r="H33" s="74" t="n">
        <v>28428.54</v>
      </c>
      <c r="I33" s="74" t="n">
        <v>45.8</v>
      </c>
      <c r="J33" s="56" t="n">
        <f aca="false">H33/3600</f>
        <v>7.89681666666667</v>
      </c>
      <c r="L33" s="73" t="n">
        <v>2819.248</v>
      </c>
      <c r="M33" s="74" t="n">
        <v>35.6263</v>
      </c>
      <c r="N33" s="74" t="n">
        <v>41.3005</v>
      </c>
      <c r="O33" s="74" t="n">
        <v>41.2325</v>
      </c>
      <c r="P33" s="74" t="n">
        <v>28253.1</v>
      </c>
      <c r="Q33" s="74"/>
      <c r="R33" s="56" t="n">
        <f aca="false">P33/3600</f>
        <v>7.84808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6.4848</v>
      </c>
      <c r="E34" s="76" t="n">
        <v>33.6352</v>
      </c>
      <c r="F34" s="76" t="n">
        <v>40.3212</v>
      </c>
      <c r="G34" s="76" t="n">
        <v>39.9282</v>
      </c>
      <c r="H34" s="76" t="n">
        <v>27177.21</v>
      </c>
      <c r="I34" s="76" t="n">
        <v>41.98</v>
      </c>
      <c r="J34" s="62" t="n">
        <f aca="false">H34/3600</f>
        <v>7.549225</v>
      </c>
      <c r="L34" s="75" t="n">
        <v>1473.6112</v>
      </c>
      <c r="M34" s="76" t="n">
        <v>33.6337</v>
      </c>
      <c r="N34" s="76" t="n">
        <v>40.3234</v>
      </c>
      <c r="O34" s="76" t="n">
        <v>39.9071</v>
      </c>
      <c r="P34" s="76" t="n">
        <v>25509.55</v>
      </c>
      <c r="Q34" s="76"/>
      <c r="R34" s="62" t="n">
        <f aca="false">P34/3600</f>
        <v>7.0859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76.2184</v>
      </c>
      <c r="E35" s="72" t="n">
        <v>37.3938</v>
      </c>
      <c r="F35" s="72" t="n">
        <v>42.1044</v>
      </c>
      <c r="G35" s="72" t="n">
        <v>44.2842</v>
      </c>
      <c r="H35" s="72" t="n">
        <v>48973.25</v>
      </c>
      <c r="I35" s="72" t="n">
        <v>104</v>
      </c>
      <c r="J35" s="51" t="n">
        <f aca="false">H35/3600</f>
        <v>13.6036805555556</v>
      </c>
      <c r="L35" s="71" t="n">
        <v>39158.5808</v>
      </c>
      <c r="M35" s="72" t="n">
        <v>37.393</v>
      </c>
      <c r="N35" s="72" t="n">
        <v>42.0975</v>
      </c>
      <c r="O35" s="72" t="n">
        <v>44.277</v>
      </c>
      <c r="P35" s="72" t="n">
        <v>45595.08</v>
      </c>
      <c r="Q35" s="72"/>
      <c r="R35" s="51" t="n">
        <f aca="false">P35/3600</f>
        <v>12.66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9.62</v>
      </c>
      <c r="E36" s="74" t="n">
        <v>35.2814</v>
      </c>
      <c r="F36" s="74" t="n">
        <v>40.8195</v>
      </c>
      <c r="G36" s="74" t="n">
        <v>43.1478</v>
      </c>
      <c r="H36" s="74" t="n">
        <v>30964.64</v>
      </c>
      <c r="I36" s="74" t="n">
        <v>61.94</v>
      </c>
      <c r="J36" s="56" t="n">
        <f aca="false">H36/3600</f>
        <v>8.60128888888889</v>
      </c>
      <c r="L36" s="73" t="n">
        <v>7220.8528</v>
      </c>
      <c r="M36" s="74" t="n">
        <v>35.2795</v>
      </c>
      <c r="N36" s="74" t="n">
        <v>40.816</v>
      </c>
      <c r="O36" s="74" t="n">
        <v>43.1427</v>
      </c>
      <c r="P36" s="74" t="n">
        <v>30773.34</v>
      </c>
      <c r="Q36" s="74"/>
      <c r="R36" s="56" t="n">
        <f aca="false">P36/3600</f>
        <v>8.5481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0.9296</v>
      </c>
      <c r="E37" s="74" t="n">
        <v>33.8451</v>
      </c>
      <c r="F37" s="74" t="n">
        <v>39.6178</v>
      </c>
      <c r="G37" s="74" t="n">
        <v>42.1099</v>
      </c>
      <c r="H37" s="74" t="n">
        <v>26586.75</v>
      </c>
      <c r="I37" s="74" t="n">
        <v>45.76</v>
      </c>
      <c r="J37" s="56" t="n">
        <f aca="false">H37/3600</f>
        <v>7.38520833333333</v>
      </c>
      <c r="L37" s="73" t="n">
        <v>2250.9296</v>
      </c>
      <c r="M37" s="74" t="n">
        <v>33.8431</v>
      </c>
      <c r="N37" s="74" t="n">
        <v>39.6207</v>
      </c>
      <c r="O37" s="74" t="n">
        <v>42.0994</v>
      </c>
      <c r="P37" s="74" t="n">
        <v>26467.6</v>
      </c>
      <c r="Q37" s="74"/>
      <c r="R37" s="56" t="n">
        <f aca="false">P37/3600</f>
        <v>7.35211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3208</v>
      </c>
      <c r="E38" s="76" t="n">
        <v>31.9874</v>
      </c>
      <c r="F38" s="76" t="n">
        <v>38.6996</v>
      </c>
      <c r="G38" s="76" t="n">
        <v>41.2767</v>
      </c>
      <c r="H38" s="76" t="n">
        <v>24866.08</v>
      </c>
      <c r="I38" s="76" t="n">
        <v>48.34</v>
      </c>
      <c r="J38" s="62" t="n">
        <f aca="false">H38/3600</f>
        <v>6.90724444444445</v>
      </c>
      <c r="L38" s="75" t="n">
        <v>972.2</v>
      </c>
      <c r="M38" s="76" t="n">
        <v>31.9859</v>
      </c>
      <c r="N38" s="76" t="n">
        <v>38.6972</v>
      </c>
      <c r="O38" s="76" t="n">
        <v>41.2792</v>
      </c>
      <c r="P38" s="76" t="n">
        <v>24868.42</v>
      </c>
      <c r="Q38" s="76"/>
      <c r="R38" s="62" t="n">
        <f aca="false">P38/3600</f>
        <v>6.9078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5.5072</v>
      </c>
      <c r="E39" s="72" t="n">
        <v>40.4375</v>
      </c>
      <c r="F39" s="72" t="n">
        <v>43.0638</v>
      </c>
      <c r="G39" s="72" t="n">
        <v>43.6283</v>
      </c>
      <c r="H39" s="72" t="n">
        <v>7144.37</v>
      </c>
      <c r="I39" s="72" t="n">
        <v>13.61</v>
      </c>
      <c r="J39" s="51" t="n">
        <f aca="false">H39/3600</f>
        <v>1.98454722222222</v>
      </c>
      <c r="L39" s="71" t="n">
        <v>3440.1928</v>
      </c>
      <c r="M39" s="72" t="n">
        <v>40.4333</v>
      </c>
      <c r="N39" s="72" t="n">
        <v>43.0327</v>
      </c>
      <c r="O39" s="72" t="n">
        <v>43.5888</v>
      </c>
      <c r="P39" s="72" t="n">
        <v>7125.9</v>
      </c>
      <c r="Q39" s="72"/>
      <c r="R39" s="51" t="n">
        <f aca="false">P39/3600</f>
        <v>1.979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1472</v>
      </c>
      <c r="E40" s="74" t="n">
        <v>37.34</v>
      </c>
      <c r="F40" s="74" t="n">
        <v>40.715</v>
      </c>
      <c r="G40" s="74" t="n">
        <v>40.9009</v>
      </c>
      <c r="H40" s="74" t="n">
        <v>6637.33</v>
      </c>
      <c r="I40" s="74" t="n">
        <v>11.53</v>
      </c>
      <c r="J40" s="56" t="n">
        <f aca="false">H40/3600</f>
        <v>1.84370277777778</v>
      </c>
      <c r="L40" s="73" t="n">
        <v>1659.1864</v>
      </c>
      <c r="M40" s="74" t="n">
        <v>37.3412</v>
      </c>
      <c r="N40" s="74" t="n">
        <v>40.6841</v>
      </c>
      <c r="O40" s="74" t="n">
        <v>40.8549</v>
      </c>
      <c r="P40" s="74" t="n">
        <v>6184.12</v>
      </c>
      <c r="Q40" s="74"/>
      <c r="R40" s="56" t="n">
        <f aca="false">P40/3600</f>
        <v>1.7178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0.9152</v>
      </c>
      <c r="E41" s="74" t="n">
        <v>34.4287</v>
      </c>
      <c r="F41" s="74" t="n">
        <v>38.6846</v>
      </c>
      <c r="G41" s="74" t="n">
        <v>38.6384</v>
      </c>
      <c r="H41" s="74" t="n">
        <v>5732.18</v>
      </c>
      <c r="I41" s="74" t="n">
        <v>9.29</v>
      </c>
      <c r="J41" s="56" t="n">
        <f aca="false">H41/3600</f>
        <v>1.59227222222222</v>
      </c>
      <c r="L41" s="73" t="n">
        <v>820.5512</v>
      </c>
      <c r="M41" s="74" t="n">
        <v>34.4288</v>
      </c>
      <c r="N41" s="74" t="n">
        <v>38.6592</v>
      </c>
      <c r="O41" s="74" t="n">
        <v>38.6278</v>
      </c>
      <c r="P41" s="74" t="n">
        <v>5098.47</v>
      </c>
      <c r="Q41" s="74"/>
      <c r="R41" s="56" t="n">
        <f aca="false">P41/3600</f>
        <v>1.41624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8528</v>
      </c>
      <c r="E42" s="76" t="n">
        <v>31.9201</v>
      </c>
      <c r="F42" s="76" t="n">
        <v>37.1689</v>
      </c>
      <c r="G42" s="76" t="n">
        <v>36.9835</v>
      </c>
      <c r="H42" s="76" t="n">
        <v>4760.76</v>
      </c>
      <c r="I42" s="76" t="n">
        <v>8.82</v>
      </c>
      <c r="J42" s="62" t="n">
        <f aca="false">H42/3600</f>
        <v>1.32243333333333</v>
      </c>
      <c r="L42" s="75" t="n">
        <v>432.8312</v>
      </c>
      <c r="M42" s="76" t="n">
        <v>31.922</v>
      </c>
      <c r="N42" s="76" t="n">
        <v>37.1475</v>
      </c>
      <c r="O42" s="76" t="n">
        <v>36.9502</v>
      </c>
      <c r="P42" s="76" t="n">
        <v>4882.34</v>
      </c>
      <c r="Q42" s="76"/>
      <c r="R42" s="62" t="n">
        <f aca="false">P42/3600</f>
        <v>1.3562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6.8016</v>
      </c>
      <c r="E43" s="72" t="n">
        <v>40.174</v>
      </c>
      <c r="F43" s="72" t="n">
        <v>43.5197</v>
      </c>
      <c r="G43" s="72" t="n">
        <v>45.0349</v>
      </c>
      <c r="H43" s="72" t="n">
        <v>7736.49</v>
      </c>
      <c r="I43" s="72" t="n">
        <v>15.23</v>
      </c>
      <c r="J43" s="51" t="n">
        <f aca="false">H43/3600</f>
        <v>2.149025</v>
      </c>
      <c r="L43" s="71" t="n">
        <v>3625.4104</v>
      </c>
      <c r="M43" s="72" t="n">
        <v>40.1737</v>
      </c>
      <c r="N43" s="72" t="n">
        <v>43.5112</v>
      </c>
      <c r="O43" s="72" t="n">
        <v>45.0239</v>
      </c>
      <c r="P43" s="72" t="n">
        <v>7674.97</v>
      </c>
      <c r="Q43" s="72"/>
      <c r="R43" s="51" t="n">
        <f aca="false">P43/3600</f>
        <v>2.131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3.0928</v>
      </c>
      <c r="E44" s="74" t="n">
        <v>37.6616</v>
      </c>
      <c r="F44" s="74" t="n">
        <v>41.6159</v>
      </c>
      <c r="G44" s="74" t="n">
        <v>42.7776</v>
      </c>
      <c r="H44" s="74" t="n">
        <v>6974.72</v>
      </c>
      <c r="I44" s="74" t="n">
        <v>12.65</v>
      </c>
      <c r="J44" s="56" t="n">
        <f aca="false">H44/3600</f>
        <v>1.93742222222222</v>
      </c>
      <c r="L44" s="73" t="n">
        <v>1701.944</v>
      </c>
      <c r="M44" s="74" t="n">
        <v>37.6585</v>
      </c>
      <c r="N44" s="74" t="n">
        <v>41.5962</v>
      </c>
      <c r="O44" s="74" t="n">
        <v>42.76</v>
      </c>
      <c r="P44" s="74" t="n">
        <v>6738.76</v>
      </c>
      <c r="Q44" s="74"/>
      <c r="R44" s="56" t="n">
        <f aca="false">P44/3600</f>
        <v>1.8718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8.0832</v>
      </c>
      <c r="E45" s="74" t="n">
        <v>34.9184</v>
      </c>
      <c r="F45" s="74" t="n">
        <v>39.9337</v>
      </c>
      <c r="G45" s="74" t="n">
        <v>40.8761</v>
      </c>
      <c r="H45" s="74" t="n">
        <v>6216.48</v>
      </c>
      <c r="I45" s="74" t="n">
        <v>11.15</v>
      </c>
      <c r="J45" s="56" t="n">
        <f aca="false">H45/3600</f>
        <v>1.7268</v>
      </c>
      <c r="L45" s="73" t="n">
        <v>857.9816</v>
      </c>
      <c r="M45" s="74" t="n">
        <v>34.9197</v>
      </c>
      <c r="N45" s="74" t="n">
        <v>39.9276</v>
      </c>
      <c r="O45" s="74" t="n">
        <v>40.868</v>
      </c>
      <c r="P45" s="74" t="n">
        <v>5895.76</v>
      </c>
      <c r="Q45" s="74"/>
      <c r="R45" s="56" t="n">
        <f aca="false">P45/3600</f>
        <v>1.6377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4256</v>
      </c>
      <c r="E46" s="76" t="n">
        <v>32.1745</v>
      </c>
      <c r="F46" s="76" t="n">
        <v>38.62</v>
      </c>
      <c r="G46" s="76" t="n">
        <v>39.4502</v>
      </c>
      <c r="H46" s="76" t="n">
        <v>5687.3</v>
      </c>
      <c r="I46" s="76" t="n">
        <v>9.17</v>
      </c>
      <c r="J46" s="62" t="n">
        <f aca="false">H46/3600</f>
        <v>1.57980555555556</v>
      </c>
      <c r="L46" s="75" t="n">
        <v>451.9144</v>
      </c>
      <c r="M46" s="76" t="n">
        <v>32.1692</v>
      </c>
      <c r="N46" s="76" t="n">
        <v>38.6256</v>
      </c>
      <c r="O46" s="76" t="n">
        <v>39.4506</v>
      </c>
      <c r="P46" s="76" t="n">
        <v>5506.51</v>
      </c>
      <c r="Q46" s="76"/>
      <c r="R46" s="62" t="n">
        <f aca="false">P46/3600</f>
        <v>1.5295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74.7176</v>
      </c>
      <c r="E47" s="72" t="n">
        <v>38.2117</v>
      </c>
      <c r="F47" s="72" t="n">
        <v>41.3216</v>
      </c>
      <c r="G47" s="72" t="n">
        <v>42.3727</v>
      </c>
      <c r="H47" s="72" t="n">
        <v>7844.16</v>
      </c>
      <c r="I47" s="72" t="n">
        <v>16.66</v>
      </c>
      <c r="J47" s="51" t="n">
        <f aca="false">H47/3600</f>
        <v>2.17893333333333</v>
      </c>
      <c r="L47" s="71" t="n">
        <v>6766.232</v>
      </c>
      <c r="M47" s="72" t="n">
        <v>38.2079</v>
      </c>
      <c r="N47" s="72" t="n">
        <v>41.291</v>
      </c>
      <c r="O47" s="72" t="n">
        <v>42.3374</v>
      </c>
      <c r="P47" s="72" t="n">
        <v>7683.7</v>
      </c>
      <c r="Q47" s="72"/>
      <c r="R47" s="51" t="n">
        <f aca="false">P47/3600</f>
        <v>2.13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1.0384</v>
      </c>
      <c r="E48" s="74" t="n">
        <v>34.6914</v>
      </c>
      <c r="F48" s="74" t="n">
        <v>38.8475</v>
      </c>
      <c r="G48" s="74" t="n">
        <v>39.7676</v>
      </c>
      <c r="H48" s="74" t="n">
        <v>6291.31</v>
      </c>
      <c r="I48" s="74" t="n">
        <v>13.42</v>
      </c>
      <c r="J48" s="56" t="n">
        <f aca="false">H48/3600</f>
        <v>1.74758611111111</v>
      </c>
      <c r="L48" s="73" t="n">
        <v>3086.0272</v>
      </c>
      <c r="M48" s="74" t="n">
        <v>34.6882</v>
      </c>
      <c r="N48" s="74" t="n">
        <v>38.8161</v>
      </c>
      <c r="O48" s="74" t="n">
        <v>39.7397</v>
      </c>
      <c r="P48" s="74" t="n">
        <v>6358.48</v>
      </c>
      <c r="Q48" s="74"/>
      <c r="R48" s="56" t="n">
        <f aca="false">P48/3600</f>
        <v>1.7662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1.192</v>
      </c>
      <c r="E49" s="74" t="n">
        <v>31.5583</v>
      </c>
      <c r="F49" s="74" t="n">
        <v>37.0323</v>
      </c>
      <c r="G49" s="74" t="n">
        <v>37.8377</v>
      </c>
      <c r="H49" s="74" t="n">
        <v>5299.8</v>
      </c>
      <c r="I49" s="74" t="n">
        <v>9.96</v>
      </c>
      <c r="J49" s="56" t="n">
        <f aca="false">H49/3600</f>
        <v>1.47216666666667</v>
      </c>
      <c r="L49" s="73" t="n">
        <v>1457.844</v>
      </c>
      <c r="M49" s="74" t="n">
        <v>31.5536</v>
      </c>
      <c r="N49" s="74" t="n">
        <v>37.0057</v>
      </c>
      <c r="O49" s="74" t="n">
        <v>37.8083</v>
      </c>
      <c r="P49" s="74" t="n">
        <v>5421.65</v>
      </c>
      <c r="Q49" s="74"/>
      <c r="R49" s="56" t="n">
        <f aca="false">P49/3600</f>
        <v>1.506013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0.9408</v>
      </c>
      <c r="E50" s="76" t="n">
        <v>28.6518</v>
      </c>
      <c r="F50" s="76" t="n">
        <v>35.7382</v>
      </c>
      <c r="G50" s="76" t="n">
        <v>36.4463</v>
      </c>
      <c r="H50" s="76" t="n">
        <v>5090.6</v>
      </c>
      <c r="I50" s="76" t="n">
        <v>8.43</v>
      </c>
      <c r="J50" s="62" t="n">
        <f aca="false">H50/3600</f>
        <v>1.41405555555556</v>
      </c>
      <c r="L50" s="75" t="n">
        <v>689.2976</v>
      </c>
      <c r="M50" s="76" t="n">
        <v>28.6467</v>
      </c>
      <c r="N50" s="76" t="n">
        <v>35.7065</v>
      </c>
      <c r="O50" s="76" t="n">
        <v>36.4287</v>
      </c>
      <c r="P50" s="76" t="n">
        <v>4699.17</v>
      </c>
      <c r="Q50" s="76"/>
      <c r="R50" s="62" t="n">
        <f aca="false">P50/3600</f>
        <v>1.3053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74.3576</v>
      </c>
      <c r="E51" s="72" t="n">
        <v>39.0264</v>
      </c>
      <c r="F51" s="72" t="n">
        <v>41.3724</v>
      </c>
      <c r="G51" s="72" t="n">
        <v>42.8481</v>
      </c>
      <c r="H51" s="72" t="n">
        <v>5915.84</v>
      </c>
      <c r="I51" s="72" t="n">
        <v>11.09</v>
      </c>
      <c r="J51" s="51" t="n">
        <f aca="false">H51/3600</f>
        <v>1.64328888888889</v>
      </c>
      <c r="L51" s="71" t="n">
        <v>4771.1672</v>
      </c>
      <c r="M51" s="72" t="n">
        <v>39.0222</v>
      </c>
      <c r="N51" s="72" t="n">
        <v>41.3663</v>
      </c>
      <c r="O51" s="72" t="n">
        <v>42.8412</v>
      </c>
      <c r="P51" s="72" t="n">
        <v>6012.72</v>
      </c>
      <c r="Q51" s="72"/>
      <c r="R51" s="51" t="n">
        <f aca="false">P51/3600</f>
        <v>1.67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3.496</v>
      </c>
      <c r="E52" s="74" t="n">
        <v>35.8277</v>
      </c>
      <c r="F52" s="74" t="n">
        <v>39.0687</v>
      </c>
      <c r="G52" s="74" t="n">
        <v>40.6886</v>
      </c>
      <c r="H52" s="74" t="n">
        <v>5211.12</v>
      </c>
      <c r="I52" s="74" t="n">
        <v>8.44</v>
      </c>
      <c r="J52" s="56" t="n">
        <f aca="false">H52/3600</f>
        <v>1.44753333333333</v>
      </c>
      <c r="L52" s="73" t="n">
        <v>2020.6136</v>
      </c>
      <c r="M52" s="74" t="n">
        <v>35.8262</v>
      </c>
      <c r="N52" s="74" t="n">
        <v>39.0635</v>
      </c>
      <c r="O52" s="74" t="n">
        <v>40.6926</v>
      </c>
      <c r="P52" s="74" t="n">
        <v>4798.04</v>
      </c>
      <c r="Q52" s="74"/>
      <c r="R52" s="56" t="n">
        <f aca="false">P52/3600</f>
        <v>1.3327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8.5536</v>
      </c>
      <c r="E53" s="74" t="n">
        <v>32.9772</v>
      </c>
      <c r="F53" s="74" t="n">
        <v>37.2538</v>
      </c>
      <c r="G53" s="74" t="n">
        <v>38.9951</v>
      </c>
      <c r="H53" s="74" t="n">
        <v>4060.05</v>
      </c>
      <c r="I53" s="74" t="n">
        <v>7.35</v>
      </c>
      <c r="J53" s="56" t="n">
        <f aca="false">H53/3600</f>
        <v>1.12779166666667</v>
      </c>
      <c r="L53" s="73" t="n">
        <v>948.6208</v>
      </c>
      <c r="M53" s="74" t="n">
        <v>32.9719</v>
      </c>
      <c r="N53" s="74" t="n">
        <v>37.2426</v>
      </c>
      <c r="O53" s="74" t="n">
        <v>39.0031</v>
      </c>
      <c r="P53" s="74" t="n">
        <v>4101.21</v>
      </c>
      <c r="Q53" s="74"/>
      <c r="R53" s="56" t="n">
        <f aca="false">P53/3600</f>
        <v>1.13922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6.2272</v>
      </c>
      <c r="E54" s="76" t="n">
        <v>30.3416</v>
      </c>
      <c r="F54" s="76" t="n">
        <v>35.9415</v>
      </c>
      <c r="G54" s="76" t="n">
        <v>37.6874</v>
      </c>
      <c r="H54" s="76" t="n">
        <v>3521.06</v>
      </c>
      <c r="I54" s="76" t="n">
        <v>6.25</v>
      </c>
      <c r="J54" s="62" t="n">
        <f aca="false">H54/3600</f>
        <v>0.978072222222222</v>
      </c>
      <c r="L54" s="75" t="n">
        <v>465.66</v>
      </c>
      <c r="M54" s="76" t="n">
        <v>30.3394</v>
      </c>
      <c r="N54" s="76" t="n">
        <v>35.9422</v>
      </c>
      <c r="O54" s="76" t="n">
        <v>37.6877</v>
      </c>
      <c r="P54" s="76" t="n">
        <v>3544.62</v>
      </c>
      <c r="Q54" s="76"/>
      <c r="R54" s="62" t="n">
        <f aca="false">P54/3600</f>
        <v>0.9846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7.0864</v>
      </c>
      <c r="E55" s="72" t="n">
        <v>40.6381</v>
      </c>
      <c r="F55" s="72" t="n">
        <v>43.8835</v>
      </c>
      <c r="G55" s="72" t="n">
        <v>43.0456</v>
      </c>
      <c r="H55" s="72" t="n">
        <v>2026.55</v>
      </c>
      <c r="I55" s="72" t="n">
        <v>4.05</v>
      </c>
      <c r="J55" s="51" t="n">
        <f aca="false">H55/3600</f>
        <v>0.562930555555556</v>
      </c>
      <c r="L55" s="71" t="n">
        <v>1504.3968</v>
      </c>
      <c r="M55" s="72" t="n">
        <v>40.6309</v>
      </c>
      <c r="N55" s="72" t="n">
        <v>43.8741</v>
      </c>
      <c r="O55" s="72" t="n">
        <v>43.016</v>
      </c>
      <c r="P55" s="72" t="n">
        <v>1910.48</v>
      </c>
      <c r="Q55" s="72"/>
      <c r="R55" s="51" t="n">
        <f aca="false">P55/3600</f>
        <v>0.530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5.756</v>
      </c>
      <c r="E56" s="74" t="n">
        <v>36.8922</v>
      </c>
      <c r="F56" s="74" t="n">
        <v>41.2798</v>
      </c>
      <c r="G56" s="74" t="n">
        <v>40.08</v>
      </c>
      <c r="H56" s="74" t="n">
        <v>1679.69</v>
      </c>
      <c r="I56" s="74" t="n">
        <v>3.37</v>
      </c>
      <c r="J56" s="56" t="n">
        <f aca="false">H56/3600</f>
        <v>0.466580555555556</v>
      </c>
      <c r="L56" s="73" t="n">
        <v>754.7184</v>
      </c>
      <c r="M56" s="74" t="n">
        <v>36.8945</v>
      </c>
      <c r="N56" s="74" t="n">
        <v>41.2541</v>
      </c>
      <c r="O56" s="74" t="n">
        <v>40.0407</v>
      </c>
      <c r="P56" s="74" t="n">
        <v>1683.75</v>
      </c>
      <c r="Q56" s="74"/>
      <c r="R56" s="56" t="n">
        <f aca="false">P56/3600</f>
        <v>0.46770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832</v>
      </c>
      <c r="E57" s="74" t="n">
        <v>33.5617</v>
      </c>
      <c r="F57" s="74" t="n">
        <v>39.2632</v>
      </c>
      <c r="G57" s="74" t="n">
        <v>37.7548</v>
      </c>
      <c r="H57" s="74" t="n">
        <v>1651.05</v>
      </c>
      <c r="I57" s="74" t="n">
        <v>2.88</v>
      </c>
      <c r="J57" s="56" t="n">
        <f aca="false">H57/3600</f>
        <v>0.458625</v>
      </c>
      <c r="L57" s="73" t="n">
        <v>375.8808</v>
      </c>
      <c r="M57" s="74" t="n">
        <v>33.5472</v>
      </c>
      <c r="N57" s="74" t="n">
        <v>39.2355</v>
      </c>
      <c r="O57" s="74" t="n">
        <v>37.7538</v>
      </c>
      <c r="P57" s="74" t="n">
        <v>1439.69</v>
      </c>
      <c r="Q57" s="74"/>
      <c r="R57" s="56" t="n">
        <f aca="false">P57/3600</f>
        <v>0.3999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9608</v>
      </c>
      <c r="E58" s="76" t="n">
        <v>30.7681</v>
      </c>
      <c r="F58" s="76" t="n">
        <v>37.7868</v>
      </c>
      <c r="G58" s="76" t="n">
        <v>36.1678</v>
      </c>
      <c r="H58" s="76" t="n">
        <v>1335.34</v>
      </c>
      <c r="I58" s="76" t="n">
        <v>2.61</v>
      </c>
      <c r="J58" s="62" t="n">
        <f aca="false">H58/3600</f>
        <v>0.370927777777778</v>
      </c>
      <c r="L58" s="75" t="n">
        <v>195.6856</v>
      </c>
      <c r="M58" s="76" t="n">
        <v>30.7585</v>
      </c>
      <c r="N58" s="76" t="n">
        <v>37.7982</v>
      </c>
      <c r="O58" s="76" t="n">
        <v>36.151</v>
      </c>
      <c r="P58" s="76" t="n">
        <v>1274.81</v>
      </c>
      <c r="Q58" s="76"/>
      <c r="R58" s="62" t="n">
        <f aca="false">P58/3600</f>
        <v>0.35411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0.7288</v>
      </c>
      <c r="E59" s="72" t="n">
        <v>37.9651</v>
      </c>
      <c r="F59" s="72" t="n">
        <v>43.0768</v>
      </c>
      <c r="G59" s="72" t="n">
        <v>44.1101</v>
      </c>
      <c r="H59" s="72" t="n">
        <v>2042.14</v>
      </c>
      <c r="I59" s="72" t="n">
        <v>4.7</v>
      </c>
      <c r="J59" s="51" t="n">
        <f aca="false">H59/3600</f>
        <v>0.567261111111111</v>
      </c>
      <c r="L59" s="71" t="n">
        <v>1608.9408</v>
      </c>
      <c r="M59" s="72" t="n">
        <v>37.9609</v>
      </c>
      <c r="N59" s="72" t="n">
        <v>43.0534</v>
      </c>
      <c r="O59" s="72" t="n">
        <v>44.0616</v>
      </c>
      <c r="P59" s="72" t="n">
        <v>2019.9</v>
      </c>
      <c r="Q59" s="72"/>
      <c r="R59" s="51" t="n">
        <f aca="false">P59/3600</f>
        <v>0.5610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1304</v>
      </c>
      <c r="E60" s="74" t="n">
        <v>34.6264</v>
      </c>
      <c r="F60" s="74" t="n">
        <v>41.0451</v>
      </c>
      <c r="G60" s="74" t="n">
        <v>42.0461</v>
      </c>
      <c r="H60" s="74" t="n">
        <v>1627.09</v>
      </c>
      <c r="I60" s="74" t="n">
        <v>3.38</v>
      </c>
      <c r="J60" s="56" t="n">
        <f aca="false">H60/3600</f>
        <v>0.451969444444444</v>
      </c>
      <c r="L60" s="73" t="n">
        <v>630.5936</v>
      </c>
      <c r="M60" s="74" t="n">
        <v>34.6253</v>
      </c>
      <c r="N60" s="74" t="n">
        <v>41.0516</v>
      </c>
      <c r="O60" s="74" t="n">
        <v>42.0187</v>
      </c>
      <c r="P60" s="74" t="n">
        <v>1548.36</v>
      </c>
      <c r="Q60" s="74"/>
      <c r="R60" s="56" t="n">
        <f aca="false">P60/3600</f>
        <v>0.430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4.2944</v>
      </c>
      <c r="E61" s="74" t="n">
        <v>31.8119</v>
      </c>
      <c r="F61" s="74" t="n">
        <v>39.5414</v>
      </c>
      <c r="G61" s="74" t="n">
        <v>40.4787</v>
      </c>
      <c r="H61" s="74" t="n">
        <v>1372.21</v>
      </c>
      <c r="I61" s="74" t="n">
        <v>3.04</v>
      </c>
      <c r="J61" s="56" t="n">
        <f aca="false">H61/3600</f>
        <v>0.381169444444444</v>
      </c>
      <c r="L61" s="73" t="n">
        <v>283.7888</v>
      </c>
      <c r="M61" s="74" t="n">
        <v>31.8118</v>
      </c>
      <c r="N61" s="74" t="n">
        <v>39.5487</v>
      </c>
      <c r="O61" s="74" t="n">
        <v>40.4601</v>
      </c>
      <c r="P61" s="74" t="n">
        <v>1339.28</v>
      </c>
      <c r="Q61" s="74"/>
      <c r="R61" s="56" t="n">
        <f aca="false">P61/3600</f>
        <v>0.3720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1304</v>
      </c>
      <c r="E62" s="76" t="n">
        <v>29.1174</v>
      </c>
      <c r="F62" s="76" t="n">
        <v>38.4385</v>
      </c>
      <c r="G62" s="76" t="n">
        <v>39.3175</v>
      </c>
      <c r="H62" s="76" t="n">
        <v>1309.77</v>
      </c>
      <c r="I62" s="76" t="n">
        <v>2.48</v>
      </c>
      <c r="J62" s="62" t="n">
        <f aca="false">H62/3600</f>
        <v>0.363825</v>
      </c>
      <c r="L62" s="75" t="n">
        <v>141.3024</v>
      </c>
      <c r="M62" s="76" t="n">
        <v>29.1152</v>
      </c>
      <c r="N62" s="76" t="n">
        <v>38.4493</v>
      </c>
      <c r="O62" s="76" t="n">
        <v>39.3177</v>
      </c>
      <c r="P62" s="76" t="n">
        <v>1217.67</v>
      </c>
      <c r="Q62" s="76"/>
      <c r="R62" s="62" t="n">
        <f aca="false">P62/3600</f>
        <v>0.3382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4.2296</v>
      </c>
      <c r="E63" s="72" t="n">
        <v>38.1812</v>
      </c>
      <c r="F63" s="72" t="n">
        <v>41.2112</v>
      </c>
      <c r="G63" s="72" t="n">
        <v>42.147</v>
      </c>
      <c r="H63" s="72" t="n">
        <v>1716.82</v>
      </c>
      <c r="I63" s="72" t="n">
        <v>4.2</v>
      </c>
      <c r="J63" s="51" t="n">
        <f aca="false">H63/3600</f>
        <v>0.476894444444444</v>
      </c>
      <c r="L63" s="71" t="n">
        <v>1631.56</v>
      </c>
      <c r="M63" s="72" t="n">
        <v>38.178</v>
      </c>
      <c r="N63" s="72" t="n">
        <v>41.1931</v>
      </c>
      <c r="O63" s="72" t="n">
        <v>42.1233</v>
      </c>
      <c r="P63" s="72" t="n">
        <v>1722.92</v>
      </c>
      <c r="Q63" s="72"/>
      <c r="R63" s="51" t="n">
        <f aca="false">P63/3600</f>
        <v>0.4785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4768</v>
      </c>
      <c r="E64" s="74" t="n">
        <v>34.7938</v>
      </c>
      <c r="F64" s="74" t="n">
        <v>38.7177</v>
      </c>
      <c r="G64" s="74" t="n">
        <v>39.4567</v>
      </c>
      <c r="H64" s="74" t="n">
        <v>1381.2</v>
      </c>
      <c r="I64" s="74" t="n">
        <v>3.24</v>
      </c>
      <c r="J64" s="56" t="n">
        <f aca="false">H64/3600</f>
        <v>0.383666666666667</v>
      </c>
      <c r="L64" s="73" t="n">
        <v>749.2928</v>
      </c>
      <c r="M64" s="74" t="n">
        <v>34.7916</v>
      </c>
      <c r="N64" s="74" t="n">
        <v>38.6796</v>
      </c>
      <c r="O64" s="74" t="n">
        <v>39.4354</v>
      </c>
      <c r="P64" s="74" t="n">
        <v>1376.72</v>
      </c>
      <c r="Q64" s="74"/>
      <c r="R64" s="56" t="n">
        <f aca="false">P64/3600</f>
        <v>0.3824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548</v>
      </c>
      <c r="E65" s="74" t="n">
        <v>31.6237</v>
      </c>
      <c r="F65" s="74" t="n">
        <v>36.7688</v>
      </c>
      <c r="G65" s="74" t="n">
        <v>37.4067</v>
      </c>
      <c r="H65" s="74" t="n">
        <v>1180.89</v>
      </c>
      <c r="I65" s="74" t="n">
        <v>2.71</v>
      </c>
      <c r="J65" s="56" t="n">
        <f aca="false">H65/3600</f>
        <v>0.328025</v>
      </c>
      <c r="L65" s="73" t="n">
        <v>352.988</v>
      </c>
      <c r="M65" s="74" t="n">
        <v>31.6161</v>
      </c>
      <c r="N65" s="74" t="n">
        <v>36.7521</v>
      </c>
      <c r="O65" s="74" t="n">
        <v>37.4048</v>
      </c>
      <c r="P65" s="74" t="n">
        <v>1182.61</v>
      </c>
      <c r="Q65" s="74"/>
      <c r="R65" s="56" t="n">
        <f aca="false">P65/3600</f>
        <v>0.3285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222</v>
      </c>
      <c r="F66" s="76" t="n">
        <v>35.3519</v>
      </c>
      <c r="G66" s="76" t="n">
        <v>35.9384</v>
      </c>
      <c r="H66" s="76" t="n">
        <v>1043.72</v>
      </c>
      <c r="I66" s="76" t="n">
        <v>2.38</v>
      </c>
      <c r="J66" s="62" t="n">
        <f aca="false">H66/3600</f>
        <v>0.289922222222222</v>
      </c>
      <c r="L66" s="75" t="n">
        <v>165.064</v>
      </c>
      <c r="M66" s="76" t="n">
        <v>28.7066</v>
      </c>
      <c r="N66" s="76" t="n">
        <v>35.3373</v>
      </c>
      <c r="O66" s="76" t="n">
        <v>35.9096</v>
      </c>
      <c r="P66" s="76" t="n">
        <v>1039.02</v>
      </c>
      <c r="Q66" s="76"/>
      <c r="R66" s="62" t="n">
        <f aca="false">P66/3600</f>
        <v>0.2886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3.6568</v>
      </c>
      <c r="E67" s="72" t="n">
        <v>39.4354</v>
      </c>
      <c r="F67" s="72" t="n">
        <v>41.4904</v>
      </c>
      <c r="G67" s="72" t="n">
        <v>42.582</v>
      </c>
      <c r="H67" s="72" t="n">
        <v>1365.02</v>
      </c>
      <c r="I67" s="72" t="n">
        <v>3.01</v>
      </c>
      <c r="J67" s="51" t="n">
        <f aca="false">H67/3600</f>
        <v>0.379172222222222</v>
      </c>
      <c r="L67" s="71" t="n">
        <v>1192.404</v>
      </c>
      <c r="M67" s="72" t="n">
        <v>39.436</v>
      </c>
      <c r="N67" s="72" t="n">
        <v>41.4705</v>
      </c>
      <c r="O67" s="72" t="n">
        <v>42.5701</v>
      </c>
      <c r="P67" s="72" t="n">
        <v>1374.36</v>
      </c>
      <c r="Q67" s="72"/>
      <c r="R67" s="51" t="n">
        <f aca="false">P67/3600</f>
        <v>0.381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3848</v>
      </c>
      <c r="E68" s="74" t="n">
        <v>35.7296</v>
      </c>
      <c r="F68" s="74" t="n">
        <v>38.7912</v>
      </c>
      <c r="G68" s="74" t="n">
        <v>40.0388</v>
      </c>
      <c r="H68" s="74" t="n">
        <v>1158.29</v>
      </c>
      <c r="I68" s="74" t="n">
        <v>2.34</v>
      </c>
      <c r="J68" s="56" t="n">
        <f aca="false">H68/3600</f>
        <v>0.321747222222222</v>
      </c>
      <c r="L68" s="73" t="n">
        <v>586.9744</v>
      </c>
      <c r="M68" s="74" t="n">
        <v>35.728</v>
      </c>
      <c r="N68" s="74" t="n">
        <v>38.7841</v>
      </c>
      <c r="O68" s="74" t="n">
        <v>40.0373</v>
      </c>
      <c r="P68" s="74" t="n">
        <v>1132.95</v>
      </c>
      <c r="Q68" s="74"/>
      <c r="R68" s="56" t="n">
        <f aca="false">P68/3600</f>
        <v>0.31470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1128</v>
      </c>
      <c r="E69" s="74" t="n">
        <v>32.3429</v>
      </c>
      <c r="F69" s="74" t="n">
        <v>36.8507</v>
      </c>
      <c r="G69" s="74" t="n">
        <v>38.1063</v>
      </c>
      <c r="H69" s="74" t="n">
        <v>956</v>
      </c>
      <c r="I69" s="74" t="n">
        <v>2</v>
      </c>
      <c r="J69" s="56" t="n">
        <f aca="false">H69/3600</f>
        <v>0.265555555555556</v>
      </c>
      <c r="L69" s="73" t="n">
        <v>287.7568</v>
      </c>
      <c r="M69" s="74" t="n">
        <v>32.3413</v>
      </c>
      <c r="N69" s="74" t="n">
        <v>36.8455</v>
      </c>
      <c r="O69" s="74" t="n">
        <v>38.0882</v>
      </c>
      <c r="P69" s="74" t="n">
        <v>953.92</v>
      </c>
      <c r="Q69" s="74"/>
      <c r="R69" s="56" t="n">
        <f aca="false">P69/3600</f>
        <v>0.2649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132</v>
      </c>
      <c r="E70" s="76" t="n">
        <v>29.555</v>
      </c>
      <c r="F70" s="76" t="n">
        <v>35.4281</v>
      </c>
      <c r="G70" s="76" t="n">
        <v>36.6063</v>
      </c>
      <c r="H70" s="76" t="n">
        <v>819.65</v>
      </c>
      <c r="I70" s="76" t="n">
        <v>1.72</v>
      </c>
      <c r="J70" s="62" t="n">
        <f aca="false">H70/3600</f>
        <v>0.227680555555556</v>
      </c>
      <c r="L70" s="75" t="n">
        <v>143.56</v>
      </c>
      <c r="M70" s="76" t="n">
        <v>29.5532</v>
      </c>
      <c r="N70" s="76" t="n">
        <v>35.4463</v>
      </c>
      <c r="O70" s="76" t="n">
        <v>36.6082</v>
      </c>
      <c r="P70" s="76" t="n">
        <v>831.57</v>
      </c>
      <c r="Q70" s="76"/>
      <c r="R70" s="62" t="n">
        <f aca="false">P70/3600</f>
        <v>0.2309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1.952</v>
      </c>
      <c r="E83" s="72" t="n">
        <v>40.5716</v>
      </c>
      <c r="F83" s="72" t="n">
        <v>43.0061</v>
      </c>
      <c r="G83" s="72" t="n">
        <v>43.5371</v>
      </c>
      <c r="H83" s="72" t="n">
        <v>7715.71</v>
      </c>
      <c r="I83" s="72" t="n">
        <v>13.09</v>
      </c>
      <c r="J83" s="51" t="n">
        <f aca="false">H83/3600</f>
        <v>2.14325277777778</v>
      </c>
      <c r="L83" s="71" t="n">
        <v>3578.8704</v>
      </c>
      <c r="M83" s="72" t="n">
        <v>40.5656</v>
      </c>
      <c r="N83" s="72" t="n">
        <v>42.9511</v>
      </c>
      <c r="O83" s="72" t="n">
        <v>43.4695</v>
      </c>
      <c r="P83" s="72" t="n">
        <v>6995.36</v>
      </c>
      <c r="Q83" s="72"/>
      <c r="R83" s="51" t="n">
        <f aca="false">P83/3600</f>
        <v>1.943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2.1016</v>
      </c>
      <c r="E84" s="74" t="n">
        <v>37.3846</v>
      </c>
      <c r="F84" s="74" t="n">
        <v>40.4222</v>
      </c>
      <c r="G84" s="74" t="n">
        <v>40.6079</v>
      </c>
      <c r="H84" s="74" t="n">
        <v>6586.52</v>
      </c>
      <c r="I84" s="74" t="n">
        <v>11.11</v>
      </c>
      <c r="J84" s="56" t="n">
        <f aca="false">H84/3600</f>
        <v>1.82958888888889</v>
      </c>
      <c r="L84" s="73" t="n">
        <v>1769.2064</v>
      </c>
      <c r="M84" s="74" t="n">
        <v>37.381</v>
      </c>
      <c r="N84" s="74" t="n">
        <v>40.3461</v>
      </c>
      <c r="O84" s="74" t="n">
        <v>40.5388</v>
      </c>
      <c r="P84" s="74" t="n">
        <v>6772.76</v>
      </c>
      <c r="Q84" s="74"/>
      <c r="R84" s="56" t="n">
        <f aca="false">P84/3600</f>
        <v>1.8813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8.4</v>
      </c>
      <c r="E85" s="74" t="n">
        <v>34.3595</v>
      </c>
      <c r="F85" s="74" t="n">
        <v>38.1752</v>
      </c>
      <c r="G85" s="74" t="n">
        <v>38.1924</v>
      </c>
      <c r="H85" s="74" t="n">
        <v>5544.93</v>
      </c>
      <c r="I85" s="74" t="n">
        <v>9.93</v>
      </c>
      <c r="J85" s="56" t="n">
        <f aca="false">H85/3600</f>
        <v>1.54025833333333</v>
      </c>
      <c r="L85" s="73" t="n">
        <v>897.1984</v>
      </c>
      <c r="M85" s="74" t="n">
        <v>34.3526</v>
      </c>
      <c r="N85" s="74" t="n">
        <v>38.1098</v>
      </c>
      <c r="O85" s="74" t="n">
        <v>38.1368</v>
      </c>
      <c r="P85" s="74" t="n">
        <v>5650.22</v>
      </c>
      <c r="Q85" s="74"/>
      <c r="R85" s="56" t="n">
        <f aca="false">P85/3600</f>
        <v>1.5695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7392</v>
      </c>
      <c r="E86" s="76" t="n">
        <v>31.6925</v>
      </c>
      <c r="F86" s="76" t="n">
        <v>36.4948</v>
      </c>
      <c r="G86" s="76" t="n">
        <v>36.411</v>
      </c>
      <c r="H86" s="76" t="n">
        <v>5133.85</v>
      </c>
      <c r="I86" s="76" t="n">
        <v>8.32</v>
      </c>
      <c r="J86" s="62" t="n">
        <f aca="false">H86/3600</f>
        <v>1.42606944444444</v>
      </c>
      <c r="L86" s="75" t="n">
        <v>484.912</v>
      </c>
      <c r="M86" s="76" t="n">
        <v>31.6916</v>
      </c>
      <c r="N86" s="76" t="n">
        <v>36.404</v>
      </c>
      <c r="O86" s="76" t="n">
        <v>36.3345</v>
      </c>
      <c r="P86" s="76" t="n">
        <v>4667.31</v>
      </c>
      <c r="Q86" s="76"/>
      <c r="R86" s="62" t="n">
        <f aca="false">P86/3600</f>
        <v>1.2964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40.1286</v>
      </c>
      <c r="E87" s="72" t="n">
        <v>42.425</v>
      </c>
      <c r="F87" s="72" t="n">
        <v>45.7942</v>
      </c>
      <c r="G87" s="72" t="n">
        <v>45.8782</v>
      </c>
      <c r="H87" s="72" t="n">
        <v>16874.67</v>
      </c>
      <c r="I87" s="72" t="n">
        <v>28.18</v>
      </c>
      <c r="J87" s="51" t="n">
        <f aca="false">H87/3600</f>
        <v>4.68740833333333</v>
      </c>
      <c r="L87" s="71" t="n">
        <v>5339.3453</v>
      </c>
      <c r="M87" s="72" t="n">
        <v>42.3912</v>
      </c>
      <c r="N87" s="72" t="n">
        <v>45.6385</v>
      </c>
      <c r="O87" s="72" t="n">
        <v>45.6766</v>
      </c>
      <c r="P87" s="72" t="n">
        <v>16949.67</v>
      </c>
      <c r="Q87" s="72"/>
      <c r="R87" s="51" t="n">
        <f aca="false">P87/3600</f>
        <v>4.708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85.7118</v>
      </c>
      <c r="E88" s="74" t="n">
        <v>38.4486</v>
      </c>
      <c r="F88" s="74" t="n">
        <v>43.049</v>
      </c>
      <c r="G88" s="74" t="n">
        <v>42.942</v>
      </c>
      <c r="H88" s="74" t="n">
        <v>13343.12</v>
      </c>
      <c r="I88" s="74" t="n">
        <v>23.68</v>
      </c>
      <c r="J88" s="56" t="n">
        <f aca="false">H88/3600</f>
        <v>3.70642222222222</v>
      </c>
      <c r="L88" s="73" t="n">
        <v>2692.6046</v>
      </c>
      <c r="M88" s="74" t="n">
        <v>38.4334</v>
      </c>
      <c r="N88" s="74" t="n">
        <v>42.8148</v>
      </c>
      <c r="O88" s="74" t="n">
        <v>42.7515</v>
      </c>
      <c r="P88" s="74" t="n">
        <v>14188.8</v>
      </c>
      <c r="Q88" s="74"/>
      <c r="R88" s="56" t="n">
        <f aca="false">P88/3600</f>
        <v>3.94133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7.5326</v>
      </c>
      <c r="E89" s="74" t="n">
        <v>34.8257</v>
      </c>
      <c r="F89" s="74" t="n">
        <v>40.7452</v>
      </c>
      <c r="G89" s="74" t="n">
        <v>40.6699</v>
      </c>
      <c r="H89" s="74" t="n">
        <v>12328.92</v>
      </c>
      <c r="I89" s="74" t="n">
        <v>20.23</v>
      </c>
      <c r="J89" s="56" t="n">
        <f aca="false">H89/3600</f>
        <v>3.4247</v>
      </c>
      <c r="L89" s="73" t="n">
        <v>1330.8029</v>
      </c>
      <c r="M89" s="74" t="n">
        <v>34.8138</v>
      </c>
      <c r="N89" s="74" t="n">
        <v>40.6177</v>
      </c>
      <c r="O89" s="74" t="n">
        <v>40.4088</v>
      </c>
      <c r="P89" s="74" t="n">
        <v>10826.35</v>
      </c>
      <c r="Q89" s="74"/>
      <c r="R89" s="56" t="n">
        <f aca="false">P89/3600</f>
        <v>3.00731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2.7781</v>
      </c>
      <c r="E90" s="76" t="n">
        <v>31.7596</v>
      </c>
      <c r="F90" s="76" t="n">
        <v>39.2688</v>
      </c>
      <c r="G90" s="76" t="n">
        <v>39.1056</v>
      </c>
      <c r="H90" s="76" t="n">
        <v>10213.95</v>
      </c>
      <c r="I90" s="76" t="n">
        <v>17.55</v>
      </c>
      <c r="J90" s="62" t="n">
        <f aca="false">H90/3600</f>
        <v>2.83720833333333</v>
      </c>
      <c r="L90" s="75" t="n">
        <v>673.1381</v>
      </c>
      <c r="M90" s="76" t="n">
        <v>31.7536</v>
      </c>
      <c r="N90" s="76" t="n">
        <v>39.1501</v>
      </c>
      <c r="O90" s="76" t="n">
        <v>38.6587</v>
      </c>
      <c r="P90" s="76" t="n">
        <v>10130.39</v>
      </c>
      <c r="Q90" s="76"/>
      <c r="R90" s="62" t="n">
        <f aca="false">P90/3600</f>
        <v>2.81399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52.5624</v>
      </c>
      <c r="E91" s="72" t="n">
        <v>47.6287</v>
      </c>
      <c r="F91" s="72" t="n">
        <v>46.3873</v>
      </c>
      <c r="G91" s="72" t="n">
        <v>46.384</v>
      </c>
      <c r="H91" s="72" t="n">
        <v>4724.47</v>
      </c>
      <c r="I91" s="72" t="n">
        <v>8.59</v>
      </c>
      <c r="J91" s="51" t="n">
        <f aca="false">H91/3600</f>
        <v>1.31235277777778</v>
      </c>
      <c r="L91" s="71" t="n">
        <v>1347.244</v>
      </c>
      <c r="M91" s="72" t="n">
        <v>47.4863</v>
      </c>
      <c r="N91" s="72" t="n">
        <v>45.4847</v>
      </c>
      <c r="O91" s="72" t="n">
        <v>45.5826</v>
      </c>
      <c r="P91" s="72" t="n">
        <v>5321.35</v>
      </c>
      <c r="Q91" s="72"/>
      <c r="R91" s="51" t="n">
        <f aca="false">P91/3600</f>
        <v>1.478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9.5696</v>
      </c>
      <c r="E92" s="74" t="n">
        <v>43.4823</v>
      </c>
      <c r="F92" s="74" t="n">
        <v>42.1042</v>
      </c>
      <c r="G92" s="74" t="n">
        <v>42.2012</v>
      </c>
      <c r="H92" s="74" t="n">
        <v>4697.61</v>
      </c>
      <c r="I92" s="74" t="n">
        <v>7.98</v>
      </c>
      <c r="J92" s="56" t="n">
        <f aca="false">H92/3600</f>
        <v>1.30489166666667</v>
      </c>
      <c r="L92" s="73" t="n">
        <v>1006.4112</v>
      </c>
      <c r="M92" s="74" t="n">
        <v>43.3926</v>
      </c>
      <c r="N92" s="74" t="n">
        <v>41.638</v>
      </c>
      <c r="O92" s="74" t="n">
        <v>41.7349</v>
      </c>
      <c r="P92" s="74" t="n">
        <v>4631.54</v>
      </c>
      <c r="Q92" s="74"/>
      <c r="R92" s="56" t="n">
        <f aca="false">P92/3600</f>
        <v>1.2865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0.0952</v>
      </c>
      <c r="E93" s="74" t="n">
        <v>39.0549</v>
      </c>
      <c r="F93" s="74" t="n">
        <v>39.4648</v>
      </c>
      <c r="G93" s="74" t="n">
        <v>39.7028</v>
      </c>
      <c r="H93" s="74" t="n">
        <v>5222.72</v>
      </c>
      <c r="I93" s="74" t="n">
        <v>9.13</v>
      </c>
      <c r="J93" s="56" t="n">
        <f aca="false">H93/3600</f>
        <v>1.45075555555556</v>
      </c>
      <c r="L93" s="73" t="n">
        <v>758.7416</v>
      </c>
      <c r="M93" s="74" t="n">
        <v>38.9677</v>
      </c>
      <c r="N93" s="74" t="n">
        <v>39.2868</v>
      </c>
      <c r="O93" s="74" t="n">
        <v>39.482</v>
      </c>
      <c r="P93" s="74" t="n">
        <v>5181.94</v>
      </c>
      <c r="Q93" s="74"/>
      <c r="R93" s="56" t="n">
        <f aca="false">P93/3600</f>
        <v>1.4394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4024</v>
      </c>
      <c r="E94" s="76" t="n">
        <v>34.3416</v>
      </c>
      <c r="F94" s="76" t="n">
        <v>38.2946</v>
      </c>
      <c r="G94" s="76" t="n">
        <v>38.0821</v>
      </c>
      <c r="H94" s="76" t="n">
        <v>4792.38</v>
      </c>
      <c r="I94" s="76" t="n">
        <v>8.38</v>
      </c>
      <c r="J94" s="62" t="n">
        <f aca="false">H94/3600</f>
        <v>1.33121666666667</v>
      </c>
      <c r="L94" s="75" t="n">
        <v>571.552</v>
      </c>
      <c r="M94" s="76" t="n">
        <v>34.2195</v>
      </c>
      <c r="N94" s="76" t="n">
        <v>38.2143</v>
      </c>
      <c r="O94" s="76" t="n">
        <v>37.9548</v>
      </c>
      <c r="P94" s="76" t="n">
        <v>4948.55</v>
      </c>
      <c r="Q94" s="76"/>
      <c r="R94" s="62" t="n">
        <f aca="false">P94/3600</f>
        <v>1.3745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9.7357</v>
      </c>
      <c r="E95" s="72" t="n">
        <v>50.27</v>
      </c>
      <c r="F95" s="72" t="n">
        <v>53.2071</v>
      </c>
      <c r="G95" s="72" t="n">
        <v>54.2308</v>
      </c>
      <c r="H95" s="72" t="n">
        <v>8924.62</v>
      </c>
      <c r="I95" s="72" t="n">
        <v>17.83</v>
      </c>
      <c r="J95" s="51" t="n">
        <f aca="false">H95/3600</f>
        <v>2.47906111111111</v>
      </c>
      <c r="L95" s="71" t="n">
        <v>819.0784</v>
      </c>
      <c r="M95" s="72" t="n">
        <v>50.236</v>
      </c>
      <c r="N95" s="72" t="n">
        <v>53.1449</v>
      </c>
      <c r="O95" s="72" t="n">
        <v>54.1441</v>
      </c>
      <c r="P95" s="72" t="n">
        <v>8765.66</v>
      </c>
      <c r="Q95" s="72"/>
      <c r="R95" s="51" t="n">
        <f aca="false">P95/3600</f>
        <v>2.434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8.1904</v>
      </c>
      <c r="E96" s="74" t="n">
        <v>46.5011</v>
      </c>
      <c r="F96" s="74" t="n">
        <v>49.9219</v>
      </c>
      <c r="G96" s="74" t="n">
        <v>51.1205</v>
      </c>
      <c r="H96" s="74" t="n">
        <v>9225.42</v>
      </c>
      <c r="I96" s="74" t="n">
        <v>16.03</v>
      </c>
      <c r="J96" s="56" t="n">
        <f aca="false">H96/3600</f>
        <v>2.56261666666667</v>
      </c>
      <c r="L96" s="73" t="n">
        <v>507.8157</v>
      </c>
      <c r="M96" s="74" t="n">
        <v>46.4664</v>
      </c>
      <c r="N96" s="74" t="n">
        <v>49.8336</v>
      </c>
      <c r="O96" s="74" t="n">
        <v>51.0371</v>
      </c>
      <c r="P96" s="74" t="n">
        <v>8455</v>
      </c>
      <c r="Q96" s="74"/>
      <c r="R96" s="56" t="n">
        <f aca="false">P96/3600</f>
        <v>2.3486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3795</v>
      </c>
      <c r="E97" s="74" t="n">
        <v>42.9031</v>
      </c>
      <c r="F97" s="74" t="n">
        <v>47.406</v>
      </c>
      <c r="G97" s="74" t="n">
        <v>48.6719</v>
      </c>
      <c r="H97" s="74" t="n">
        <v>8582.28</v>
      </c>
      <c r="I97" s="74" t="n">
        <v>17.31</v>
      </c>
      <c r="J97" s="56" t="n">
        <f aca="false">H97/3600</f>
        <v>2.38396666666667</v>
      </c>
      <c r="L97" s="73" t="n">
        <v>326.568</v>
      </c>
      <c r="M97" s="74" t="n">
        <v>42.8922</v>
      </c>
      <c r="N97" s="74" t="n">
        <v>47.3382</v>
      </c>
      <c r="O97" s="74" t="n">
        <v>48.6227</v>
      </c>
      <c r="P97" s="74" t="n">
        <v>8138.38</v>
      </c>
      <c r="Q97" s="74"/>
      <c r="R97" s="56" t="n">
        <f aca="false">P97/3600</f>
        <v>2.2606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4064</v>
      </c>
      <c r="E98" s="76" t="n">
        <v>39.2657</v>
      </c>
      <c r="F98" s="76" t="n">
        <v>45.4019</v>
      </c>
      <c r="G98" s="76" t="n">
        <v>46.7816</v>
      </c>
      <c r="H98" s="76" t="n">
        <v>8358.45</v>
      </c>
      <c r="I98" s="76" t="n">
        <v>15.66</v>
      </c>
      <c r="J98" s="62" t="n">
        <f aca="false">H98/3600</f>
        <v>2.32179166666667</v>
      </c>
      <c r="L98" s="75" t="n">
        <v>216.8781</v>
      </c>
      <c r="M98" s="76" t="n">
        <v>39.2438</v>
      </c>
      <c r="N98" s="76" t="n">
        <v>45.3906</v>
      </c>
      <c r="O98" s="76" t="n">
        <v>46.7023</v>
      </c>
      <c r="P98" s="76" t="n">
        <v>8000.45</v>
      </c>
      <c r="Q98" s="76"/>
      <c r="R98" s="62" t="n">
        <f aca="false">P98/3600</f>
        <v>2.222347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659919931971</v>
      </c>
      <c r="Q106" s="77" t="e">
        <f aca="false">GEOMEAN(Q3:Q98)</f>
        <v>#NUM!</v>
      </c>
      <c r="R106" s="77" t="n">
        <f aca="false">GEOMEAN(R3:R98)</f>
        <v>2.2881179657559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6708609848845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42.526761111111</v>
      </c>
      <c r="Q108" s="77" t="n">
        <f aca="false">SUM(Q3:Q98)/3600</f>
        <v>0</v>
      </c>
      <c r="R108" s="77" t="n">
        <f aca="false">SUM(R3:R98)</f>
        <v>328.67474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42734888766341</v>
      </c>
      <c r="Q113" s="77" t="e">
        <f aca="false">GEOMEAN(Q3:Q70)</f>
        <v>#NUM!</v>
      </c>
      <c r="R113" s="77" t="n">
        <f aca="false">GEOMEAN(R3:R70)</f>
        <v>2.3390618068877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636281866095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2.4896</v>
      </c>
      <c r="E19" s="72" t="n">
        <v>41.6787</v>
      </c>
      <c r="F19" s="72" t="n">
        <v>43.2758</v>
      </c>
      <c r="G19" s="72" t="n">
        <v>44.7453</v>
      </c>
      <c r="H19" s="72" t="n">
        <v>25830.85</v>
      </c>
      <c r="I19" s="72" t="n">
        <v>30.03</v>
      </c>
      <c r="J19" s="51" t="n">
        <f aca="false">H19/3600</f>
        <v>7.17523611111111</v>
      </c>
      <c r="L19" s="71" t="n">
        <v>5189.9288</v>
      </c>
      <c r="M19" s="72" t="n">
        <v>41.6778</v>
      </c>
      <c r="N19" s="72" t="n">
        <v>43.2776</v>
      </c>
      <c r="O19" s="72" t="n">
        <v>44.7499</v>
      </c>
      <c r="P19" s="72" t="n">
        <v>24277.51</v>
      </c>
      <c r="Q19" s="72"/>
      <c r="R19" s="51" t="n">
        <f aca="false">P19/3600</f>
        <v>6.743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1.2064</v>
      </c>
      <c r="E20" s="74" t="n">
        <v>39.6577</v>
      </c>
      <c r="F20" s="74" t="n">
        <v>41.6312</v>
      </c>
      <c r="G20" s="74" t="n">
        <v>42.7964</v>
      </c>
      <c r="H20" s="74" t="n">
        <v>22651.57</v>
      </c>
      <c r="I20" s="74" t="n">
        <v>26.56</v>
      </c>
      <c r="J20" s="56" t="n">
        <f aca="false">H20/3600</f>
        <v>6.29210277777778</v>
      </c>
      <c r="L20" s="73" t="n">
        <v>2401.576</v>
      </c>
      <c r="M20" s="74" t="n">
        <v>39.6588</v>
      </c>
      <c r="N20" s="74" t="n">
        <v>41.637</v>
      </c>
      <c r="O20" s="74" t="n">
        <v>42.7988</v>
      </c>
      <c r="P20" s="74" t="n">
        <v>20972.53</v>
      </c>
      <c r="Q20" s="74"/>
      <c r="R20" s="56" t="n">
        <f aca="false">P20/3600</f>
        <v>5.8257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9512</v>
      </c>
      <c r="E21" s="74" t="n">
        <v>37.1213</v>
      </c>
      <c r="F21" s="74" t="n">
        <v>40.3163</v>
      </c>
      <c r="G21" s="74" t="n">
        <v>41.4754</v>
      </c>
      <c r="H21" s="74" t="n">
        <v>18307.01</v>
      </c>
      <c r="I21" s="74" t="n">
        <v>22.58</v>
      </c>
      <c r="J21" s="56" t="n">
        <f aca="false">H21/3600</f>
        <v>5.08528055555556</v>
      </c>
      <c r="L21" s="73" t="n">
        <v>1148.7448</v>
      </c>
      <c r="M21" s="74" t="n">
        <v>37.121</v>
      </c>
      <c r="N21" s="74" t="n">
        <v>40.3244</v>
      </c>
      <c r="O21" s="74" t="n">
        <v>41.4814</v>
      </c>
      <c r="P21" s="74" t="n">
        <v>18618.15</v>
      </c>
      <c r="Q21" s="74"/>
      <c r="R21" s="56" t="n">
        <f aca="false">P21/3600</f>
        <v>5.17170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496</v>
      </c>
      <c r="E22" s="76" t="n">
        <v>34.5233</v>
      </c>
      <c r="F22" s="76" t="n">
        <v>39.4861</v>
      </c>
      <c r="G22" s="76" t="n">
        <v>40.756</v>
      </c>
      <c r="H22" s="76" t="n">
        <v>17517.28</v>
      </c>
      <c r="I22" s="76" t="n">
        <v>19.69</v>
      </c>
      <c r="J22" s="62" t="n">
        <f aca="false">H22/3600</f>
        <v>4.86591111111111</v>
      </c>
      <c r="L22" s="75" t="n">
        <v>562.7344</v>
      </c>
      <c r="M22" s="76" t="n">
        <v>34.529</v>
      </c>
      <c r="N22" s="76" t="n">
        <v>39.5031</v>
      </c>
      <c r="O22" s="76" t="n">
        <v>40.7836</v>
      </c>
      <c r="P22" s="76" t="n">
        <v>16729.54</v>
      </c>
      <c r="Q22" s="76"/>
      <c r="R22" s="62" t="n">
        <f aca="false">P22/3600</f>
        <v>4.64709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9.176</v>
      </c>
      <c r="E23" s="72" t="n">
        <v>39.8745</v>
      </c>
      <c r="F23" s="72" t="n">
        <v>41.9066</v>
      </c>
      <c r="G23" s="72" t="n">
        <v>43.0183</v>
      </c>
      <c r="H23" s="72" t="n">
        <v>24279.83</v>
      </c>
      <c r="I23" s="72" t="n">
        <v>36.19</v>
      </c>
      <c r="J23" s="51" t="n">
        <f aca="false">H23/3600</f>
        <v>6.74439722222222</v>
      </c>
      <c r="L23" s="71" t="n">
        <v>7877.068</v>
      </c>
      <c r="M23" s="72" t="n">
        <v>39.8744</v>
      </c>
      <c r="N23" s="72" t="n">
        <v>41.9058</v>
      </c>
      <c r="O23" s="72" t="n">
        <v>43.018</v>
      </c>
      <c r="P23" s="72" t="n">
        <v>22145.23</v>
      </c>
      <c r="Q23" s="72"/>
      <c r="R23" s="51" t="n">
        <f aca="false">P23/3600</f>
        <v>6.151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0.6856</v>
      </c>
      <c r="E24" s="74" t="n">
        <v>36.9733</v>
      </c>
      <c r="F24" s="74" t="n">
        <v>39.7706</v>
      </c>
      <c r="G24" s="74" t="n">
        <v>40.7756</v>
      </c>
      <c r="H24" s="74" t="n">
        <v>18552.14</v>
      </c>
      <c r="I24" s="74" t="n">
        <v>27.2</v>
      </c>
      <c r="J24" s="56" t="n">
        <f aca="false">H24/3600</f>
        <v>5.15337222222222</v>
      </c>
      <c r="L24" s="73" t="n">
        <v>3150.8264</v>
      </c>
      <c r="M24" s="74" t="n">
        <v>36.9732</v>
      </c>
      <c r="N24" s="74" t="n">
        <v>39.7635</v>
      </c>
      <c r="O24" s="74" t="n">
        <v>40.7683</v>
      </c>
      <c r="P24" s="74" t="n">
        <v>18581.3</v>
      </c>
      <c r="Q24" s="74"/>
      <c r="R24" s="56" t="n">
        <f aca="false">P24/3600</f>
        <v>5.1614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58</v>
      </c>
      <c r="E25" s="74" t="n">
        <v>34.176</v>
      </c>
      <c r="F25" s="74" t="n">
        <v>38.1231</v>
      </c>
      <c r="G25" s="74" t="n">
        <v>39.3921</v>
      </c>
      <c r="H25" s="74" t="n">
        <v>17078.96</v>
      </c>
      <c r="I25" s="74" t="n">
        <v>19.49</v>
      </c>
      <c r="J25" s="56" t="n">
        <f aca="false">H25/3600</f>
        <v>4.74415555555556</v>
      </c>
      <c r="L25" s="73" t="n">
        <v>1330.2448</v>
      </c>
      <c r="M25" s="74" t="n">
        <v>34.1764</v>
      </c>
      <c r="N25" s="74" t="n">
        <v>38.1265</v>
      </c>
      <c r="O25" s="74" t="n">
        <v>39.3797</v>
      </c>
      <c r="P25" s="74" t="n">
        <v>16223.47</v>
      </c>
      <c r="Q25" s="74"/>
      <c r="R25" s="56" t="n">
        <f aca="false">P25/3600</f>
        <v>4.5065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4.5504</v>
      </c>
      <c r="E26" s="76" t="n">
        <v>31.584</v>
      </c>
      <c r="F26" s="76" t="n">
        <v>37.001</v>
      </c>
      <c r="G26" s="76" t="n">
        <v>38.6094</v>
      </c>
      <c r="H26" s="76" t="n">
        <v>15446.55</v>
      </c>
      <c r="I26" s="76" t="n">
        <v>18.61</v>
      </c>
      <c r="J26" s="62" t="n">
        <f aca="false">H26/3600</f>
        <v>4.29070833333333</v>
      </c>
      <c r="L26" s="75" t="n">
        <v>575.8944</v>
      </c>
      <c r="M26" s="76" t="n">
        <v>31.579</v>
      </c>
      <c r="N26" s="76" t="n">
        <v>37.0044</v>
      </c>
      <c r="O26" s="76" t="n">
        <v>38.6056</v>
      </c>
      <c r="P26" s="76" t="n">
        <v>14883.4</v>
      </c>
      <c r="Q26" s="76"/>
      <c r="R26" s="62" t="n">
        <f aca="false">P26/3600</f>
        <v>4.13427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91.8848</v>
      </c>
      <c r="E27" s="72" t="n">
        <v>38.6616</v>
      </c>
      <c r="F27" s="72" t="n">
        <v>40.1166</v>
      </c>
      <c r="G27" s="72" t="n">
        <v>43.3107</v>
      </c>
      <c r="H27" s="72" t="n">
        <v>51484.97</v>
      </c>
      <c r="I27" s="72" t="n">
        <v>69.93</v>
      </c>
      <c r="J27" s="51" t="n">
        <f aca="false">H27/3600</f>
        <v>14.3013805555556</v>
      </c>
      <c r="L27" s="71" t="n">
        <v>19585.2968</v>
      </c>
      <c r="M27" s="72" t="n">
        <v>38.6618</v>
      </c>
      <c r="N27" s="72" t="n">
        <v>40.1145</v>
      </c>
      <c r="O27" s="72" t="n">
        <v>43.3022</v>
      </c>
      <c r="P27" s="72" t="n">
        <v>47694.37</v>
      </c>
      <c r="Q27" s="72"/>
      <c r="R27" s="51" t="n">
        <f aca="false">P27/3600</f>
        <v>13.2484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3872</v>
      </c>
      <c r="E28" s="74" t="n">
        <v>36.6903</v>
      </c>
      <c r="F28" s="74" t="n">
        <v>38.8805</v>
      </c>
      <c r="G28" s="74" t="n">
        <v>41.3806</v>
      </c>
      <c r="H28" s="74" t="n">
        <v>37379.85</v>
      </c>
      <c r="I28" s="74" t="n">
        <v>48.85</v>
      </c>
      <c r="J28" s="56" t="n">
        <f aca="false">H28/3600</f>
        <v>10.3832916666667</v>
      </c>
      <c r="L28" s="73" t="n">
        <v>5702.116</v>
      </c>
      <c r="M28" s="74" t="n">
        <v>36.6902</v>
      </c>
      <c r="N28" s="74" t="n">
        <v>38.8794</v>
      </c>
      <c r="O28" s="74" t="n">
        <v>41.3864</v>
      </c>
      <c r="P28" s="74" t="n">
        <v>37966.88</v>
      </c>
      <c r="Q28" s="74"/>
      <c r="R28" s="56" t="n">
        <f aca="false">P28/3600</f>
        <v>10.5463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7.1384</v>
      </c>
      <c r="E29" s="74" t="n">
        <v>34.5553</v>
      </c>
      <c r="F29" s="74" t="n">
        <v>37.9316</v>
      </c>
      <c r="G29" s="74" t="n">
        <v>39.7723</v>
      </c>
      <c r="H29" s="74" t="n">
        <v>35797.58</v>
      </c>
      <c r="I29" s="74" t="n">
        <v>36.24</v>
      </c>
      <c r="J29" s="56" t="n">
        <f aca="false">H29/3600</f>
        <v>9.94377222222222</v>
      </c>
      <c r="L29" s="73" t="n">
        <v>2567.1312</v>
      </c>
      <c r="M29" s="74" t="n">
        <v>34.555</v>
      </c>
      <c r="N29" s="74" t="n">
        <v>37.9125</v>
      </c>
      <c r="O29" s="74" t="n">
        <v>39.7771</v>
      </c>
      <c r="P29" s="74" t="n">
        <v>33678.65</v>
      </c>
      <c r="Q29" s="74"/>
      <c r="R29" s="56" t="n">
        <f aca="false">P29/3600</f>
        <v>9.35518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6.5912</v>
      </c>
      <c r="E30" s="76" t="n">
        <v>32.2561</v>
      </c>
      <c r="F30" s="76" t="n">
        <v>37.1611</v>
      </c>
      <c r="G30" s="76" t="n">
        <v>38.544</v>
      </c>
      <c r="H30" s="76" t="n">
        <v>31784.11</v>
      </c>
      <c r="I30" s="76" t="n">
        <v>35.65</v>
      </c>
      <c r="J30" s="62" t="n">
        <f aca="false">H30/3600</f>
        <v>8.82891944444445</v>
      </c>
      <c r="L30" s="75" t="n">
        <v>1266.804</v>
      </c>
      <c r="M30" s="76" t="n">
        <v>32.2583</v>
      </c>
      <c r="N30" s="76" t="n">
        <v>37.1626</v>
      </c>
      <c r="O30" s="76" t="n">
        <v>38.5208</v>
      </c>
      <c r="P30" s="76" t="n">
        <v>31083.07</v>
      </c>
      <c r="Q30" s="76"/>
      <c r="R30" s="62" t="n">
        <f aca="false">P30/3600</f>
        <v>8.6341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31.7768</v>
      </c>
      <c r="E31" s="72" t="n">
        <v>39.4028</v>
      </c>
      <c r="F31" s="72" t="n">
        <v>43.6325</v>
      </c>
      <c r="G31" s="72" t="n">
        <v>44.8396</v>
      </c>
      <c r="H31" s="72" t="n">
        <v>59795.94</v>
      </c>
      <c r="I31" s="72" t="n">
        <v>78.3</v>
      </c>
      <c r="J31" s="51" t="n">
        <f aca="false">H31/3600</f>
        <v>16.6099833333333</v>
      </c>
      <c r="L31" s="71" t="n">
        <v>19723.2504</v>
      </c>
      <c r="M31" s="72" t="n">
        <v>39.4025</v>
      </c>
      <c r="N31" s="72" t="n">
        <v>43.6345</v>
      </c>
      <c r="O31" s="72" t="n">
        <v>44.8373</v>
      </c>
      <c r="P31" s="72" t="n">
        <v>62921.03</v>
      </c>
      <c r="Q31" s="72"/>
      <c r="R31" s="51" t="n">
        <f aca="false">P31/3600</f>
        <v>17.4780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9.5392</v>
      </c>
      <c r="E32" s="74" t="n">
        <v>37.4868</v>
      </c>
      <c r="F32" s="74" t="n">
        <v>42.1903</v>
      </c>
      <c r="G32" s="74" t="n">
        <v>42.6583</v>
      </c>
      <c r="H32" s="74" t="n">
        <v>49993.46</v>
      </c>
      <c r="I32" s="74" t="n">
        <v>60.25</v>
      </c>
      <c r="J32" s="56" t="n">
        <f aca="false">H32/3600</f>
        <v>13.8870722222222</v>
      </c>
      <c r="L32" s="73" t="n">
        <v>6744.1936</v>
      </c>
      <c r="M32" s="74" t="n">
        <v>37.4863</v>
      </c>
      <c r="N32" s="74" t="n">
        <v>42.1959</v>
      </c>
      <c r="O32" s="74" t="n">
        <v>42.6605</v>
      </c>
      <c r="P32" s="74" t="n">
        <v>46091.25</v>
      </c>
      <c r="Q32" s="74"/>
      <c r="R32" s="56" t="n">
        <f aca="false">P32/3600</f>
        <v>12.80312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8192</v>
      </c>
      <c r="E33" s="74" t="n">
        <v>35.4927</v>
      </c>
      <c r="F33" s="74" t="n">
        <v>40.8111</v>
      </c>
      <c r="G33" s="74" t="n">
        <v>40.7305</v>
      </c>
      <c r="H33" s="74" t="n">
        <v>42734.92</v>
      </c>
      <c r="I33" s="74" t="n">
        <v>49.87</v>
      </c>
      <c r="J33" s="56" t="n">
        <f aca="false">H33/3600</f>
        <v>11.8708111111111</v>
      </c>
      <c r="L33" s="73" t="n">
        <v>3112.8424</v>
      </c>
      <c r="M33" s="74" t="n">
        <v>35.4926</v>
      </c>
      <c r="N33" s="74" t="n">
        <v>40.8089</v>
      </c>
      <c r="O33" s="74" t="n">
        <v>40.7188</v>
      </c>
      <c r="P33" s="74" t="n">
        <v>39979.79</v>
      </c>
      <c r="Q33" s="74"/>
      <c r="R33" s="56" t="n">
        <f aca="false">P33/3600</f>
        <v>11.105497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9016</v>
      </c>
      <c r="E34" s="76" t="n">
        <v>33.3608</v>
      </c>
      <c r="F34" s="76" t="n">
        <v>39.8609</v>
      </c>
      <c r="G34" s="76" t="n">
        <v>39.3951</v>
      </c>
      <c r="H34" s="76" t="n">
        <v>37808.58</v>
      </c>
      <c r="I34" s="76" t="n">
        <v>42.73</v>
      </c>
      <c r="J34" s="62" t="n">
        <f aca="false">H34/3600</f>
        <v>10.5023833333333</v>
      </c>
      <c r="L34" s="75" t="n">
        <v>1582.4888</v>
      </c>
      <c r="M34" s="76" t="n">
        <v>33.3627</v>
      </c>
      <c r="N34" s="76" t="n">
        <v>39.8536</v>
      </c>
      <c r="O34" s="76" t="n">
        <v>39.3807</v>
      </c>
      <c r="P34" s="76" t="n">
        <v>35911.44</v>
      </c>
      <c r="Q34" s="76"/>
      <c r="R34" s="62" t="n">
        <f aca="false">P34/3600</f>
        <v>9.975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83.912</v>
      </c>
      <c r="E35" s="72" t="n">
        <v>38.187</v>
      </c>
      <c r="F35" s="72" t="n">
        <v>41.9324</v>
      </c>
      <c r="G35" s="72" t="n">
        <v>44.0718</v>
      </c>
      <c r="H35" s="72" t="n">
        <v>71794</v>
      </c>
      <c r="I35" s="72" t="n">
        <v>120.07</v>
      </c>
      <c r="J35" s="51" t="n">
        <f aca="false">H35/3600</f>
        <v>19.9427777777778</v>
      </c>
      <c r="L35" s="71" t="n">
        <v>51877.4136</v>
      </c>
      <c r="M35" s="72" t="n">
        <v>38.1867</v>
      </c>
      <c r="N35" s="72" t="n">
        <v>41.9352</v>
      </c>
      <c r="O35" s="72" t="n">
        <v>44.0695</v>
      </c>
      <c r="P35" s="72" t="n">
        <v>67634.22</v>
      </c>
      <c r="Q35" s="72"/>
      <c r="R35" s="51" t="n">
        <f aca="false">P35/3600</f>
        <v>18.787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6.928</v>
      </c>
      <c r="E36" s="74" t="n">
        <v>35.3744</v>
      </c>
      <c r="F36" s="74" t="n">
        <v>40.4455</v>
      </c>
      <c r="G36" s="74" t="n">
        <v>42.7935</v>
      </c>
      <c r="H36" s="74" t="n">
        <v>42865.13</v>
      </c>
      <c r="I36" s="74" t="n">
        <v>65.74</v>
      </c>
      <c r="J36" s="56" t="n">
        <f aca="false">H36/3600</f>
        <v>11.9069805555556</v>
      </c>
      <c r="L36" s="73" t="n">
        <v>7377.7992</v>
      </c>
      <c r="M36" s="74" t="n">
        <v>35.3753</v>
      </c>
      <c r="N36" s="74" t="n">
        <v>40.4363</v>
      </c>
      <c r="O36" s="74" t="n">
        <v>42.7841</v>
      </c>
      <c r="P36" s="74" t="n">
        <v>42824.79</v>
      </c>
      <c r="Q36" s="74"/>
      <c r="R36" s="56" t="n">
        <f aca="false">P36/3600</f>
        <v>11.8957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6616</v>
      </c>
      <c r="E37" s="74" t="n">
        <v>33.5695</v>
      </c>
      <c r="F37" s="74" t="n">
        <v>39.1459</v>
      </c>
      <c r="G37" s="74" t="n">
        <v>41.7293</v>
      </c>
      <c r="H37" s="74" t="n">
        <v>37950.63</v>
      </c>
      <c r="I37" s="74" t="n">
        <v>47.01</v>
      </c>
      <c r="J37" s="56" t="n">
        <f aca="false">H37/3600</f>
        <v>10.5418416666667</v>
      </c>
      <c r="L37" s="73" t="n">
        <v>1976.7712</v>
      </c>
      <c r="M37" s="74" t="n">
        <v>33.57</v>
      </c>
      <c r="N37" s="74" t="n">
        <v>39.1474</v>
      </c>
      <c r="O37" s="74" t="n">
        <v>41.7474</v>
      </c>
      <c r="P37" s="74" t="n">
        <v>40615.61</v>
      </c>
      <c r="Q37" s="74"/>
      <c r="R37" s="56" t="n">
        <f aca="false">P37/3600</f>
        <v>11.282113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0192</v>
      </c>
      <c r="E38" s="76" t="n">
        <v>31.3715</v>
      </c>
      <c r="F38" s="76" t="n">
        <v>38.2793</v>
      </c>
      <c r="G38" s="76" t="n">
        <v>40.9519</v>
      </c>
      <c r="H38" s="76" t="n">
        <v>33449.53</v>
      </c>
      <c r="I38" s="76" t="n">
        <v>37.37</v>
      </c>
      <c r="J38" s="62" t="n">
        <f aca="false">H38/3600</f>
        <v>9.29153611111111</v>
      </c>
      <c r="L38" s="75" t="n">
        <v>763.3776</v>
      </c>
      <c r="M38" s="76" t="n">
        <v>31.3692</v>
      </c>
      <c r="N38" s="76" t="n">
        <v>38.2754</v>
      </c>
      <c r="O38" s="76" t="n">
        <v>40.9844</v>
      </c>
      <c r="P38" s="76" t="n">
        <v>33721.71</v>
      </c>
      <c r="Q38" s="76"/>
      <c r="R38" s="62" t="n">
        <f aca="false">P38/3600</f>
        <v>9.3671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51.1496</v>
      </c>
      <c r="E39" s="72" t="n">
        <v>40.2113</v>
      </c>
      <c r="F39" s="72" t="n">
        <v>42.6708</v>
      </c>
      <c r="G39" s="72" t="n">
        <v>43.2177</v>
      </c>
      <c r="H39" s="72" t="n">
        <v>9903.18</v>
      </c>
      <c r="I39" s="72" t="n">
        <v>14.06</v>
      </c>
      <c r="J39" s="51" t="n">
        <f aca="false">H39/3600</f>
        <v>2.75088333333333</v>
      </c>
      <c r="L39" s="71" t="n">
        <v>3649.8328</v>
      </c>
      <c r="M39" s="72" t="n">
        <v>40.2052</v>
      </c>
      <c r="N39" s="72" t="n">
        <v>42.6744</v>
      </c>
      <c r="O39" s="72" t="n">
        <v>43.2083</v>
      </c>
      <c r="P39" s="72" t="n">
        <v>9818.45</v>
      </c>
      <c r="Q39" s="72"/>
      <c r="R39" s="51" t="n">
        <f aca="false">P39/3600</f>
        <v>2.727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5.7976</v>
      </c>
      <c r="E40" s="74" t="n">
        <v>36.9928</v>
      </c>
      <c r="F40" s="74" t="n">
        <v>40.0927</v>
      </c>
      <c r="G40" s="74" t="n">
        <v>40.3967</v>
      </c>
      <c r="H40" s="74" t="n">
        <v>8735.67</v>
      </c>
      <c r="I40" s="74" t="n">
        <v>11.61</v>
      </c>
      <c r="J40" s="56" t="n">
        <f aca="false">H40/3600</f>
        <v>2.426575</v>
      </c>
      <c r="L40" s="73" t="n">
        <v>1715.5464</v>
      </c>
      <c r="M40" s="74" t="n">
        <v>36.9904</v>
      </c>
      <c r="N40" s="74" t="n">
        <v>40.0873</v>
      </c>
      <c r="O40" s="74" t="n">
        <v>40.4176</v>
      </c>
      <c r="P40" s="74" t="n">
        <v>8344.82</v>
      </c>
      <c r="Q40" s="74"/>
      <c r="R40" s="56" t="n">
        <f aca="false">P40/3600</f>
        <v>2.3180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08</v>
      </c>
      <c r="E41" s="74" t="n">
        <v>34.0724</v>
      </c>
      <c r="F41" s="74" t="n">
        <v>38.0847</v>
      </c>
      <c r="G41" s="74" t="n">
        <v>38.3124</v>
      </c>
      <c r="H41" s="74" t="n">
        <v>7479.28</v>
      </c>
      <c r="I41" s="74" t="n">
        <v>9.34</v>
      </c>
      <c r="J41" s="56" t="n">
        <f aca="false">H41/3600</f>
        <v>2.07757777777778</v>
      </c>
      <c r="L41" s="73" t="n">
        <v>818.3496</v>
      </c>
      <c r="M41" s="74" t="n">
        <v>34.0754</v>
      </c>
      <c r="N41" s="74" t="n">
        <v>38.0866</v>
      </c>
      <c r="O41" s="74" t="n">
        <v>38.3163</v>
      </c>
      <c r="P41" s="74" t="n">
        <v>7338.63</v>
      </c>
      <c r="Q41" s="74"/>
      <c r="R41" s="56" t="n">
        <f aca="false">P41/3600</f>
        <v>2.0385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8704</v>
      </c>
      <c r="E42" s="76" t="n">
        <v>31.6259</v>
      </c>
      <c r="F42" s="76" t="n">
        <v>36.7087</v>
      </c>
      <c r="G42" s="76" t="n">
        <v>36.7362</v>
      </c>
      <c r="H42" s="76" t="n">
        <v>7015.76</v>
      </c>
      <c r="I42" s="76" t="n">
        <v>7.61</v>
      </c>
      <c r="J42" s="62" t="n">
        <f aca="false">H42/3600</f>
        <v>1.94882222222222</v>
      </c>
      <c r="L42" s="75" t="n">
        <v>418.5176</v>
      </c>
      <c r="M42" s="76" t="n">
        <v>31.6268</v>
      </c>
      <c r="N42" s="76" t="n">
        <v>36.6372</v>
      </c>
      <c r="O42" s="76" t="n">
        <v>36.7326</v>
      </c>
      <c r="P42" s="76" t="n">
        <v>6594.64</v>
      </c>
      <c r="Q42" s="76"/>
      <c r="R42" s="62" t="n">
        <f aca="false">P42/3600</f>
        <v>1.83184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64.1032</v>
      </c>
      <c r="E43" s="72" t="n">
        <v>40.0767</v>
      </c>
      <c r="F43" s="72" t="n">
        <v>43.017</v>
      </c>
      <c r="G43" s="72" t="n">
        <v>44.3795</v>
      </c>
      <c r="H43" s="72" t="n">
        <v>11295.78</v>
      </c>
      <c r="I43" s="72" t="n">
        <v>16.68</v>
      </c>
      <c r="J43" s="51" t="n">
        <f aca="false">H43/3600</f>
        <v>3.13771666666667</v>
      </c>
      <c r="L43" s="71" t="n">
        <v>4160.3536</v>
      </c>
      <c r="M43" s="72" t="n">
        <v>40.0755</v>
      </c>
      <c r="N43" s="72" t="n">
        <v>43.0147</v>
      </c>
      <c r="O43" s="72" t="n">
        <v>44.3788</v>
      </c>
      <c r="P43" s="72" t="n">
        <v>10970.3</v>
      </c>
      <c r="Q43" s="72"/>
      <c r="R43" s="51" t="n">
        <f aca="false">P43/3600</f>
        <v>3.04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5.8488</v>
      </c>
      <c r="E44" s="74" t="n">
        <v>37.214</v>
      </c>
      <c r="F44" s="74" t="n">
        <v>40.915</v>
      </c>
      <c r="G44" s="74" t="n">
        <v>41.9936</v>
      </c>
      <c r="H44" s="74" t="n">
        <v>9503.8</v>
      </c>
      <c r="I44" s="74" t="n">
        <v>12.24</v>
      </c>
      <c r="J44" s="56" t="n">
        <f aca="false">H44/3600</f>
        <v>2.63994444444444</v>
      </c>
      <c r="L44" s="73" t="n">
        <v>1866.0144</v>
      </c>
      <c r="M44" s="74" t="n">
        <v>37.2129</v>
      </c>
      <c r="N44" s="74" t="n">
        <v>40.9088</v>
      </c>
      <c r="O44" s="74" t="n">
        <v>41.9905</v>
      </c>
      <c r="P44" s="74" t="n">
        <v>10475.25</v>
      </c>
      <c r="Q44" s="74"/>
      <c r="R44" s="56" t="n">
        <f aca="false">P44/3600</f>
        <v>2.9097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3.0696</v>
      </c>
      <c r="E45" s="74" t="n">
        <v>34.2629</v>
      </c>
      <c r="F45" s="74" t="n">
        <v>39.1416</v>
      </c>
      <c r="G45" s="74" t="n">
        <v>40.04</v>
      </c>
      <c r="H45" s="74" t="n">
        <v>8357.7</v>
      </c>
      <c r="I45" s="74" t="n">
        <v>10.95</v>
      </c>
      <c r="J45" s="56" t="n">
        <f aca="false">H45/3600</f>
        <v>2.32158333333333</v>
      </c>
      <c r="L45" s="73" t="n">
        <v>903.1984</v>
      </c>
      <c r="M45" s="74" t="n">
        <v>34.2632</v>
      </c>
      <c r="N45" s="74" t="n">
        <v>39.1296</v>
      </c>
      <c r="O45" s="74" t="n">
        <v>40.0519</v>
      </c>
      <c r="P45" s="74" t="n">
        <v>9275.61</v>
      </c>
      <c r="Q45" s="74"/>
      <c r="R45" s="56" t="n">
        <f aca="false">P45/3600</f>
        <v>2.57655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684</v>
      </c>
      <c r="E46" s="76" t="n">
        <v>31.3702</v>
      </c>
      <c r="F46" s="76" t="n">
        <v>37.818</v>
      </c>
      <c r="G46" s="76" t="n">
        <v>38.5765</v>
      </c>
      <c r="H46" s="76" t="n">
        <v>7569.12</v>
      </c>
      <c r="I46" s="76" t="n">
        <v>9.35</v>
      </c>
      <c r="J46" s="62" t="n">
        <f aca="false">H46/3600</f>
        <v>2.10253333333333</v>
      </c>
      <c r="L46" s="75" t="n">
        <v>458.8992</v>
      </c>
      <c r="M46" s="76" t="n">
        <v>31.3732</v>
      </c>
      <c r="N46" s="76" t="n">
        <v>37.8319</v>
      </c>
      <c r="O46" s="76" t="n">
        <v>38.6004</v>
      </c>
      <c r="P46" s="76" t="n">
        <v>7572.86</v>
      </c>
      <c r="Q46" s="76"/>
      <c r="R46" s="62" t="n">
        <f aca="false">P46/3600</f>
        <v>2.1035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53.104</v>
      </c>
      <c r="E47" s="72" t="n">
        <v>38.2921</v>
      </c>
      <c r="F47" s="72" t="n">
        <v>40.8911</v>
      </c>
      <c r="G47" s="72" t="n">
        <v>41.797</v>
      </c>
      <c r="H47" s="72" t="n">
        <v>11279.74</v>
      </c>
      <c r="I47" s="72" t="n">
        <v>19.2</v>
      </c>
      <c r="J47" s="51" t="n">
        <f aca="false">H47/3600</f>
        <v>3.13326111111111</v>
      </c>
      <c r="L47" s="71" t="n">
        <v>7951.5616</v>
      </c>
      <c r="M47" s="72" t="n">
        <v>38.293</v>
      </c>
      <c r="N47" s="72" t="n">
        <v>40.8886</v>
      </c>
      <c r="O47" s="72" t="n">
        <v>41.8005</v>
      </c>
      <c r="P47" s="72" t="n">
        <v>11185.84</v>
      </c>
      <c r="Q47" s="72"/>
      <c r="R47" s="51" t="n">
        <f aca="false">P47/3600</f>
        <v>3.107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4.2864</v>
      </c>
      <c r="E48" s="74" t="n">
        <v>34.4544</v>
      </c>
      <c r="F48" s="74" t="n">
        <v>38.2148</v>
      </c>
      <c r="G48" s="74" t="n">
        <v>39.0407</v>
      </c>
      <c r="H48" s="74" t="n">
        <v>9614.35</v>
      </c>
      <c r="I48" s="74" t="n">
        <v>13.94</v>
      </c>
      <c r="J48" s="56" t="n">
        <f aca="false">H48/3600</f>
        <v>2.67065277777778</v>
      </c>
      <c r="L48" s="73" t="n">
        <v>3412.2632</v>
      </c>
      <c r="M48" s="74" t="n">
        <v>34.4543</v>
      </c>
      <c r="N48" s="74" t="n">
        <v>38.2106</v>
      </c>
      <c r="O48" s="74" t="n">
        <v>39.0357</v>
      </c>
      <c r="P48" s="74" t="n">
        <v>9192.29</v>
      </c>
      <c r="Q48" s="74"/>
      <c r="R48" s="56" t="n">
        <f aca="false">P48/3600</f>
        <v>2.553413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9168</v>
      </c>
      <c r="E49" s="74" t="n">
        <v>30.988</v>
      </c>
      <c r="F49" s="74" t="n">
        <v>36.3101</v>
      </c>
      <c r="G49" s="74" t="n">
        <v>37.0502</v>
      </c>
      <c r="H49" s="74" t="n">
        <v>8090.5</v>
      </c>
      <c r="I49" s="74" t="n">
        <v>11.21</v>
      </c>
      <c r="J49" s="56" t="n">
        <f aca="false">H49/3600</f>
        <v>2.24736111111111</v>
      </c>
      <c r="L49" s="73" t="n">
        <v>1492.6904</v>
      </c>
      <c r="M49" s="74" t="n">
        <v>30.9878</v>
      </c>
      <c r="N49" s="74" t="n">
        <v>36.2964</v>
      </c>
      <c r="O49" s="74" t="n">
        <v>37.0506</v>
      </c>
      <c r="P49" s="74" t="n">
        <v>7590.98</v>
      </c>
      <c r="Q49" s="74"/>
      <c r="R49" s="56" t="n">
        <f aca="false">P49/3600</f>
        <v>2.1086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9.2568</v>
      </c>
      <c r="E50" s="76" t="n">
        <v>27.7706</v>
      </c>
      <c r="F50" s="76" t="n">
        <v>34.9067</v>
      </c>
      <c r="G50" s="76" t="n">
        <v>35.6286</v>
      </c>
      <c r="H50" s="76" t="n">
        <v>6966.15</v>
      </c>
      <c r="I50" s="76" t="n">
        <v>8.97</v>
      </c>
      <c r="J50" s="62" t="n">
        <f aca="false">H50/3600</f>
        <v>1.93504166666667</v>
      </c>
      <c r="L50" s="75" t="n">
        <v>638.7048</v>
      </c>
      <c r="M50" s="76" t="n">
        <v>27.7766</v>
      </c>
      <c r="N50" s="76" t="n">
        <v>34.9181</v>
      </c>
      <c r="O50" s="76" t="n">
        <v>35.648</v>
      </c>
      <c r="P50" s="76" t="n">
        <v>6594.96</v>
      </c>
      <c r="Q50" s="76"/>
      <c r="R50" s="62" t="n">
        <f aca="false">P50/3600</f>
        <v>1.83193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68.5</v>
      </c>
      <c r="E51" s="72" t="n">
        <v>39.8557</v>
      </c>
      <c r="F51" s="72" t="n">
        <v>41.3799</v>
      </c>
      <c r="G51" s="72" t="n">
        <v>42.7408</v>
      </c>
      <c r="H51" s="72" t="n">
        <v>8269.47</v>
      </c>
      <c r="I51" s="72" t="n">
        <v>12.36</v>
      </c>
      <c r="J51" s="51" t="n">
        <f aca="false">H51/3600</f>
        <v>2.297075</v>
      </c>
      <c r="L51" s="71" t="n">
        <v>5667.1536</v>
      </c>
      <c r="M51" s="72" t="n">
        <v>39.8545</v>
      </c>
      <c r="N51" s="72" t="n">
        <v>41.3794</v>
      </c>
      <c r="O51" s="72" t="n">
        <v>42.7423</v>
      </c>
      <c r="P51" s="72" t="n">
        <v>8238.93</v>
      </c>
      <c r="Q51" s="72"/>
      <c r="R51" s="51" t="n">
        <f aca="false">P51/3600</f>
        <v>2.288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1.3848</v>
      </c>
      <c r="E52" s="74" t="n">
        <v>36.1773</v>
      </c>
      <c r="F52" s="74" t="n">
        <v>38.7286</v>
      </c>
      <c r="G52" s="74" t="n">
        <v>40.3671</v>
      </c>
      <c r="H52" s="74" t="n">
        <v>7325.23</v>
      </c>
      <c r="I52" s="74" t="n">
        <v>8.96</v>
      </c>
      <c r="J52" s="56" t="n">
        <f aca="false">H52/3600</f>
        <v>2.03478611111111</v>
      </c>
      <c r="L52" s="73" t="n">
        <v>2250.1136</v>
      </c>
      <c r="M52" s="74" t="n">
        <v>36.1769</v>
      </c>
      <c r="N52" s="74" t="n">
        <v>38.7283</v>
      </c>
      <c r="O52" s="74" t="n">
        <v>40.3794</v>
      </c>
      <c r="P52" s="74" t="n">
        <v>7475.55</v>
      </c>
      <c r="Q52" s="74"/>
      <c r="R52" s="56" t="n">
        <f aca="false">P52/3600</f>
        <v>2.07654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3.7104</v>
      </c>
      <c r="E53" s="74" t="n">
        <v>33.0074</v>
      </c>
      <c r="F53" s="74" t="n">
        <v>36.8408</v>
      </c>
      <c r="G53" s="74" t="n">
        <v>38.5885</v>
      </c>
      <c r="H53" s="74" t="n">
        <v>6195.56</v>
      </c>
      <c r="I53" s="74" t="n">
        <v>7.31</v>
      </c>
      <c r="J53" s="56" t="n">
        <f aca="false">H53/3600</f>
        <v>1.72098888888889</v>
      </c>
      <c r="L53" s="73" t="n">
        <v>992.8984</v>
      </c>
      <c r="M53" s="74" t="n">
        <v>33.0077</v>
      </c>
      <c r="N53" s="74" t="n">
        <v>36.8444</v>
      </c>
      <c r="O53" s="74" t="n">
        <v>38.5952</v>
      </c>
      <c r="P53" s="74" t="n">
        <v>5852.31</v>
      </c>
      <c r="Q53" s="74"/>
      <c r="R53" s="56" t="n">
        <f aca="false">P53/3600</f>
        <v>1.62564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492</v>
      </c>
      <c r="E54" s="76" t="n">
        <v>30.1418</v>
      </c>
      <c r="F54" s="76" t="n">
        <v>35.5226</v>
      </c>
      <c r="G54" s="76" t="n">
        <v>37.2388</v>
      </c>
      <c r="H54" s="76" t="n">
        <v>5143.43</v>
      </c>
      <c r="I54" s="76" t="n">
        <v>5.53</v>
      </c>
      <c r="J54" s="62" t="n">
        <f aca="false">H54/3600</f>
        <v>1.42873055555556</v>
      </c>
      <c r="L54" s="75" t="n">
        <v>455.2256</v>
      </c>
      <c r="M54" s="76" t="n">
        <v>30.1452</v>
      </c>
      <c r="N54" s="76" t="n">
        <v>35.5416</v>
      </c>
      <c r="O54" s="76" t="n">
        <v>37.2358</v>
      </c>
      <c r="P54" s="76" t="n">
        <v>5064.11</v>
      </c>
      <c r="Q54" s="76"/>
      <c r="R54" s="62" t="n">
        <f aca="false">P54/3600</f>
        <v>1.40669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8.4832</v>
      </c>
      <c r="E55" s="72" t="n">
        <v>40.8446</v>
      </c>
      <c r="F55" s="72" t="n">
        <v>43.4449</v>
      </c>
      <c r="G55" s="72" t="n">
        <v>42.8739</v>
      </c>
      <c r="H55" s="72" t="n">
        <v>2798.91</v>
      </c>
      <c r="I55" s="72" t="n">
        <v>4.38</v>
      </c>
      <c r="J55" s="51" t="n">
        <f aca="false">H55/3600</f>
        <v>0.777475</v>
      </c>
      <c r="L55" s="71" t="n">
        <v>1716.92</v>
      </c>
      <c r="M55" s="72" t="n">
        <v>40.8398</v>
      </c>
      <c r="N55" s="72" t="n">
        <v>43.4388</v>
      </c>
      <c r="O55" s="72" t="n">
        <v>42.8652</v>
      </c>
      <c r="P55" s="72" t="n">
        <v>2588.9</v>
      </c>
      <c r="Q55" s="72"/>
      <c r="R55" s="51" t="n">
        <f aca="false">P55/3600</f>
        <v>0.719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4.952</v>
      </c>
      <c r="E56" s="74" t="n">
        <v>36.9695</v>
      </c>
      <c r="F56" s="74" t="n">
        <v>40.6684</v>
      </c>
      <c r="G56" s="74" t="n">
        <v>39.6701</v>
      </c>
      <c r="H56" s="74" t="n">
        <v>2330.62</v>
      </c>
      <c r="I56" s="74" t="n">
        <v>3.56</v>
      </c>
      <c r="J56" s="56" t="n">
        <f aca="false">H56/3600</f>
        <v>0.647394444444444</v>
      </c>
      <c r="L56" s="73" t="n">
        <v>853.764</v>
      </c>
      <c r="M56" s="74" t="n">
        <v>36.9677</v>
      </c>
      <c r="N56" s="74" t="n">
        <v>40.6517</v>
      </c>
      <c r="O56" s="74" t="n">
        <v>39.652</v>
      </c>
      <c r="P56" s="74" t="n">
        <v>2308.32</v>
      </c>
      <c r="Q56" s="74"/>
      <c r="R56" s="56" t="n">
        <f aca="false">P56/3600</f>
        <v>0.641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6928</v>
      </c>
      <c r="E57" s="74" t="n">
        <v>33.47</v>
      </c>
      <c r="F57" s="74" t="n">
        <v>38.6399</v>
      </c>
      <c r="G57" s="74" t="n">
        <v>37.3154</v>
      </c>
      <c r="H57" s="74" t="n">
        <v>2137.73</v>
      </c>
      <c r="I57" s="74" t="n">
        <v>2.78</v>
      </c>
      <c r="J57" s="56" t="n">
        <f aca="false">H57/3600</f>
        <v>0.593813888888889</v>
      </c>
      <c r="L57" s="73" t="n">
        <v>417.8424</v>
      </c>
      <c r="M57" s="74" t="n">
        <v>33.4713</v>
      </c>
      <c r="N57" s="74" t="n">
        <v>38.5713</v>
      </c>
      <c r="O57" s="74" t="n">
        <v>37.3125</v>
      </c>
      <c r="P57" s="74" t="n">
        <v>2267.96</v>
      </c>
      <c r="Q57" s="74"/>
      <c r="R57" s="56" t="n">
        <f aca="false">P57/3600</f>
        <v>0.6299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9592</v>
      </c>
      <c r="E58" s="76" t="n">
        <v>30.5345</v>
      </c>
      <c r="F58" s="76" t="n">
        <v>37.2147</v>
      </c>
      <c r="G58" s="76" t="n">
        <v>35.6581</v>
      </c>
      <c r="H58" s="76" t="n">
        <v>1890.41</v>
      </c>
      <c r="I58" s="76" t="n">
        <v>2.43</v>
      </c>
      <c r="J58" s="62" t="n">
        <f aca="false">H58/3600</f>
        <v>0.525113888888889</v>
      </c>
      <c r="L58" s="75" t="n">
        <v>210.6712</v>
      </c>
      <c r="M58" s="76" t="n">
        <v>30.5398</v>
      </c>
      <c r="N58" s="76" t="n">
        <v>37.2031</v>
      </c>
      <c r="O58" s="76" t="n">
        <v>35.6646</v>
      </c>
      <c r="P58" s="76" t="n">
        <v>1771.51</v>
      </c>
      <c r="Q58" s="76"/>
      <c r="R58" s="62" t="n">
        <f aca="false">P58/3600</f>
        <v>0.49208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6.0904</v>
      </c>
      <c r="E59" s="72" t="n">
        <v>38.2484</v>
      </c>
      <c r="F59" s="72" t="n">
        <v>42.5213</v>
      </c>
      <c r="G59" s="72" t="n">
        <v>43.466</v>
      </c>
      <c r="H59" s="72" t="n">
        <v>3173.52</v>
      </c>
      <c r="I59" s="72" t="n">
        <v>5.85</v>
      </c>
      <c r="J59" s="51" t="n">
        <f aca="false">H59/3600</f>
        <v>0.881533333333333</v>
      </c>
      <c r="L59" s="71" t="n">
        <v>2186.0232</v>
      </c>
      <c r="M59" s="72" t="n">
        <v>38.2505</v>
      </c>
      <c r="N59" s="72" t="n">
        <v>42.5062</v>
      </c>
      <c r="O59" s="72" t="n">
        <v>43.4749</v>
      </c>
      <c r="P59" s="72" t="n">
        <v>2990.83</v>
      </c>
      <c r="Q59" s="72"/>
      <c r="R59" s="51" t="n">
        <f aca="false">P59/3600</f>
        <v>0.830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1536</v>
      </c>
      <c r="E60" s="74" t="n">
        <v>34.4149</v>
      </c>
      <c r="F60" s="74" t="n">
        <v>40.5854</v>
      </c>
      <c r="G60" s="74" t="n">
        <v>41.4601</v>
      </c>
      <c r="H60" s="74" t="n">
        <v>2581.51</v>
      </c>
      <c r="I60" s="74" t="n">
        <v>4.11</v>
      </c>
      <c r="J60" s="56" t="n">
        <f aca="false">H60/3600</f>
        <v>0.717086111111111</v>
      </c>
      <c r="L60" s="73" t="n">
        <v>764.112</v>
      </c>
      <c r="M60" s="74" t="n">
        <v>34.4155</v>
      </c>
      <c r="N60" s="74" t="n">
        <v>40.6072</v>
      </c>
      <c r="O60" s="74" t="n">
        <v>41.4826</v>
      </c>
      <c r="P60" s="74" t="n">
        <v>2350.4</v>
      </c>
      <c r="Q60" s="74"/>
      <c r="R60" s="56" t="n">
        <f aca="false">P60/3600</f>
        <v>0.65288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6824</v>
      </c>
      <c r="E61" s="74" t="n">
        <v>31.2624</v>
      </c>
      <c r="F61" s="74" t="n">
        <v>39.266</v>
      </c>
      <c r="G61" s="74" t="n">
        <v>40.1294</v>
      </c>
      <c r="H61" s="74" t="n">
        <v>1967.23</v>
      </c>
      <c r="I61" s="74" t="n">
        <v>3.11</v>
      </c>
      <c r="J61" s="56" t="n">
        <f aca="false">H61/3600</f>
        <v>0.546452777777778</v>
      </c>
      <c r="L61" s="73" t="n">
        <v>306.7112</v>
      </c>
      <c r="M61" s="74" t="n">
        <v>31.2633</v>
      </c>
      <c r="N61" s="74" t="n">
        <v>39.2492</v>
      </c>
      <c r="O61" s="74" t="n">
        <v>40.1408</v>
      </c>
      <c r="P61" s="74" t="n">
        <v>1955.07</v>
      </c>
      <c r="Q61" s="74"/>
      <c r="R61" s="56" t="n">
        <f aca="false">P61/3600</f>
        <v>0.5430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3192</v>
      </c>
      <c r="E62" s="76" t="n">
        <v>28.2059</v>
      </c>
      <c r="F62" s="76" t="n">
        <v>38.2566</v>
      </c>
      <c r="G62" s="76" t="n">
        <v>39.0479</v>
      </c>
      <c r="H62" s="76" t="n">
        <v>1694.79</v>
      </c>
      <c r="I62" s="76" t="n">
        <v>2.44</v>
      </c>
      <c r="J62" s="62" t="n">
        <f aca="false">H62/3600</f>
        <v>0.470775</v>
      </c>
      <c r="L62" s="75" t="n">
        <v>127.9</v>
      </c>
      <c r="M62" s="76" t="n">
        <v>28.2262</v>
      </c>
      <c r="N62" s="76" t="n">
        <v>38.2613</v>
      </c>
      <c r="O62" s="76" t="n">
        <v>39.0689</v>
      </c>
      <c r="P62" s="76" t="n">
        <v>1921.2</v>
      </c>
      <c r="Q62" s="76"/>
      <c r="R62" s="62" t="n">
        <f aca="false">P62/3600</f>
        <v>0.5336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7.1288</v>
      </c>
      <c r="E63" s="72" t="n">
        <v>38.0048</v>
      </c>
      <c r="F63" s="72" t="n">
        <v>40.6131</v>
      </c>
      <c r="G63" s="72" t="n">
        <v>41.2979</v>
      </c>
      <c r="H63" s="72" t="n">
        <v>2548.81</v>
      </c>
      <c r="I63" s="72" t="n">
        <v>4.75</v>
      </c>
      <c r="J63" s="51" t="n">
        <f aca="false">H63/3600</f>
        <v>0.708002777777778</v>
      </c>
      <c r="L63" s="71" t="n">
        <v>1916.0904</v>
      </c>
      <c r="M63" s="72" t="n">
        <v>38.0077</v>
      </c>
      <c r="N63" s="72" t="n">
        <v>40.611</v>
      </c>
      <c r="O63" s="72" t="n">
        <v>41.292</v>
      </c>
      <c r="P63" s="72" t="n">
        <v>2554.25</v>
      </c>
      <c r="Q63" s="72"/>
      <c r="R63" s="51" t="n">
        <f aca="false">P63/3600</f>
        <v>0.709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0616</v>
      </c>
      <c r="E64" s="74" t="n">
        <v>34.2491</v>
      </c>
      <c r="F64" s="74" t="n">
        <v>37.9383</v>
      </c>
      <c r="G64" s="74" t="n">
        <v>38.5071</v>
      </c>
      <c r="H64" s="74" t="n">
        <v>2137.04</v>
      </c>
      <c r="I64" s="74" t="n">
        <v>3.49</v>
      </c>
      <c r="J64" s="56" t="n">
        <f aca="false">H64/3600</f>
        <v>0.593622222222222</v>
      </c>
      <c r="L64" s="73" t="n">
        <v>817.6136</v>
      </c>
      <c r="M64" s="74" t="n">
        <v>34.2513</v>
      </c>
      <c r="N64" s="74" t="n">
        <v>37.9343</v>
      </c>
      <c r="O64" s="74" t="n">
        <v>38.5053</v>
      </c>
      <c r="P64" s="74" t="n">
        <v>2049.83</v>
      </c>
      <c r="Q64" s="74"/>
      <c r="R64" s="56" t="n">
        <f aca="false">P64/3600</f>
        <v>0.56939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368</v>
      </c>
      <c r="E65" s="74" t="n">
        <v>30.8012</v>
      </c>
      <c r="F65" s="74" t="n">
        <v>35.9676</v>
      </c>
      <c r="G65" s="74" t="n">
        <v>36.4859</v>
      </c>
      <c r="H65" s="74" t="n">
        <v>1790.03</v>
      </c>
      <c r="I65" s="74" t="n">
        <v>2.63</v>
      </c>
      <c r="J65" s="56" t="n">
        <f aca="false">H65/3600</f>
        <v>0.497230555555556</v>
      </c>
      <c r="L65" s="73" t="n">
        <v>351.884</v>
      </c>
      <c r="M65" s="74" t="n">
        <v>30.8009</v>
      </c>
      <c r="N65" s="74" t="n">
        <v>35.977</v>
      </c>
      <c r="O65" s="74" t="n">
        <v>36.4991</v>
      </c>
      <c r="P65" s="74" t="n">
        <v>1698.05</v>
      </c>
      <c r="Q65" s="74"/>
      <c r="R65" s="56" t="n">
        <f aca="false">P65/3600</f>
        <v>0.47168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9776</v>
      </c>
      <c r="E66" s="76" t="n">
        <v>27.7513</v>
      </c>
      <c r="F66" s="76" t="n">
        <v>34.5272</v>
      </c>
      <c r="G66" s="76" t="n">
        <v>35.0561</v>
      </c>
      <c r="H66" s="76" t="n">
        <v>1585</v>
      </c>
      <c r="I66" s="76" t="n">
        <v>2.15</v>
      </c>
      <c r="J66" s="62" t="n">
        <f aca="false">H66/3600</f>
        <v>0.440277777777778</v>
      </c>
      <c r="L66" s="75" t="n">
        <v>149.9848</v>
      </c>
      <c r="M66" s="76" t="n">
        <v>27.7516</v>
      </c>
      <c r="N66" s="76" t="n">
        <v>34.5367</v>
      </c>
      <c r="O66" s="76" t="n">
        <v>35.0166</v>
      </c>
      <c r="P66" s="76" t="n">
        <v>1465.91</v>
      </c>
      <c r="Q66" s="76"/>
      <c r="R66" s="62" t="n">
        <f aca="false">P66/3600</f>
        <v>0.4071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2.4192</v>
      </c>
      <c r="E67" s="72" t="n">
        <v>39.8338</v>
      </c>
      <c r="F67" s="72" t="n">
        <v>41.1574</v>
      </c>
      <c r="G67" s="72" t="n">
        <v>42.2327</v>
      </c>
      <c r="H67" s="72" t="n">
        <v>1971.13</v>
      </c>
      <c r="I67" s="72" t="n">
        <v>3.2</v>
      </c>
      <c r="J67" s="51" t="n">
        <f aca="false">H67/3600</f>
        <v>0.547536111111111</v>
      </c>
      <c r="L67" s="71" t="n">
        <v>1330.7856</v>
      </c>
      <c r="M67" s="72" t="n">
        <v>39.8299</v>
      </c>
      <c r="N67" s="72" t="n">
        <v>41.1406</v>
      </c>
      <c r="O67" s="72" t="n">
        <v>42.229</v>
      </c>
      <c r="P67" s="72" t="n">
        <v>1888.03</v>
      </c>
      <c r="Q67" s="72"/>
      <c r="R67" s="51" t="n">
        <f aca="false">P67/3600</f>
        <v>0.524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7464</v>
      </c>
      <c r="E68" s="74" t="n">
        <v>35.7771</v>
      </c>
      <c r="F68" s="74" t="n">
        <v>38.2679</v>
      </c>
      <c r="G68" s="74" t="n">
        <v>39.4823</v>
      </c>
      <c r="H68" s="74" t="n">
        <v>1683.64</v>
      </c>
      <c r="I68" s="74" t="n">
        <v>2.52</v>
      </c>
      <c r="J68" s="56" t="n">
        <f aca="false">H68/3600</f>
        <v>0.467677777777778</v>
      </c>
      <c r="L68" s="73" t="n">
        <v>632.5848</v>
      </c>
      <c r="M68" s="74" t="n">
        <v>35.7824</v>
      </c>
      <c r="N68" s="74" t="n">
        <v>38.2818</v>
      </c>
      <c r="O68" s="74" t="n">
        <v>39.516</v>
      </c>
      <c r="P68" s="74" t="n">
        <v>1652.71</v>
      </c>
      <c r="Q68" s="74"/>
      <c r="R68" s="56" t="n">
        <f aca="false">P68/3600</f>
        <v>0.45908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0208</v>
      </c>
      <c r="E69" s="74" t="n">
        <v>32.1841</v>
      </c>
      <c r="F69" s="74" t="n">
        <v>36.2905</v>
      </c>
      <c r="G69" s="74" t="n">
        <v>37.4765</v>
      </c>
      <c r="H69" s="74" t="n">
        <v>1448.14</v>
      </c>
      <c r="I69" s="74" t="n">
        <v>1.98</v>
      </c>
      <c r="J69" s="56" t="n">
        <f aca="false">H69/3600</f>
        <v>0.402261111111111</v>
      </c>
      <c r="L69" s="73" t="n">
        <v>299.1552</v>
      </c>
      <c r="M69" s="74" t="n">
        <v>32.185</v>
      </c>
      <c r="N69" s="74" t="n">
        <v>36.3061</v>
      </c>
      <c r="O69" s="74" t="n">
        <v>37.4593</v>
      </c>
      <c r="P69" s="74" t="n">
        <v>1398.52</v>
      </c>
      <c r="Q69" s="74"/>
      <c r="R69" s="56" t="n">
        <f aca="false">P69/3600</f>
        <v>0.3884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588</v>
      </c>
      <c r="E70" s="76" t="n">
        <v>29.3146</v>
      </c>
      <c r="F70" s="76" t="n">
        <v>34.8487</v>
      </c>
      <c r="G70" s="76" t="n">
        <v>35.9465</v>
      </c>
      <c r="H70" s="76" t="n">
        <v>1224.92</v>
      </c>
      <c r="I70" s="76" t="n">
        <v>1.58</v>
      </c>
      <c r="J70" s="62" t="n">
        <f aca="false">H70/3600</f>
        <v>0.340255555555556</v>
      </c>
      <c r="L70" s="75" t="n">
        <v>144.6</v>
      </c>
      <c r="M70" s="76" t="n">
        <v>29.3302</v>
      </c>
      <c r="N70" s="76" t="n">
        <v>34.8474</v>
      </c>
      <c r="O70" s="76" t="n">
        <v>35.9505</v>
      </c>
      <c r="P70" s="76" t="n">
        <v>1200.21</v>
      </c>
      <c r="Q70" s="76"/>
      <c r="R70" s="62" t="n">
        <f aca="false">P70/3600</f>
        <v>0.3333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9888</v>
      </c>
      <c r="E71" s="72" t="n">
        <v>42.5096</v>
      </c>
      <c r="F71" s="72" t="n">
        <v>46.3351</v>
      </c>
      <c r="G71" s="72" t="n">
        <v>47.5729</v>
      </c>
      <c r="H71" s="72" t="n">
        <v>17167.63</v>
      </c>
      <c r="I71" s="72" t="n">
        <v>19.76</v>
      </c>
      <c r="J71" s="51" t="n">
        <f aca="false">H71/3600</f>
        <v>4.76878611111111</v>
      </c>
      <c r="L71" s="71" t="n">
        <v>2218.5232</v>
      </c>
      <c r="M71" s="72" t="n">
        <v>42.5113</v>
      </c>
      <c r="N71" s="72" t="n">
        <v>46.34</v>
      </c>
      <c r="O71" s="72" t="n">
        <v>47.5831</v>
      </c>
      <c r="P71" s="72" t="n">
        <v>16524.53</v>
      </c>
      <c r="Q71" s="72"/>
      <c r="R71" s="51" t="n">
        <f aca="false">P71/3600</f>
        <v>4.590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376</v>
      </c>
      <c r="E72" s="74" t="n">
        <v>40.2217</v>
      </c>
      <c r="F72" s="74" t="n">
        <v>44.2772</v>
      </c>
      <c r="G72" s="74" t="n">
        <v>45.5136</v>
      </c>
      <c r="H72" s="74" t="n">
        <v>14730.52</v>
      </c>
      <c r="I72" s="74" t="n">
        <v>15.58</v>
      </c>
      <c r="J72" s="56" t="n">
        <f aca="false">H72/3600</f>
        <v>4.09181111111111</v>
      </c>
      <c r="L72" s="73" t="n">
        <v>866.2656</v>
      </c>
      <c r="M72" s="74" t="n">
        <v>40.2151</v>
      </c>
      <c r="N72" s="74" t="n">
        <v>44.2486</v>
      </c>
      <c r="O72" s="74" t="n">
        <v>45.5281</v>
      </c>
      <c r="P72" s="74" t="n">
        <v>16448.24</v>
      </c>
      <c r="Q72" s="74"/>
      <c r="R72" s="56" t="n">
        <f aca="false">P72/3600</f>
        <v>4.5689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4152</v>
      </c>
      <c r="E73" s="74" t="n">
        <v>37.5542</v>
      </c>
      <c r="F73" s="74" t="n">
        <v>42.4241</v>
      </c>
      <c r="G73" s="74" t="n">
        <v>43.5538</v>
      </c>
      <c r="H73" s="74" t="n">
        <v>13870.71</v>
      </c>
      <c r="I73" s="74" t="n">
        <v>14.49</v>
      </c>
      <c r="J73" s="56" t="n">
        <f aca="false">H73/3600</f>
        <v>3.852975</v>
      </c>
      <c r="L73" s="73" t="n">
        <v>425.8184</v>
      </c>
      <c r="M73" s="74" t="n">
        <v>37.5589</v>
      </c>
      <c r="N73" s="74" t="n">
        <v>42.4673</v>
      </c>
      <c r="O73" s="74" t="n">
        <v>43.595</v>
      </c>
      <c r="P73" s="74" t="n">
        <v>15443.8</v>
      </c>
      <c r="Q73" s="74"/>
      <c r="R73" s="56" t="n">
        <f aca="false">P73/3600</f>
        <v>4.28994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496</v>
      </c>
      <c r="E74" s="76" t="n">
        <v>34.6275</v>
      </c>
      <c r="F74" s="76" t="n">
        <v>41.1872</v>
      </c>
      <c r="G74" s="76" t="n">
        <v>42.2661</v>
      </c>
      <c r="H74" s="76" t="n">
        <v>13173.9</v>
      </c>
      <c r="I74" s="76" t="n">
        <v>11.73</v>
      </c>
      <c r="J74" s="62" t="n">
        <f aca="false">H74/3600</f>
        <v>3.65941666666667</v>
      </c>
      <c r="L74" s="75" t="n">
        <v>222.68</v>
      </c>
      <c r="M74" s="76" t="n">
        <v>34.6283</v>
      </c>
      <c r="N74" s="76" t="n">
        <v>41.1426</v>
      </c>
      <c r="O74" s="76" t="n">
        <v>42.234</v>
      </c>
      <c r="P74" s="76" t="n">
        <v>13286.18</v>
      </c>
      <c r="Q74" s="76"/>
      <c r="R74" s="62" t="n">
        <f aca="false">P74/3600</f>
        <v>3.6906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9.1712</v>
      </c>
      <c r="E75" s="72" t="n">
        <v>42.9449</v>
      </c>
      <c r="F75" s="72" t="n">
        <v>47.8846</v>
      </c>
      <c r="G75" s="72" t="n">
        <v>48.439</v>
      </c>
      <c r="H75" s="72" t="n">
        <v>15834.57</v>
      </c>
      <c r="I75" s="72" t="n">
        <v>18.17</v>
      </c>
      <c r="J75" s="51" t="n">
        <f aca="false">H75/3600</f>
        <v>4.39849166666667</v>
      </c>
      <c r="L75" s="71" t="n">
        <v>1498.0288</v>
      </c>
      <c r="M75" s="72" t="n">
        <v>42.945</v>
      </c>
      <c r="N75" s="72" t="n">
        <v>47.87</v>
      </c>
      <c r="O75" s="72" t="n">
        <v>48.4523</v>
      </c>
      <c r="P75" s="72" t="n">
        <v>17107.56</v>
      </c>
      <c r="Q75" s="72"/>
      <c r="R75" s="51" t="n">
        <f aca="false">P75/3600</f>
        <v>4.752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6304</v>
      </c>
      <c r="E76" s="74" t="n">
        <v>41.1366</v>
      </c>
      <c r="F76" s="74" t="n">
        <v>46.2037</v>
      </c>
      <c r="G76" s="74" t="n">
        <v>46.7543</v>
      </c>
      <c r="H76" s="74" t="n">
        <v>14768.13</v>
      </c>
      <c r="I76" s="74" t="n">
        <v>14.26</v>
      </c>
      <c r="J76" s="56" t="n">
        <f aca="false">H76/3600</f>
        <v>4.10225833333333</v>
      </c>
      <c r="L76" s="73" t="n">
        <v>417.8096</v>
      </c>
      <c r="M76" s="74" t="n">
        <v>41.1419</v>
      </c>
      <c r="N76" s="74" t="n">
        <v>46.2139</v>
      </c>
      <c r="O76" s="74" t="n">
        <v>46.7863</v>
      </c>
      <c r="P76" s="74" t="n">
        <v>13875.23</v>
      </c>
      <c r="Q76" s="74"/>
      <c r="R76" s="56" t="n">
        <f aca="false">P76/3600</f>
        <v>3.8542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1904</v>
      </c>
      <c r="E77" s="74" t="n">
        <v>38.9901</v>
      </c>
      <c r="F77" s="74" t="n">
        <v>44.471</v>
      </c>
      <c r="G77" s="74" t="n">
        <v>44.977</v>
      </c>
      <c r="H77" s="74" t="n">
        <v>13189.15</v>
      </c>
      <c r="I77" s="74" t="n">
        <v>12.25</v>
      </c>
      <c r="J77" s="56" t="n">
        <f aca="false">H77/3600</f>
        <v>3.66365277777778</v>
      </c>
      <c r="L77" s="73" t="n">
        <v>187.0008</v>
      </c>
      <c r="M77" s="74" t="n">
        <v>38.9805</v>
      </c>
      <c r="N77" s="74" t="n">
        <v>44.5309</v>
      </c>
      <c r="O77" s="74" t="n">
        <v>44.9129</v>
      </c>
      <c r="P77" s="74" t="n">
        <v>13556.03</v>
      </c>
      <c r="Q77" s="74"/>
      <c r="R77" s="56" t="n">
        <f aca="false">P77/3600</f>
        <v>3.7655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5128</v>
      </c>
      <c r="E78" s="76" t="n">
        <v>36.5033</v>
      </c>
      <c r="F78" s="76" t="n">
        <v>43.095</v>
      </c>
      <c r="G78" s="76" t="n">
        <v>43.6524</v>
      </c>
      <c r="H78" s="76" t="n">
        <v>13374.61</v>
      </c>
      <c r="I78" s="76" t="n">
        <v>12.87</v>
      </c>
      <c r="J78" s="62" t="n">
        <f aca="false">H78/3600</f>
        <v>3.71516944444444</v>
      </c>
      <c r="L78" s="75" t="n">
        <v>98.9</v>
      </c>
      <c r="M78" s="76" t="n">
        <v>36.4834</v>
      </c>
      <c r="N78" s="76" t="n">
        <v>43.2288</v>
      </c>
      <c r="O78" s="76" t="n">
        <v>43.6897</v>
      </c>
      <c r="P78" s="76" t="n">
        <v>12994.83</v>
      </c>
      <c r="Q78" s="76"/>
      <c r="R78" s="62" t="n">
        <f aca="false">P78/3600</f>
        <v>3.60967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9.8808</v>
      </c>
      <c r="E79" s="72" t="n">
        <v>43.2056</v>
      </c>
      <c r="F79" s="72" t="n">
        <v>47.0949</v>
      </c>
      <c r="G79" s="72" t="n">
        <v>47.9822</v>
      </c>
      <c r="H79" s="72" t="n">
        <v>18317.61</v>
      </c>
      <c r="I79" s="72" t="n">
        <v>20.24</v>
      </c>
      <c r="J79" s="51" t="n">
        <f aca="false">H79/3600</f>
        <v>5.088225</v>
      </c>
      <c r="L79" s="71" t="n">
        <v>1967.7416</v>
      </c>
      <c r="M79" s="72" t="n">
        <v>43.2017</v>
      </c>
      <c r="N79" s="72" t="n">
        <v>47.0854</v>
      </c>
      <c r="O79" s="72" t="n">
        <v>47.9708</v>
      </c>
      <c r="P79" s="72" t="n">
        <v>17699.72</v>
      </c>
      <c r="Q79" s="72"/>
      <c r="R79" s="51" t="n">
        <f aca="false">P79/3600</f>
        <v>4.916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0528</v>
      </c>
      <c r="E80" s="74" t="n">
        <v>41.0622</v>
      </c>
      <c r="F80" s="74" t="n">
        <v>45.1709</v>
      </c>
      <c r="G80" s="74" t="n">
        <v>46.0705</v>
      </c>
      <c r="H80" s="74" t="n">
        <v>15248.4</v>
      </c>
      <c r="I80" s="74" t="n">
        <v>15.82</v>
      </c>
      <c r="J80" s="56" t="n">
        <f aca="false">H80/3600</f>
        <v>4.23566666666667</v>
      </c>
      <c r="L80" s="73" t="n">
        <v>694.8184</v>
      </c>
      <c r="M80" s="74" t="n">
        <v>41.0601</v>
      </c>
      <c r="N80" s="74" t="n">
        <v>45.1784</v>
      </c>
      <c r="O80" s="74" t="n">
        <v>46.0827</v>
      </c>
      <c r="P80" s="74" t="n">
        <v>17222.71</v>
      </c>
      <c r="Q80" s="74"/>
      <c r="R80" s="56" t="n">
        <f aca="false">P80/3600</f>
        <v>4.78408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5112</v>
      </c>
      <c r="E81" s="74" t="n">
        <v>38.6393</v>
      </c>
      <c r="F81" s="74" t="n">
        <v>43.3418</v>
      </c>
      <c r="G81" s="74" t="n">
        <v>44.3206</v>
      </c>
      <c r="H81" s="74" t="n">
        <v>14837.65</v>
      </c>
      <c r="I81" s="74" t="n">
        <v>14.77</v>
      </c>
      <c r="J81" s="56" t="n">
        <f aca="false">H81/3600</f>
        <v>4.12156944444444</v>
      </c>
      <c r="L81" s="73" t="n">
        <v>315.7576</v>
      </c>
      <c r="M81" s="74" t="n">
        <v>38.6574</v>
      </c>
      <c r="N81" s="74" t="n">
        <v>43.4477</v>
      </c>
      <c r="O81" s="74" t="n">
        <v>44.2599</v>
      </c>
      <c r="P81" s="74" t="n">
        <v>15378.91</v>
      </c>
      <c r="Q81" s="74"/>
      <c r="R81" s="56" t="n">
        <f aca="false">P81/3600</f>
        <v>4.2719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3.7656</v>
      </c>
      <c r="E82" s="76" t="n">
        <v>35.9533</v>
      </c>
      <c r="F82" s="76" t="n">
        <v>42.1164</v>
      </c>
      <c r="G82" s="76" t="n">
        <v>43.0136</v>
      </c>
      <c r="H82" s="76" t="n">
        <v>14322.46</v>
      </c>
      <c r="I82" s="76" t="n">
        <v>14.32</v>
      </c>
      <c r="J82" s="62" t="n">
        <f aca="false">H82/3600</f>
        <v>3.97846111111111</v>
      </c>
      <c r="L82" s="75" t="n">
        <v>164.0352</v>
      </c>
      <c r="M82" s="76" t="n">
        <v>35.958</v>
      </c>
      <c r="N82" s="76" t="n">
        <v>42.0723</v>
      </c>
      <c r="O82" s="76" t="n">
        <v>42.9412</v>
      </c>
      <c r="P82" s="76" t="n">
        <v>15290.04</v>
      </c>
      <c r="Q82" s="76"/>
      <c r="R82" s="62" t="n">
        <f aca="false">P82/3600</f>
        <v>4.24723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9568</v>
      </c>
      <c r="E83" s="72" t="n">
        <v>40.3235</v>
      </c>
      <c r="F83" s="72" t="n">
        <v>42.4892</v>
      </c>
      <c r="G83" s="72" t="n">
        <v>43.0012</v>
      </c>
      <c r="H83" s="72" t="n">
        <v>10266.89</v>
      </c>
      <c r="I83" s="72" t="n">
        <v>14.3</v>
      </c>
      <c r="J83" s="51" t="n">
        <f aca="false">H83/3600</f>
        <v>2.85191388888889</v>
      </c>
      <c r="L83" s="71" t="n">
        <v>3860.0584</v>
      </c>
      <c r="M83" s="72" t="n">
        <v>40.3244</v>
      </c>
      <c r="N83" s="72" t="n">
        <v>42.4787</v>
      </c>
      <c r="O83" s="72" t="n">
        <v>42.9935</v>
      </c>
      <c r="P83" s="72" t="n">
        <v>9540.14</v>
      </c>
      <c r="Q83" s="72"/>
      <c r="R83" s="51" t="n">
        <f aca="false">P83/3600</f>
        <v>2.650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6.3952</v>
      </c>
      <c r="E84" s="74" t="n">
        <v>37.0077</v>
      </c>
      <c r="F84" s="74" t="n">
        <v>39.6615</v>
      </c>
      <c r="G84" s="74" t="n">
        <v>39.9836</v>
      </c>
      <c r="H84" s="74" t="n">
        <v>8765.08</v>
      </c>
      <c r="I84" s="74" t="n">
        <v>11.61</v>
      </c>
      <c r="J84" s="56" t="n">
        <f aca="false">H84/3600</f>
        <v>2.43474444444444</v>
      </c>
      <c r="L84" s="73" t="n">
        <v>1814.1088</v>
      </c>
      <c r="M84" s="74" t="n">
        <v>36.9948</v>
      </c>
      <c r="N84" s="74" t="n">
        <v>39.6317</v>
      </c>
      <c r="O84" s="74" t="n">
        <v>39.9576</v>
      </c>
      <c r="P84" s="74" t="n">
        <v>8325.99</v>
      </c>
      <c r="Q84" s="74"/>
      <c r="R84" s="56" t="n">
        <f aca="false">P84/3600</f>
        <v>2.3127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6592</v>
      </c>
      <c r="E85" s="74" t="n">
        <v>33.9636</v>
      </c>
      <c r="F85" s="74" t="n">
        <v>37.3642</v>
      </c>
      <c r="G85" s="74" t="n">
        <v>37.6611</v>
      </c>
      <c r="H85" s="74" t="n">
        <v>7815.01</v>
      </c>
      <c r="I85" s="74" t="n">
        <v>9.43</v>
      </c>
      <c r="J85" s="56" t="n">
        <f aca="false">H85/3600</f>
        <v>2.17083611111111</v>
      </c>
      <c r="L85" s="73" t="n">
        <v>881.8696</v>
      </c>
      <c r="M85" s="74" t="n">
        <v>33.9688</v>
      </c>
      <c r="N85" s="74" t="n">
        <v>37.3961</v>
      </c>
      <c r="O85" s="74" t="n">
        <v>37.6488</v>
      </c>
      <c r="P85" s="74" t="n">
        <v>8119.73</v>
      </c>
      <c r="Q85" s="74"/>
      <c r="R85" s="56" t="n">
        <f aca="false">P85/3600</f>
        <v>2.25548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7624</v>
      </c>
      <c r="E86" s="76" t="n">
        <v>31.2952</v>
      </c>
      <c r="F86" s="76" t="n">
        <v>35.7552</v>
      </c>
      <c r="G86" s="76" t="n">
        <v>35.9174</v>
      </c>
      <c r="H86" s="76" t="n">
        <v>6425.36</v>
      </c>
      <c r="I86" s="76" t="n">
        <v>7.93</v>
      </c>
      <c r="J86" s="62" t="n">
        <f aca="false">H86/3600</f>
        <v>1.78482222222222</v>
      </c>
      <c r="L86" s="75" t="n">
        <v>456.2112</v>
      </c>
      <c r="M86" s="76" t="n">
        <v>31.2924</v>
      </c>
      <c r="N86" s="76" t="n">
        <v>35.7211</v>
      </c>
      <c r="O86" s="76" t="n">
        <v>35.9199</v>
      </c>
      <c r="P86" s="76" t="n">
        <v>6565.4</v>
      </c>
      <c r="Q86" s="76"/>
      <c r="R86" s="62" t="n">
        <f aca="false">P86/3600</f>
        <v>1.8237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41.0397</v>
      </c>
      <c r="E87" s="72" t="n">
        <v>42.8215</v>
      </c>
      <c r="F87" s="72" t="n">
        <v>45.469</v>
      </c>
      <c r="G87" s="72" t="n">
        <v>45.7364</v>
      </c>
      <c r="H87" s="72" t="n">
        <v>22692.19</v>
      </c>
      <c r="I87" s="72" t="n">
        <v>27.38</v>
      </c>
      <c r="J87" s="51" t="n">
        <f aca="false">H87/3600</f>
        <v>6.30338611111111</v>
      </c>
      <c r="L87" s="71" t="n">
        <v>5631.7392</v>
      </c>
      <c r="M87" s="72" t="n">
        <v>42.7925</v>
      </c>
      <c r="N87" s="72" t="n">
        <v>45.3593</v>
      </c>
      <c r="O87" s="72" t="n">
        <v>45.6464</v>
      </c>
      <c r="P87" s="72" t="n">
        <v>21561.74</v>
      </c>
      <c r="Q87" s="72"/>
      <c r="R87" s="51" t="n">
        <f aca="false">P87/3600</f>
        <v>5.989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68.1994</v>
      </c>
      <c r="E88" s="74" t="n">
        <v>38.8263</v>
      </c>
      <c r="F88" s="74" t="n">
        <v>42.4851</v>
      </c>
      <c r="G88" s="74" t="n">
        <v>42.6214</v>
      </c>
      <c r="H88" s="74" t="n">
        <v>18413.08</v>
      </c>
      <c r="I88" s="74" t="n">
        <v>22.13</v>
      </c>
      <c r="J88" s="56" t="n">
        <f aca="false">H88/3600</f>
        <v>5.11474444444445</v>
      </c>
      <c r="L88" s="73" t="n">
        <v>2774.0568</v>
      </c>
      <c r="M88" s="74" t="n">
        <v>38.8162</v>
      </c>
      <c r="N88" s="74" t="n">
        <v>42.4334</v>
      </c>
      <c r="O88" s="74" t="n">
        <v>42.5748</v>
      </c>
      <c r="P88" s="74" t="n">
        <v>18496.12</v>
      </c>
      <c r="Q88" s="74"/>
      <c r="R88" s="56" t="n">
        <f aca="false">P88/3600</f>
        <v>5.1378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96.2069</v>
      </c>
      <c r="E89" s="74" t="n">
        <v>35.0179</v>
      </c>
      <c r="F89" s="74" t="n">
        <v>40.2209</v>
      </c>
      <c r="G89" s="74" t="n">
        <v>40.2105</v>
      </c>
      <c r="H89" s="74" t="n">
        <v>15567.03</v>
      </c>
      <c r="I89" s="74" t="n">
        <v>17.87</v>
      </c>
      <c r="J89" s="56" t="n">
        <f aca="false">H89/3600</f>
        <v>4.324175</v>
      </c>
      <c r="L89" s="73" t="n">
        <v>1304.6731</v>
      </c>
      <c r="M89" s="74" t="n">
        <v>35.0169</v>
      </c>
      <c r="N89" s="74" t="n">
        <v>40.1706</v>
      </c>
      <c r="O89" s="74" t="n">
        <v>40.058</v>
      </c>
      <c r="P89" s="74" t="n">
        <v>15588.79</v>
      </c>
      <c r="Q89" s="74"/>
      <c r="R89" s="56" t="n">
        <f aca="false">P89/3600</f>
        <v>4.33021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1.8048</v>
      </c>
      <c r="E90" s="76" t="n">
        <v>31.7826</v>
      </c>
      <c r="F90" s="76" t="n">
        <v>38.7193</v>
      </c>
      <c r="G90" s="76" t="n">
        <v>38.3912</v>
      </c>
      <c r="H90" s="76" t="n">
        <v>13276.81</v>
      </c>
      <c r="I90" s="76" t="n">
        <v>14.53</v>
      </c>
      <c r="J90" s="62" t="n">
        <f aca="false">H90/3600</f>
        <v>3.68800277777778</v>
      </c>
      <c r="L90" s="75" t="n">
        <v>601.1467</v>
      </c>
      <c r="M90" s="76" t="n">
        <v>31.7757</v>
      </c>
      <c r="N90" s="76" t="n">
        <v>38.642</v>
      </c>
      <c r="O90" s="76" t="n">
        <v>38.0829</v>
      </c>
      <c r="P90" s="76" t="n">
        <v>13540.13</v>
      </c>
      <c r="Q90" s="76"/>
      <c r="R90" s="62" t="n">
        <f aca="false">P90/3600</f>
        <v>3.76114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1.5032</v>
      </c>
      <c r="E91" s="72" t="n">
        <v>46.5189</v>
      </c>
      <c r="F91" s="72" t="n">
        <v>45.0834</v>
      </c>
      <c r="G91" s="72" t="n">
        <v>45.0423</v>
      </c>
      <c r="H91" s="72" t="n">
        <v>6729.04</v>
      </c>
      <c r="I91" s="72" t="n">
        <v>5.93</v>
      </c>
      <c r="J91" s="51" t="n">
        <f aca="false">H91/3600</f>
        <v>1.86917777777778</v>
      </c>
      <c r="L91" s="71" t="n">
        <v>335.0456</v>
      </c>
      <c r="M91" s="72" t="n">
        <v>46.3995</v>
      </c>
      <c r="N91" s="72" t="n">
        <v>44.571</v>
      </c>
      <c r="O91" s="72" t="n">
        <v>44.6153</v>
      </c>
      <c r="P91" s="72" t="n">
        <v>6496.8</v>
      </c>
      <c r="Q91" s="72"/>
      <c r="R91" s="51" t="n">
        <f aca="false">P91/3600</f>
        <v>1.804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3.3064</v>
      </c>
      <c r="E92" s="74" t="n">
        <v>42.2896</v>
      </c>
      <c r="F92" s="74" t="n">
        <v>41.1015</v>
      </c>
      <c r="G92" s="74" t="n">
        <v>41.0504</v>
      </c>
      <c r="H92" s="74" t="n">
        <v>6275.59</v>
      </c>
      <c r="I92" s="74" t="n">
        <v>5.86</v>
      </c>
      <c r="J92" s="56" t="n">
        <f aca="false">H92/3600</f>
        <v>1.74321944444444</v>
      </c>
      <c r="L92" s="73" t="n">
        <v>244.176</v>
      </c>
      <c r="M92" s="74" t="n">
        <v>42.2793</v>
      </c>
      <c r="N92" s="74" t="n">
        <v>40.8832</v>
      </c>
      <c r="O92" s="74" t="n">
        <v>40.8912</v>
      </c>
      <c r="P92" s="74" t="n">
        <v>6349.21</v>
      </c>
      <c r="Q92" s="74"/>
      <c r="R92" s="56" t="n">
        <f aca="false">P92/3600</f>
        <v>1.76366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1.3944</v>
      </c>
      <c r="E93" s="74" t="n">
        <v>37.7762</v>
      </c>
      <c r="F93" s="74" t="n">
        <v>38.793</v>
      </c>
      <c r="G93" s="74" t="n">
        <v>38.818</v>
      </c>
      <c r="H93" s="74" t="n">
        <v>6732.05</v>
      </c>
      <c r="I93" s="74" t="n">
        <v>5.82</v>
      </c>
      <c r="J93" s="56" t="n">
        <f aca="false">H93/3600</f>
        <v>1.87001388888889</v>
      </c>
      <c r="L93" s="73" t="n">
        <v>182.3704</v>
      </c>
      <c r="M93" s="74" t="n">
        <v>37.745</v>
      </c>
      <c r="N93" s="74" t="n">
        <v>38.7492</v>
      </c>
      <c r="O93" s="74" t="n">
        <v>38.7519</v>
      </c>
      <c r="P93" s="74" t="n">
        <v>6253.8</v>
      </c>
      <c r="Q93" s="74"/>
      <c r="R93" s="56" t="n">
        <f aca="false">P93/3600</f>
        <v>1.737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1.6928</v>
      </c>
      <c r="E94" s="76" t="n">
        <v>33.0088</v>
      </c>
      <c r="F94" s="76" t="n">
        <v>37.6136</v>
      </c>
      <c r="G94" s="76" t="n">
        <v>37.2708</v>
      </c>
      <c r="H94" s="76" t="n">
        <v>6154.35</v>
      </c>
      <c r="I94" s="76" t="n">
        <v>5.76</v>
      </c>
      <c r="J94" s="62" t="n">
        <f aca="false">H94/3600</f>
        <v>1.70954166666667</v>
      </c>
      <c r="L94" s="75" t="n">
        <v>133.3568</v>
      </c>
      <c r="M94" s="76" t="n">
        <v>32.9427</v>
      </c>
      <c r="N94" s="76" t="n">
        <v>37.6839</v>
      </c>
      <c r="O94" s="76" t="n">
        <v>37.2469</v>
      </c>
      <c r="P94" s="76" t="n">
        <v>6243.98</v>
      </c>
      <c r="Q94" s="76"/>
      <c r="R94" s="62" t="n">
        <f aca="false">P94/3600</f>
        <v>1.73443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1.6362</v>
      </c>
      <c r="E95" s="72" t="n">
        <v>48.767</v>
      </c>
      <c r="F95" s="72" t="n">
        <v>51.7027</v>
      </c>
      <c r="G95" s="72" t="n">
        <v>52.7699</v>
      </c>
      <c r="H95" s="72" t="n">
        <v>14151.98</v>
      </c>
      <c r="I95" s="72" t="n">
        <v>13.74</v>
      </c>
      <c r="J95" s="51" t="n">
        <f aca="false">H95/3600</f>
        <v>3.93110555555556</v>
      </c>
      <c r="L95" s="71" t="n">
        <v>690.9373</v>
      </c>
      <c r="M95" s="72" t="n">
        <v>48.732</v>
      </c>
      <c r="N95" s="72" t="n">
        <v>51.6871</v>
      </c>
      <c r="O95" s="72" t="n">
        <v>52.7899</v>
      </c>
      <c r="P95" s="72" t="n">
        <v>13310.68</v>
      </c>
      <c r="Q95" s="72"/>
      <c r="R95" s="51" t="n">
        <f aca="false">P95/3600</f>
        <v>3.697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7.4339</v>
      </c>
      <c r="E96" s="74" t="n">
        <v>44.8997</v>
      </c>
      <c r="F96" s="74" t="n">
        <v>48.3842</v>
      </c>
      <c r="G96" s="74" t="n">
        <v>49.4597</v>
      </c>
      <c r="H96" s="74" t="n">
        <v>12631.26</v>
      </c>
      <c r="I96" s="74" t="n">
        <v>11.27</v>
      </c>
      <c r="J96" s="56" t="n">
        <f aca="false">H96/3600</f>
        <v>3.50868333333333</v>
      </c>
      <c r="L96" s="73" t="n">
        <v>408.0797</v>
      </c>
      <c r="M96" s="74" t="n">
        <v>44.8854</v>
      </c>
      <c r="N96" s="74" t="n">
        <v>48.3211</v>
      </c>
      <c r="O96" s="74" t="n">
        <v>49.5271</v>
      </c>
      <c r="P96" s="74" t="n">
        <v>12653.41</v>
      </c>
      <c r="Q96" s="74"/>
      <c r="R96" s="56" t="n">
        <f aca="false">P96/3600</f>
        <v>3.514836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3386</v>
      </c>
      <c r="E97" s="74" t="n">
        <v>41.1058</v>
      </c>
      <c r="F97" s="74" t="n">
        <v>45.5245</v>
      </c>
      <c r="G97" s="74" t="n">
        <v>46.9523</v>
      </c>
      <c r="H97" s="74" t="n">
        <v>12333.3</v>
      </c>
      <c r="I97" s="74" t="n">
        <v>12.36</v>
      </c>
      <c r="J97" s="56" t="n">
        <f aca="false">H97/3600</f>
        <v>3.42591666666667</v>
      </c>
      <c r="L97" s="73" t="n">
        <v>242.3603</v>
      </c>
      <c r="M97" s="74" t="n">
        <v>41.1108</v>
      </c>
      <c r="N97" s="74" t="n">
        <v>45.5995</v>
      </c>
      <c r="O97" s="74" t="n">
        <v>46.9863</v>
      </c>
      <c r="P97" s="74" t="n">
        <v>12293.96</v>
      </c>
      <c r="Q97" s="74"/>
      <c r="R97" s="56" t="n">
        <f aca="false">P97/3600</f>
        <v>3.4149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8458</v>
      </c>
      <c r="E98" s="76" t="n">
        <v>37.2848</v>
      </c>
      <c r="F98" s="76" t="n">
        <v>43.5572</v>
      </c>
      <c r="G98" s="76" t="n">
        <v>44.9622</v>
      </c>
      <c r="H98" s="76" t="n">
        <v>11781.29</v>
      </c>
      <c r="I98" s="76" t="n">
        <v>11.76</v>
      </c>
      <c r="J98" s="62" t="n">
        <f aca="false">H98/3600</f>
        <v>3.27258055555556</v>
      </c>
      <c r="L98" s="75" t="n">
        <v>150.9491</v>
      </c>
      <c r="M98" s="76" t="n">
        <v>37.2759</v>
      </c>
      <c r="N98" s="76" t="n">
        <v>43.4321</v>
      </c>
      <c r="O98" s="76" t="n">
        <v>45.0184</v>
      </c>
      <c r="P98" s="76" t="n">
        <v>12062.65</v>
      </c>
      <c r="Q98" s="76"/>
      <c r="R98" s="62" t="n">
        <f aca="false">P98/3600</f>
        <v>3.3507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4945170462936</v>
      </c>
      <c r="Q106" s="77" t="e">
        <f aca="false">GEOMEAN(Q3:Q98)</f>
        <v>#NUM!</v>
      </c>
      <c r="R106" s="77" t="n">
        <f aca="false">GEOMEAN(R3:R98)</f>
        <v>2.7135560567922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8694443412964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38.071302777778</v>
      </c>
      <c r="Q108" s="77" t="n">
        <f aca="false">SUM(Q3:Q98)/3600</f>
        <v>0</v>
      </c>
      <c r="R108" s="77" t="n">
        <f aca="false">SUM(R3:R98)</f>
        <v>332.8976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71797705217323</v>
      </c>
      <c r="Q113" s="77" t="e">
        <f aca="false">GEOMEAN(Q19:Q82)</f>
        <v>#NUM!</v>
      </c>
      <c r="R113" s="77" t="n">
        <f aca="false">GEOMEAN(R19:R82)</f>
        <v>2.68258116173647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6977119468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872</v>
      </c>
      <c r="E19" s="72" t="n">
        <v>41.5516</v>
      </c>
      <c r="F19" s="72" t="n">
        <v>43.2638</v>
      </c>
      <c r="G19" s="72" t="n">
        <v>44.7436</v>
      </c>
      <c r="H19" s="72" t="n">
        <v>19657.04</v>
      </c>
      <c r="I19" s="72" t="n">
        <v>28.62</v>
      </c>
      <c r="J19" s="51" t="n">
        <f aca="false">H19/3600</f>
        <v>5.46028888888889</v>
      </c>
      <c r="L19" s="71" t="n">
        <v>5451.3528</v>
      </c>
      <c r="M19" s="72" t="n">
        <v>41.5518</v>
      </c>
      <c r="N19" s="72" t="n">
        <v>43.266</v>
      </c>
      <c r="O19" s="72" t="n">
        <v>44.7453</v>
      </c>
      <c r="P19" s="72" t="n">
        <v>18115.54</v>
      </c>
      <c r="Q19" s="72"/>
      <c r="R19" s="51" t="n">
        <f aca="false">P19/3600</f>
        <v>5.0320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7.9376</v>
      </c>
      <c r="E20" s="74" t="n">
        <v>39.5338</v>
      </c>
      <c r="F20" s="74" t="n">
        <v>41.5988</v>
      </c>
      <c r="G20" s="74" t="n">
        <v>42.7752</v>
      </c>
      <c r="H20" s="74" t="n">
        <v>15969</v>
      </c>
      <c r="I20" s="74" t="n">
        <v>23.39</v>
      </c>
      <c r="J20" s="56" t="n">
        <f aca="false">H20/3600</f>
        <v>4.43583333333333</v>
      </c>
      <c r="L20" s="73" t="n">
        <v>2477.1752</v>
      </c>
      <c r="M20" s="74" t="n">
        <v>39.5332</v>
      </c>
      <c r="N20" s="74" t="n">
        <v>41.5994</v>
      </c>
      <c r="O20" s="74" t="n">
        <v>42.7821</v>
      </c>
      <c r="P20" s="74" t="n">
        <v>16323.44</v>
      </c>
      <c r="Q20" s="74"/>
      <c r="R20" s="56" t="n">
        <f aca="false">P20/3600</f>
        <v>4.5342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6.9048</v>
      </c>
      <c r="E21" s="74" t="n">
        <v>36.9954</v>
      </c>
      <c r="F21" s="74" t="n">
        <v>40.2835</v>
      </c>
      <c r="G21" s="74" t="n">
        <v>41.4591</v>
      </c>
      <c r="H21" s="74" t="n">
        <v>12878.94</v>
      </c>
      <c r="I21" s="74" t="n">
        <v>19.73</v>
      </c>
      <c r="J21" s="56" t="n">
        <f aca="false">H21/3600</f>
        <v>3.57748333333333</v>
      </c>
      <c r="L21" s="73" t="n">
        <v>1197.8536</v>
      </c>
      <c r="M21" s="74" t="n">
        <v>36.9976</v>
      </c>
      <c r="N21" s="74" t="n">
        <v>40.2691</v>
      </c>
      <c r="O21" s="74" t="n">
        <v>41.456</v>
      </c>
      <c r="P21" s="74" t="n">
        <v>13250.48</v>
      </c>
      <c r="Q21" s="74"/>
      <c r="R21" s="56" t="n">
        <f aca="false">P21/3600</f>
        <v>3.6806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4368</v>
      </c>
      <c r="E22" s="76" t="n">
        <v>34.4045</v>
      </c>
      <c r="F22" s="76" t="n">
        <v>39.3927</v>
      </c>
      <c r="G22" s="76" t="n">
        <v>40.7109</v>
      </c>
      <c r="H22" s="76" t="n">
        <v>11254.55</v>
      </c>
      <c r="I22" s="76" t="n">
        <v>17.42</v>
      </c>
      <c r="J22" s="62" t="n">
        <f aca="false">H22/3600</f>
        <v>3.12626388888889</v>
      </c>
      <c r="L22" s="75" t="n">
        <v>588.9544</v>
      </c>
      <c r="M22" s="76" t="n">
        <v>34.3998</v>
      </c>
      <c r="N22" s="76" t="n">
        <v>39.399</v>
      </c>
      <c r="O22" s="76" t="n">
        <v>40.728</v>
      </c>
      <c r="P22" s="76" t="n">
        <v>11304.51</v>
      </c>
      <c r="Q22" s="76"/>
      <c r="R22" s="62" t="n">
        <f aca="false">P22/3600</f>
        <v>3.14014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4.1144</v>
      </c>
      <c r="E23" s="72" t="n">
        <v>39.7949</v>
      </c>
      <c r="F23" s="72" t="n">
        <v>41.8717</v>
      </c>
      <c r="G23" s="72" t="n">
        <v>42.9895</v>
      </c>
      <c r="H23" s="72" t="n">
        <v>17422.98</v>
      </c>
      <c r="I23" s="72" t="n">
        <v>32.86</v>
      </c>
      <c r="J23" s="51" t="n">
        <f aca="false">H23/3600</f>
        <v>4.83971666666667</v>
      </c>
      <c r="L23" s="71" t="n">
        <v>8351.7752</v>
      </c>
      <c r="M23" s="72" t="n">
        <v>39.7953</v>
      </c>
      <c r="N23" s="72" t="n">
        <v>41.8657</v>
      </c>
      <c r="O23" s="72" t="n">
        <v>42.9892</v>
      </c>
      <c r="P23" s="72" t="n">
        <v>16800.65</v>
      </c>
      <c r="Q23" s="72"/>
      <c r="R23" s="51" t="n">
        <f aca="false">P23/3600</f>
        <v>4.666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3.2048</v>
      </c>
      <c r="E24" s="74" t="n">
        <v>36.9353</v>
      </c>
      <c r="F24" s="74" t="n">
        <v>39.7544</v>
      </c>
      <c r="G24" s="74" t="n">
        <v>40.7618</v>
      </c>
      <c r="H24" s="74" t="n">
        <v>13914.64</v>
      </c>
      <c r="I24" s="74" t="n">
        <v>22.1</v>
      </c>
      <c r="J24" s="56" t="n">
        <f aca="false">H24/3600</f>
        <v>3.86517777777778</v>
      </c>
      <c r="L24" s="73" t="n">
        <v>3251.9696</v>
      </c>
      <c r="M24" s="74" t="n">
        <v>36.9334</v>
      </c>
      <c r="N24" s="74" t="n">
        <v>39.7545</v>
      </c>
      <c r="O24" s="74" t="n">
        <v>40.7609</v>
      </c>
      <c r="P24" s="74" t="n">
        <v>13150.3</v>
      </c>
      <c r="Q24" s="74"/>
      <c r="R24" s="56" t="n">
        <f aca="false">P24/3600</f>
        <v>3.65286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6.1056</v>
      </c>
      <c r="E25" s="74" t="n">
        <v>34.1688</v>
      </c>
      <c r="F25" s="74" t="n">
        <v>38.0907</v>
      </c>
      <c r="G25" s="74" t="n">
        <v>39.3615</v>
      </c>
      <c r="H25" s="74" t="n">
        <v>10829.31</v>
      </c>
      <c r="I25" s="74" t="n">
        <v>17.16</v>
      </c>
      <c r="J25" s="56" t="n">
        <f aca="false">H25/3600</f>
        <v>3.00814166666667</v>
      </c>
      <c r="L25" s="73" t="n">
        <v>1366.6896</v>
      </c>
      <c r="M25" s="74" t="n">
        <v>34.1673</v>
      </c>
      <c r="N25" s="74" t="n">
        <v>38.1105</v>
      </c>
      <c r="O25" s="74" t="n">
        <v>39.3612</v>
      </c>
      <c r="P25" s="74" t="n">
        <v>11634.15</v>
      </c>
      <c r="Q25" s="74"/>
      <c r="R25" s="56" t="n">
        <f aca="false">P25/3600</f>
        <v>3.23170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2.084</v>
      </c>
      <c r="E26" s="76" t="n">
        <v>31.5835</v>
      </c>
      <c r="F26" s="76" t="n">
        <v>36.9739</v>
      </c>
      <c r="G26" s="76" t="n">
        <v>38.5749</v>
      </c>
      <c r="H26" s="76" t="n">
        <v>10408.92</v>
      </c>
      <c r="I26" s="76" t="n">
        <v>15.77</v>
      </c>
      <c r="J26" s="62" t="n">
        <f aca="false">H26/3600</f>
        <v>2.89136666666667</v>
      </c>
      <c r="L26" s="75" t="n">
        <v>592.5816</v>
      </c>
      <c r="M26" s="76" t="n">
        <v>31.5843</v>
      </c>
      <c r="N26" s="76" t="n">
        <v>36.9693</v>
      </c>
      <c r="O26" s="76" t="n">
        <v>38.5655</v>
      </c>
      <c r="P26" s="76" t="n">
        <v>9772.23</v>
      </c>
      <c r="Q26" s="76"/>
      <c r="R26" s="62" t="n">
        <f aca="false">P26/3600</f>
        <v>2.7145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47.128</v>
      </c>
      <c r="E27" s="72" t="n">
        <v>38.5603</v>
      </c>
      <c r="F27" s="72" t="n">
        <v>40.0751</v>
      </c>
      <c r="G27" s="72" t="n">
        <v>43.2841</v>
      </c>
      <c r="H27" s="72" t="n">
        <v>37295.63</v>
      </c>
      <c r="I27" s="72" t="n">
        <v>65.15</v>
      </c>
      <c r="J27" s="51" t="n">
        <f aca="false">H27/3600</f>
        <v>10.3598972222222</v>
      </c>
      <c r="L27" s="71" t="n">
        <v>22344.8496</v>
      </c>
      <c r="M27" s="72" t="n">
        <v>38.5603</v>
      </c>
      <c r="N27" s="72" t="n">
        <v>40.073</v>
      </c>
      <c r="O27" s="72" t="n">
        <v>43.2815</v>
      </c>
      <c r="P27" s="72" t="n">
        <v>36277.32</v>
      </c>
      <c r="Q27" s="72"/>
      <c r="R27" s="51" t="n">
        <f aca="false">P27/3600</f>
        <v>10.0770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1.3424</v>
      </c>
      <c r="E28" s="74" t="n">
        <v>36.6153</v>
      </c>
      <c r="F28" s="74" t="n">
        <v>38.873</v>
      </c>
      <c r="G28" s="74" t="n">
        <v>41.3812</v>
      </c>
      <c r="H28" s="74" t="n">
        <v>27003.24</v>
      </c>
      <c r="I28" s="74" t="n">
        <v>44.61</v>
      </c>
      <c r="J28" s="56" t="n">
        <f aca="false">H28/3600</f>
        <v>7.5009</v>
      </c>
      <c r="L28" s="73" t="n">
        <v>6000.4984</v>
      </c>
      <c r="M28" s="74" t="n">
        <v>36.6139</v>
      </c>
      <c r="N28" s="74" t="n">
        <v>38.8691</v>
      </c>
      <c r="O28" s="74" t="n">
        <v>41.3855</v>
      </c>
      <c r="P28" s="74" t="n">
        <v>26935.24</v>
      </c>
      <c r="Q28" s="74"/>
      <c r="R28" s="56" t="n">
        <f aca="false">P28/3600</f>
        <v>7.482011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508</v>
      </c>
      <c r="E29" s="74" t="n">
        <v>34.4861</v>
      </c>
      <c r="F29" s="74" t="n">
        <v>37.9172</v>
      </c>
      <c r="G29" s="74" t="n">
        <v>39.7541</v>
      </c>
      <c r="H29" s="74" t="n">
        <v>25458.35</v>
      </c>
      <c r="I29" s="74" t="n">
        <v>37.2</v>
      </c>
      <c r="J29" s="56" t="n">
        <f aca="false">H29/3600</f>
        <v>7.07176388888889</v>
      </c>
      <c r="L29" s="73" t="n">
        <v>2665.3096</v>
      </c>
      <c r="M29" s="74" t="n">
        <v>34.4855</v>
      </c>
      <c r="N29" s="74" t="n">
        <v>37.895</v>
      </c>
      <c r="O29" s="74" t="n">
        <v>39.7456</v>
      </c>
      <c r="P29" s="74" t="n">
        <v>22924.11</v>
      </c>
      <c r="Q29" s="74"/>
      <c r="R29" s="56" t="n">
        <f aca="false">P29/3600</f>
        <v>6.3678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6.0096</v>
      </c>
      <c r="E30" s="76" t="n">
        <v>32.2109</v>
      </c>
      <c r="F30" s="76" t="n">
        <v>37.126</v>
      </c>
      <c r="G30" s="76" t="n">
        <v>38.4929</v>
      </c>
      <c r="H30" s="76" t="n">
        <v>20527.98</v>
      </c>
      <c r="I30" s="76" t="n">
        <v>28.23</v>
      </c>
      <c r="J30" s="62" t="n">
        <f aca="false">H30/3600</f>
        <v>5.70221666666667</v>
      </c>
      <c r="L30" s="75" t="n">
        <v>1305.9088</v>
      </c>
      <c r="M30" s="76" t="n">
        <v>32.2154</v>
      </c>
      <c r="N30" s="76" t="n">
        <v>37.1209</v>
      </c>
      <c r="O30" s="76" t="n">
        <v>38.4718</v>
      </c>
      <c r="P30" s="76" t="n">
        <v>20718.09</v>
      </c>
      <c r="Q30" s="76"/>
      <c r="R30" s="62" t="n">
        <f aca="false">P30/3600</f>
        <v>5.75502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415.6856</v>
      </c>
      <c r="E31" s="72" t="n">
        <v>39.3308</v>
      </c>
      <c r="F31" s="72" t="n">
        <v>43.5871</v>
      </c>
      <c r="G31" s="72" t="n">
        <v>44.7759</v>
      </c>
      <c r="H31" s="72" t="n">
        <v>47157.96</v>
      </c>
      <c r="I31" s="72" t="n">
        <v>72.09</v>
      </c>
      <c r="J31" s="51" t="n">
        <f aca="false">H31/3600</f>
        <v>13.0994333333333</v>
      </c>
      <c r="L31" s="71" t="n">
        <v>21404.136</v>
      </c>
      <c r="M31" s="72" t="n">
        <v>39.3303</v>
      </c>
      <c r="N31" s="72" t="n">
        <v>43.5868</v>
      </c>
      <c r="O31" s="72" t="n">
        <v>44.7774</v>
      </c>
      <c r="P31" s="72" t="n">
        <v>44932.8</v>
      </c>
      <c r="Q31" s="72"/>
      <c r="R31" s="51" t="n">
        <f aca="false">P31/3600</f>
        <v>12.481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63.4</v>
      </c>
      <c r="E32" s="74" t="n">
        <v>37.3848</v>
      </c>
      <c r="F32" s="74" t="n">
        <v>42.1396</v>
      </c>
      <c r="G32" s="74" t="n">
        <v>42.5896</v>
      </c>
      <c r="H32" s="74" t="n">
        <v>34657.67</v>
      </c>
      <c r="I32" s="74" t="n">
        <v>53.75</v>
      </c>
      <c r="J32" s="56" t="n">
        <f aca="false">H32/3600</f>
        <v>9.62713055555556</v>
      </c>
      <c r="L32" s="73" t="n">
        <v>7160.216</v>
      </c>
      <c r="M32" s="74" t="n">
        <v>37.3844</v>
      </c>
      <c r="N32" s="74" t="n">
        <v>42.1365</v>
      </c>
      <c r="O32" s="74" t="n">
        <v>42.5883</v>
      </c>
      <c r="P32" s="74" t="n">
        <v>34411.3</v>
      </c>
      <c r="Q32" s="74"/>
      <c r="R32" s="56" t="n">
        <f aca="false">P32/3600</f>
        <v>9.5586944444444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5.4704</v>
      </c>
      <c r="E33" s="74" t="n">
        <v>35.3659</v>
      </c>
      <c r="F33" s="74" t="n">
        <v>40.7266</v>
      </c>
      <c r="G33" s="74" t="n">
        <v>40.6374</v>
      </c>
      <c r="H33" s="74" t="n">
        <v>28652.41</v>
      </c>
      <c r="I33" s="74" t="n">
        <v>44.52</v>
      </c>
      <c r="J33" s="56" t="n">
        <f aca="false">H33/3600</f>
        <v>7.95900277777778</v>
      </c>
      <c r="L33" s="73" t="n">
        <v>3281.7072</v>
      </c>
      <c r="M33" s="74" t="n">
        <v>35.3681</v>
      </c>
      <c r="N33" s="74" t="n">
        <v>40.7211</v>
      </c>
      <c r="O33" s="74" t="n">
        <v>40.6494</v>
      </c>
      <c r="P33" s="74" t="n">
        <v>29206.42</v>
      </c>
      <c r="Q33" s="74"/>
      <c r="R33" s="56" t="n">
        <f aca="false">P33/3600</f>
        <v>8.112894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072</v>
      </c>
      <c r="E34" s="76" t="n">
        <v>33.2066</v>
      </c>
      <c r="F34" s="76" t="n">
        <v>39.7633</v>
      </c>
      <c r="G34" s="76" t="n">
        <v>39.2814</v>
      </c>
      <c r="H34" s="76" t="n">
        <v>27174.83</v>
      </c>
      <c r="I34" s="76" t="n">
        <v>38.49</v>
      </c>
      <c r="J34" s="62" t="n">
        <f aca="false">H34/3600</f>
        <v>7.54856388888889</v>
      </c>
      <c r="L34" s="75" t="n">
        <v>1663.488</v>
      </c>
      <c r="M34" s="76" t="n">
        <v>33.2054</v>
      </c>
      <c r="N34" s="76" t="n">
        <v>39.7523</v>
      </c>
      <c r="O34" s="76" t="n">
        <v>39.2725</v>
      </c>
      <c r="P34" s="76" t="n">
        <v>25216.33</v>
      </c>
      <c r="Q34" s="76"/>
      <c r="R34" s="62" t="n">
        <f aca="false">P34/3600</f>
        <v>7.00453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37.784</v>
      </c>
      <c r="E35" s="72" t="n">
        <v>38.2337</v>
      </c>
      <c r="F35" s="72" t="n">
        <v>41.8071</v>
      </c>
      <c r="G35" s="72" t="n">
        <v>43.9636</v>
      </c>
      <c r="H35" s="72" t="n">
        <v>52603.79</v>
      </c>
      <c r="I35" s="72" t="n">
        <v>121.16</v>
      </c>
      <c r="J35" s="51" t="n">
        <f aca="false">H35/3600</f>
        <v>14.6121638888889</v>
      </c>
      <c r="L35" s="71" t="n">
        <v>63530.6424</v>
      </c>
      <c r="M35" s="72" t="n">
        <v>38.2335</v>
      </c>
      <c r="N35" s="72" t="n">
        <v>41.8076</v>
      </c>
      <c r="O35" s="72" t="n">
        <v>43.9615</v>
      </c>
      <c r="P35" s="72" t="n">
        <v>51273.28</v>
      </c>
      <c r="Q35" s="72"/>
      <c r="R35" s="51" t="n">
        <f aca="false">P35/3600</f>
        <v>14.242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8.4528</v>
      </c>
      <c r="E36" s="74" t="n">
        <v>35.1053</v>
      </c>
      <c r="F36" s="74" t="n">
        <v>40.3901</v>
      </c>
      <c r="G36" s="74" t="n">
        <v>42.7635</v>
      </c>
      <c r="H36" s="74" t="n">
        <v>31885.98</v>
      </c>
      <c r="I36" s="74" t="n">
        <v>60.88</v>
      </c>
      <c r="J36" s="56" t="n">
        <f aca="false">H36/3600</f>
        <v>8.85721666666667</v>
      </c>
      <c r="L36" s="73" t="n">
        <v>9548.4696</v>
      </c>
      <c r="M36" s="74" t="n">
        <v>35.1048</v>
      </c>
      <c r="N36" s="74" t="n">
        <v>40.3931</v>
      </c>
      <c r="O36" s="74" t="n">
        <v>42.7562</v>
      </c>
      <c r="P36" s="74" t="n">
        <v>30364.26</v>
      </c>
      <c r="Q36" s="74"/>
      <c r="R36" s="56" t="n">
        <f aca="false">P36/3600</f>
        <v>8.4345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5.5608</v>
      </c>
      <c r="E37" s="74" t="n">
        <v>33.3947</v>
      </c>
      <c r="F37" s="74" t="n">
        <v>39.1333</v>
      </c>
      <c r="G37" s="74" t="n">
        <v>41.7165</v>
      </c>
      <c r="H37" s="74" t="n">
        <v>23594.33</v>
      </c>
      <c r="I37" s="74" t="n">
        <v>42.82</v>
      </c>
      <c r="J37" s="56" t="n">
        <f aca="false">H37/3600</f>
        <v>6.55398055555556</v>
      </c>
      <c r="L37" s="73" t="n">
        <v>2342.7312</v>
      </c>
      <c r="M37" s="74" t="n">
        <v>33.392</v>
      </c>
      <c r="N37" s="74" t="n">
        <v>39.1202</v>
      </c>
      <c r="O37" s="74" t="n">
        <v>41.7031</v>
      </c>
      <c r="P37" s="74" t="n">
        <v>23603.64</v>
      </c>
      <c r="Q37" s="74"/>
      <c r="R37" s="56" t="n">
        <f aca="false">P37/3600</f>
        <v>6.5565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54</v>
      </c>
      <c r="E38" s="76" t="n">
        <v>31.2497</v>
      </c>
      <c r="F38" s="76" t="n">
        <v>38.2276</v>
      </c>
      <c r="G38" s="76" t="n">
        <v>40.913</v>
      </c>
      <c r="H38" s="76" t="n">
        <v>22109.6</v>
      </c>
      <c r="I38" s="76" t="n">
        <v>30.92</v>
      </c>
      <c r="J38" s="62" t="n">
        <f aca="false">H38/3600</f>
        <v>6.14155555555556</v>
      </c>
      <c r="L38" s="75" t="n">
        <v>848.4752</v>
      </c>
      <c r="M38" s="76" t="n">
        <v>31.2487</v>
      </c>
      <c r="N38" s="76" t="n">
        <v>38.2272</v>
      </c>
      <c r="O38" s="76" t="n">
        <v>40.9014</v>
      </c>
      <c r="P38" s="76" t="n">
        <v>21105.42</v>
      </c>
      <c r="Q38" s="76"/>
      <c r="R38" s="62" t="n">
        <f aca="false">P38/3600</f>
        <v>5.8626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6.52</v>
      </c>
      <c r="E39" s="72" t="n">
        <v>40.1169</v>
      </c>
      <c r="F39" s="72" t="n">
        <v>42.6844</v>
      </c>
      <c r="G39" s="72" t="n">
        <v>43.1948</v>
      </c>
      <c r="H39" s="72" t="n">
        <v>7677.76</v>
      </c>
      <c r="I39" s="72" t="n">
        <v>13.34</v>
      </c>
      <c r="J39" s="51" t="n">
        <f aca="false">H39/3600</f>
        <v>2.13271111111111</v>
      </c>
      <c r="L39" s="71" t="n">
        <v>3895.9056</v>
      </c>
      <c r="M39" s="72" t="n">
        <v>40.1175</v>
      </c>
      <c r="N39" s="72" t="n">
        <v>42.6926</v>
      </c>
      <c r="O39" s="72" t="n">
        <v>43.1922</v>
      </c>
      <c r="P39" s="72" t="n">
        <v>7522.1</v>
      </c>
      <c r="Q39" s="72"/>
      <c r="R39" s="51" t="n">
        <f aca="false">P39/3600</f>
        <v>2.089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7.2944</v>
      </c>
      <c r="E40" s="74" t="n">
        <v>36.9293</v>
      </c>
      <c r="F40" s="74" t="n">
        <v>40.0853</v>
      </c>
      <c r="G40" s="74" t="n">
        <v>40.3457</v>
      </c>
      <c r="H40" s="74" t="n">
        <v>6286.82</v>
      </c>
      <c r="I40" s="74" t="n">
        <v>10.73</v>
      </c>
      <c r="J40" s="56" t="n">
        <f aca="false">H40/3600</f>
        <v>1.74633888888889</v>
      </c>
      <c r="L40" s="73" t="n">
        <v>1796.9032</v>
      </c>
      <c r="M40" s="74" t="n">
        <v>36.9288</v>
      </c>
      <c r="N40" s="74" t="n">
        <v>40.1007</v>
      </c>
      <c r="O40" s="74" t="n">
        <v>40.3617</v>
      </c>
      <c r="P40" s="74" t="n">
        <v>6262.37</v>
      </c>
      <c r="Q40" s="74"/>
      <c r="R40" s="56" t="n">
        <f aca="false">P40/3600</f>
        <v>1.73954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7.592</v>
      </c>
      <c r="E41" s="74" t="n">
        <v>34.0324</v>
      </c>
      <c r="F41" s="74" t="n">
        <v>38.0419</v>
      </c>
      <c r="G41" s="74" t="n">
        <v>38.1704</v>
      </c>
      <c r="H41" s="74" t="n">
        <v>5579.45</v>
      </c>
      <c r="I41" s="74" t="n">
        <v>8.03</v>
      </c>
      <c r="J41" s="56" t="n">
        <f aca="false">H41/3600</f>
        <v>1.54984722222222</v>
      </c>
      <c r="L41" s="73" t="n">
        <v>856.112</v>
      </c>
      <c r="M41" s="74" t="n">
        <v>34.0356</v>
      </c>
      <c r="N41" s="74" t="n">
        <v>38.03</v>
      </c>
      <c r="O41" s="74" t="n">
        <v>38.1908</v>
      </c>
      <c r="P41" s="74" t="n">
        <v>5177.8</v>
      </c>
      <c r="Q41" s="74"/>
      <c r="R41" s="56" t="n">
        <f aca="false">P41/3600</f>
        <v>1.4382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6.4512</v>
      </c>
      <c r="E42" s="76" t="n">
        <v>31.5761</v>
      </c>
      <c r="F42" s="76" t="n">
        <v>36.5848</v>
      </c>
      <c r="G42" s="76" t="n">
        <v>36.5449</v>
      </c>
      <c r="H42" s="76" t="n">
        <v>4893.74</v>
      </c>
      <c r="I42" s="76" t="n">
        <v>6.56</v>
      </c>
      <c r="J42" s="62" t="n">
        <f aca="false">H42/3600</f>
        <v>1.35937222222222</v>
      </c>
      <c r="L42" s="75" t="n">
        <v>435.6984</v>
      </c>
      <c r="M42" s="76" t="n">
        <v>31.5623</v>
      </c>
      <c r="N42" s="76" t="n">
        <v>36.571</v>
      </c>
      <c r="O42" s="76" t="n">
        <v>36.613</v>
      </c>
      <c r="P42" s="76" t="n">
        <v>4475.4</v>
      </c>
      <c r="Q42" s="76"/>
      <c r="R42" s="62" t="n">
        <f aca="false">P42/3600</f>
        <v>1.2431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63.508</v>
      </c>
      <c r="E43" s="72" t="n">
        <v>39.9661</v>
      </c>
      <c r="F43" s="72" t="n">
        <v>42.9964</v>
      </c>
      <c r="G43" s="72" t="n">
        <v>44.3634</v>
      </c>
      <c r="H43" s="72" t="n">
        <v>8453.3</v>
      </c>
      <c r="I43" s="72" t="n">
        <v>15.62</v>
      </c>
      <c r="J43" s="51" t="n">
        <f aca="false">H43/3600</f>
        <v>2.34813888888889</v>
      </c>
      <c r="L43" s="71" t="n">
        <v>4563.528</v>
      </c>
      <c r="M43" s="72" t="n">
        <v>39.9664</v>
      </c>
      <c r="N43" s="72" t="n">
        <v>42.9934</v>
      </c>
      <c r="O43" s="72" t="n">
        <v>44.3624</v>
      </c>
      <c r="P43" s="72" t="n">
        <v>8413.01</v>
      </c>
      <c r="Q43" s="72"/>
      <c r="R43" s="51" t="n">
        <f aca="false">P43/3600</f>
        <v>2.336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2.74</v>
      </c>
      <c r="E44" s="74" t="n">
        <v>37.0986</v>
      </c>
      <c r="F44" s="74" t="n">
        <v>40.9102</v>
      </c>
      <c r="G44" s="74" t="n">
        <v>41.9614</v>
      </c>
      <c r="H44" s="74" t="n">
        <v>7131.58</v>
      </c>
      <c r="I44" s="74" t="n">
        <v>11.95</v>
      </c>
      <c r="J44" s="56" t="n">
        <f aca="false">H44/3600</f>
        <v>1.98099444444444</v>
      </c>
      <c r="L44" s="73" t="n">
        <v>1970.7728</v>
      </c>
      <c r="M44" s="74" t="n">
        <v>37.102</v>
      </c>
      <c r="N44" s="74" t="n">
        <v>40.8912</v>
      </c>
      <c r="O44" s="74" t="n">
        <v>41.9691</v>
      </c>
      <c r="P44" s="74" t="n">
        <v>6798.79</v>
      </c>
      <c r="Q44" s="74"/>
      <c r="R44" s="56" t="n">
        <f aca="false">P44/3600</f>
        <v>1.8885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0.3256</v>
      </c>
      <c r="E45" s="74" t="n">
        <v>34.1725</v>
      </c>
      <c r="F45" s="74" t="n">
        <v>39.1471</v>
      </c>
      <c r="G45" s="74" t="n">
        <v>40.0349</v>
      </c>
      <c r="H45" s="74" t="n">
        <v>5750.06</v>
      </c>
      <c r="I45" s="74" t="n">
        <v>8.99</v>
      </c>
      <c r="J45" s="56" t="n">
        <f aca="false">H45/3600</f>
        <v>1.59723888888889</v>
      </c>
      <c r="L45" s="73" t="n">
        <v>940.1888</v>
      </c>
      <c r="M45" s="74" t="n">
        <v>34.1733</v>
      </c>
      <c r="N45" s="74" t="n">
        <v>39.1463</v>
      </c>
      <c r="O45" s="74" t="n">
        <v>40.0097</v>
      </c>
      <c r="P45" s="74" t="n">
        <v>5711.33</v>
      </c>
      <c r="Q45" s="74"/>
      <c r="R45" s="56" t="n">
        <f aca="false">P45/3600</f>
        <v>1.5864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7752</v>
      </c>
      <c r="E46" s="76" t="n">
        <v>31.3043</v>
      </c>
      <c r="F46" s="76" t="n">
        <v>37.7831</v>
      </c>
      <c r="G46" s="76" t="n">
        <v>38.5321</v>
      </c>
      <c r="H46" s="76" t="n">
        <v>5064.31</v>
      </c>
      <c r="I46" s="76" t="n">
        <v>8.18</v>
      </c>
      <c r="J46" s="62" t="n">
        <f aca="false">H46/3600</f>
        <v>1.40675277777778</v>
      </c>
      <c r="L46" s="75" t="n">
        <v>471.0584</v>
      </c>
      <c r="M46" s="76" t="n">
        <v>31.3051</v>
      </c>
      <c r="N46" s="76" t="n">
        <v>37.7903</v>
      </c>
      <c r="O46" s="76" t="n">
        <v>38.5504</v>
      </c>
      <c r="P46" s="76" t="n">
        <v>5103.74</v>
      </c>
      <c r="Q46" s="76"/>
      <c r="R46" s="62" t="n">
        <f aca="false">P46/3600</f>
        <v>1.4177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4.28</v>
      </c>
      <c r="E47" s="72" t="n">
        <v>38.153</v>
      </c>
      <c r="F47" s="72" t="n">
        <v>40.8562</v>
      </c>
      <c r="G47" s="72" t="n">
        <v>41.7831</v>
      </c>
      <c r="H47" s="72" t="n">
        <v>8892.15</v>
      </c>
      <c r="I47" s="72" t="n">
        <v>18.66</v>
      </c>
      <c r="J47" s="51" t="n">
        <f aca="false">H47/3600</f>
        <v>2.47004166666667</v>
      </c>
      <c r="L47" s="71" t="n">
        <v>9201.1824</v>
      </c>
      <c r="M47" s="72" t="n">
        <v>38.1509</v>
      </c>
      <c r="N47" s="72" t="n">
        <v>40.8536</v>
      </c>
      <c r="O47" s="72" t="n">
        <v>41.7793</v>
      </c>
      <c r="P47" s="72" t="n">
        <v>8882.78</v>
      </c>
      <c r="Q47" s="72"/>
      <c r="R47" s="51" t="n">
        <f aca="false">P47/3600</f>
        <v>2.467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3.112</v>
      </c>
      <c r="E48" s="74" t="n">
        <v>34.2978</v>
      </c>
      <c r="F48" s="74" t="n">
        <v>38.213</v>
      </c>
      <c r="G48" s="74" t="n">
        <v>39.0312</v>
      </c>
      <c r="H48" s="74" t="n">
        <v>6677.01</v>
      </c>
      <c r="I48" s="74" t="n">
        <v>13.49</v>
      </c>
      <c r="J48" s="56" t="n">
        <f aca="false">H48/3600</f>
        <v>1.854725</v>
      </c>
      <c r="L48" s="73" t="n">
        <v>3660.8856</v>
      </c>
      <c r="M48" s="74" t="n">
        <v>34.2999</v>
      </c>
      <c r="N48" s="74" t="n">
        <v>38.1991</v>
      </c>
      <c r="O48" s="74" t="n">
        <v>39.0272</v>
      </c>
      <c r="P48" s="74" t="n">
        <v>6604.11</v>
      </c>
      <c r="Q48" s="74"/>
      <c r="R48" s="56" t="n">
        <f aca="false">P48/3600</f>
        <v>1.8344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2.7872</v>
      </c>
      <c r="E49" s="74" t="n">
        <v>30.9427</v>
      </c>
      <c r="F49" s="74" t="n">
        <v>36.2929</v>
      </c>
      <c r="G49" s="74" t="n">
        <v>37.0283</v>
      </c>
      <c r="H49" s="74" t="n">
        <v>5326.4</v>
      </c>
      <c r="I49" s="74" t="n">
        <v>9.44</v>
      </c>
      <c r="J49" s="56" t="n">
        <f aca="false">H49/3600</f>
        <v>1.47955555555556</v>
      </c>
      <c r="L49" s="73" t="n">
        <v>1551.2072</v>
      </c>
      <c r="M49" s="74" t="n">
        <v>30.9397</v>
      </c>
      <c r="N49" s="74" t="n">
        <v>36.2905</v>
      </c>
      <c r="O49" s="74" t="n">
        <v>37.0411</v>
      </c>
      <c r="P49" s="74" t="n">
        <v>5328.38</v>
      </c>
      <c r="Q49" s="74"/>
      <c r="R49" s="56" t="n">
        <f aca="false">P49/3600</f>
        <v>1.4801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3152</v>
      </c>
      <c r="E50" s="76" t="n">
        <v>27.7616</v>
      </c>
      <c r="F50" s="76" t="n">
        <v>34.8709</v>
      </c>
      <c r="G50" s="76" t="n">
        <v>35.5944</v>
      </c>
      <c r="H50" s="76" t="n">
        <v>4447.59</v>
      </c>
      <c r="I50" s="76" t="n">
        <v>8.01</v>
      </c>
      <c r="J50" s="62" t="n">
        <f aca="false">H50/3600</f>
        <v>1.23544166666667</v>
      </c>
      <c r="L50" s="75" t="n">
        <v>654.8464</v>
      </c>
      <c r="M50" s="76" t="n">
        <v>27.7651</v>
      </c>
      <c r="N50" s="76" t="n">
        <v>34.907</v>
      </c>
      <c r="O50" s="76" t="n">
        <v>35.6371</v>
      </c>
      <c r="P50" s="76" t="n">
        <v>4366.45</v>
      </c>
      <c r="Q50" s="76"/>
      <c r="R50" s="62" t="n">
        <f aca="false">P50/3600</f>
        <v>1.2129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5.1848</v>
      </c>
      <c r="E51" s="72" t="n">
        <v>39.8118</v>
      </c>
      <c r="F51" s="72" t="n">
        <v>41.2896</v>
      </c>
      <c r="G51" s="72" t="n">
        <v>42.6868</v>
      </c>
      <c r="H51" s="72" t="n">
        <v>6787.16</v>
      </c>
      <c r="I51" s="72" t="n">
        <v>11.56</v>
      </c>
      <c r="J51" s="51" t="n">
        <f aca="false">H51/3600</f>
        <v>1.88532222222222</v>
      </c>
      <c r="L51" s="71" t="n">
        <v>6021.0808</v>
      </c>
      <c r="M51" s="72" t="n">
        <v>39.8102</v>
      </c>
      <c r="N51" s="72" t="n">
        <v>41.2833</v>
      </c>
      <c r="O51" s="72" t="n">
        <v>42.6907</v>
      </c>
      <c r="P51" s="72" t="n">
        <v>6738.92</v>
      </c>
      <c r="Q51" s="72"/>
      <c r="R51" s="51" t="n">
        <f aca="false">P51/3600</f>
        <v>1.8719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1.208</v>
      </c>
      <c r="E52" s="74" t="n">
        <v>36.0468</v>
      </c>
      <c r="F52" s="74" t="n">
        <v>38.6592</v>
      </c>
      <c r="G52" s="74" t="n">
        <v>40.3238</v>
      </c>
      <c r="H52" s="74" t="n">
        <v>5487.75</v>
      </c>
      <c r="I52" s="74" t="n">
        <v>8.49</v>
      </c>
      <c r="J52" s="56" t="n">
        <f aca="false">H52/3600</f>
        <v>1.524375</v>
      </c>
      <c r="L52" s="73" t="n">
        <v>2351.0344</v>
      </c>
      <c r="M52" s="74" t="n">
        <v>36.047</v>
      </c>
      <c r="N52" s="74" t="n">
        <v>38.6643</v>
      </c>
      <c r="O52" s="74" t="n">
        <v>40.3285</v>
      </c>
      <c r="P52" s="74" t="n">
        <v>5409.64</v>
      </c>
      <c r="Q52" s="74"/>
      <c r="R52" s="56" t="n">
        <f aca="false">P52/3600</f>
        <v>1.50267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0232</v>
      </c>
      <c r="E53" s="74" t="n">
        <v>32.8968</v>
      </c>
      <c r="F53" s="74" t="n">
        <v>36.7964</v>
      </c>
      <c r="G53" s="74" t="n">
        <v>38.5352</v>
      </c>
      <c r="H53" s="74" t="n">
        <v>4711.75</v>
      </c>
      <c r="I53" s="74" t="n">
        <v>6.49</v>
      </c>
      <c r="J53" s="56" t="n">
        <f aca="false">H53/3600</f>
        <v>1.30881944444444</v>
      </c>
      <c r="L53" s="73" t="n">
        <v>1019.6824</v>
      </c>
      <c r="M53" s="74" t="n">
        <v>32.8961</v>
      </c>
      <c r="N53" s="74" t="n">
        <v>36.7955</v>
      </c>
      <c r="O53" s="74" t="n">
        <v>38.5494</v>
      </c>
      <c r="P53" s="74" t="n">
        <v>4461.5</v>
      </c>
      <c r="Q53" s="74"/>
      <c r="R53" s="56" t="n">
        <f aca="false">P53/3600</f>
        <v>1.2393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5.1576</v>
      </c>
      <c r="E54" s="76" t="n">
        <v>30.0854</v>
      </c>
      <c r="F54" s="76" t="n">
        <v>35.5067</v>
      </c>
      <c r="G54" s="76" t="n">
        <v>37.1642</v>
      </c>
      <c r="H54" s="76" t="n">
        <v>3759.69</v>
      </c>
      <c r="I54" s="76" t="n">
        <v>5.59</v>
      </c>
      <c r="J54" s="62" t="n">
        <f aca="false">H54/3600</f>
        <v>1.04435833333333</v>
      </c>
      <c r="L54" s="75" t="n">
        <v>464.784</v>
      </c>
      <c r="M54" s="76" t="n">
        <v>30.0825</v>
      </c>
      <c r="N54" s="76" t="n">
        <v>35.4983</v>
      </c>
      <c r="O54" s="76" t="n">
        <v>37.1847</v>
      </c>
      <c r="P54" s="76" t="n">
        <v>3771.76</v>
      </c>
      <c r="Q54" s="76"/>
      <c r="R54" s="62" t="n">
        <f aca="false">P54/3600</f>
        <v>1.0477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3.8936</v>
      </c>
      <c r="E55" s="72" t="n">
        <v>40.7552</v>
      </c>
      <c r="F55" s="72" t="n">
        <v>43.4396</v>
      </c>
      <c r="G55" s="72" t="n">
        <v>42.8826</v>
      </c>
      <c r="H55" s="72" t="n">
        <v>2103.27</v>
      </c>
      <c r="I55" s="72" t="n">
        <v>4.05</v>
      </c>
      <c r="J55" s="51" t="n">
        <f aca="false">H55/3600</f>
        <v>0.584241666666667</v>
      </c>
      <c r="L55" s="71" t="n">
        <v>1762.2472</v>
      </c>
      <c r="M55" s="72" t="n">
        <v>40.7556</v>
      </c>
      <c r="N55" s="72" t="n">
        <v>43.4301</v>
      </c>
      <c r="O55" s="72" t="n">
        <v>42.8733</v>
      </c>
      <c r="P55" s="72" t="n">
        <v>2075.98</v>
      </c>
      <c r="Q55" s="72"/>
      <c r="R55" s="51" t="n">
        <f aca="false">P55/3600</f>
        <v>0.5766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3.4552</v>
      </c>
      <c r="E56" s="74" t="n">
        <v>36.8894</v>
      </c>
      <c r="F56" s="74" t="n">
        <v>40.6569</v>
      </c>
      <c r="G56" s="74" t="n">
        <v>39.654</v>
      </c>
      <c r="H56" s="74" t="n">
        <v>1854.29</v>
      </c>
      <c r="I56" s="74" t="n">
        <v>3.2</v>
      </c>
      <c r="J56" s="56" t="n">
        <f aca="false">H56/3600</f>
        <v>0.515080555555556</v>
      </c>
      <c r="L56" s="73" t="n">
        <v>872.9304</v>
      </c>
      <c r="M56" s="74" t="n">
        <v>36.8903</v>
      </c>
      <c r="N56" s="74" t="n">
        <v>40.6556</v>
      </c>
      <c r="O56" s="74" t="n">
        <v>39.6311</v>
      </c>
      <c r="P56" s="74" t="n">
        <v>1760.3</v>
      </c>
      <c r="Q56" s="74"/>
      <c r="R56" s="56" t="n">
        <f aca="false">P56/3600</f>
        <v>0.48897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936</v>
      </c>
      <c r="E57" s="74" t="n">
        <v>33.4144</v>
      </c>
      <c r="F57" s="74" t="n">
        <v>38.579</v>
      </c>
      <c r="G57" s="74" t="n">
        <v>37.2924</v>
      </c>
      <c r="H57" s="74" t="n">
        <v>1528.44</v>
      </c>
      <c r="I57" s="74" t="n">
        <v>2.69</v>
      </c>
      <c r="J57" s="56" t="n">
        <f aca="false">H57/3600</f>
        <v>0.424566666666667</v>
      </c>
      <c r="L57" s="73" t="n">
        <v>427.0544</v>
      </c>
      <c r="M57" s="74" t="n">
        <v>33.4107</v>
      </c>
      <c r="N57" s="74" t="n">
        <v>38.5583</v>
      </c>
      <c r="O57" s="74" t="n">
        <v>37.2913</v>
      </c>
      <c r="P57" s="74" t="n">
        <v>1493.41</v>
      </c>
      <c r="Q57" s="74"/>
      <c r="R57" s="56" t="n">
        <f aca="false">P57/3600</f>
        <v>0.41483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88</v>
      </c>
      <c r="E58" s="76" t="n">
        <v>30.4687</v>
      </c>
      <c r="F58" s="76" t="n">
        <v>37.1209</v>
      </c>
      <c r="G58" s="76" t="n">
        <v>35.6341</v>
      </c>
      <c r="H58" s="76" t="n">
        <v>1291.68</v>
      </c>
      <c r="I58" s="76" t="n">
        <v>2.25</v>
      </c>
      <c r="J58" s="62" t="n">
        <f aca="false">H58/3600</f>
        <v>0.3588</v>
      </c>
      <c r="L58" s="75" t="n">
        <v>216.9008</v>
      </c>
      <c r="M58" s="76" t="n">
        <v>30.4776</v>
      </c>
      <c r="N58" s="76" t="n">
        <v>37.1604</v>
      </c>
      <c r="O58" s="76" t="n">
        <v>35.6444</v>
      </c>
      <c r="P58" s="76" t="n">
        <v>1274.43</v>
      </c>
      <c r="Q58" s="76"/>
      <c r="R58" s="62" t="n">
        <f aca="false">P58/3600</f>
        <v>0.3540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2.9296</v>
      </c>
      <c r="E59" s="72" t="n">
        <v>38.1678</v>
      </c>
      <c r="F59" s="72" t="n">
        <v>42.4871</v>
      </c>
      <c r="G59" s="72" t="n">
        <v>43.4776</v>
      </c>
      <c r="H59" s="72" t="n">
        <v>2464.33</v>
      </c>
      <c r="I59" s="72" t="n">
        <v>5.46</v>
      </c>
      <c r="J59" s="51" t="n">
        <f aca="false">H59/3600</f>
        <v>0.684536111111111</v>
      </c>
      <c r="L59" s="71" t="n">
        <v>2712.416</v>
      </c>
      <c r="M59" s="72" t="n">
        <v>38.1686</v>
      </c>
      <c r="N59" s="72" t="n">
        <v>42.4704</v>
      </c>
      <c r="O59" s="72" t="n">
        <v>43.4577</v>
      </c>
      <c r="P59" s="72" t="n">
        <v>2271.87</v>
      </c>
      <c r="Q59" s="72"/>
      <c r="R59" s="51" t="n">
        <f aca="false">P59/3600</f>
        <v>0.631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9.352</v>
      </c>
      <c r="E60" s="74" t="n">
        <v>34.1624</v>
      </c>
      <c r="F60" s="74" t="n">
        <v>40.5788</v>
      </c>
      <c r="G60" s="74" t="n">
        <v>41.4484</v>
      </c>
      <c r="H60" s="74" t="n">
        <v>1678.58</v>
      </c>
      <c r="I60" s="74" t="n">
        <v>3.73</v>
      </c>
      <c r="J60" s="56" t="n">
        <f aca="false">H60/3600</f>
        <v>0.466272222222222</v>
      </c>
      <c r="L60" s="73" t="n">
        <v>898.692</v>
      </c>
      <c r="M60" s="74" t="n">
        <v>34.16</v>
      </c>
      <c r="N60" s="74" t="n">
        <v>40.584</v>
      </c>
      <c r="O60" s="74" t="n">
        <v>41.4993</v>
      </c>
      <c r="P60" s="74" t="n">
        <v>1618.85</v>
      </c>
      <c r="Q60" s="74"/>
      <c r="R60" s="56" t="n">
        <f aca="false">P60/3600</f>
        <v>0.44968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1832</v>
      </c>
      <c r="E61" s="74" t="n">
        <v>31.1175</v>
      </c>
      <c r="F61" s="74" t="n">
        <v>39.2456</v>
      </c>
      <c r="G61" s="74" t="n">
        <v>40.1315</v>
      </c>
      <c r="H61" s="74" t="n">
        <v>1331.3</v>
      </c>
      <c r="I61" s="74" t="n">
        <v>2.72</v>
      </c>
      <c r="J61" s="56" t="n">
        <f aca="false">H61/3600</f>
        <v>0.369805555555556</v>
      </c>
      <c r="L61" s="73" t="n">
        <v>333.9176</v>
      </c>
      <c r="M61" s="74" t="n">
        <v>31.1218</v>
      </c>
      <c r="N61" s="74" t="n">
        <v>39.2671</v>
      </c>
      <c r="O61" s="74" t="n">
        <v>40.0824</v>
      </c>
      <c r="P61" s="74" t="n">
        <v>1269.57</v>
      </c>
      <c r="Q61" s="74"/>
      <c r="R61" s="56" t="n">
        <f aca="false">P61/3600</f>
        <v>0.35265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456</v>
      </c>
      <c r="E62" s="76" t="n">
        <v>28.2071</v>
      </c>
      <c r="F62" s="76" t="n">
        <v>38.2276</v>
      </c>
      <c r="G62" s="76" t="n">
        <v>38.9802</v>
      </c>
      <c r="H62" s="76" t="n">
        <v>1130.75</v>
      </c>
      <c r="I62" s="76" t="n">
        <v>2</v>
      </c>
      <c r="J62" s="62" t="n">
        <f aca="false">H62/3600</f>
        <v>0.314097222222222</v>
      </c>
      <c r="L62" s="75" t="n">
        <v>132.0672</v>
      </c>
      <c r="M62" s="76" t="n">
        <v>28.2131</v>
      </c>
      <c r="N62" s="76" t="n">
        <v>38.2426</v>
      </c>
      <c r="O62" s="76" t="n">
        <v>39.0006</v>
      </c>
      <c r="P62" s="76" t="n">
        <v>1082.76</v>
      </c>
      <c r="Q62" s="76"/>
      <c r="R62" s="62" t="n">
        <f aca="false">P62/3600</f>
        <v>0.3007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2.3752</v>
      </c>
      <c r="E63" s="72" t="n">
        <v>37.8929</v>
      </c>
      <c r="F63" s="72" t="n">
        <v>40.5942</v>
      </c>
      <c r="G63" s="72" t="n">
        <v>41.3026</v>
      </c>
      <c r="H63" s="72" t="n">
        <v>2094.15</v>
      </c>
      <c r="I63" s="72" t="n">
        <v>4.46</v>
      </c>
      <c r="J63" s="51" t="n">
        <f aca="false">H63/3600</f>
        <v>0.581708333333333</v>
      </c>
      <c r="L63" s="71" t="n">
        <v>2122.5672</v>
      </c>
      <c r="M63" s="72" t="n">
        <v>37.8926</v>
      </c>
      <c r="N63" s="72" t="n">
        <v>40.5819</v>
      </c>
      <c r="O63" s="72" t="n">
        <v>41.2904</v>
      </c>
      <c r="P63" s="72" t="n">
        <v>1941.87</v>
      </c>
      <c r="Q63" s="72"/>
      <c r="R63" s="51" t="n">
        <f aca="false">P63/3600</f>
        <v>0.539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0272</v>
      </c>
      <c r="E64" s="74" t="n">
        <v>34.1627</v>
      </c>
      <c r="F64" s="74" t="n">
        <v>37.9394</v>
      </c>
      <c r="G64" s="74" t="n">
        <v>38.4914</v>
      </c>
      <c r="H64" s="74" t="n">
        <v>1541.12</v>
      </c>
      <c r="I64" s="74" t="n">
        <v>3.06</v>
      </c>
      <c r="J64" s="56" t="n">
        <f aca="false">H64/3600</f>
        <v>0.428088888888889</v>
      </c>
      <c r="L64" s="73" t="n">
        <v>853.9384</v>
      </c>
      <c r="M64" s="74" t="n">
        <v>34.1637</v>
      </c>
      <c r="N64" s="74" t="n">
        <v>37.9367</v>
      </c>
      <c r="O64" s="74" t="n">
        <v>38.4881</v>
      </c>
      <c r="P64" s="74" t="n">
        <v>1449.24</v>
      </c>
      <c r="Q64" s="74"/>
      <c r="R64" s="56" t="n">
        <f aca="false">P64/3600</f>
        <v>0.4025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5368</v>
      </c>
      <c r="E65" s="74" t="n">
        <v>30.7906</v>
      </c>
      <c r="F65" s="74" t="n">
        <v>35.9682</v>
      </c>
      <c r="G65" s="74" t="n">
        <v>36.4625</v>
      </c>
      <c r="H65" s="74" t="n">
        <v>1164.28</v>
      </c>
      <c r="I65" s="74" t="n">
        <v>2.26</v>
      </c>
      <c r="J65" s="56" t="n">
        <f aca="false">H65/3600</f>
        <v>0.323411111111111</v>
      </c>
      <c r="L65" s="73" t="n">
        <v>360.256</v>
      </c>
      <c r="M65" s="74" t="n">
        <v>30.7829</v>
      </c>
      <c r="N65" s="74" t="n">
        <v>35.9482</v>
      </c>
      <c r="O65" s="74" t="n">
        <v>36.4726</v>
      </c>
      <c r="P65" s="74" t="n">
        <v>1152.78</v>
      </c>
      <c r="Q65" s="74"/>
      <c r="R65" s="56" t="n">
        <f aca="false">P65/3600</f>
        <v>0.32021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1192</v>
      </c>
      <c r="E66" s="76" t="n">
        <v>27.7825</v>
      </c>
      <c r="F66" s="76" t="n">
        <v>34.5131</v>
      </c>
      <c r="G66" s="76" t="n">
        <v>35.0274</v>
      </c>
      <c r="H66" s="76" t="n">
        <v>1010.04</v>
      </c>
      <c r="I66" s="76" t="n">
        <v>1.94</v>
      </c>
      <c r="J66" s="62" t="n">
        <f aca="false">H66/3600</f>
        <v>0.280566666666667</v>
      </c>
      <c r="L66" s="75" t="n">
        <v>153.1912</v>
      </c>
      <c r="M66" s="76" t="n">
        <v>27.7771</v>
      </c>
      <c r="N66" s="76" t="n">
        <v>34.5099</v>
      </c>
      <c r="O66" s="76" t="n">
        <v>34.9856</v>
      </c>
      <c r="P66" s="76" t="n">
        <v>970.38</v>
      </c>
      <c r="Q66" s="76"/>
      <c r="R66" s="62" t="n">
        <f aca="false">P66/3600</f>
        <v>0.2695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7.3184</v>
      </c>
      <c r="E67" s="72" t="n">
        <v>39.7069</v>
      </c>
      <c r="F67" s="72" t="n">
        <v>41.11</v>
      </c>
      <c r="G67" s="72" t="n">
        <v>42.1821</v>
      </c>
      <c r="H67" s="72" t="n">
        <v>1571.48</v>
      </c>
      <c r="I67" s="72" t="n">
        <v>3.04</v>
      </c>
      <c r="J67" s="51" t="n">
        <f aca="false">H67/3600</f>
        <v>0.436522222222222</v>
      </c>
      <c r="L67" s="71" t="n">
        <v>1367.5656</v>
      </c>
      <c r="M67" s="72" t="n">
        <v>39.7051</v>
      </c>
      <c r="N67" s="72" t="n">
        <v>41.107</v>
      </c>
      <c r="O67" s="72" t="n">
        <v>42.1893</v>
      </c>
      <c r="P67" s="72" t="n">
        <v>1540.99</v>
      </c>
      <c r="Q67" s="72"/>
      <c r="R67" s="51" t="n">
        <f aca="false">P67/3600</f>
        <v>0.428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3016</v>
      </c>
      <c r="E68" s="74" t="n">
        <v>35.7168</v>
      </c>
      <c r="F68" s="74" t="n">
        <v>38.2403</v>
      </c>
      <c r="G68" s="74" t="n">
        <v>39.4695</v>
      </c>
      <c r="H68" s="74" t="n">
        <v>1368.69</v>
      </c>
      <c r="I68" s="74" t="n">
        <v>2.33</v>
      </c>
      <c r="J68" s="56" t="n">
        <f aca="false">H68/3600</f>
        <v>0.380191666666667</v>
      </c>
      <c r="L68" s="73" t="n">
        <v>640.3168</v>
      </c>
      <c r="M68" s="74" t="n">
        <v>35.7081</v>
      </c>
      <c r="N68" s="74" t="n">
        <v>38.2384</v>
      </c>
      <c r="O68" s="74" t="n">
        <v>39.4775</v>
      </c>
      <c r="P68" s="74" t="n">
        <v>1289.88</v>
      </c>
      <c r="Q68" s="74"/>
      <c r="R68" s="56" t="n">
        <f aca="false">P68/3600</f>
        <v>0.358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9552</v>
      </c>
      <c r="E69" s="74" t="n">
        <v>32.174</v>
      </c>
      <c r="F69" s="74" t="n">
        <v>36.2915</v>
      </c>
      <c r="G69" s="74" t="n">
        <v>37.4124</v>
      </c>
      <c r="H69" s="74" t="n">
        <v>1114.29</v>
      </c>
      <c r="I69" s="74" t="n">
        <v>1.8</v>
      </c>
      <c r="J69" s="56" t="n">
        <f aca="false">H69/3600</f>
        <v>0.309525</v>
      </c>
      <c r="L69" s="73" t="n">
        <v>301.7944</v>
      </c>
      <c r="M69" s="74" t="n">
        <v>32.1677</v>
      </c>
      <c r="N69" s="74" t="n">
        <v>36.2752</v>
      </c>
      <c r="O69" s="74" t="n">
        <v>37.431</v>
      </c>
      <c r="P69" s="74" t="n">
        <v>1054.01</v>
      </c>
      <c r="Q69" s="74"/>
      <c r="R69" s="56" t="n">
        <f aca="false">P69/3600</f>
        <v>0.292780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9032</v>
      </c>
      <c r="E70" s="76" t="n">
        <v>29.3189</v>
      </c>
      <c r="F70" s="76" t="n">
        <v>34.8331</v>
      </c>
      <c r="G70" s="76" t="n">
        <v>35.9356</v>
      </c>
      <c r="H70" s="76" t="n">
        <v>880.46</v>
      </c>
      <c r="I70" s="76" t="n">
        <v>1.4</v>
      </c>
      <c r="J70" s="62" t="n">
        <f aca="false">H70/3600</f>
        <v>0.244572222222222</v>
      </c>
      <c r="L70" s="75" t="n">
        <v>146.744</v>
      </c>
      <c r="M70" s="76" t="n">
        <v>29.3254</v>
      </c>
      <c r="N70" s="76" t="n">
        <v>34.8556</v>
      </c>
      <c r="O70" s="76" t="n">
        <v>35.9343</v>
      </c>
      <c r="P70" s="76" t="n">
        <v>886.53</v>
      </c>
      <c r="Q70" s="76"/>
      <c r="R70" s="62" t="n">
        <f aca="false">P70/3600</f>
        <v>0.2462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408</v>
      </c>
      <c r="E71" s="72" t="n">
        <v>42.3557</v>
      </c>
      <c r="F71" s="72" t="n">
        <v>46.3157</v>
      </c>
      <c r="G71" s="72" t="n">
        <v>47.5614</v>
      </c>
      <c r="H71" s="72" t="n">
        <v>11189.33</v>
      </c>
      <c r="I71" s="72" t="n">
        <v>17.5</v>
      </c>
      <c r="J71" s="51" t="n">
        <f aca="false">H71/3600</f>
        <v>3.10814722222222</v>
      </c>
      <c r="L71" s="71" t="n">
        <v>2433.464</v>
      </c>
      <c r="M71" s="72" t="n">
        <v>42.3569</v>
      </c>
      <c r="N71" s="72" t="n">
        <v>46.3238</v>
      </c>
      <c r="O71" s="72" t="n">
        <v>47.5626</v>
      </c>
      <c r="P71" s="72" t="n">
        <v>11204.86</v>
      </c>
      <c r="Q71" s="72"/>
      <c r="R71" s="51" t="n">
        <f aca="false">P71/3600</f>
        <v>3.1124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3.4248</v>
      </c>
      <c r="E72" s="74" t="n">
        <v>40.1021</v>
      </c>
      <c r="F72" s="74" t="n">
        <v>44.2529</v>
      </c>
      <c r="G72" s="74" t="n">
        <v>45.5216</v>
      </c>
      <c r="H72" s="74" t="n">
        <v>9592.92</v>
      </c>
      <c r="I72" s="74" t="n">
        <v>15.62</v>
      </c>
      <c r="J72" s="56" t="n">
        <f aca="false">H72/3600</f>
        <v>2.6647</v>
      </c>
      <c r="L72" s="73" t="n">
        <v>902.692</v>
      </c>
      <c r="M72" s="74" t="n">
        <v>40.1045</v>
      </c>
      <c r="N72" s="74" t="n">
        <v>44.228</v>
      </c>
      <c r="O72" s="74" t="n">
        <v>45.4949</v>
      </c>
      <c r="P72" s="74" t="n">
        <v>9455.98</v>
      </c>
      <c r="Q72" s="74"/>
      <c r="R72" s="56" t="n">
        <f aca="false">P72/3600</f>
        <v>2.62666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7272</v>
      </c>
      <c r="E73" s="74" t="n">
        <v>37.4946</v>
      </c>
      <c r="F73" s="74" t="n">
        <v>42.4181</v>
      </c>
      <c r="G73" s="74" t="n">
        <v>43.5128</v>
      </c>
      <c r="H73" s="74" t="n">
        <v>9258.91</v>
      </c>
      <c r="I73" s="74" t="n">
        <v>13.84</v>
      </c>
      <c r="J73" s="56" t="n">
        <f aca="false">H73/3600</f>
        <v>2.57191944444444</v>
      </c>
      <c r="L73" s="73" t="n">
        <v>437.7584</v>
      </c>
      <c r="M73" s="74" t="n">
        <v>37.494</v>
      </c>
      <c r="N73" s="74" t="n">
        <v>42.4681</v>
      </c>
      <c r="O73" s="74" t="n">
        <v>43.5592</v>
      </c>
      <c r="P73" s="74" t="n">
        <v>8961.8</v>
      </c>
      <c r="Q73" s="74"/>
      <c r="R73" s="56" t="n">
        <f aca="false">P73/3600</f>
        <v>2.4893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8.8576</v>
      </c>
      <c r="E74" s="76" t="n">
        <v>34.5928</v>
      </c>
      <c r="F74" s="76" t="n">
        <v>41.1396</v>
      </c>
      <c r="G74" s="76" t="n">
        <v>42.1712</v>
      </c>
      <c r="H74" s="76" t="n">
        <v>8439.98</v>
      </c>
      <c r="I74" s="76" t="n">
        <v>10.72</v>
      </c>
      <c r="J74" s="62" t="n">
        <f aca="false">H74/3600</f>
        <v>2.34443888888889</v>
      </c>
      <c r="L74" s="75" t="n">
        <v>229.0392</v>
      </c>
      <c r="M74" s="76" t="n">
        <v>34.5906</v>
      </c>
      <c r="N74" s="76" t="n">
        <v>41.1071</v>
      </c>
      <c r="O74" s="76" t="n">
        <v>42.1572</v>
      </c>
      <c r="P74" s="76" t="n">
        <v>9062.59</v>
      </c>
      <c r="Q74" s="76"/>
      <c r="R74" s="62" t="n">
        <f aca="false">P74/3600</f>
        <v>2.51738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73.7456</v>
      </c>
      <c r="E75" s="72" t="n">
        <v>42.7426</v>
      </c>
      <c r="F75" s="72" t="n">
        <v>47.869</v>
      </c>
      <c r="G75" s="72" t="n">
        <v>48.4391</v>
      </c>
      <c r="H75" s="72" t="n">
        <v>11537.74</v>
      </c>
      <c r="I75" s="72" t="n">
        <v>17.82</v>
      </c>
      <c r="J75" s="51" t="n">
        <f aca="false">H75/3600</f>
        <v>3.20492777777778</v>
      </c>
      <c r="L75" s="71" t="n">
        <v>1875.4296</v>
      </c>
      <c r="M75" s="72" t="n">
        <v>42.7409</v>
      </c>
      <c r="N75" s="72" t="n">
        <v>47.8563</v>
      </c>
      <c r="O75" s="72" t="n">
        <v>48.4778</v>
      </c>
      <c r="P75" s="72" t="n">
        <v>10710.35</v>
      </c>
      <c r="Q75" s="72"/>
      <c r="R75" s="51" t="n">
        <f aca="false">P75/3600</f>
        <v>2.9750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6792</v>
      </c>
      <c r="E76" s="74" t="n">
        <v>40.9767</v>
      </c>
      <c r="F76" s="74" t="n">
        <v>46.1582</v>
      </c>
      <c r="G76" s="74" t="n">
        <v>46.7385</v>
      </c>
      <c r="H76" s="74" t="n">
        <v>9280.16</v>
      </c>
      <c r="I76" s="74" t="n">
        <v>14.4</v>
      </c>
      <c r="J76" s="56" t="n">
        <f aca="false">H76/3600</f>
        <v>2.57782222222222</v>
      </c>
      <c r="L76" s="73" t="n">
        <v>460.2424</v>
      </c>
      <c r="M76" s="74" t="n">
        <v>40.9804</v>
      </c>
      <c r="N76" s="74" t="n">
        <v>46.1836</v>
      </c>
      <c r="O76" s="74" t="n">
        <v>46.7495</v>
      </c>
      <c r="P76" s="74" t="n">
        <v>8974.16</v>
      </c>
      <c r="Q76" s="74"/>
      <c r="R76" s="56" t="n">
        <f aca="false">P76/3600</f>
        <v>2.49282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6376</v>
      </c>
      <c r="E77" s="74" t="n">
        <v>38.8472</v>
      </c>
      <c r="F77" s="74" t="n">
        <v>44.3632</v>
      </c>
      <c r="G77" s="74" t="n">
        <v>44.8853</v>
      </c>
      <c r="H77" s="74" t="n">
        <v>8647.89</v>
      </c>
      <c r="I77" s="74" t="n">
        <v>10.95</v>
      </c>
      <c r="J77" s="56" t="n">
        <f aca="false">H77/3600</f>
        <v>2.40219166666667</v>
      </c>
      <c r="L77" s="73" t="n">
        <v>192.0816</v>
      </c>
      <c r="M77" s="74" t="n">
        <v>38.8534</v>
      </c>
      <c r="N77" s="74" t="n">
        <v>44.4288</v>
      </c>
      <c r="O77" s="74" t="n">
        <v>44.8381</v>
      </c>
      <c r="P77" s="74" t="n">
        <v>8397.59</v>
      </c>
      <c r="Q77" s="74"/>
      <c r="R77" s="56" t="n">
        <f aca="false">P77/3600</f>
        <v>2.3326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3144</v>
      </c>
      <c r="E78" s="76" t="n">
        <v>36.3933</v>
      </c>
      <c r="F78" s="76" t="n">
        <v>43.022</v>
      </c>
      <c r="G78" s="76" t="n">
        <v>43.5418</v>
      </c>
      <c r="H78" s="76" t="n">
        <v>8595.05</v>
      </c>
      <c r="I78" s="76" t="n">
        <v>10.3</v>
      </c>
      <c r="J78" s="62" t="n">
        <f aca="false">H78/3600</f>
        <v>2.38751388888889</v>
      </c>
      <c r="L78" s="75" t="n">
        <v>100.6024</v>
      </c>
      <c r="M78" s="76" t="n">
        <v>36.398</v>
      </c>
      <c r="N78" s="76" t="n">
        <v>43.1234</v>
      </c>
      <c r="O78" s="76" t="n">
        <v>43.6183</v>
      </c>
      <c r="P78" s="76" t="n">
        <v>7928.27</v>
      </c>
      <c r="Q78" s="76"/>
      <c r="R78" s="62" t="n">
        <f aca="false">P78/3600</f>
        <v>2.20229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1.1416</v>
      </c>
      <c r="E79" s="72" t="n">
        <v>43.0964</v>
      </c>
      <c r="F79" s="72" t="n">
        <v>47.0478</v>
      </c>
      <c r="G79" s="72" t="n">
        <v>47.9216</v>
      </c>
      <c r="H79" s="72" t="n">
        <v>12154.06</v>
      </c>
      <c r="I79" s="72" t="n">
        <v>17.87</v>
      </c>
      <c r="J79" s="51" t="n">
        <f aca="false">H79/3600</f>
        <v>3.37612777777778</v>
      </c>
      <c r="L79" s="71" t="n">
        <v>2173.776</v>
      </c>
      <c r="M79" s="72" t="n">
        <v>43.0907</v>
      </c>
      <c r="N79" s="72" t="n">
        <v>47.045</v>
      </c>
      <c r="O79" s="72" t="n">
        <v>47.9537</v>
      </c>
      <c r="P79" s="72" t="n">
        <v>11658.65</v>
      </c>
      <c r="Q79" s="72"/>
      <c r="R79" s="51" t="n">
        <f aca="false">P79/3600</f>
        <v>3.2385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1.6424</v>
      </c>
      <c r="E80" s="74" t="n">
        <v>40.9758</v>
      </c>
      <c r="F80" s="74" t="n">
        <v>45.1106</v>
      </c>
      <c r="G80" s="74" t="n">
        <v>46.0112</v>
      </c>
      <c r="H80" s="74" t="n">
        <v>9945.08</v>
      </c>
      <c r="I80" s="74" t="n">
        <v>16.13</v>
      </c>
      <c r="J80" s="56" t="n">
        <f aca="false">H80/3600</f>
        <v>2.76252222222222</v>
      </c>
      <c r="L80" s="73" t="n">
        <v>731.7344</v>
      </c>
      <c r="M80" s="74" t="n">
        <v>40.9706</v>
      </c>
      <c r="N80" s="74" t="n">
        <v>45.1236</v>
      </c>
      <c r="O80" s="74" t="n">
        <v>46.0448</v>
      </c>
      <c r="P80" s="74" t="n">
        <v>9907.45</v>
      </c>
      <c r="Q80" s="74"/>
      <c r="R80" s="56" t="n">
        <f aca="false">P80/3600</f>
        <v>2.752069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52</v>
      </c>
      <c r="E81" s="74" t="n">
        <v>38.5947</v>
      </c>
      <c r="F81" s="74" t="n">
        <v>43.2738</v>
      </c>
      <c r="G81" s="74" t="n">
        <v>44.2426</v>
      </c>
      <c r="H81" s="74" t="n">
        <v>9164.52</v>
      </c>
      <c r="I81" s="74" t="n">
        <v>14.55</v>
      </c>
      <c r="J81" s="56" t="n">
        <f aca="false">H81/3600</f>
        <v>2.5457</v>
      </c>
      <c r="L81" s="73" t="n">
        <v>326.2032</v>
      </c>
      <c r="M81" s="74" t="n">
        <v>38.5926</v>
      </c>
      <c r="N81" s="74" t="n">
        <v>43.3216</v>
      </c>
      <c r="O81" s="74" t="n">
        <v>44.1821</v>
      </c>
      <c r="P81" s="74" t="n">
        <v>9788.17</v>
      </c>
      <c r="Q81" s="74"/>
      <c r="R81" s="56" t="n">
        <f aca="false">P81/3600</f>
        <v>2.71893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0376</v>
      </c>
      <c r="E82" s="76" t="n">
        <v>35.8909</v>
      </c>
      <c r="F82" s="76" t="n">
        <v>42.0044</v>
      </c>
      <c r="G82" s="76" t="n">
        <v>42.8461</v>
      </c>
      <c r="H82" s="76" t="n">
        <v>8556.32</v>
      </c>
      <c r="I82" s="76" t="n">
        <v>11.13</v>
      </c>
      <c r="J82" s="62" t="n">
        <f aca="false">H82/3600</f>
        <v>2.37675555555556</v>
      </c>
      <c r="L82" s="75" t="n">
        <v>168.2568</v>
      </c>
      <c r="M82" s="76" t="n">
        <v>35.8866</v>
      </c>
      <c r="N82" s="76" t="n">
        <v>41.9497</v>
      </c>
      <c r="O82" s="76" t="n">
        <v>42.8642</v>
      </c>
      <c r="P82" s="76" t="n">
        <v>8578.45</v>
      </c>
      <c r="Q82" s="76"/>
      <c r="R82" s="62" t="n">
        <f aca="false">P82/3600</f>
        <v>2.38290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9.8808</v>
      </c>
      <c r="E83" s="72" t="n">
        <v>40.2245</v>
      </c>
      <c r="F83" s="72" t="n">
        <v>42.5106</v>
      </c>
      <c r="G83" s="72" t="n">
        <v>43.0078</v>
      </c>
      <c r="H83" s="72" t="n">
        <v>7664.35</v>
      </c>
      <c r="I83" s="72" t="n">
        <v>13.04</v>
      </c>
      <c r="J83" s="51" t="n">
        <f aca="false">H83/3600</f>
        <v>2.12898611111111</v>
      </c>
      <c r="L83" s="71" t="n">
        <v>4234.7608</v>
      </c>
      <c r="M83" s="72" t="n">
        <v>40.2217</v>
      </c>
      <c r="N83" s="72" t="n">
        <v>42.501</v>
      </c>
      <c r="O83" s="72" t="n">
        <v>42.9881</v>
      </c>
      <c r="P83" s="72" t="n">
        <v>7633.99</v>
      </c>
      <c r="Q83" s="72"/>
      <c r="R83" s="51" t="n">
        <f aca="false">P83/3600</f>
        <v>2.1205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7.7968</v>
      </c>
      <c r="E84" s="74" t="n">
        <v>36.8919</v>
      </c>
      <c r="F84" s="74" t="n">
        <v>39.6803</v>
      </c>
      <c r="G84" s="74" t="n">
        <v>39.948</v>
      </c>
      <c r="H84" s="74" t="n">
        <v>6254.96</v>
      </c>
      <c r="I84" s="74" t="n">
        <v>10.3</v>
      </c>
      <c r="J84" s="56" t="n">
        <f aca="false">H84/3600</f>
        <v>1.73748888888889</v>
      </c>
      <c r="L84" s="73" t="n">
        <v>1959.0016</v>
      </c>
      <c r="M84" s="74" t="n">
        <v>36.8902</v>
      </c>
      <c r="N84" s="74" t="n">
        <v>39.6539</v>
      </c>
      <c r="O84" s="74" t="n">
        <v>39.9478</v>
      </c>
      <c r="P84" s="74" t="n">
        <v>6197.08</v>
      </c>
      <c r="Q84" s="74"/>
      <c r="R84" s="56" t="n">
        <f aca="false">P84/3600</f>
        <v>1.72141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1.4968</v>
      </c>
      <c r="E85" s="74" t="n">
        <v>33.895</v>
      </c>
      <c r="F85" s="74" t="n">
        <v>37.3816</v>
      </c>
      <c r="G85" s="74" t="n">
        <v>37.5742</v>
      </c>
      <c r="H85" s="74" t="n">
        <v>5183.09</v>
      </c>
      <c r="I85" s="74" t="n">
        <v>8.05</v>
      </c>
      <c r="J85" s="56" t="n">
        <f aca="false">H85/3600</f>
        <v>1.43974722222222</v>
      </c>
      <c r="L85" s="73" t="n">
        <v>931.7368</v>
      </c>
      <c r="M85" s="74" t="n">
        <v>33.9004</v>
      </c>
      <c r="N85" s="74" t="n">
        <v>37.3699</v>
      </c>
      <c r="O85" s="74" t="n">
        <v>37.5503</v>
      </c>
      <c r="P85" s="74" t="n">
        <v>5177.6</v>
      </c>
      <c r="Q85" s="74"/>
      <c r="R85" s="56" t="n">
        <f aca="false">P85/3600</f>
        <v>1.4382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0808</v>
      </c>
      <c r="E86" s="76" t="n">
        <v>31.2693</v>
      </c>
      <c r="F86" s="76" t="n">
        <v>35.696</v>
      </c>
      <c r="G86" s="76" t="n">
        <v>35.7581</v>
      </c>
      <c r="H86" s="76" t="n">
        <v>4695.99</v>
      </c>
      <c r="I86" s="76" t="n">
        <v>6.78</v>
      </c>
      <c r="J86" s="62" t="n">
        <f aca="false">H86/3600</f>
        <v>1.30444166666667</v>
      </c>
      <c r="L86" s="75" t="n">
        <v>477.3784</v>
      </c>
      <c r="M86" s="76" t="n">
        <v>31.2604</v>
      </c>
      <c r="N86" s="76" t="n">
        <v>35.7165</v>
      </c>
      <c r="O86" s="76" t="n">
        <v>35.8093</v>
      </c>
      <c r="P86" s="76" t="n">
        <v>4506.96</v>
      </c>
      <c r="Q86" s="76"/>
      <c r="R86" s="62" t="n">
        <f aca="false">P86/3600</f>
        <v>1.25193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50.0366</v>
      </c>
      <c r="E87" s="72" t="n">
        <v>42.7728</v>
      </c>
      <c r="F87" s="72" t="n">
        <v>45.3761</v>
      </c>
      <c r="G87" s="72" t="n">
        <v>45.6769</v>
      </c>
      <c r="H87" s="72" t="n">
        <v>17184.94</v>
      </c>
      <c r="I87" s="72" t="n">
        <v>25.97</v>
      </c>
      <c r="J87" s="51" t="n">
        <f aca="false">H87/3600</f>
        <v>4.77359444444444</v>
      </c>
      <c r="L87" s="71" t="n">
        <v>5736.7027</v>
      </c>
      <c r="M87" s="72" t="n">
        <v>42.7397</v>
      </c>
      <c r="N87" s="72" t="n">
        <v>45.2908</v>
      </c>
      <c r="O87" s="72" t="n">
        <v>45.585</v>
      </c>
      <c r="P87" s="72" t="n">
        <v>17373.2</v>
      </c>
      <c r="Q87" s="72"/>
      <c r="R87" s="51" t="n">
        <f aca="false">P87/3600</f>
        <v>4.825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19.4888</v>
      </c>
      <c r="E88" s="74" t="n">
        <v>38.7854</v>
      </c>
      <c r="F88" s="74" t="n">
        <v>42.3844</v>
      </c>
      <c r="G88" s="74" t="n">
        <v>42.5524</v>
      </c>
      <c r="H88" s="74" t="n">
        <v>14178.66</v>
      </c>
      <c r="I88" s="74" t="n">
        <v>21.06</v>
      </c>
      <c r="J88" s="56" t="n">
        <f aca="false">H88/3600</f>
        <v>3.93851666666667</v>
      </c>
      <c r="L88" s="73" t="n">
        <v>2826.0653</v>
      </c>
      <c r="M88" s="74" t="n">
        <v>38.7789</v>
      </c>
      <c r="N88" s="74" t="n">
        <v>42.3052</v>
      </c>
      <c r="O88" s="74" t="n">
        <v>42.5031</v>
      </c>
      <c r="P88" s="74" t="n">
        <v>14089.41</v>
      </c>
      <c r="Q88" s="74"/>
      <c r="R88" s="56" t="n">
        <f aca="false">P88/3600</f>
        <v>3.91372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27.5907</v>
      </c>
      <c r="E89" s="74" t="n">
        <v>34.9699</v>
      </c>
      <c r="F89" s="74" t="n">
        <v>40.1189</v>
      </c>
      <c r="G89" s="74" t="n">
        <v>40.1354</v>
      </c>
      <c r="H89" s="74" t="n">
        <v>11403.68</v>
      </c>
      <c r="I89" s="74" t="n">
        <v>18.19</v>
      </c>
      <c r="J89" s="56" t="n">
        <f aca="false">H89/3600</f>
        <v>3.16768888888889</v>
      </c>
      <c r="L89" s="73" t="n">
        <v>1334.831</v>
      </c>
      <c r="M89" s="74" t="n">
        <v>34.9788</v>
      </c>
      <c r="N89" s="74" t="n">
        <v>40.0829</v>
      </c>
      <c r="O89" s="74" t="n">
        <v>39.9631</v>
      </c>
      <c r="P89" s="74" t="n">
        <v>11486.09</v>
      </c>
      <c r="Q89" s="74"/>
      <c r="R89" s="56" t="n">
        <f aca="false">P89/3600</f>
        <v>3.1905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18.0341</v>
      </c>
      <c r="E90" s="76" t="n">
        <v>31.7275</v>
      </c>
      <c r="F90" s="76" t="n">
        <v>38.6274</v>
      </c>
      <c r="G90" s="76" t="n">
        <v>38.3069</v>
      </c>
      <c r="H90" s="76" t="n">
        <v>9565.91</v>
      </c>
      <c r="I90" s="76" t="n">
        <v>13.63</v>
      </c>
      <c r="J90" s="62" t="n">
        <f aca="false">H90/3600</f>
        <v>2.65719722222222</v>
      </c>
      <c r="L90" s="75" t="n">
        <v>617.4322</v>
      </c>
      <c r="M90" s="76" t="n">
        <v>31.7229</v>
      </c>
      <c r="N90" s="76" t="n">
        <v>38.537</v>
      </c>
      <c r="O90" s="76" t="n">
        <v>38.0263</v>
      </c>
      <c r="P90" s="76" t="n">
        <v>9582.94</v>
      </c>
      <c r="Q90" s="76"/>
      <c r="R90" s="62" t="n">
        <f aca="false">P90/3600</f>
        <v>2.6619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3.5808</v>
      </c>
      <c r="E91" s="72" t="n">
        <v>46.4996</v>
      </c>
      <c r="F91" s="72" t="n">
        <v>45.0644</v>
      </c>
      <c r="G91" s="72" t="n">
        <v>44.9771</v>
      </c>
      <c r="H91" s="72" t="n">
        <v>4116.76</v>
      </c>
      <c r="I91" s="72" t="n">
        <v>4.96</v>
      </c>
      <c r="J91" s="51" t="n">
        <f aca="false">H91/3600</f>
        <v>1.14354444444444</v>
      </c>
      <c r="L91" s="71" t="n">
        <v>335.8032</v>
      </c>
      <c r="M91" s="72" t="n">
        <v>46.3741</v>
      </c>
      <c r="N91" s="72" t="n">
        <v>44.534</v>
      </c>
      <c r="O91" s="72" t="n">
        <v>44.5493</v>
      </c>
      <c r="P91" s="72" t="n">
        <v>4163.7</v>
      </c>
      <c r="Q91" s="72"/>
      <c r="R91" s="51" t="n">
        <f aca="false">P91/3600</f>
        <v>1.156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44.0936</v>
      </c>
      <c r="E92" s="74" t="n">
        <v>42.2379</v>
      </c>
      <c r="F92" s="74" t="n">
        <v>41.1083</v>
      </c>
      <c r="G92" s="74" t="n">
        <v>41.0228</v>
      </c>
      <c r="H92" s="74" t="n">
        <v>4021.85</v>
      </c>
      <c r="I92" s="74" t="n">
        <v>6.05</v>
      </c>
      <c r="J92" s="56" t="n">
        <f aca="false">H92/3600</f>
        <v>1.11718055555556</v>
      </c>
      <c r="L92" s="73" t="n">
        <v>247.3184</v>
      </c>
      <c r="M92" s="74" t="n">
        <v>42.2433</v>
      </c>
      <c r="N92" s="74" t="n">
        <v>40.8604</v>
      </c>
      <c r="O92" s="74" t="n">
        <v>40.8846</v>
      </c>
      <c r="P92" s="74" t="n">
        <v>4044.28</v>
      </c>
      <c r="Q92" s="74"/>
      <c r="R92" s="56" t="n">
        <f aca="false">P92/3600</f>
        <v>1.1234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2.7208</v>
      </c>
      <c r="E93" s="74" t="n">
        <v>37.7318</v>
      </c>
      <c r="F93" s="74" t="n">
        <v>38.8077</v>
      </c>
      <c r="G93" s="74" t="n">
        <v>38.7813</v>
      </c>
      <c r="H93" s="74" t="n">
        <v>3954.75</v>
      </c>
      <c r="I93" s="74" t="n">
        <v>4.9</v>
      </c>
      <c r="J93" s="56" t="n">
        <f aca="false">H93/3600</f>
        <v>1.09854166666667</v>
      </c>
      <c r="L93" s="73" t="n">
        <v>182.4544</v>
      </c>
      <c r="M93" s="74" t="n">
        <v>37.732</v>
      </c>
      <c r="N93" s="74" t="n">
        <v>38.7526</v>
      </c>
      <c r="O93" s="74" t="n">
        <v>38.7448</v>
      </c>
      <c r="P93" s="74" t="n">
        <v>3999.99</v>
      </c>
      <c r="Q93" s="74"/>
      <c r="R93" s="56" t="n">
        <f aca="false">P93/3600</f>
        <v>1.1111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2.9184</v>
      </c>
      <c r="E94" s="76" t="n">
        <v>32.9497</v>
      </c>
      <c r="F94" s="76" t="n">
        <v>37.6365</v>
      </c>
      <c r="G94" s="76" t="n">
        <v>37.2205</v>
      </c>
      <c r="H94" s="76" t="n">
        <v>4394.96</v>
      </c>
      <c r="I94" s="76" t="n">
        <v>4.74</v>
      </c>
      <c r="J94" s="62" t="n">
        <f aca="false">H94/3600</f>
        <v>1.22082222222222</v>
      </c>
      <c r="L94" s="75" t="n">
        <v>133.2224</v>
      </c>
      <c r="M94" s="76" t="n">
        <v>32.9023</v>
      </c>
      <c r="N94" s="76" t="n">
        <v>37.6672</v>
      </c>
      <c r="O94" s="76" t="n">
        <v>37.196</v>
      </c>
      <c r="P94" s="76" t="n">
        <v>3890.68</v>
      </c>
      <c r="Q94" s="76"/>
      <c r="R94" s="62" t="n">
        <f aca="false">P94/3600</f>
        <v>1.0807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5.768</v>
      </c>
      <c r="E95" s="72" t="n">
        <v>48.7318</v>
      </c>
      <c r="F95" s="72" t="n">
        <v>51.6399</v>
      </c>
      <c r="G95" s="72" t="n">
        <v>52.7354</v>
      </c>
      <c r="H95" s="72" t="n">
        <v>9131.75</v>
      </c>
      <c r="I95" s="72" t="n">
        <v>13.42</v>
      </c>
      <c r="J95" s="51" t="n">
        <f aca="false">H95/3600</f>
        <v>2.53659722222222</v>
      </c>
      <c r="L95" s="71" t="n">
        <v>716.3776</v>
      </c>
      <c r="M95" s="72" t="n">
        <v>48.7058</v>
      </c>
      <c r="N95" s="72" t="n">
        <v>51.6543</v>
      </c>
      <c r="O95" s="72" t="n">
        <v>52.748</v>
      </c>
      <c r="P95" s="72" t="n">
        <v>9148.8</v>
      </c>
      <c r="Q95" s="72"/>
      <c r="R95" s="51" t="n">
        <f aca="false">P95/3600</f>
        <v>2.541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0.8317</v>
      </c>
      <c r="E96" s="74" t="n">
        <v>44.8338</v>
      </c>
      <c r="F96" s="74" t="n">
        <v>48.2523</v>
      </c>
      <c r="G96" s="74" t="n">
        <v>49.5045</v>
      </c>
      <c r="H96" s="74" t="n">
        <v>9330.35</v>
      </c>
      <c r="I96" s="74" t="n">
        <v>12.82</v>
      </c>
      <c r="J96" s="56" t="n">
        <f aca="false">H96/3600</f>
        <v>2.59176388888889</v>
      </c>
      <c r="L96" s="73" t="n">
        <v>421.7312</v>
      </c>
      <c r="M96" s="74" t="n">
        <v>44.7994</v>
      </c>
      <c r="N96" s="74" t="n">
        <v>48.2106</v>
      </c>
      <c r="O96" s="74" t="n">
        <v>49.4233</v>
      </c>
      <c r="P96" s="74" t="n">
        <v>8618.81</v>
      </c>
      <c r="Q96" s="74"/>
      <c r="R96" s="56" t="n">
        <f aca="false">P96/3600</f>
        <v>2.3941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5.9418</v>
      </c>
      <c r="E97" s="74" t="n">
        <v>41.0173</v>
      </c>
      <c r="F97" s="74" t="n">
        <v>45.4558</v>
      </c>
      <c r="G97" s="74" t="n">
        <v>46.7641</v>
      </c>
      <c r="H97" s="74" t="n">
        <v>8165.69</v>
      </c>
      <c r="I97" s="74" t="n">
        <v>10.55</v>
      </c>
      <c r="J97" s="56" t="n">
        <f aca="false">H97/3600</f>
        <v>2.26824722222222</v>
      </c>
      <c r="L97" s="73" t="n">
        <v>247.3581</v>
      </c>
      <c r="M97" s="74" t="n">
        <v>40.9985</v>
      </c>
      <c r="N97" s="74" t="n">
        <v>45.3595</v>
      </c>
      <c r="O97" s="74" t="n">
        <v>46.901</v>
      </c>
      <c r="P97" s="74" t="n">
        <v>8176.24</v>
      </c>
      <c r="Q97" s="74"/>
      <c r="R97" s="56" t="n">
        <f aca="false">P97/3600</f>
        <v>2.2711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5472</v>
      </c>
      <c r="E98" s="76" t="n">
        <v>37.2154</v>
      </c>
      <c r="F98" s="76" t="n">
        <v>43.2443</v>
      </c>
      <c r="G98" s="76" t="n">
        <v>44.7895</v>
      </c>
      <c r="H98" s="76" t="n">
        <v>7922.2</v>
      </c>
      <c r="I98" s="76" t="n">
        <v>9.96</v>
      </c>
      <c r="J98" s="62" t="n">
        <f aca="false">H98/3600</f>
        <v>2.20061111111111</v>
      </c>
      <c r="L98" s="75" t="n">
        <v>152.2845</v>
      </c>
      <c r="M98" s="76" t="n">
        <v>37.2108</v>
      </c>
      <c r="N98" s="76" t="n">
        <v>43.6559</v>
      </c>
      <c r="O98" s="76" t="n">
        <v>45.0366</v>
      </c>
      <c r="P98" s="76" t="n">
        <v>7851.53</v>
      </c>
      <c r="Q98" s="76"/>
      <c r="R98" s="62" t="n">
        <f aca="false">P98/3600</f>
        <v>2.18098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257318270526</v>
      </c>
      <c r="Q106" s="77" t="e">
        <f aca="false">GEOMEAN(Q3:Q98)</f>
        <v>#NUM!</v>
      </c>
      <c r="R106" s="77" t="n">
        <f aca="false">GEOMEAN(R3:R98)</f>
        <v>1.88226551430533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774286782112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7.511852777778</v>
      </c>
      <c r="Q108" s="77" t="n">
        <f aca="false">SUM(Q3:Q98)/3600</f>
        <v>0</v>
      </c>
      <c r="R108" s="77" t="n">
        <f aca="false">SUM(R3:R98)</f>
        <v>232.2361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90934405320025</v>
      </c>
      <c r="Q113" s="77" t="e">
        <f aca="false">GEOMEAN(Q19:Q82)</f>
        <v>#NUM!</v>
      </c>
      <c r="R113" s="77" t="n">
        <f aca="false">GEOMEAN(R19:R82)</f>
        <v>1.86203300083376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752213058263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934.07</v>
      </c>
      <c r="I3" s="50" t="n">
        <v>94.01</v>
      </c>
      <c r="J3" s="51" t="n">
        <f aca="false">H3/3600</f>
        <v>2.20390833333333</v>
      </c>
      <c r="L3" s="49" t="n">
        <v>102121.5344</v>
      </c>
      <c r="M3" s="50" t="n">
        <v>43.6316</v>
      </c>
      <c r="N3" s="50" t="n">
        <v>43.076</v>
      </c>
      <c r="O3" s="50" t="n">
        <v>45.04</v>
      </c>
      <c r="P3" s="50" t="n">
        <v>7376.44</v>
      </c>
      <c r="Q3" s="50"/>
      <c r="R3" s="52" t="n">
        <f aca="false">P3/3600</f>
        <v>2.049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560.02</v>
      </c>
      <c r="I4" s="55" t="n">
        <v>82.49</v>
      </c>
      <c r="J4" s="56" t="n">
        <f aca="false">H4/3600</f>
        <v>1.82222777777778</v>
      </c>
      <c r="L4" s="54" t="n">
        <v>57509.192</v>
      </c>
      <c r="M4" s="55" t="n">
        <v>40.4384</v>
      </c>
      <c r="N4" s="55" t="n">
        <v>40.4133</v>
      </c>
      <c r="O4" s="55" t="n">
        <v>42.4268</v>
      </c>
      <c r="P4" s="55" t="n">
        <v>6534.25</v>
      </c>
      <c r="Q4" s="55"/>
      <c r="R4" s="57" t="n">
        <f aca="false">P4/3600</f>
        <v>1.81506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920.6</v>
      </c>
      <c r="I5" s="55" t="n">
        <v>72.62</v>
      </c>
      <c r="J5" s="56" t="n">
        <f aca="false">H5/3600</f>
        <v>1.64461111111111</v>
      </c>
      <c r="L5" s="54" t="n">
        <v>32785.1568</v>
      </c>
      <c r="M5" s="55" t="n">
        <v>37.353</v>
      </c>
      <c r="N5" s="55" t="n">
        <v>38.641</v>
      </c>
      <c r="O5" s="55" t="n">
        <v>40.6007</v>
      </c>
      <c r="P5" s="55" t="n">
        <v>5861.83</v>
      </c>
      <c r="Q5" s="55"/>
      <c r="R5" s="57" t="n">
        <f aca="false">P5/3600</f>
        <v>1.6282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426.07</v>
      </c>
      <c r="I6" s="61" t="n">
        <v>63.4</v>
      </c>
      <c r="J6" s="62" t="n">
        <f aca="false">H6/3600</f>
        <v>1.50724166666667</v>
      </c>
      <c r="L6" s="60" t="n">
        <v>18590.9632</v>
      </c>
      <c r="M6" s="61" t="n">
        <v>34.2727</v>
      </c>
      <c r="N6" s="61" t="n">
        <v>37.4373</v>
      </c>
      <c r="O6" s="61" t="n">
        <v>39.4173</v>
      </c>
      <c r="P6" s="61" t="n">
        <v>4803.76</v>
      </c>
      <c r="Q6" s="61"/>
      <c r="R6" s="63" t="n">
        <f aca="false">P6/3600</f>
        <v>1.334377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99.73</v>
      </c>
      <c r="I7" s="50" t="n">
        <v>94.15</v>
      </c>
      <c r="J7" s="51" t="n">
        <f aca="false">H7/3600</f>
        <v>2.11103611111111</v>
      </c>
      <c r="L7" s="49" t="n">
        <v>105176.4032</v>
      </c>
      <c r="M7" s="50" t="n">
        <v>43.5357</v>
      </c>
      <c r="N7" s="50" t="n">
        <v>46.0493</v>
      </c>
      <c r="O7" s="50" t="n">
        <v>45.5097</v>
      </c>
      <c r="P7" s="50" t="n">
        <v>7531.41</v>
      </c>
      <c r="Q7" s="50"/>
      <c r="R7" s="52" t="n">
        <f aca="false">P7/3600</f>
        <v>2.092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849.77</v>
      </c>
      <c r="I8" s="55" t="n">
        <v>84.76</v>
      </c>
      <c r="J8" s="56" t="n">
        <f aca="false">H8/3600</f>
        <v>1.90271388888889</v>
      </c>
      <c r="L8" s="54" t="n">
        <v>61468.0256</v>
      </c>
      <c r="M8" s="55" t="n">
        <v>40.0896</v>
      </c>
      <c r="N8" s="55" t="n">
        <v>43.6789</v>
      </c>
      <c r="O8" s="55" t="n">
        <v>43.6963</v>
      </c>
      <c r="P8" s="55" t="n">
        <v>6125.95</v>
      </c>
      <c r="Q8" s="55"/>
      <c r="R8" s="57" t="n">
        <f aca="false">P8/3600</f>
        <v>1.7016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053.91</v>
      </c>
      <c r="I9" s="55" t="n">
        <v>78.03</v>
      </c>
      <c r="J9" s="56" t="n">
        <f aca="false">H9/3600</f>
        <v>1.68164166666667</v>
      </c>
      <c r="L9" s="54" t="n">
        <v>35160.384</v>
      </c>
      <c r="M9" s="55" t="n">
        <v>36.9427</v>
      </c>
      <c r="N9" s="55" t="n">
        <v>41.6219</v>
      </c>
      <c r="O9" s="55" t="n">
        <v>42.045</v>
      </c>
      <c r="P9" s="55" t="n">
        <v>5282.35</v>
      </c>
      <c r="Q9" s="55"/>
      <c r="R9" s="57" t="n">
        <f aca="false">P9/3600</f>
        <v>1.46731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78.45</v>
      </c>
      <c r="I10" s="61" t="n">
        <v>69.5</v>
      </c>
      <c r="J10" s="62" t="n">
        <f aca="false">H10/3600</f>
        <v>1.52179166666667</v>
      </c>
      <c r="L10" s="60" t="n">
        <v>20631.3264</v>
      </c>
      <c r="M10" s="61" t="n">
        <v>34.0565</v>
      </c>
      <c r="N10" s="61" t="n">
        <v>40.0729</v>
      </c>
      <c r="O10" s="61" t="n">
        <v>40.7622</v>
      </c>
      <c r="P10" s="61" t="n">
        <v>5523</v>
      </c>
      <c r="Q10" s="61"/>
      <c r="R10" s="63" t="n">
        <f aca="false">P10/3600</f>
        <v>1.5341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9506.63</v>
      </c>
      <c r="I11" s="50" t="n">
        <v>183.47</v>
      </c>
      <c r="J11" s="51" t="n">
        <f aca="false">H11/3600</f>
        <v>5.41850833333333</v>
      </c>
      <c r="L11" s="49" t="n">
        <v>373364.288</v>
      </c>
      <c r="M11" s="50" t="n">
        <v>42.6605</v>
      </c>
      <c r="N11" s="50" t="n">
        <v>43.1665</v>
      </c>
      <c r="O11" s="50" t="n">
        <v>41.5223</v>
      </c>
      <c r="P11" s="50" t="n">
        <v>16979.26</v>
      </c>
      <c r="Q11" s="50"/>
      <c r="R11" s="52" t="n">
        <f aca="false">P11/3600</f>
        <v>4.7164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274.26</v>
      </c>
      <c r="I12" s="55" t="n">
        <v>154.55</v>
      </c>
      <c r="J12" s="56" t="n">
        <f aca="false">H12/3600</f>
        <v>4.52062777777778</v>
      </c>
      <c r="L12" s="54" t="n">
        <v>241610.896</v>
      </c>
      <c r="M12" s="55" t="n">
        <v>39.0648</v>
      </c>
      <c r="N12" s="55" t="n">
        <v>40.3852</v>
      </c>
      <c r="O12" s="55" t="n">
        <v>38.0581</v>
      </c>
      <c r="P12" s="55" t="n">
        <v>15879.25</v>
      </c>
      <c r="Q12" s="55"/>
      <c r="R12" s="57" t="n">
        <f aca="false">P12/3600</f>
        <v>4.4109027777777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90.44</v>
      </c>
      <c r="I13" s="55" t="n">
        <v>148.62</v>
      </c>
      <c r="J13" s="56" t="n">
        <f aca="false">H13/3600</f>
        <v>3.94178888888889</v>
      </c>
      <c r="L13" s="54" t="n">
        <v>152274.1792</v>
      </c>
      <c r="M13" s="55" t="n">
        <v>35.092</v>
      </c>
      <c r="N13" s="55" t="n">
        <v>38.7565</v>
      </c>
      <c r="O13" s="55" t="n">
        <v>36.4185</v>
      </c>
      <c r="P13" s="55" t="n">
        <v>14126.62</v>
      </c>
      <c r="Q13" s="55"/>
      <c r="R13" s="57" t="n">
        <f aca="false">P13/3600</f>
        <v>3.92406111111111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371.28</v>
      </c>
      <c r="I14" s="61" t="n">
        <v>138.98</v>
      </c>
      <c r="J14" s="62" t="n">
        <f aca="false">H14/3600</f>
        <v>3.43646666666667</v>
      </c>
      <c r="L14" s="60" t="n">
        <v>81716.6944</v>
      </c>
      <c r="M14" s="61" t="n">
        <v>30.8997</v>
      </c>
      <c r="N14" s="61" t="n">
        <v>37.3943</v>
      </c>
      <c r="O14" s="61" t="n">
        <v>35.1012</v>
      </c>
      <c r="P14" s="61" t="n">
        <v>11794.8</v>
      </c>
      <c r="Q14" s="61"/>
      <c r="R14" s="63" t="n">
        <f aca="false">P14/3600</f>
        <v>3.27633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426.36</v>
      </c>
      <c r="I15" s="50" t="n">
        <v>126.33</v>
      </c>
      <c r="J15" s="51" t="n">
        <f aca="false">H15/3600</f>
        <v>3.45176666666667</v>
      </c>
      <c r="L15" s="49" t="n">
        <v>97597.4304</v>
      </c>
      <c r="M15" s="50" t="n">
        <v>43.9897</v>
      </c>
      <c r="N15" s="50" t="n">
        <v>47.3563</v>
      </c>
      <c r="O15" s="50" t="n">
        <v>46.8947</v>
      </c>
      <c r="P15" s="50" t="n">
        <v>11144.49</v>
      </c>
      <c r="Q15" s="50"/>
      <c r="R15" s="52" t="n">
        <f aca="false">P15/3600</f>
        <v>3.0956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958.02</v>
      </c>
      <c r="I16" s="55" t="n">
        <v>104.29</v>
      </c>
      <c r="J16" s="56" t="n">
        <f aca="false">H16/3600</f>
        <v>3.04389444444444</v>
      </c>
      <c r="L16" s="54" t="n">
        <v>46098.9392</v>
      </c>
      <c r="M16" s="55" t="n">
        <v>41.5293</v>
      </c>
      <c r="N16" s="55" t="n">
        <v>46.4078</v>
      </c>
      <c r="O16" s="55" t="n">
        <v>46.18</v>
      </c>
      <c r="P16" s="55" t="n">
        <v>10968.46</v>
      </c>
      <c r="Q16" s="55"/>
      <c r="R16" s="57" t="n">
        <f aca="false">P16/3600</f>
        <v>3.046794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097.14</v>
      </c>
      <c r="I17" s="55" t="n">
        <v>100.91</v>
      </c>
      <c r="J17" s="56" t="n">
        <f aca="false">H17/3600</f>
        <v>2.80476111111111</v>
      </c>
      <c r="L17" s="54" t="n">
        <v>26347.2352</v>
      </c>
      <c r="M17" s="55" t="n">
        <v>39.9701</v>
      </c>
      <c r="N17" s="55" t="n">
        <v>45.6948</v>
      </c>
      <c r="O17" s="55" t="n">
        <v>45.5907</v>
      </c>
      <c r="P17" s="55" t="n">
        <v>9356.06</v>
      </c>
      <c r="Q17" s="55"/>
      <c r="R17" s="57" t="n">
        <f aca="false">P17/3600</f>
        <v>2.59890555555556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076.94</v>
      </c>
      <c r="I18" s="61" t="n">
        <v>93.74</v>
      </c>
      <c r="J18" s="62" t="n">
        <f aca="false">H18/3600</f>
        <v>2.79915</v>
      </c>
      <c r="L18" s="60" t="n">
        <v>14813.608</v>
      </c>
      <c r="M18" s="61" t="n">
        <v>38.2592</v>
      </c>
      <c r="N18" s="61" t="n">
        <v>45.0921</v>
      </c>
      <c r="O18" s="61" t="n">
        <v>45.0441</v>
      </c>
      <c r="P18" s="61" t="n">
        <v>8590.72</v>
      </c>
      <c r="Q18" s="61"/>
      <c r="R18" s="63" t="n">
        <f aca="false">P18/3600</f>
        <v>2.386311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497.82</v>
      </c>
      <c r="I19" s="72" t="n">
        <v>58.1</v>
      </c>
      <c r="J19" s="51" t="n">
        <f aca="false">H19/3600</f>
        <v>1.52717222222222</v>
      </c>
      <c r="L19" s="71" t="n">
        <v>21976.0088</v>
      </c>
      <c r="M19" s="72" t="n">
        <v>42.8813</v>
      </c>
      <c r="N19" s="72" t="n">
        <v>44.7107</v>
      </c>
      <c r="O19" s="72" t="n">
        <v>46.247</v>
      </c>
      <c r="P19" s="72" t="n">
        <v>4755.54</v>
      </c>
      <c r="Q19" s="72"/>
      <c r="R19" s="51" t="n">
        <f aca="false">P19/3600</f>
        <v>1.320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672.86</v>
      </c>
      <c r="I20" s="74" t="n">
        <v>50.12</v>
      </c>
      <c r="J20" s="56" t="n">
        <f aca="false">H20/3600</f>
        <v>1.29801666666667</v>
      </c>
      <c r="L20" s="73" t="n">
        <v>12084.7264</v>
      </c>
      <c r="M20" s="74" t="n">
        <v>41.1978</v>
      </c>
      <c r="N20" s="74" t="n">
        <v>42.9258</v>
      </c>
      <c r="O20" s="74" t="n">
        <v>43.8068</v>
      </c>
      <c r="P20" s="74" t="n">
        <v>4690.53</v>
      </c>
      <c r="Q20" s="74"/>
      <c r="R20" s="56" t="n">
        <f aca="false">P20/3600</f>
        <v>1.3029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77.15</v>
      </c>
      <c r="I21" s="74" t="n">
        <v>45.01</v>
      </c>
      <c r="J21" s="56" t="n">
        <f aca="false">H21/3600</f>
        <v>1.18809722222222</v>
      </c>
      <c r="L21" s="73" t="n">
        <v>6850.4336</v>
      </c>
      <c r="M21" s="74" t="n">
        <v>39.128</v>
      </c>
      <c r="N21" s="74" t="n">
        <v>41.5517</v>
      </c>
      <c r="O21" s="74" t="n">
        <v>42.2279</v>
      </c>
      <c r="P21" s="74" t="n">
        <v>3869.91</v>
      </c>
      <c r="Q21" s="74"/>
      <c r="R21" s="56" t="n">
        <f aca="false">P21/3600</f>
        <v>1.0749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31.62</v>
      </c>
      <c r="I22" s="76" t="n">
        <v>41.62</v>
      </c>
      <c r="J22" s="62" t="n">
        <f aca="false">H22/3600</f>
        <v>1.11989444444444</v>
      </c>
      <c r="L22" s="75" t="n">
        <v>3854.3184</v>
      </c>
      <c r="M22" s="76" t="n">
        <v>36.6718</v>
      </c>
      <c r="N22" s="76" t="n">
        <v>40.5622</v>
      </c>
      <c r="O22" s="76" t="n">
        <v>41.3085</v>
      </c>
      <c r="P22" s="76" t="n">
        <v>3893.08</v>
      </c>
      <c r="Q22" s="76"/>
      <c r="R22" s="62" t="n">
        <f aca="false">P22/3600</f>
        <v>1.0814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2.34</v>
      </c>
      <c r="I23" s="72" t="n">
        <v>82.55</v>
      </c>
      <c r="J23" s="51" t="n">
        <f aca="false">H23/3600</f>
        <v>1.83676111111111</v>
      </c>
      <c r="L23" s="71" t="n">
        <v>52414.0872</v>
      </c>
      <c r="M23" s="72" t="n">
        <v>41.8919</v>
      </c>
      <c r="N23" s="72" t="n">
        <v>43.6611</v>
      </c>
      <c r="O23" s="72" t="n">
        <v>44.3508</v>
      </c>
      <c r="P23" s="72" t="n">
        <v>6364.44</v>
      </c>
      <c r="Q23" s="72"/>
      <c r="R23" s="51" t="n">
        <f aca="false">P23/3600</f>
        <v>1.76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63.39</v>
      </c>
      <c r="I24" s="74" t="n">
        <v>70.46</v>
      </c>
      <c r="J24" s="56" t="n">
        <f aca="false">H24/3600</f>
        <v>1.51760833333333</v>
      </c>
      <c r="L24" s="73" t="n">
        <v>28465.1216</v>
      </c>
      <c r="M24" s="74" t="n">
        <v>38.8043</v>
      </c>
      <c r="N24" s="74" t="n">
        <v>41.1626</v>
      </c>
      <c r="O24" s="74" t="n">
        <v>41.4161</v>
      </c>
      <c r="P24" s="74" t="n">
        <v>4778.09</v>
      </c>
      <c r="Q24" s="74"/>
      <c r="R24" s="56" t="n">
        <f aca="false">P24/3600</f>
        <v>1.32724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738.88</v>
      </c>
      <c r="I25" s="74" t="n">
        <v>60.53</v>
      </c>
      <c r="J25" s="56" t="n">
        <f aca="false">H25/3600</f>
        <v>1.31635555555556</v>
      </c>
      <c r="L25" s="73" t="n">
        <v>14838.7848</v>
      </c>
      <c r="M25" s="74" t="n">
        <v>35.7612</v>
      </c>
      <c r="N25" s="74" t="n">
        <v>39.3305</v>
      </c>
      <c r="O25" s="74" t="n">
        <v>39.7656</v>
      </c>
      <c r="P25" s="74" t="n">
        <v>4603.3</v>
      </c>
      <c r="Q25" s="74"/>
      <c r="R25" s="56" t="n">
        <f aca="false">P25/3600</f>
        <v>1.27869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95.91</v>
      </c>
      <c r="I26" s="76" t="n">
        <v>50.92</v>
      </c>
      <c r="J26" s="62" t="n">
        <f aca="false">H26/3600</f>
        <v>1.19330833333333</v>
      </c>
      <c r="L26" s="75" t="n">
        <v>7324.972</v>
      </c>
      <c r="M26" s="76" t="n">
        <v>32.8799</v>
      </c>
      <c r="N26" s="76" t="n">
        <v>38.064</v>
      </c>
      <c r="O26" s="76" t="n">
        <v>38.9127</v>
      </c>
      <c r="P26" s="76" t="n">
        <v>3823.6</v>
      </c>
      <c r="Q26" s="76"/>
      <c r="R26" s="62" t="n">
        <f aca="false">P26/3600</f>
        <v>1.0621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36.22</v>
      </c>
      <c r="I27" s="72" t="n">
        <v>181.54</v>
      </c>
      <c r="J27" s="51" t="n">
        <f aca="false">H27/3600</f>
        <v>3.87117222222222</v>
      </c>
      <c r="L27" s="71" t="n">
        <v>105545.5592</v>
      </c>
      <c r="M27" s="72" t="n">
        <v>40.718</v>
      </c>
      <c r="N27" s="72" t="n">
        <v>41.8731</v>
      </c>
      <c r="O27" s="72" t="n">
        <v>44.4356</v>
      </c>
      <c r="P27" s="72" t="n">
        <v>11982.36</v>
      </c>
      <c r="Q27" s="72"/>
      <c r="R27" s="51" t="n">
        <f aca="false">P27/3600</f>
        <v>3.3284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78.65</v>
      </c>
      <c r="I28" s="74" t="n">
        <v>140.54</v>
      </c>
      <c r="J28" s="56" t="n">
        <f aca="false">H28/3600</f>
        <v>3.27184722222222</v>
      </c>
      <c r="L28" s="73" t="n">
        <v>48837.2376</v>
      </c>
      <c r="M28" s="74" t="n">
        <v>38.0759</v>
      </c>
      <c r="N28" s="74" t="n">
        <v>39.5999</v>
      </c>
      <c r="O28" s="74" t="n">
        <v>42.2812</v>
      </c>
      <c r="P28" s="74" t="n">
        <v>9895.28</v>
      </c>
      <c r="Q28" s="74"/>
      <c r="R28" s="56" t="n">
        <f aca="false">P28/3600</f>
        <v>2.74868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313.36</v>
      </c>
      <c r="I29" s="74" t="n">
        <v>122.28</v>
      </c>
      <c r="J29" s="56" t="n">
        <f aca="false">H29/3600</f>
        <v>2.86482222222222</v>
      </c>
      <c r="L29" s="73" t="n">
        <v>26548.0968</v>
      </c>
      <c r="M29" s="74" t="n">
        <v>35.845</v>
      </c>
      <c r="N29" s="74" t="n">
        <v>38.5407</v>
      </c>
      <c r="O29" s="74" t="n">
        <v>40.5868</v>
      </c>
      <c r="P29" s="74" t="n">
        <v>9827.27</v>
      </c>
      <c r="Q29" s="74"/>
      <c r="R29" s="56" t="n">
        <f aca="false">P29/3600</f>
        <v>2.7297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936.79</v>
      </c>
      <c r="I30" s="76" t="n">
        <v>106.92</v>
      </c>
      <c r="J30" s="62" t="n">
        <f aca="false">H30/3600</f>
        <v>2.48244166666667</v>
      </c>
      <c r="L30" s="75" t="n">
        <v>14399.3864</v>
      </c>
      <c r="M30" s="76" t="n">
        <v>33.3969</v>
      </c>
      <c r="N30" s="76" t="n">
        <v>37.6975</v>
      </c>
      <c r="O30" s="76" t="n">
        <v>39.3081</v>
      </c>
      <c r="P30" s="76" t="n">
        <v>7983.28</v>
      </c>
      <c r="Q30" s="76"/>
      <c r="R30" s="62" t="n">
        <f aca="false">P30/3600</f>
        <v>2.2175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76.59</v>
      </c>
      <c r="I31" s="72" t="n">
        <v>141.26</v>
      </c>
      <c r="J31" s="51" t="n">
        <f aca="false">H31/3600</f>
        <v>3.54905277777778</v>
      </c>
      <c r="L31" s="71" t="n">
        <v>71305.628</v>
      </c>
      <c r="M31" s="72" t="n">
        <v>41.4073</v>
      </c>
      <c r="N31" s="72" t="n">
        <v>44.5488</v>
      </c>
      <c r="O31" s="72" t="n">
        <v>46.2626</v>
      </c>
      <c r="P31" s="72" t="n">
        <v>11024.4</v>
      </c>
      <c r="Q31" s="72"/>
      <c r="R31" s="51" t="n">
        <f aca="false">P31/3600</f>
        <v>3.0623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761.1</v>
      </c>
      <c r="I32" s="74" t="n">
        <v>118.79</v>
      </c>
      <c r="J32" s="56" t="n">
        <f aca="false">H32/3600</f>
        <v>2.98919444444444</v>
      </c>
      <c r="L32" s="73" t="n">
        <v>29342.8936</v>
      </c>
      <c r="M32" s="74" t="n">
        <v>38.8214</v>
      </c>
      <c r="N32" s="74" t="n">
        <v>43.0316</v>
      </c>
      <c r="O32" s="74" t="n">
        <v>44.0477</v>
      </c>
      <c r="P32" s="74" t="n">
        <v>9134.54</v>
      </c>
      <c r="Q32" s="74"/>
      <c r="R32" s="56" t="n">
        <f aca="false">P32/3600</f>
        <v>2.5373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597.65</v>
      </c>
      <c r="I33" s="74" t="n">
        <v>105.62</v>
      </c>
      <c r="J33" s="56" t="n">
        <f aca="false">H33/3600</f>
        <v>2.66601388888889</v>
      </c>
      <c r="L33" s="73" t="n">
        <v>15332.396</v>
      </c>
      <c r="M33" s="74" t="n">
        <v>37.0548</v>
      </c>
      <c r="N33" s="74" t="n">
        <v>41.6816</v>
      </c>
      <c r="O33" s="74" t="n">
        <v>42.1559</v>
      </c>
      <c r="P33" s="74" t="n">
        <v>8177.18</v>
      </c>
      <c r="Q33" s="74"/>
      <c r="R33" s="56" t="n">
        <f aca="false">P33/3600</f>
        <v>2.27143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50.46</v>
      </c>
      <c r="I34" s="76" t="n">
        <v>96.93</v>
      </c>
      <c r="J34" s="62" t="n">
        <f aca="false">H34/3600</f>
        <v>2.40290555555556</v>
      </c>
      <c r="L34" s="75" t="n">
        <v>8575.3552</v>
      </c>
      <c r="M34" s="76" t="n">
        <v>35.0754</v>
      </c>
      <c r="N34" s="76" t="n">
        <v>40.5864</v>
      </c>
      <c r="O34" s="76" t="n">
        <v>40.708</v>
      </c>
      <c r="P34" s="76" t="n">
        <v>7642.95</v>
      </c>
      <c r="Q34" s="76"/>
      <c r="R34" s="62" t="n">
        <f aca="false">P34/3600</f>
        <v>2.1230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703.58</v>
      </c>
      <c r="I35" s="72" t="n">
        <v>213.98</v>
      </c>
      <c r="J35" s="51" t="n">
        <f aca="false">H35/3600</f>
        <v>5.19543888888889</v>
      </c>
      <c r="L35" s="71" t="n">
        <v>182999.6704</v>
      </c>
      <c r="M35" s="72" t="n">
        <v>42.6618</v>
      </c>
      <c r="N35" s="72" t="n">
        <v>42.8431</v>
      </c>
      <c r="O35" s="72" t="n">
        <v>44.5976</v>
      </c>
      <c r="P35" s="72" t="n">
        <v>15146.53</v>
      </c>
      <c r="Q35" s="72"/>
      <c r="R35" s="51" t="n">
        <f aca="false">P35/3600</f>
        <v>4.2073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5.64</v>
      </c>
      <c r="I36" s="74" t="n">
        <v>173.23</v>
      </c>
      <c r="J36" s="56" t="n">
        <f aca="false">H36/3600</f>
        <v>3.93767777777778</v>
      </c>
      <c r="L36" s="73" t="n">
        <v>80013.684</v>
      </c>
      <c r="M36" s="74" t="n">
        <v>37.2013</v>
      </c>
      <c r="N36" s="74" t="n">
        <v>40.8795</v>
      </c>
      <c r="O36" s="74" t="n">
        <v>43.0691</v>
      </c>
      <c r="P36" s="74" t="n">
        <v>12506.54</v>
      </c>
      <c r="Q36" s="74"/>
      <c r="R36" s="56" t="n">
        <f aca="false">P36/3600</f>
        <v>3.4740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143.1</v>
      </c>
      <c r="I37" s="74" t="n">
        <v>155.58</v>
      </c>
      <c r="J37" s="56" t="n">
        <f aca="false">H37/3600</f>
        <v>3.37308333333333</v>
      </c>
      <c r="L37" s="73" t="n">
        <v>40866.0584</v>
      </c>
      <c r="M37" s="74" t="n">
        <v>34.6296</v>
      </c>
      <c r="N37" s="74" t="n">
        <v>39.3911</v>
      </c>
      <c r="O37" s="74" t="n">
        <v>41.8453</v>
      </c>
      <c r="P37" s="74" t="n">
        <v>10891.86</v>
      </c>
      <c r="Q37" s="74"/>
      <c r="R37" s="56" t="n">
        <f aca="false">P37/3600</f>
        <v>3.0255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046.57</v>
      </c>
      <c r="I38" s="76" t="n">
        <v>144.48</v>
      </c>
      <c r="J38" s="62" t="n">
        <f aca="false">H38/3600</f>
        <v>3.06849166666667</v>
      </c>
      <c r="L38" s="75" t="n">
        <v>22086.6792</v>
      </c>
      <c r="M38" s="76" t="n">
        <v>32.1975</v>
      </c>
      <c r="N38" s="76" t="n">
        <v>38.3601</v>
      </c>
      <c r="O38" s="76" t="n">
        <v>40.9002</v>
      </c>
      <c r="P38" s="76" t="n">
        <v>11178.57</v>
      </c>
      <c r="Q38" s="76"/>
      <c r="R38" s="62" t="n">
        <f aca="false">P38/3600</f>
        <v>3.105158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807.77</v>
      </c>
      <c r="I39" s="72" t="n">
        <v>37.85</v>
      </c>
      <c r="J39" s="51" t="n">
        <f aca="false">H39/3600</f>
        <v>0.779936111111111</v>
      </c>
      <c r="L39" s="71" t="n">
        <v>20663.9512</v>
      </c>
      <c r="M39" s="72" t="n">
        <v>41.9933</v>
      </c>
      <c r="N39" s="72" t="n">
        <v>44.1074</v>
      </c>
      <c r="O39" s="72" t="n">
        <v>44.8183</v>
      </c>
      <c r="P39" s="72" t="n">
        <v>2640.66</v>
      </c>
      <c r="Q39" s="72"/>
      <c r="R39" s="51" t="n">
        <f aca="false">P39/3600</f>
        <v>0.7335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99.12</v>
      </c>
      <c r="I40" s="74" t="n">
        <v>31.97</v>
      </c>
      <c r="J40" s="56" t="n">
        <f aca="false">H40/3600</f>
        <v>0.638644444444445</v>
      </c>
      <c r="L40" s="73" t="n">
        <v>11147.5928</v>
      </c>
      <c r="M40" s="74" t="n">
        <v>38.5613</v>
      </c>
      <c r="N40" s="74" t="n">
        <v>41.4267</v>
      </c>
      <c r="O40" s="74" t="n">
        <v>41.8698</v>
      </c>
      <c r="P40" s="74" t="n">
        <v>2070.21</v>
      </c>
      <c r="Q40" s="74"/>
      <c r="R40" s="56" t="n">
        <f aca="false">P40/3600</f>
        <v>0.57505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9.69</v>
      </c>
      <c r="I41" s="74" t="n">
        <v>26.36</v>
      </c>
      <c r="J41" s="56" t="n">
        <f aca="false">H41/3600</f>
        <v>0.561025</v>
      </c>
      <c r="L41" s="73" t="n">
        <v>5967.6496</v>
      </c>
      <c r="M41" s="74" t="n">
        <v>35.5728</v>
      </c>
      <c r="N41" s="74" t="n">
        <v>39.4503</v>
      </c>
      <c r="O41" s="74" t="n">
        <v>39.6855</v>
      </c>
      <c r="P41" s="74" t="n">
        <v>1989.68</v>
      </c>
      <c r="Q41" s="74"/>
      <c r="R41" s="56" t="n">
        <f aca="false">P41/3600</f>
        <v>0.55268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805.9</v>
      </c>
      <c r="I42" s="76" t="n">
        <v>22.3</v>
      </c>
      <c r="J42" s="62" t="n">
        <f aca="false">H42/3600</f>
        <v>0.501638888888889</v>
      </c>
      <c r="L42" s="75" t="n">
        <v>3308.8496</v>
      </c>
      <c r="M42" s="76" t="n">
        <v>32.9061</v>
      </c>
      <c r="N42" s="76" t="n">
        <v>37.9482</v>
      </c>
      <c r="O42" s="76" t="n">
        <v>37.9413</v>
      </c>
      <c r="P42" s="76" t="n">
        <v>1713.37</v>
      </c>
      <c r="Q42" s="76"/>
      <c r="R42" s="62" t="n">
        <f aca="false">P42/3600</f>
        <v>0.475936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28.33</v>
      </c>
      <c r="I43" s="72" t="n">
        <v>38.03</v>
      </c>
      <c r="J43" s="51" t="n">
        <f aca="false">H43/3600</f>
        <v>0.868980555555556</v>
      </c>
      <c r="L43" s="71" t="n">
        <v>23298.7056</v>
      </c>
      <c r="M43" s="72" t="n">
        <v>42.1018</v>
      </c>
      <c r="N43" s="72" t="n">
        <v>44.2876</v>
      </c>
      <c r="O43" s="72" t="n">
        <v>45.8005</v>
      </c>
      <c r="P43" s="72" t="n">
        <v>3048.23</v>
      </c>
      <c r="Q43" s="72"/>
      <c r="R43" s="51" t="n">
        <f aca="false">P43/3600</f>
        <v>0.846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703.04</v>
      </c>
      <c r="I44" s="74" t="n">
        <v>33.82</v>
      </c>
      <c r="J44" s="56" t="n">
        <f aca="false">H44/3600</f>
        <v>0.750844444444444</v>
      </c>
      <c r="L44" s="73" t="n">
        <v>13993.064</v>
      </c>
      <c r="M44" s="74" t="n">
        <v>39.2012</v>
      </c>
      <c r="N44" s="74" t="n">
        <v>41.9058</v>
      </c>
      <c r="O44" s="74" t="n">
        <v>43.1402</v>
      </c>
      <c r="P44" s="74" t="n">
        <v>2663.94</v>
      </c>
      <c r="Q44" s="74"/>
      <c r="R44" s="56" t="n">
        <f aca="false">P44/3600</f>
        <v>0.739983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29.95</v>
      </c>
      <c r="I45" s="74" t="n">
        <v>31.02</v>
      </c>
      <c r="J45" s="56" t="n">
        <f aca="false">H45/3600</f>
        <v>0.674986111111111</v>
      </c>
      <c r="L45" s="73" t="n">
        <v>8274.5576</v>
      </c>
      <c r="M45" s="74" t="n">
        <v>36.1304</v>
      </c>
      <c r="N45" s="74" t="n">
        <v>40.0131</v>
      </c>
      <c r="O45" s="74" t="n">
        <v>41.058</v>
      </c>
      <c r="P45" s="74" t="n">
        <v>2114.48</v>
      </c>
      <c r="Q45" s="74"/>
      <c r="R45" s="56" t="n">
        <f aca="false">P45/3600</f>
        <v>0.58735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81.09</v>
      </c>
      <c r="I46" s="76" t="n">
        <v>25.91</v>
      </c>
      <c r="J46" s="62" t="n">
        <f aca="false">H46/3600</f>
        <v>0.605858333333333</v>
      </c>
      <c r="L46" s="75" t="n">
        <v>4749.9616</v>
      </c>
      <c r="M46" s="76" t="n">
        <v>33.0121</v>
      </c>
      <c r="N46" s="76" t="n">
        <v>38.5851</v>
      </c>
      <c r="O46" s="76" t="n">
        <v>39.5115</v>
      </c>
      <c r="P46" s="76" t="n">
        <v>2016.93</v>
      </c>
      <c r="Q46" s="76"/>
      <c r="R46" s="62" t="n">
        <f aca="false">P46/3600</f>
        <v>0.56025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413.25</v>
      </c>
      <c r="I47" s="72" t="n">
        <v>43</v>
      </c>
      <c r="J47" s="51" t="n">
        <f aca="false">H47/3600</f>
        <v>0.948125</v>
      </c>
      <c r="L47" s="71" t="n">
        <v>43790.2136</v>
      </c>
      <c r="M47" s="72" t="n">
        <v>41.2382</v>
      </c>
      <c r="N47" s="72" t="n">
        <v>42.7353</v>
      </c>
      <c r="O47" s="72" t="n">
        <v>43.6154</v>
      </c>
      <c r="P47" s="72" t="n">
        <v>2748.44</v>
      </c>
      <c r="Q47" s="72"/>
      <c r="R47" s="51" t="n">
        <f aca="false">P47/3600</f>
        <v>0.763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19.44</v>
      </c>
      <c r="I48" s="74" t="n">
        <v>36.84</v>
      </c>
      <c r="J48" s="56" t="n">
        <f aca="false">H48/3600</f>
        <v>0.783177777777778</v>
      </c>
      <c r="L48" s="73" t="n">
        <v>27200.5344</v>
      </c>
      <c r="M48" s="74" t="n">
        <v>37.0064</v>
      </c>
      <c r="N48" s="74" t="n">
        <v>39.5569</v>
      </c>
      <c r="O48" s="74" t="n">
        <v>40.3431</v>
      </c>
      <c r="P48" s="74" t="n">
        <v>2775.4</v>
      </c>
      <c r="Q48" s="74"/>
      <c r="R48" s="56" t="n">
        <f aca="false">P48/3600</f>
        <v>0.77094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63.88</v>
      </c>
      <c r="I49" s="74" t="n">
        <v>33.49</v>
      </c>
      <c r="J49" s="56" t="n">
        <f aca="false">H49/3600</f>
        <v>0.684411111111111</v>
      </c>
      <c r="L49" s="73" t="n">
        <v>16320.736</v>
      </c>
      <c r="M49" s="74" t="n">
        <v>33.2107</v>
      </c>
      <c r="N49" s="74" t="n">
        <v>37.4459</v>
      </c>
      <c r="O49" s="74" t="n">
        <v>38.1189</v>
      </c>
      <c r="P49" s="74" t="n">
        <v>2153.12</v>
      </c>
      <c r="Q49" s="74"/>
      <c r="R49" s="56" t="n">
        <f aca="false">P49/3600</f>
        <v>0.59808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53.98</v>
      </c>
      <c r="I50" s="76" t="n">
        <v>28.9</v>
      </c>
      <c r="J50" s="62" t="n">
        <f aca="false">H50/3600</f>
        <v>0.598327777777778</v>
      </c>
      <c r="L50" s="75" t="n">
        <v>8926.0672</v>
      </c>
      <c r="M50" s="76" t="n">
        <v>29.5198</v>
      </c>
      <c r="N50" s="76" t="n">
        <v>35.9789</v>
      </c>
      <c r="O50" s="76" t="n">
        <v>36.5828</v>
      </c>
      <c r="P50" s="76" t="n">
        <v>2137.72</v>
      </c>
      <c r="Q50" s="76"/>
      <c r="R50" s="62" t="n">
        <f aca="false">P50/3600</f>
        <v>0.59381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44.65</v>
      </c>
      <c r="I51" s="72" t="n">
        <v>19.86</v>
      </c>
      <c r="J51" s="51" t="n">
        <f aca="false">H51/3600</f>
        <v>0.456847222222222</v>
      </c>
      <c r="L51" s="71" t="n">
        <v>15040.0312</v>
      </c>
      <c r="M51" s="72" t="n">
        <v>42.5384</v>
      </c>
      <c r="N51" s="72" t="n">
        <v>43.9611</v>
      </c>
      <c r="O51" s="72" t="n">
        <v>44.7376</v>
      </c>
      <c r="P51" s="72" t="n">
        <v>1579.83</v>
      </c>
      <c r="Q51" s="72"/>
      <c r="R51" s="51" t="n">
        <f aca="false">P51/3600</f>
        <v>0.4388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4.03</v>
      </c>
      <c r="I52" s="74" t="n">
        <v>18.31</v>
      </c>
      <c r="J52" s="56" t="n">
        <f aca="false">H52/3600</f>
        <v>0.387230555555556</v>
      </c>
      <c r="L52" s="73" t="n">
        <v>9049.9856</v>
      </c>
      <c r="M52" s="74" t="n">
        <v>39.1634</v>
      </c>
      <c r="N52" s="74" t="n">
        <v>40.556</v>
      </c>
      <c r="O52" s="74" t="n">
        <v>41.9428</v>
      </c>
      <c r="P52" s="74" t="n">
        <v>1214.58</v>
      </c>
      <c r="Q52" s="74"/>
      <c r="R52" s="56" t="n">
        <f aca="false">P52/3600</f>
        <v>0.33738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31.84</v>
      </c>
      <c r="I53" s="74" t="n">
        <v>16.03</v>
      </c>
      <c r="J53" s="56" t="n">
        <f aca="false">H53/3600</f>
        <v>0.342177777777778</v>
      </c>
      <c r="L53" s="73" t="n">
        <v>5169.128</v>
      </c>
      <c r="M53" s="74" t="n">
        <v>35.7381</v>
      </c>
      <c r="N53" s="74" t="n">
        <v>38.1857</v>
      </c>
      <c r="O53" s="74" t="n">
        <v>40.0261</v>
      </c>
      <c r="P53" s="74" t="n">
        <v>1235.71</v>
      </c>
      <c r="Q53" s="74"/>
      <c r="R53" s="56" t="n">
        <f aca="false">P53/3600</f>
        <v>0.343252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123.66</v>
      </c>
      <c r="I54" s="76" t="n">
        <v>13.46</v>
      </c>
      <c r="J54" s="62" t="n">
        <f aca="false">H54/3600</f>
        <v>0.312127777777778</v>
      </c>
      <c r="L54" s="75" t="n">
        <v>2617.44</v>
      </c>
      <c r="M54" s="76" t="n">
        <v>32.2819</v>
      </c>
      <c r="N54" s="76" t="n">
        <v>36.7446</v>
      </c>
      <c r="O54" s="76" t="n">
        <v>38.569</v>
      </c>
      <c r="P54" s="76" t="n">
        <v>1063.56</v>
      </c>
      <c r="Q54" s="76"/>
      <c r="R54" s="62" t="n">
        <f aca="false">P54/3600</f>
        <v>0.29543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51.9</v>
      </c>
      <c r="I55" s="72" t="n">
        <v>7.75</v>
      </c>
      <c r="J55" s="51" t="n">
        <f aca="false">H55/3600</f>
        <v>0.181083333333333</v>
      </c>
      <c r="L55" s="71" t="n">
        <v>5301.684</v>
      </c>
      <c r="M55" s="72" t="n">
        <v>43.2059</v>
      </c>
      <c r="N55" s="72" t="n">
        <v>45.4623</v>
      </c>
      <c r="O55" s="72" t="n">
        <v>45.2664</v>
      </c>
      <c r="P55" s="72" t="n">
        <v>573.4</v>
      </c>
      <c r="Q55" s="72"/>
      <c r="R55" s="51" t="n">
        <f aca="false">P55/3600</f>
        <v>0.159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0.86</v>
      </c>
      <c r="I56" s="74" t="n">
        <v>6.69</v>
      </c>
      <c r="J56" s="56" t="n">
        <f aca="false">H56/3600</f>
        <v>0.158572222222222</v>
      </c>
      <c r="L56" s="73" t="n">
        <v>3170.4824</v>
      </c>
      <c r="M56" s="74" t="n">
        <v>39.5698</v>
      </c>
      <c r="N56" s="74" t="n">
        <v>42.3962</v>
      </c>
      <c r="O56" s="74" t="n">
        <v>41.9426</v>
      </c>
      <c r="P56" s="74" t="n">
        <v>526.04</v>
      </c>
      <c r="Q56" s="74"/>
      <c r="R56" s="56" t="n">
        <f aca="false">P56/3600</f>
        <v>0.1461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02.38</v>
      </c>
      <c r="I57" s="74" t="n">
        <v>5.88</v>
      </c>
      <c r="J57" s="56" t="n">
        <f aca="false">H57/3600</f>
        <v>0.13955</v>
      </c>
      <c r="L57" s="73" t="n">
        <v>1821.5216</v>
      </c>
      <c r="M57" s="74" t="n">
        <v>36.1117</v>
      </c>
      <c r="N57" s="74" t="n">
        <v>40.0566</v>
      </c>
      <c r="O57" s="74" t="n">
        <v>39.4332</v>
      </c>
      <c r="P57" s="74" t="n">
        <v>490.28</v>
      </c>
      <c r="Q57" s="74"/>
      <c r="R57" s="56" t="n">
        <f aca="false">P57/3600</f>
        <v>0.1361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0.06</v>
      </c>
      <c r="I58" s="76" t="n">
        <v>5.13</v>
      </c>
      <c r="J58" s="62" t="n">
        <f aca="false">H58/3600</f>
        <v>0.130572222222222</v>
      </c>
      <c r="L58" s="75" t="n">
        <v>1015.72</v>
      </c>
      <c r="M58" s="76" t="n">
        <v>32.8982</v>
      </c>
      <c r="N58" s="76" t="n">
        <v>38.3684</v>
      </c>
      <c r="O58" s="76" t="n">
        <v>37.6073</v>
      </c>
      <c r="P58" s="76" t="n">
        <v>401.74</v>
      </c>
      <c r="Q58" s="76"/>
      <c r="R58" s="62" t="n">
        <f aca="false">P58/3600</f>
        <v>0.1115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33.27</v>
      </c>
      <c r="I59" s="72" t="n">
        <v>12.25</v>
      </c>
      <c r="J59" s="51" t="n">
        <f aca="false">H59/3600</f>
        <v>0.259241666666667</v>
      </c>
      <c r="L59" s="71" t="n">
        <v>13051.488</v>
      </c>
      <c r="M59" s="72" t="n">
        <v>41.3642</v>
      </c>
      <c r="N59" s="72" t="n">
        <v>43.4392</v>
      </c>
      <c r="O59" s="72" t="n">
        <v>44.449</v>
      </c>
      <c r="P59" s="72" t="n">
        <v>783.58</v>
      </c>
      <c r="Q59" s="72"/>
      <c r="R59" s="51" t="n">
        <f aca="false">P59/3600</f>
        <v>0.217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9.81</v>
      </c>
      <c r="I60" s="74" t="n">
        <v>10.3</v>
      </c>
      <c r="J60" s="56" t="n">
        <f aca="false">H60/3600</f>
        <v>0.222169444444444</v>
      </c>
      <c r="L60" s="73" t="n">
        <v>8314.4208</v>
      </c>
      <c r="M60" s="74" t="n">
        <v>36.9312</v>
      </c>
      <c r="N60" s="74" t="n">
        <v>40.7428</v>
      </c>
      <c r="O60" s="74" t="n">
        <v>41.8479</v>
      </c>
      <c r="P60" s="74" t="n">
        <v>703.33</v>
      </c>
      <c r="Q60" s="74"/>
      <c r="R60" s="56" t="n">
        <f aca="false">P60/3600</f>
        <v>0.1953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05.4</v>
      </c>
      <c r="I61" s="74" t="n">
        <v>8.93</v>
      </c>
      <c r="J61" s="56" t="n">
        <f aca="false">H61/3600</f>
        <v>0.195944444444444</v>
      </c>
      <c r="L61" s="73" t="n">
        <v>5132.2744</v>
      </c>
      <c r="M61" s="74" t="n">
        <v>33.1275</v>
      </c>
      <c r="N61" s="74" t="n">
        <v>39.0858</v>
      </c>
      <c r="O61" s="74" t="n">
        <v>40.0314</v>
      </c>
      <c r="P61" s="74" t="n">
        <v>610.47</v>
      </c>
      <c r="Q61" s="74"/>
      <c r="R61" s="56" t="n">
        <f aca="false">P61/3600</f>
        <v>0.1695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5.65</v>
      </c>
      <c r="I62" s="76" t="n">
        <v>7.89</v>
      </c>
      <c r="J62" s="62" t="n">
        <f aca="false">H62/3600</f>
        <v>0.171013888888889</v>
      </c>
      <c r="L62" s="75" t="n">
        <v>3060.7808</v>
      </c>
      <c r="M62" s="76" t="n">
        <v>29.5947</v>
      </c>
      <c r="N62" s="76" t="n">
        <v>37.9751</v>
      </c>
      <c r="O62" s="76" t="n">
        <v>38.6973</v>
      </c>
      <c r="P62" s="76" t="n">
        <v>540.35</v>
      </c>
      <c r="Q62" s="76"/>
      <c r="R62" s="62" t="n">
        <f aca="false">P62/3600</f>
        <v>0.1500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59.72</v>
      </c>
      <c r="I63" s="72" t="n">
        <v>10.5</v>
      </c>
      <c r="J63" s="51" t="n">
        <f aca="false">H63/3600</f>
        <v>0.238811111111111</v>
      </c>
      <c r="L63" s="71" t="n">
        <v>11482.6736</v>
      </c>
      <c r="M63" s="72" t="n">
        <v>41.2043</v>
      </c>
      <c r="N63" s="72" t="n">
        <v>42.4048</v>
      </c>
      <c r="O63" s="72" t="n">
        <v>43.1527</v>
      </c>
      <c r="P63" s="72" t="n">
        <v>708.93</v>
      </c>
      <c r="Q63" s="72"/>
      <c r="R63" s="51" t="n">
        <f aca="false">P63/3600</f>
        <v>0.196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17.09</v>
      </c>
      <c r="I64" s="74" t="n">
        <v>9.38</v>
      </c>
      <c r="J64" s="56" t="n">
        <f aca="false">H64/3600</f>
        <v>0.199191666666667</v>
      </c>
      <c r="L64" s="73" t="n">
        <v>7108.14</v>
      </c>
      <c r="M64" s="74" t="n">
        <v>36.8709</v>
      </c>
      <c r="N64" s="74" t="n">
        <v>39.2801</v>
      </c>
      <c r="O64" s="74" t="n">
        <v>39.8086</v>
      </c>
      <c r="P64" s="74" t="n">
        <v>654.25</v>
      </c>
      <c r="Q64" s="74"/>
      <c r="R64" s="56" t="n">
        <f aca="false">P64/3600</f>
        <v>0.1817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35.11</v>
      </c>
      <c r="I65" s="74" t="n">
        <v>8.04</v>
      </c>
      <c r="J65" s="56" t="n">
        <f aca="false">H65/3600</f>
        <v>0.176419444444444</v>
      </c>
      <c r="L65" s="73" t="n">
        <v>4064.556</v>
      </c>
      <c r="M65" s="74" t="n">
        <v>32.8847</v>
      </c>
      <c r="N65" s="74" t="n">
        <v>37.0403</v>
      </c>
      <c r="O65" s="74" t="n">
        <v>37.5036</v>
      </c>
      <c r="P65" s="74" t="n">
        <v>527.53</v>
      </c>
      <c r="Q65" s="74"/>
      <c r="R65" s="56" t="n">
        <f aca="false">P65/3600</f>
        <v>0.1465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43.8</v>
      </c>
      <c r="I66" s="76" t="n">
        <v>6.83</v>
      </c>
      <c r="J66" s="62" t="n">
        <f aca="false">H66/3600</f>
        <v>0.151055555555556</v>
      </c>
      <c r="L66" s="75" t="n">
        <v>2106.028</v>
      </c>
      <c r="M66" s="76" t="n">
        <v>29.3174</v>
      </c>
      <c r="N66" s="76" t="n">
        <v>35.499</v>
      </c>
      <c r="O66" s="76" t="n">
        <v>35.9281</v>
      </c>
      <c r="P66" s="76" t="n">
        <v>449.73</v>
      </c>
      <c r="Q66" s="76"/>
      <c r="R66" s="62" t="n">
        <f aca="false">P66/3600</f>
        <v>0.1249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9.12</v>
      </c>
      <c r="I67" s="72" t="n">
        <v>5.49</v>
      </c>
      <c r="J67" s="51" t="n">
        <f aca="false">H67/3600</f>
        <v>0.1192</v>
      </c>
      <c r="L67" s="71" t="n">
        <v>4484.7736</v>
      </c>
      <c r="M67" s="72" t="n">
        <v>42.7436</v>
      </c>
      <c r="N67" s="72" t="n">
        <v>43.4878</v>
      </c>
      <c r="O67" s="72" t="n">
        <v>44.3387</v>
      </c>
      <c r="P67" s="72" t="n">
        <v>388.94</v>
      </c>
      <c r="Q67" s="72"/>
      <c r="R67" s="51" t="n">
        <f aca="false">P67/3600</f>
        <v>0.108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72.91</v>
      </c>
      <c r="I68" s="74" t="n">
        <v>4.8</v>
      </c>
      <c r="J68" s="56" t="n">
        <f aca="false">H68/3600</f>
        <v>0.103586111111111</v>
      </c>
      <c r="L68" s="73" t="n">
        <v>2706.3152</v>
      </c>
      <c r="M68" s="74" t="n">
        <v>38.6934</v>
      </c>
      <c r="N68" s="74" t="n">
        <v>40.0661</v>
      </c>
      <c r="O68" s="74" t="n">
        <v>41.3529</v>
      </c>
      <c r="P68" s="74" t="n">
        <v>360.71</v>
      </c>
      <c r="Q68" s="74"/>
      <c r="R68" s="56" t="n">
        <f aca="false">P68/3600</f>
        <v>0.1001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46.42</v>
      </c>
      <c r="I69" s="74" t="n">
        <v>4.25</v>
      </c>
      <c r="J69" s="56" t="n">
        <f aca="false">H69/3600</f>
        <v>0.0962277777777778</v>
      </c>
      <c r="L69" s="73" t="n">
        <v>1493.616</v>
      </c>
      <c r="M69" s="74" t="n">
        <v>34.7985</v>
      </c>
      <c r="N69" s="74" t="n">
        <v>37.8683</v>
      </c>
      <c r="O69" s="74" t="n">
        <v>39.0802</v>
      </c>
      <c r="P69" s="74" t="n">
        <v>316.82</v>
      </c>
      <c r="Q69" s="74"/>
      <c r="R69" s="56" t="n">
        <f aca="false">P69/3600</f>
        <v>0.08800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0.58</v>
      </c>
      <c r="I70" s="76" t="n">
        <v>3.63</v>
      </c>
      <c r="J70" s="62" t="n">
        <f aca="false">H70/3600</f>
        <v>0.0779388888888889</v>
      </c>
      <c r="L70" s="75" t="n">
        <v>755.5992</v>
      </c>
      <c r="M70" s="76" t="n">
        <v>31.4199</v>
      </c>
      <c r="N70" s="76" t="n">
        <v>36.305</v>
      </c>
      <c r="O70" s="76" t="n">
        <v>37.3404</v>
      </c>
      <c r="P70" s="76" t="n">
        <v>281.82</v>
      </c>
      <c r="Q70" s="76"/>
      <c r="R70" s="62" t="n">
        <f aca="false">P70/3600</f>
        <v>0.07828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21.32</v>
      </c>
      <c r="I71" s="72" t="n">
        <v>73.71</v>
      </c>
      <c r="J71" s="51" t="n">
        <f aca="false">H71/3600</f>
        <v>1.70036666666667</v>
      </c>
      <c r="L71" s="71" t="n">
        <v>30157.684</v>
      </c>
      <c r="M71" s="72" t="n">
        <v>44.1168</v>
      </c>
      <c r="N71" s="72" t="n">
        <v>47.3513</v>
      </c>
      <c r="O71" s="72" t="n">
        <v>48.4866</v>
      </c>
      <c r="P71" s="72" t="n">
        <v>5280.81</v>
      </c>
      <c r="Q71" s="72"/>
      <c r="R71" s="51" t="n">
        <f aca="false">P71/3600</f>
        <v>1.466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431.61</v>
      </c>
      <c r="I72" s="74" t="n">
        <v>70.67</v>
      </c>
      <c r="J72" s="56" t="n">
        <f aca="false">H72/3600</f>
        <v>1.50878055555556</v>
      </c>
      <c r="L72" s="73" t="n">
        <v>18591.596</v>
      </c>
      <c r="M72" s="74" t="n">
        <v>41.5718</v>
      </c>
      <c r="N72" s="74" t="n">
        <v>44.9675</v>
      </c>
      <c r="O72" s="74" t="n">
        <v>46.2017</v>
      </c>
      <c r="P72" s="74" t="n">
        <v>4786.84</v>
      </c>
      <c r="Q72" s="74"/>
      <c r="R72" s="56" t="n">
        <f aca="false">P72/3600</f>
        <v>1.329677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054.31</v>
      </c>
      <c r="I73" s="74" t="n">
        <v>61.55</v>
      </c>
      <c r="J73" s="56" t="n">
        <f aca="false">H73/3600</f>
        <v>1.403975</v>
      </c>
      <c r="L73" s="73" t="n">
        <v>11477.4416</v>
      </c>
      <c r="M73" s="74" t="n">
        <v>38.6656</v>
      </c>
      <c r="N73" s="74" t="n">
        <v>42.9481</v>
      </c>
      <c r="O73" s="74" t="n">
        <v>44.1591</v>
      </c>
      <c r="P73" s="74" t="n">
        <v>5072.6</v>
      </c>
      <c r="Q73" s="74"/>
      <c r="R73" s="56" t="n">
        <f aca="false">P73/3600</f>
        <v>1.40905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21.76</v>
      </c>
      <c r="I74" s="76" t="n">
        <v>56.62</v>
      </c>
      <c r="J74" s="62" t="n">
        <f aca="false">H74/3600</f>
        <v>1.3116</v>
      </c>
      <c r="L74" s="75" t="n">
        <v>6989.4696</v>
      </c>
      <c r="M74" s="76" t="n">
        <v>35.47</v>
      </c>
      <c r="N74" s="76" t="n">
        <v>41.5237</v>
      </c>
      <c r="O74" s="76" t="n">
        <v>42.6248</v>
      </c>
      <c r="P74" s="76" t="n">
        <v>4593.11</v>
      </c>
      <c r="Q74" s="76"/>
      <c r="R74" s="62" t="n">
        <f aca="false">P74/3600</f>
        <v>1.275863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79.45</v>
      </c>
      <c r="I75" s="72" t="n">
        <v>61.33</v>
      </c>
      <c r="J75" s="51" t="n">
        <f aca="false">H75/3600</f>
        <v>1.54984722222222</v>
      </c>
      <c r="L75" s="71" t="n">
        <v>20086.1872</v>
      </c>
      <c r="M75" s="72" t="n">
        <v>44.2833</v>
      </c>
      <c r="N75" s="72" t="n">
        <v>48.6383</v>
      </c>
      <c r="O75" s="72" t="n">
        <v>49.2842</v>
      </c>
      <c r="P75" s="72" t="n">
        <v>5023.47</v>
      </c>
      <c r="Q75" s="72"/>
      <c r="R75" s="51" t="n">
        <f aca="false">P75/3600</f>
        <v>1.3954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043.36</v>
      </c>
      <c r="I76" s="74" t="n">
        <v>55.56</v>
      </c>
      <c r="J76" s="56" t="n">
        <f aca="false">H76/3600</f>
        <v>1.40093333333333</v>
      </c>
      <c r="L76" s="73" t="n">
        <v>11293.6784</v>
      </c>
      <c r="M76" s="74" t="n">
        <v>42.0907</v>
      </c>
      <c r="N76" s="74" t="n">
        <v>46.6444</v>
      </c>
      <c r="O76" s="74" t="n">
        <v>47.2662</v>
      </c>
      <c r="P76" s="74" t="n">
        <v>5033.31</v>
      </c>
      <c r="Q76" s="74"/>
      <c r="R76" s="56" t="n">
        <f aca="false">P76/3600</f>
        <v>1.3981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14.07</v>
      </c>
      <c r="I77" s="74" t="n">
        <v>53.47</v>
      </c>
      <c r="J77" s="56" t="n">
        <f aca="false">H77/3600</f>
        <v>1.30946388888889</v>
      </c>
      <c r="L77" s="73" t="n">
        <v>6477.3832</v>
      </c>
      <c r="M77" s="74" t="n">
        <v>39.7023</v>
      </c>
      <c r="N77" s="74" t="n">
        <v>44.7971</v>
      </c>
      <c r="O77" s="74" t="n">
        <v>45.3748</v>
      </c>
      <c r="P77" s="74" t="n">
        <v>4713.62</v>
      </c>
      <c r="Q77" s="74"/>
      <c r="R77" s="56" t="n">
        <f aca="false">P77/3600</f>
        <v>1.3093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64.99</v>
      </c>
      <c r="I78" s="76" t="n">
        <v>48.9</v>
      </c>
      <c r="J78" s="62" t="n">
        <f aca="false">H78/3600</f>
        <v>1.240275</v>
      </c>
      <c r="L78" s="75" t="n">
        <v>3750.84</v>
      </c>
      <c r="M78" s="76" t="n">
        <v>37.0425</v>
      </c>
      <c r="N78" s="76" t="n">
        <v>43.2484</v>
      </c>
      <c r="O78" s="76" t="n">
        <v>43.7617</v>
      </c>
      <c r="P78" s="76" t="n">
        <v>4265.41</v>
      </c>
      <c r="Q78" s="76"/>
      <c r="R78" s="62" t="n">
        <f aca="false">P78/3600</f>
        <v>1.1848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76.63</v>
      </c>
      <c r="I79" s="72" t="n">
        <v>65.63</v>
      </c>
      <c r="J79" s="51" t="n">
        <f aca="false">H79/3600</f>
        <v>1.57684166666667</v>
      </c>
      <c r="L79" s="71" t="n">
        <v>22064.5288</v>
      </c>
      <c r="M79" s="72" t="n">
        <v>44.6752</v>
      </c>
      <c r="N79" s="72" t="n">
        <v>48.04</v>
      </c>
      <c r="O79" s="72" t="n">
        <v>48.9273</v>
      </c>
      <c r="P79" s="72" t="n">
        <v>4960.56</v>
      </c>
      <c r="Q79" s="72"/>
      <c r="R79" s="51" t="n">
        <f aca="false">P79/3600</f>
        <v>1.377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61.42</v>
      </c>
      <c r="I80" s="74" t="n">
        <v>58.37</v>
      </c>
      <c r="J80" s="56" t="n">
        <f aca="false">H80/3600</f>
        <v>1.43372777777778</v>
      </c>
      <c r="L80" s="73" t="n">
        <v>13299.6384</v>
      </c>
      <c r="M80" s="74" t="n">
        <v>42.3641</v>
      </c>
      <c r="N80" s="74" t="n">
        <v>45.896</v>
      </c>
      <c r="O80" s="74" t="n">
        <v>46.8765</v>
      </c>
      <c r="P80" s="74" t="n">
        <v>4856.68</v>
      </c>
      <c r="Q80" s="74"/>
      <c r="R80" s="56" t="n">
        <f aca="false">P80/3600</f>
        <v>1.34907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801.75</v>
      </c>
      <c r="I81" s="74" t="n">
        <v>54.75</v>
      </c>
      <c r="J81" s="56" t="n">
        <f aca="false">H81/3600</f>
        <v>1.33381944444444</v>
      </c>
      <c r="L81" s="73" t="n">
        <v>8097.3936</v>
      </c>
      <c r="M81" s="74" t="n">
        <v>39.7114</v>
      </c>
      <c r="N81" s="74" t="n">
        <v>43.9743</v>
      </c>
      <c r="O81" s="74" t="n">
        <v>44.9982</v>
      </c>
      <c r="P81" s="74" t="n">
        <v>4257.82</v>
      </c>
      <c r="Q81" s="74"/>
      <c r="R81" s="56" t="n">
        <f aca="false">P81/3600</f>
        <v>1.18272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698.53</v>
      </c>
      <c r="I82" s="76" t="n">
        <v>49.92</v>
      </c>
      <c r="J82" s="62" t="n">
        <f aca="false">H82/3600</f>
        <v>1.30514722222222</v>
      </c>
      <c r="L82" s="75" t="n">
        <v>4923.8608</v>
      </c>
      <c r="M82" s="76" t="n">
        <v>36.7888</v>
      </c>
      <c r="N82" s="76" t="n">
        <v>42.5138</v>
      </c>
      <c r="O82" s="76" t="n">
        <v>43.4399</v>
      </c>
      <c r="P82" s="76" t="n">
        <v>4028.53</v>
      </c>
      <c r="Q82" s="76"/>
      <c r="R82" s="62" t="n">
        <f aca="false">P82/3600</f>
        <v>1.119036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894.39</v>
      </c>
      <c r="I83" s="72" t="n">
        <v>36.56</v>
      </c>
      <c r="J83" s="51" t="n">
        <f aca="false">H83/3600</f>
        <v>0.803997222222222</v>
      </c>
      <c r="L83" s="71" t="n">
        <v>22468.7256</v>
      </c>
      <c r="M83" s="72" t="n">
        <v>42.1991</v>
      </c>
      <c r="N83" s="72" t="n">
        <v>44.0303</v>
      </c>
      <c r="O83" s="72" t="n">
        <v>44.6689</v>
      </c>
      <c r="P83" s="72" t="n">
        <v>2328.74</v>
      </c>
      <c r="Q83" s="72"/>
      <c r="R83" s="51" t="n">
        <f aca="false">P83/3600</f>
        <v>0.646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58.58</v>
      </c>
      <c r="I84" s="74" t="n">
        <v>31.4</v>
      </c>
      <c r="J84" s="56" t="n">
        <f aca="false">H84/3600</f>
        <v>0.655161111111111</v>
      </c>
      <c r="L84" s="73" t="n">
        <v>12849.7584</v>
      </c>
      <c r="M84" s="74" t="n">
        <v>38.708</v>
      </c>
      <c r="N84" s="74" t="n">
        <v>41.0345</v>
      </c>
      <c r="O84" s="74" t="n">
        <v>41.437</v>
      </c>
      <c r="P84" s="74" t="n">
        <v>2318.02</v>
      </c>
      <c r="Q84" s="74"/>
      <c r="R84" s="56" t="n">
        <f aca="false">P84/3600</f>
        <v>0.64389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105.78</v>
      </c>
      <c r="I85" s="74" t="n">
        <v>27.62</v>
      </c>
      <c r="J85" s="56" t="n">
        <f aca="false">H85/3600</f>
        <v>0.584938888888889</v>
      </c>
      <c r="L85" s="73" t="n">
        <v>7367.5416</v>
      </c>
      <c r="M85" s="74" t="n">
        <v>35.5914</v>
      </c>
      <c r="N85" s="74" t="n">
        <v>38.7509</v>
      </c>
      <c r="O85" s="74" t="n">
        <v>38.9841</v>
      </c>
      <c r="P85" s="74" t="n">
        <v>1763.18</v>
      </c>
      <c r="Q85" s="74"/>
      <c r="R85" s="56" t="n">
        <f aca="false">P85/3600</f>
        <v>0.4897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66.26</v>
      </c>
      <c r="I86" s="76" t="n">
        <v>23.25</v>
      </c>
      <c r="J86" s="62" t="n">
        <f aca="false">H86/3600</f>
        <v>0.518405555555556</v>
      </c>
      <c r="L86" s="75" t="n">
        <v>4334.3504</v>
      </c>
      <c r="M86" s="76" t="n">
        <v>32.6766</v>
      </c>
      <c r="N86" s="76" t="n">
        <v>37.0366</v>
      </c>
      <c r="O86" s="76" t="n">
        <v>37.084</v>
      </c>
      <c r="P86" s="76" t="n">
        <v>1633.91</v>
      </c>
      <c r="Q86" s="76"/>
      <c r="R86" s="62" t="n">
        <f aca="false">P86/3600</f>
        <v>0.45386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871.2</v>
      </c>
      <c r="I87" s="72" t="n">
        <v>59.11</v>
      </c>
      <c r="J87" s="51" t="n">
        <f aca="false">H87/3600</f>
        <v>1.35311111111111</v>
      </c>
      <c r="L87" s="71" t="n">
        <v>22710.9888</v>
      </c>
      <c r="M87" s="72" t="n">
        <v>45.1677</v>
      </c>
      <c r="N87" s="72" t="n">
        <v>46.8244</v>
      </c>
      <c r="O87" s="72" t="n">
        <v>47.0627</v>
      </c>
      <c r="P87" s="72" t="n">
        <v>4077.94</v>
      </c>
      <c r="Q87" s="72"/>
      <c r="R87" s="51" t="n">
        <f aca="false">P87/3600</f>
        <v>1.132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549.65</v>
      </c>
      <c r="I88" s="74" t="n">
        <v>52.88</v>
      </c>
      <c r="J88" s="56" t="n">
        <f aca="false">H88/3600</f>
        <v>1.26379166666667</v>
      </c>
      <c r="L88" s="73" t="n">
        <v>15114.0619</v>
      </c>
      <c r="M88" s="74" t="n">
        <v>41.1762</v>
      </c>
      <c r="N88" s="74" t="n">
        <v>43.5462</v>
      </c>
      <c r="O88" s="74" t="n">
        <v>43.5765</v>
      </c>
      <c r="P88" s="74" t="n">
        <v>3835.76</v>
      </c>
      <c r="Q88" s="74"/>
      <c r="R88" s="56" t="n">
        <f aca="false">P88/3600</f>
        <v>1.0654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028.45</v>
      </c>
      <c r="I89" s="74" t="n">
        <v>47.12</v>
      </c>
      <c r="J89" s="56" t="n">
        <f aca="false">H89/3600</f>
        <v>1.11901388888889</v>
      </c>
      <c r="L89" s="73" t="n">
        <v>9769.835</v>
      </c>
      <c r="M89" s="74" t="n">
        <v>37.3628</v>
      </c>
      <c r="N89" s="74" t="n">
        <v>40.9891</v>
      </c>
      <c r="O89" s="74" t="n">
        <v>40.7716</v>
      </c>
      <c r="P89" s="74" t="n">
        <v>3494.5</v>
      </c>
      <c r="Q89" s="74"/>
      <c r="R89" s="56" t="n">
        <f aca="false">P89/3600</f>
        <v>0.970694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703.19</v>
      </c>
      <c r="I90" s="76" t="n">
        <v>43.01</v>
      </c>
      <c r="J90" s="62" t="n">
        <f aca="false">H90/3600</f>
        <v>1.02866388888889</v>
      </c>
      <c r="L90" s="75" t="n">
        <v>6358.9037</v>
      </c>
      <c r="M90" s="76" t="n">
        <v>33.754</v>
      </c>
      <c r="N90" s="76" t="n">
        <v>39.2329</v>
      </c>
      <c r="O90" s="76" t="n">
        <v>38.6313</v>
      </c>
      <c r="P90" s="76" t="n">
        <v>3258.44</v>
      </c>
      <c r="Q90" s="76"/>
      <c r="R90" s="62" t="n">
        <f aca="false">P90/3600</f>
        <v>0.905122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40</v>
      </c>
      <c r="I91" s="72" t="n">
        <v>47.46</v>
      </c>
      <c r="J91" s="51" t="n">
        <f aca="false">H91/3600</f>
        <v>1.01111111111111</v>
      </c>
      <c r="L91" s="71" t="n">
        <v>33539.576</v>
      </c>
      <c r="M91" s="72" t="n">
        <v>46.7947</v>
      </c>
      <c r="N91" s="72" t="n">
        <v>45.1185</v>
      </c>
      <c r="O91" s="72" t="n">
        <v>45.2582</v>
      </c>
      <c r="P91" s="72" t="n">
        <v>3073.75</v>
      </c>
      <c r="Q91" s="72"/>
      <c r="R91" s="51" t="n">
        <f aca="false">P91/3600</f>
        <v>0.8538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04.64</v>
      </c>
      <c r="I92" s="74" t="n">
        <v>42.78</v>
      </c>
      <c r="J92" s="56" t="n">
        <f aca="false">H92/3600</f>
        <v>0.945733333333333</v>
      </c>
      <c r="L92" s="73" t="n">
        <v>25016.264</v>
      </c>
      <c r="M92" s="74" t="n">
        <v>42.4468</v>
      </c>
      <c r="N92" s="74" t="n">
        <v>41.128</v>
      </c>
      <c r="O92" s="74" t="n">
        <v>41.4863</v>
      </c>
      <c r="P92" s="74" t="n">
        <v>2937.43</v>
      </c>
      <c r="Q92" s="74"/>
      <c r="R92" s="56" t="n">
        <f aca="false">P92/3600</f>
        <v>0.81595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466.63</v>
      </c>
      <c r="I93" s="74" t="n">
        <v>39.58</v>
      </c>
      <c r="J93" s="56" t="n">
        <f aca="false">H93/3600</f>
        <v>0.962952777777778</v>
      </c>
      <c r="L93" s="73" t="n">
        <v>18917.6448</v>
      </c>
      <c r="M93" s="74" t="n">
        <v>37.8994</v>
      </c>
      <c r="N93" s="74" t="n">
        <v>38.8602</v>
      </c>
      <c r="O93" s="74" t="n">
        <v>39.3476</v>
      </c>
      <c r="P93" s="74" t="n">
        <v>2744.51</v>
      </c>
      <c r="Q93" s="74"/>
      <c r="R93" s="56" t="n">
        <f aca="false">P93/3600</f>
        <v>0.76236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62.95</v>
      </c>
      <c r="I94" s="76" t="n">
        <v>37.04</v>
      </c>
      <c r="J94" s="62" t="n">
        <f aca="false">H94/3600</f>
        <v>0.823041666666667</v>
      </c>
      <c r="L94" s="75" t="n">
        <v>14320.728</v>
      </c>
      <c r="M94" s="76" t="n">
        <v>33.1097</v>
      </c>
      <c r="N94" s="76" t="n">
        <v>37.7117</v>
      </c>
      <c r="O94" s="76" t="n">
        <v>37.7885</v>
      </c>
      <c r="P94" s="76" t="n">
        <v>2630.54</v>
      </c>
      <c r="Q94" s="76"/>
      <c r="R94" s="62" t="n">
        <f aca="false">P94/3600</f>
        <v>0.73070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124.07</v>
      </c>
      <c r="I95" s="72" t="n">
        <v>42.84</v>
      </c>
      <c r="J95" s="51" t="n">
        <f aca="false">H95/3600</f>
        <v>1.145575</v>
      </c>
      <c r="L95" s="71" t="n">
        <v>5144.8909</v>
      </c>
      <c r="M95" s="72" t="n">
        <v>50.9572</v>
      </c>
      <c r="N95" s="72" t="n">
        <v>53.5388</v>
      </c>
      <c r="O95" s="72" t="n">
        <v>54.3824</v>
      </c>
      <c r="P95" s="72" t="n">
        <v>3615.31</v>
      </c>
      <c r="Q95" s="72"/>
      <c r="R95" s="51" t="n">
        <f aca="false">P95/3600</f>
        <v>1.0042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083.85</v>
      </c>
      <c r="I96" s="74" t="n">
        <v>41.36</v>
      </c>
      <c r="J96" s="56" t="n">
        <f aca="false">H96/3600</f>
        <v>1.13440277777778</v>
      </c>
      <c r="L96" s="73" t="n">
        <v>3485.1885</v>
      </c>
      <c r="M96" s="74" t="n">
        <v>47.19</v>
      </c>
      <c r="N96" s="74" t="n">
        <v>50.249</v>
      </c>
      <c r="O96" s="74" t="n">
        <v>51.1561</v>
      </c>
      <c r="P96" s="74" t="n">
        <v>3473.55</v>
      </c>
      <c r="Q96" s="74"/>
      <c r="R96" s="56" t="n">
        <f aca="false">P96/3600</f>
        <v>0.96487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02.81</v>
      </c>
      <c r="I97" s="74" t="n">
        <v>38.23</v>
      </c>
      <c r="J97" s="56" t="n">
        <f aca="false">H97/3600</f>
        <v>1.05633611111111</v>
      </c>
      <c r="L97" s="73" t="n">
        <v>2381.4109</v>
      </c>
      <c r="M97" s="74" t="n">
        <v>43.6149</v>
      </c>
      <c r="N97" s="74" t="n">
        <v>47.7737</v>
      </c>
      <c r="O97" s="74" t="n">
        <v>48.8238</v>
      </c>
      <c r="P97" s="74" t="n">
        <v>3819.22</v>
      </c>
      <c r="Q97" s="74"/>
      <c r="R97" s="56" t="n">
        <f aca="false">P97/3600</f>
        <v>1.0608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857.96</v>
      </c>
      <c r="I98" s="76" t="n">
        <v>38.45</v>
      </c>
      <c r="J98" s="62" t="n">
        <f aca="false">H98/3600</f>
        <v>1.07165555555556</v>
      </c>
      <c r="L98" s="75" t="n">
        <v>1603.4432</v>
      </c>
      <c r="M98" s="76" t="n">
        <v>39.6056</v>
      </c>
      <c r="N98" s="76" t="n">
        <v>45.8689</v>
      </c>
      <c r="O98" s="76" t="n">
        <v>46.9777</v>
      </c>
      <c r="P98" s="76" t="n">
        <v>3256.93</v>
      </c>
      <c r="Q98" s="76"/>
      <c r="R98" s="62" t="n">
        <f aca="false">P98/3600</f>
        <v>0.90470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962120123625372</v>
      </c>
      <c r="Q106" s="77" t="e">
        <f aca="false">GEOMEAN(Q3:Q98)</f>
        <v>#NUM!</v>
      </c>
      <c r="R106" s="77" t="n">
        <f aca="false">GEOMEAN(R3:R98)</f>
        <v>0.873462122210012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0785142183567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39.549077777778</v>
      </c>
      <c r="Q108" s="77" t="n">
        <f aca="false">SUM(Q3:Q98)/3600</f>
        <v>0</v>
      </c>
      <c r="R108" s="77" t="n">
        <f aca="false">SUM(R3:R98)</f>
        <v>126.851713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96731042261457</v>
      </c>
      <c r="Q113" s="77" t="e">
        <f aca="false">GEOMEAN(Q3:Q82)</f>
        <v>#NUM!</v>
      </c>
      <c r="R113" s="77" t="n">
        <f aca="false">GEOMEAN(R3:R82)</f>
        <v>0.88638963115768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16344547143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928.71</v>
      </c>
      <c r="I3" s="50" t="n">
        <v>45.33</v>
      </c>
      <c r="J3" s="51" t="n">
        <f aca="false">H3/3600</f>
        <v>5.257975</v>
      </c>
      <c r="L3" s="49" t="n">
        <v>12941.4896</v>
      </c>
      <c r="M3" s="50" t="n">
        <v>41.8627</v>
      </c>
      <c r="N3" s="50" t="n">
        <v>41.6837</v>
      </c>
      <c r="O3" s="50" t="n">
        <v>44.4352</v>
      </c>
      <c r="P3" s="50" t="n">
        <v>17094.09</v>
      </c>
      <c r="Q3" s="50"/>
      <c r="R3" s="52" t="n">
        <f aca="false">P3/3600</f>
        <v>4.7483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496.84</v>
      </c>
      <c r="I4" s="55" t="n">
        <v>35.19</v>
      </c>
      <c r="J4" s="56" t="n">
        <f aca="false">H4/3600</f>
        <v>4.58245555555556</v>
      </c>
      <c r="L4" s="54" t="n">
        <v>5288.0464</v>
      </c>
      <c r="M4" s="55" t="n">
        <v>39.3501</v>
      </c>
      <c r="N4" s="55" t="n">
        <v>39.9908</v>
      </c>
      <c r="O4" s="55" t="n">
        <v>42.4857</v>
      </c>
      <c r="P4" s="55" t="n">
        <v>14455.23</v>
      </c>
      <c r="Q4" s="55"/>
      <c r="R4" s="57" t="n">
        <f aca="false">P4/3600</f>
        <v>4.01534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336.93</v>
      </c>
      <c r="I5" s="55" t="n">
        <v>30.72</v>
      </c>
      <c r="J5" s="56" t="n">
        <f aca="false">H5/3600</f>
        <v>3.70470277777778</v>
      </c>
      <c r="L5" s="54" t="n">
        <v>2563.2656</v>
      </c>
      <c r="M5" s="55" t="n">
        <v>36.7673</v>
      </c>
      <c r="N5" s="55" t="n">
        <v>38.7167</v>
      </c>
      <c r="O5" s="55" t="n">
        <v>40.9539</v>
      </c>
      <c r="P5" s="55" t="n">
        <v>13066.13</v>
      </c>
      <c r="Q5" s="55"/>
      <c r="R5" s="57" t="n">
        <f aca="false">P5/3600</f>
        <v>3.62948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591.44</v>
      </c>
      <c r="I6" s="61" t="n">
        <v>28.19</v>
      </c>
      <c r="J6" s="62" t="n">
        <f aca="false">H6/3600</f>
        <v>3.7754</v>
      </c>
      <c r="L6" s="60" t="n">
        <v>1340.1072</v>
      </c>
      <c r="M6" s="61" t="n">
        <v>34.0692</v>
      </c>
      <c r="N6" s="61" t="n">
        <v>37.726</v>
      </c>
      <c r="O6" s="61" t="n">
        <v>39.8567</v>
      </c>
      <c r="P6" s="61" t="n">
        <v>12385.45</v>
      </c>
      <c r="Q6" s="61"/>
      <c r="R6" s="63" t="n">
        <f aca="false">P6/3600</f>
        <v>3.4404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7388.54</v>
      </c>
      <c r="I7" s="50" t="n">
        <v>66.45</v>
      </c>
      <c r="J7" s="51" t="n">
        <f aca="false">H7/3600</f>
        <v>7.60792777777778</v>
      </c>
      <c r="L7" s="49" t="n">
        <v>32777.4352</v>
      </c>
      <c r="M7" s="50" t="n">
        <v>40.4055</v>
      </c>
      <c r="N7" s="50" t="n">
        <v>45.3195</v>
      </c>
      <c r="O7" s="50" t="n">
        <v>44.8961</v>
      </c>
      <c r="P7" s="50" t="n">
        <v>27477.78</v>
      </c>
      <c r="Q7" s="50"/>
      <c r="R7" s="52" t="n">
        <f aca="false">P7/3600</f>
        <v>7.6327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54.82</v>
      </c>
      <c r="I8" s="55" t="n">
        <v>58.38</v>
      </c>
      <c r="J8" s="56" t="n">
        <f aca="false">H8/3600</f>
        <v>6.29300555555556</v>
      </c>
      <c r="L8" s="54" t="n">
        <v>15800.7728</v>
      </c>
      <c r="M8" s="55" t="n">
        <v>37.4284</v>
      </c>
      <c r="N8" s="55" t="n">
        <v>43.4081</v>
      </c>
      <c r="O8" s="55" t="n">
        <v>43.5248</v>
      </c>
      <c r="P8" s="55" t="n">
        <v>22307.07</v>
      </c>
      <c r="Q8" s="55"/>
      <c r="R8" s="57" t="n">
        <f aca="false">P8/3600</f>
        <v>6.19640833333333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1078.54</v>
      </c>
      <c r="I9" s="55" t="n">
        <v>54.51</v>
      </c>
      <c r="J9" s="56" t="n">
        <f aca="false">H9/3600</f>
        <v>5.85515</v>
      </c>
      <c r="L9" s="54" t="n">
        <v>8303.9456</v>
      </c>
      <c r="M9" s="55" t="n">
        <v>34.4497</v>
      </c>
      <c r="N9" s="55" t="n">
        <v>41.7818</v>
      </c>
      <c r="O9" s="55" t="n">
        <v>42.2335</v>
      </c>
      <c r="P9" s="55" t="n">
        <v>19553.27</v>
      </c>
      <c r="Q9" s="55"/>
      <c r="R9" s="57" t="n">
        <f aca="false">P9/3600</f>
        <v>5.431463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325.8</v>
      </c>
      <c r="I10" s="61" t="n">
        <v>42.79</v>
      </c>
      <c r="J10" s="62" t="n">
        <f aca="false">H10/3600</f>
        <v>5.36827777777778</v>
      </c>
      <c r="L10" s="60" t="n">
        <v>4677.1184</v>
      </c>
      <c r="M10" s="61" t="n">
        <v>31.6687</v>
      </c>
      <c r="N10" s="61" t="n">
        <v>40.5045</v>
      </c>
      <c r="O10" s="61" t="n">
        <v>41.1759</v>
      </c>
      <c r="P10" s="61" t="n">
        <v>17680.42</v>
      </c>
      <c r="Q10" s="61"/>
      <c r="R10" s="63" t="n">
        <f aca="false">P10/3600</f>
        <v>4.91122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9586.53</v>
      </c>
      <c r="I11" s="50" t="n">
        <v>162.04</v>
      </c>
      <c r="J11" s="51" t="n">
        <f aca="false">H11/3600</f>
        <v>22.1073694444444</v>
      </c>
      <c r="L11" s="49" t="n">
        <v>217772.4448</v>
      </c>
      <c r="M11" s="50" t="n">
        <v>39.6717</v>
      </c>
      <c r="N11" s="50" t="n">
        <v>39.9163</v>
      </c>
      <c r="O11" s="50" t="n">
        <v>38.1641</v>
      </c>
      <c r="P11" s="50" t="n">
        <v>78838.27</v>
      </c>
      <c r="Q11" s="50"/>
      <c r="R11" s="52" t="n">
        <f aca="false">P11/3600</f>
        <v>21.899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3022.04</v>
      </c>
      <c r="I12" s="55" t="n">
        <v>149.66</v>
      </c>
      <c r="J12" s="56" t="n">
        <f aca="false">H12/3600</f>
        <v>20.2839</v>
      </c>
      <c r="L12" s="54" t="n">
        <v>106680.0608</v>
      </c>
      <c r="M12" s="55" t="n">
        <v>34.3235</v>
      </c>
      <c r="N12" s="55" t="n">
        <v>38.4876</v>
      </c>
      <c r="O12" s="55" t="n">
        <v>36.766</v>
      </c>
      <c r="P12" s="55" t="n">
        <v>64067.25</v>
      </c>
      <c r="Q12" s="55"/>
      <c r="R12" s="57" t="n">
        <f aca="false">P12/3600</f>
        <v>17.796458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292.96</v>
      </c>
      <c r="I13" s="55" t="n">
        <v>107.6</v>
      </c>
      <c r="J13" s="56" t="n">
        <f aca="false">H13/3600</f>
        <v>12.0258222222222</v>
      </c>
      <c r="L13" s="54" t="n">
        <v>30105.2928</v>
      </c>
      <c r="M13" s="55" t="n">
        <v>29.7278</v>
      </c>
      <c r="N13" s="55" t="n">
        <v>37.4863</v>
      </c>
      <c r="O13" s="55" t="n">
        <v>35.7363</v>
      </c>
      <c r="P13" s="55" t="n">
        <v>45718.75</v>
      </c>
      <c r="Q13" s="55"/>
      <c r="R13" s="57" t="n">
        <f aca="false">P13/3600</f>
        <v>12.699652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652.06</v>
      </c>
      <c r="I14" s="61" t="n">
        <v>65.13</v>
      </c>
      <c r="J14" s="62" t="n">
        <f aca="false">H14/3600</f>
        <v>8.79223888888889</v>
      </c>
      <c r="L14" s="60" t="n">
        <v>7381.5232</v>
      </c>
      <c r="M14" s="61" t="n">
        <v>28.0139</v>
      </c>
      <c r="N14" s="61" t="n">
        <v>36.7331</v>
      </c>
      <c r="O14" s="61" t="n">
        <v>34.9194</v>
      </c>
      <c r="P14" s="61" t="n">
        <v>31175.22</v>
      </c>
      <c r="Q14" s="61"/>
      <c r="R14" s="63" t="n">
        <f aca="false">P14/3600</f>
        <v>8.65978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850.09</v>
      </c>
      <c r="I15" s="50" t="n">
        <v>102.4</v>
      </c>
      <c r="J15" s="51" t="n">
        <f aca="false">H15/3600</f>
        <v>13.0139138888889</v>
      </c>
      <c r="L15" s="49" t="n">
        <v>23580.0656</v>
      </c>
      <c r="M15" s="50" t="n">
        <v>41.6537</v>
      </c>
      <c r="N15" s="50" t="n">
        <v>46.9781</v>
      </c>
      <c r="O15" s="50" t="n">
        <v>46.5843</v>
      </c>
      <c r="P15" s="50" t="n">
        <v>51782.17</v>
      </c>
      <c r="Q15" s="50"/>
      <c r="R15" s="52" t="n">
        <f aca="false">P15/3600</f>
        <v>14.3839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7895.69</v>
      </c>
      <c r="I16" s="55" t="n">
        <v>72.8</v>
      </c>
      <c r="J16" s="56" t="n">
        <f aca="false">H16/3600</f>
        <v>10.5265805555556</v>
      </c>
      <c r="L16" s="54" t="n">
        <v>5987.3216</v>
      </c>
      <c r="M16" s="55" t="n">
        <v>40.2332</v>
      </c>
      <c r="N16" s="55" t="n">
        <v>46.2502</v>
      </c>
      <c r="O16" s="55" t="n">
        <v>46.0475</v>
      </c>
      <c r="P16" s="55" t="n">
        <v>40318.56</v>
      </c>
      <c r="Q16" s="55"/>
      <c r="R16" s="57" t="n">
        <f aca="false">P16/3600</f>
        <v>11.199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794.72</v>
      </c>
      <c r="I17" s="55" t="n">
        <v>62.9</v>
      </c>
      <c r="J17" s="56" t="n">
        <f aca="false">H17/3600</f>
        <v>9.94297777777778</v>
      </c>
      <c r="L17" s="54" t="n">
        <v>2493.3472</v>
      </c>
      <c r="M17" s="55" t="n">
        <v>38.9273</v>
      </c>
      <c r="N17" s="55" t="n">
        <v>45.6016</v>
      </c>
      <c r="O17" s="55" t="n">
        <v>45.5618</v>
      </c>
      <c r="P17" s="55" t="n">
        <v>31912.36</v>
      </c>
      <c r="Q17" s="55"/>
      <c r="R17" s="57" t="n">
        <f aca="false">P17/3600</f>
        <v>8.86454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566.02</v>
      </c>
      <c r="I18" s="61" t="n">
        <v>49.71</v>
      </c>
      <c r="J18" s="62" t="n">
        <f aca="false">H18/3600</f>
        <v>8.49056111111111</v>
      </c>
      <c r="L18" s="60" t="n">
        <v>1211.2752</v>
      </c>
      <c r="M18" s="61" t="n">
        <v>37.1735</v>
      </c>
      <c r="N18" s="61" t="n">
        <v>45.0256</v>
      </c>
      <c r="O18" s="61" t="n">
        <v>45.1252</v>
      </c>
      <c r="P18" s="61" t="n">
        <v>31096.87</v>
      </c>
      <c r="Q18" s="61"/>
      <c r="R18" s="63" t="n">
        <f aca="false">P18/3600</f>
        <v>8.6380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406.48</v>
      </c>
      <c r="I19" s="72" t="n">
        <v>41.26</v>
      </c>
      <c r="J19" s="51" t="n">
        <f aca="false">H19/3600</f>
        <v>4.83513333333333</v>
      </c>
      <c r="L19" s="71" t="n">
        <v>4730.9552</v>
      </c>
      <c r="M19" s="72" t="n">
        <v>41.8483</v>
      </c>
      <c r="N19" s="72" t="n">
        <v>43.7555</v>
      </c>
      <c r="O19" s="72" t="n">
        <v>45.608</v>
      </c>
      <c r="P19" s="72" t="n">
        <v>18272.27</v>
      </c>
      <c r="Q19" s="72"/>
      <c r="R19" s="51" t="n">
        <f aca="false">P19/3600</f>
        <v>5.0756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986.04</v>
      </c>
      <c r="I20" s="74" t="n">
        <v>30.21</v>
      </c>
      <c r="J20" s="56" t="n">
        <f aca="false">H20/3600</f>
        <v>3.88501111111111</v>
      </c>
      <c r="L20" s="73" t="n">
        <v>2199.8672</v>
      </c>
      <c r="M20" s="74" t="n">
        <v>39.9749</v>
      </c>
      <c r="N20" s="74" t="n">
        <v>42.4257</v>
      </c>
      <c r="O20" s="74" t="n">
        <v>43.6386</v>
      </c>
      <c r="P20" s="74" t="n">
        <v>13962.82</v>
      </c>
      <c r="Q20" s="74"/>
      <c r="R20" s="56" t="n">
        <f aca="false">P20/3600</f>
        <v>3.8785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64.06</v>
      </c>
      <c r="I21" s="74" t="n">
        <v>27.63</v>
      </c>
      <c r="J21" s="56" t="n">
        <f aca="false">H21/3600</f>
        <v>3.46223888888889</v>
      </c>
      <c r="L21" s="73" t="n">
        <v>1085.4696</v>
      </c>
      <c r="M21" s="74" t="n">
        <v>37.6241</v>
      </c>
      <c r="N21" s="74" t="n">
        <v>41.2894</v>
      </c>
      <c r="O21" s="74" t="n">
        <v>42.2777</v>
      </c>
      <c r="P21" s="74" t="n">
        <v>13332.28</v>
      </c>
      <c r="Q21" s="74"/>
      <c r="R21" s="56" t="n">
        <f aca="false">P21/3600</f>
        <v>3.7034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339.65</v>
      </c>
      <c r="I22" s="76" t="n">
        <v>24.35</v>
      </c>
      <c r="J22" s="62" t="n">
        <f aca="false">H22/3600</f>
        <v>3.14990277777778</v>
      </c>
      <c r="L22" s="75" t="n">
        <v>551.8648</v>
      </c>
      <c r="M22" s="76" t="n">
        <v>35.1899</v>
      </c>
      <c r="N22" s="76" t="n">
        <v>40.4519</v>
      </c>
      <c r="O22" s="76" t="n">
        <v>41.4131</v>
      </c>
      <c r="P22" s="76" t="n">
        <v>12198.02</v>
      </c>
      <c r="Q22" s="76"/>
      <c r="R22" s="62" t="n">
        <f aca="false">P22/3600</f>
        <v>3.38833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339.55</v>
      </c>
      <c r="I23" s="72" t="n">
        <v>40.66</v>
      </c>
      <c r="J23" s="51" t="n">
        <f aca="false">H23/3600</f>
        <v>4.26098611111111</v>
      </c>
      <c r="L23" s="71" t="n">
        <v>7597.1</v>
      </c>
      <c r="M23" s="72" t="n">
        <v>40.2093</v>
      </c>
      <c r="N23" s="72" t="n">
        <v>42.6706</v>
      </c>
      <c r="O23" s="72" t="n">
        <v>44.106</v>
      </c>
      <c r="P23" s="72" t="n">
        <v>14814.4</v>
      </c>
      <c r="Q23" s="72"/>
      <c r="R23" s="51" t="n">
        <f aca="false">P23/3600</f>
        <v>4.115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623.19</v>
      </c>
      <c r="I24" s="74" t="n">
        <v>32.68</v>
      </c>
      <c r="J24" s="56" t="n">
        <f aca="false">H24/3600</f>
        <v>3.50644166666667</v>
      </c>
      <c r="L24" s="73" t="n">
        <v>3334.3616</v>
      </c>
      <c r="M24" s="74" t="n">
        <v>37.6841</v>
      </c>
      <c r="N24" s="74" t="n">
        <v>40.8754</v>
      </c>
      <c r="O24" s="74" t="n">
        <v>41.6936</v>
      </c>
      <c r="P24" s="74" t="n">
        <v>12444.09</v>
      </c>
      <c r="Q24" s="74"/>
      <c r="R24" s="56" t="n">
        <f aca="false">P24/3600</f>
        <v>3.4566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241.29</v>
      </c>
      <c r="I25" s="74" t="n">
        <v>27.39</v>
      </c>
      <c r="J25" s="56" t="n">
        <f aca="false">H25/3600</f>
        <v>3.12258055555556</v>
      </c>
      <c r="L25" s="73" t="n">
        <v>1547.2032</v>
      </c>
      <c r="M25" s="74" t="n">
        <v>35.0608</v>
      </c>
      <c r="N25" s="74" t="n">
        <v>39.3734</v>
      </c>
      <c r="O25" s="74" t="n">
        <v>40.0703</v>
      </c>
      <c r="P25" s="74" t="n">
        <v>11167.47</v>
      </c>
      <c r="Q25" s="74"/>
      <c r="R25" s="56" t="n">
        <f aca="false">P25/3600</f>
        <v>3.10207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578.24</v>
      </c>
      <c r="I26" s="76" t="n">
        <v>23.8</v>
      </c>
      <c r="J26" s="62" t="n">
        <f aca="false">H26/3600</f>
        <v>2.9384</v>
      </c>
      <c r="L26" s="75" t="n">
        <v>726.6344</v>
      </c>
      <c r="M26" s="76" t="n">
        <v>32.5261</v>
      </c>
      <c r="N26" s="76" t="n">
        <v>38.2524</v>
      </c>
      <c r="O26" s="76" t="n">
        <v>39.1809</v>
      </c>
      <c r="P26" s="76" t="n">
        <v>10350.51</v>
      </c>
      <c r="Q26" s="76"/>
      <c r="R26" s="62" t="n">
        <f aca="false">P26/3600</f>
        <v>2.87514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954.23</v>
      </c>
      <c r="I27" s="72" t="n">
        <v>89.59</v>
      </c>
      <c r="J27" s="51" t="n">
        <f aca="false">H27/3600</f>
        <v>9.98728611111111</v>
      </c>
      <c r="L27" s="71" t="n">
        <v>18079.7752</v>
      </c>
      <c r="M27" s="72" t="n">
        <v>38.603</v>
      </c>
      <c r="N27" s="72" t="n">
        <v>40.2098</v>
      </c>
      <c r="O27" s="72" t="n">
        <v>43.832</v>
      </c>
      <c r="P27" s="72" t="n">
        <v>39411.9</v>
      </c>
      <c r="Q27" s="72"/>
      <c r="R27" s="51" t="n">
        <f aca="false">P27/3600</f>
        <v>10.94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555.97</v>
      </c>
      <c r="I28" s="74" t="n">
        <v>63.2</v>
      </c>
      <c r="J28" s="56" t="n">
        <f aca="false">H28/3600</f>
        <v>8.76554722222222</v>
      </c>
      <c r="L28" s="73" t="n">
        <v>5728.4656</v>
      </c>
      <c r="M28" s="74" t="n">
        <v>36.9861</v>
      </c>
      <c r="N28" s="74" t="n">
        <v>39.2319</v>
      </c>
      <c r="O28" s="74" t="n">
        <v>42.1001</v>
      </c>
      <c r="P28" s="74" t="n">
        <v>27649.36</v>
      </c>
      <c r="Q28" s="74"/>
      <c r="R28" s="56" t="n">
        <f aca="false">P28/3600</f>
        <v>7.6803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8057.83</v>
      </c>
      <c r="I29" s="74" t="n">
        <v>54.32</v>
      </c>
      <c r="J29" s="56" t="n">
        <f aca="false">H29/3600</f>
        <v>7.79384166666667</v>
      </c>
      <c r="L29" s="73" t="n">
        <v>2700.54</v>
      </c>
      <c r="M29" s="74" t="n">
        <v>35.0784</v>
      </c>
      <c r="N29" s="74" t="n">
        <v>38.4358</v>
      </c>
      <c r="O29" s="74" t="n">
        <v>40.5568</v>
      </c>
      <c r="P29" s="74" t="n">
        <v>26628.39</v>
      </c>
      <c r="Q29" s="74"/>
      <c r="R29" s="56" t="n">
        <f aca="false">P29/3600</f>
        <v>7.3967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724.61</v>
      </c>
      <c r="I30" s="76" t="n">
        <v>48.8</v>
      </c>
      <c r="J30" s="62" t="n">
        <f aca="false">H30/3600</f>
        <v>6.86794722222222</v>
      </c>
      <c r="L30" s="75" t="n">
        <v>1388.036</v>
      </c>
      <c r="M30" s="76" t="n">
        <v>32.8836</v>
      </c>
      <c r="N30" s="76" t="n">
        <v>37.7324</v>
      </c>
      <c r="O30" s="76" t="n">
        <v>39.3898</v>
      </c>
      <c r="P30" s="76" t="n">
        <v>22746.37</v>
      </c>
      <c r="Q30" s="76"/>
      <c r="R30" s="62" t="n">
        <f aca="false">P30/3600</f>
        <v>6.3184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1244.64</v>
      </c>
      <c r="I31" s="72" t="n">
        <v>96.83</v>
      </c>
      <c r="J31" s="51" t="n">
        <f aca="false">H31/3600</f>
        <v>11.4568444444444</v>
      </c>
      <c r="L31" s="71" t="n">
        <v>17216.58</v>
      </c>
      <c r="M31" s="72" t="n">
        <v>39.3115</v>
      </c>
      <c r="N31" s="72" t="n">
        <v>44.0917</v>
      </c>
      <c r="O31" s="72" t="n">
        <v>45.4676</v>
      </c>
      <c r="P31" s="72" t="n">
        <v>45902.75</v>
      </c>
      <c r="Q31" s="72"/>
      <c r="R31" s="51" t="n">
        <f aca="false">P31/3600</f>
        <v>12.750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6739.16</v>
      </c>
      <c r="I32" s="74" t="n">
        <v>75.96</v>
      </c>
      <c r="J32" s="56" t="n">
        <f aca="false">H32/3600</f>
        <v>10.2053222222222</v>
      </c>
      <c r="L32" s="73" t="n">
        <v>6065.6088</v>
      </c>
      <c r="M32" s="74" t="n">
        <v>37.6452</v>
      </c>
      <c r="N32" s="74" t="n">
        <v>42.8423</v>
      </c>
      <c r="O32" s="74" t="n">
        <v>43.4707</v>
      </c>
      <c r="P32" s="74" t="n">
        <v>35978.41</v>
      </c>
      <c r="Q32" s="74"/>
      <c r="R32" s="56" t="n">
        <f aca="false">P32/3600</f>
        <v>9.99400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3530.71</v>
      </c>
      <c r="I33" s="74" t="n">
        <v>57.53</v>
      </c>
      <c r="J33" s="56" t="n">
        <f aca="false">H33/3600</f>
        <v>9.31408611111111</v>
      </c>
      <c r="L33" s="73" t="n">
        <v>2861.5272</v>
      </c>
      <c r="M33" s="74" t="n">
        <v>35.8063</v>
      </c>
      <c r="N33" s="74" t="n">
        <v>41.6026</v>
      </c>
      <c r="O33" s="74" t="n">
        <v>41.6021</v>
      </c>
      <c r="P33" s="74" t="n">
        <v>29381.39</v>
      </c>
      <c r="Q33" s="74"/>
      <c r="R33" s="56" t="n">
        <f aca="false">P33/3600</f>
        <v>8.16149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915.06</v>
      </c>
      <c r="I34" s="76" t="n">
        <v>54.65</v>
      </c>
      <c r="J34" s="62" t="n">
        <f aca="false">H34/3600</f>
        <v>7.47640555555556</v>
      </c>
      <c r="L34" s="75" t="n">
        <v>1510.332</v>
      </c>
      <c r="M34" s="76" t="n">
        <v>33.818</v>
      </c>
      <c r="N34" s="76" t="n">
        <v>40.5975</v>
      </c>
      <c r="O34" s="76" t="n">
        <v>40.2261</v>
      </c>
      <c r="P34" s="76" t="n">
        <v>27089.86</v>
      </c>
      <c r="Q34" s="76"/>
      <c r="R34" s="62" t="n">
        <f aca="false">P34/3600</f>
        <v>7.5249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1115.66</v>
      </c>
      <c r="I35" s="72" t="n">
        <v>139.6</v>
      </c>
      <c r="J35" s="51" t="n">
        <f aca="false">H35/3600</f>
        <v>14.1987944444444</v>
      </c>
      <c r="L35" s="71" t="n">
        <v>40129.6</v>
      </c>
      <c r="M35" s="72" t="n">
        <v>37.5584</v>
      </c>
      <c r="N35" s="72" t="n">
        <v>42.358</v>
      </c>
      <c r="O35" s="72" t="n">
        <v>44.5256</v>
      </c>
      <c r="P35" s="72" t="n">
        <v>48200.9</v>
      </c>
      <c r="Q35" s="72"/>
      <c r="R35" s="51" t="n">
        <f aca="false">P35/3600</f>
        <v>13.38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4018.38</v>
      </c>
      <c r="I36" s="74" t="n">
        <v>79.69</v>
      </c>
      <c r="J36" s="56" t="n">
        <f aca="false">H36/3600</f>
        <v>9.44955</v>
      </c>
      <c r="L36" s="73" t="n">
        <v>7242.8784</v>
      </c>
      <c r="M36" s="74" t="n">
        <v>35.3919</v>
      </c>
      <c r="N36" s="74" t="n">
        <v>41.0643</v>
      </c>
      <c r="O36" s="74" t="n">
        <v>43.3486</v>
      </c>
      <c r="P36" s="74" t="n">
        <v>32057.87</v>
      </c>
      <c r="Q36" s="74"/>
      <c r="R36" s="56" t="n">
        <f aca="false">P36/3600</f>
        <v>8.90496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7859.28</v>
      </c>
      <c r="I37" s="74" t="n">
        <v>63.14</v>
      </c>
      <c r="J37" s="56" t="n">
        <f aca="false">H37/3600</f>
        <v>7.73868888888889</v>
      </c>
      <c r="L37" s="73" t="n">
        <v>2261.7976</v>
      </c>
      <c r="M37" s="74" t="n">
        <v>33.9572</v>
      </c>
      <c r="N37" s="74" t="n">
        <v>39.8087</v>
      </c>
      <c r="O37" s="74" t="n">
        <v>42.2963</v>
      </c>
      <c r="P37" s="74" t="n">
        <v>27574.73</v>
      </c>
      <c r="Q37" s="74"/>
      <c r="R37" s="56" t="n">
        <f aca="false">P37/3600</f>
        <v>7.6596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259.23</v>
      </c>
      <c r="I38" s="76" t="n">
        <v>55.71</v>
      </c>
      <c r="J38" s="62" t="n">
        <f aca="false">H38/3600</f>
        <v>7.29423055555556</v>
      </c>
      <c r="L38" s="75" t="n">
        <v>986.7728</v>
      </c>
      <c r="M38" s="76" t="n">
        <v>32.1177</v>
      </c>
      <c r="N38" s="76" t="n">
        <v>38.8331</v>
      </c>
      <c r="O38" s="76" t="n">
        <v>41.4499</v>
      </c>
      <c r="P38" s="76" t="n">
        <v>26352.59</v>
      </c>
      <c r="Q38" s="76"/>
      <c r="R38" s="62" t="n">
        <f aca="false">P38/3600</f>
        <v>7.3201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40.4</v>
      </c>
      <c r="I39" s="72" t="n">
        <v>17.47</v>
      </c>
      <c r="J39" s="51" t="n">
        <f aca="false">H39/3600</f>
        <v>2.09455555555556</v>
      </c>
      <c r="L39" s="71" t="n">
        <v>3430.2856</v>
      </c>
      <c r="M39" s="72" t="n">
        <v>40.6599</v>
      </c>
      <c r="N39" s="72" t="n">
        <v>43.3723</v>
      </c>
      <c r="O39" s="72" t="n">
        <v>44.009</v>
      </c>
      <c r="P39" s="72" t="n">
        <v>7389.45</v>
      </c>
      <c r="Q39" s="72"/>
      <c r="R39" s="51" t="n">
        <f aca="false">P39/3600</f>
        <v>2.052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961.71</v>
      </c>
      <c r="I40" s="74" t="n">
        <v>13.94</v>
      </c>
      <c r="J40" s="56" t="n">
        <f aca="false">H40/3600</f>
        <v>1.93380833333333</v>
      </c>
      <c r="L40" s="73" t="n">
        <v>1658.1064</v>
      </c>
      <c r="M40" s="74" t="n">
        <v>37.5028</v>
      </c>
      <c r="N40" s="74" t="n">
        <v>40.9805</v>
      </c>
      <c r="O40" s="74" t="n">
        <v>41.2531</v>
      </c>
      <c r="P40" s="74" t="n">
        <v>7172.68</v>
      </c>
      <c r="Q40" s="74"/>
      <c r="R40" s="56" t="n">
        <f aca="false">P40/3600</f>
        <v>1.9924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541.85</v>
      </c>
      <c r="I41" s="74" t="n">
        <v>11.19</v>
      </c>
      <c r="J41" s="56" t="n">
        <f aca="false">H41/3600</f>
        <v>1.53940277777778</v>
      </c>
      <c r="L41" s="73" t="n">
        <v>817.6336</v>
      </c>
      <c r="M41" s="74" t="n">
        <v>34.5561</v>
      </c>
      <c r="N41" s="74" t="n">
        <v>39.015</v>
      </c>
      <c r="O41" s="74" t="n">
        <v>39.0995</v>
      </c>
      <c r="P41" s="74" t="n">
        <v>6216.82</v>
      </c>
      <c r="Q41" s="74"/>
      <c r="R41" s="56" t="n">
        <f aca="false">P41/3600</f>
        <v>1.72689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70.28</v>
      </c>
      <c r="I42" s="76" t="n">
        <v>9.53</v>
      </c>
      <c r="J42" s="62" t="n">
        <f aca="false">H42/3600</f>
        <v>1.46396666666667</v>
      </c>
      <c r="L42" s="75" t="n">
        <v>432.5096</v>
      </c>
      <c r="M42" s="76" t="n">
        <v>32.0211</v>
      </c>
      <c r="N42" s="76" t="n">
        <v>37.6414</v>
      </c>
      <c r="O42" s="76" t="n">
        <v>37.5241</v>
      </c>
      <c r="P42" s="76" t="n">
        <v>5002.81</v>
      </c>
      <c r="Q42" s="76"/>
      <c r="R42" s="62" t="n">
        <f aca="false">P42/3600</f>
        <v>1.38966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98.19</v>
      </c>
      <c r="I43" s="72" t="n">
        <v>19.93</v>
      </c>
      <c r="J43" s="51" t="n">
        <f aca="false">H43/3600</f>
        <v>2.24949722222222</v>
      </c>
      <c r="L43" s="71" t="n">
        <v>3610.4328</v>
      </c>
      <c r="M43" s="72" t="n">
        <v>40.3919</v>
      </c>
      <c r="N43" s="72" t="n">
        <v>43.8245</v>
      </c>
      <c r="O43" s="72" t="n">
        <v>45.4128</v>
      </c>
      <c r="P43" s="72" t="n">
        <v>7884.98</v>
      </c>
      <c r="Q43" s="72"/>
      <c r="R43" s="51" t="n">
        <f aca="false">P43/3600</f>
        <v>2.190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14.11</v>
      </c>
      <c r="I44" s="74" t="n">
        <v>16.21</v>
      </c>
      <c r="J44" s="56" t="n">
        <f aca="false">H44/3600</f>
        <v>1.94836388888889</v>
      </c>
      <c r="L44" s="73" t="n">
        <v>1709.0664</v>
      </c>
      <c r="M44" s="74" t="n">
        <v>37.8699</v>
      </c>
      <c r="N44" s="74" t="n">
        <v>41.8664</v>
      </c>
      <c r="O44" s="74" t="n">
        <v>43.0802</v>
      </c>
      <c r="P44" s="74" t="n">
        <v>7424.62</v>
      </c>
      <c r="Q44" s="74"/>
      <c r="R44" s="56" t="n">
        <f aca="false">P44/3600</f>
        <v>2.06239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69.49</v>
      </c>
      <c r="I45" s="74" t="n">
        <v>12.37</v>
      </c>
      <c r="J45" s="56" t="n">
        <f aca="false">H45/3600</f>
        <v>1.71374722222222</v>
      </c>
      <c r="L45" s="73" t="n">
        <v>864.3104</v>
      </c>
      <c r="M45" s="74" t="n">
        <v>35.09</v>
      </c>
      <c r="N45" s="74" t="n">
        <v>40.2193</v>
      </c>
      <c r="O45" s="74" t="n">
        <v>41.1762</v>
      </c>
      <c r="P45" s="74" t="n">
        <v>6159.04</v>
      </c>
      <c r="Q45" s="74"/>
      <c r="R45" s="56" t="n">
        <f aca="false">P45/3600</f>
        <v>1.71084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739.42</v>
      </c>
      <c r="I46" s="76" t="n">
        <v>10.66</v>
      </c>
      <c r="J46" s="62" t="n">
        <f aca="false">H46/3600</f>
        <v>1.59428333333333</v>
      </c>
      <c r="L46" s="75" t="n">
        <v>458.104</v>
      </c>
      <c r="M46" s="76" t="n">
        <v>32.3021</v>
      </c>
      <c r="N46" s="76" t="n">
        <v>38.9016</v>
      </c>
      <c r="O46" s="76" t="n">
        <v>39.7444</v>
      </c>
      <c r="P46" s="76" t="n">
        <v>5640.34</v>
      </c>
      <c r="Q46" s="76"/>
      <c r="R46" s="62" t="n">
        <f aca="false">P46/3600</f>
        <v>1.5667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19.09</v>
      </c>
      <c r="I47" s="72" t="n">
        <v>21.19</v>
      </c>
      <c r="J47" s="51" t="n">
        <f aca="false">H47/3600</f>
        <v>2.25530277777778</v>
      </c>
      <c r="L47" s="71" t="n">
        <v>6793.564</v>
      </c>
      <c r="M47" s="72" t="n">
        <v>38.5044</v>
      </c>
      <c r="N47" s="72" t="n">
        <v>41.7317</v>
      </c>
      <c r="O47" s="72" t="n">
        <v>42.7894</v>
      </c>
      <c r="P47" s="72" t="n">
        <v>8533.35</v>
      </c>
      <c r="Q47" s="72"/>
      <c r="R47" s="51" t="n">
        <f aca="false">P47/3600</f>
        <v>2.370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59.14</v>
      </c>
      <c r="I48" s="74" t="n">
        <v>16.57</v>
      </c>
      <c r="J48" s="56" t="n">
        <f aca="false">H48/3600</f>
        <v>2.04420555555556</v>
      </c>
      <c r="L48" s="73" t="n">
        <v>3103.9952</v>
      </c>
      <c r="M48" s="74" t="n">
        <v>34.9851</v>
      </c>
      <c r="N48" s="74" t="n">
        <v>39.1246</v>
      </c>
      <c r="O48" s="74" t="n">
        <v>40.0074</v>
      </c>
      <c r="P48" s="74" t="n">
        <v>6429.01</v>
      </c>
      <c r="Q48" s="74"/>
      <c r="R48" s="56" t="n">
        <f aca="false">P48/3600</f>
        <v>1.7858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527.41</v>
      </c>
      <c r="I49" s="74" t="n">
        <v>14.18</v>
      </c>
      <c r="J49" s="56" t="n">
        <f aca="false">H49/3600</f>
        <v>1.53539166666667</v>
      </c>
      <c r="L49" s="73" t="n">
        <v>1472.0344</v>
      </c>
      <c r="M49" s="74" t="n">
        <v>31.7711</v>
      </c>
      <c r="N49" s="74" t="n">
        <v>37.2224</v>
      </c>
      <c r="O49" s="74" t="n">
        <v>38.0071</v>
      </c>
      <c r="P49" s="74" t="n">
        <v>5512.57</v>
      </c>
      <c r="Q49" s="74"/>
      <c r="R49" s="56" t="n">
        <f aca="false">P49/3600</f>
        <v>1.53126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31.54</v>
      </c>
      <c r="I50" s="76" t="n">
        <v>10.26</v>
      </c>
      <c r="J50" s="62" t="n">
        <f aca="false">H50/3600</f>
        <v>1.36987222222222</v>
      </c>
      <c r="L50" s="75" t="n">
        <v>701.4448</v>
      </c>
      <c r="M50" s="76" t="n">
        <v>28.7899</v>
      </c>
      <c r="N50" s="76" t="n">
        <v>35.9616</v>
      </c>
      <c r="O50" s="76" t="n">
        <v>36.6368</v>
      </c>
      <c r="P50" s="76" t="n">
        <v>4898.73</v>
      </c>
      <c r="Q50" s="76"/>
      <c r="R50" s="62" t="n">
        <f aca="false">P50/3600</f>
        <v>1.36075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20.07</v>
      </c>
      <c r="I51" s="72" t="n">
        <v>14.58</v>
      </c>
      <c r="J51" s="51" t="n">
        <f aca="false">H51/3600</f>
        <v>1.83890833333333</v>
      </c>
      <c r="L51" s="71" t="n">
        <v>4832.8664</v>
      </c>
      <c r="M51" s="72" t="n">
        <v>39.2158</v>
      </c>
      <c r="N51" s="72" t="n">
        <v>41.6572</v>
      </c>
      <c r="O51" s="72" t="n">
        <v>43.1429</v>
      </c>
      <c r="P51" s="72" t="n">
        <v>5990.57</v>
      </c>
      <c r="Q51" s="72"/>
      <c r="R51" s="51" t="n">
        <f aca="false">P51/3600</f>
        <v>1.664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014.77</v>
      </c>
      <c r="I52" s="74" t="n">
        <v>11.09</v>
      </c>
      <c r="J52" s="56" t="n">
        <f aca="false">H52/3600</f>
        <v>1.39299166666667</v>
      </c>
      <c r="L52" s="73" t="n">
        <v>2048.2328</v>
      </c>
      <c r="M52" s="74" t="n">
        <v>35.9766</v>
      </c>
      <c r="N52" s="74" t="n">
        <v>39.3355</v>
      </c>
      <c r="O52" s="74" t="n">
        <v>40.9469</v>
      </c>
      <c r="P52" s="74" t="n">
        <v>4963.12</v>
      </c>
      <c r="Q52" s="74"/>
      <c r="R52" s="56" t="n">
        <f aca="false">P52/3600</f>
        <v>1.3786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289.8</v>
      </c>
      <c r="I53" s="74" t="n">
        <v>9.07</v>
      </c>
      <c r="J53" s="56" t="n">
        <f aca="false">H53/3600</f>
        <v>1.19161111111111</v>
      </c>
      <c r="L53" s="73" t="n">
        <v>960.6984</v>
      </c>
      <c r="M53" s="74" t="n">
        <v>33.0939</v>
      </c>
      <c r="N53" s="74" t="n">
        <v>37.4791</v>
      </c>
      <c r="O53" s="74" t="n">
        <v>39.2127</v>
      </c>
      <c r="P53" s="74" t="n">
        <v>4728.05</v>
      </c>
      <c r="Q53" s="74"/>
      <c r="R53" s="56" t="n">
        <f aca="false">P53/3600</f>
        <v>1.31334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667.6</v>
      </c>
      <c r="I54" s="76" t="n">
        <v>7.5</v>
      </c>
      <c r="J54" s="62" t="n">
        <f aca="false">H54/3600</f>
        <v>1.01877777777778</v>
      </c>
      <c r="L54" s="75" t="n">
        <v>469.2832</v>
      </c>
      <c r="M54" s="76" t="n">
        <v>30.4347</v>
      </c>
      <c r="N54" s="76" t="n">
        <v>36.1532</v>
      </c>
      <c r="O54" s="76" t="n">
        <v>37.8957</v>
      </c>
      <c r="P54" s="76" t="n">
        <v>3624.73</v>
      </c>
      <c r="Q54" s="76"/>
      <c r="R54" s="62" t="n">
        <f aca="false">P54/3600</f>
        <v>1.00686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59.35</v>
      </c>
      <c r="I55" s="72" t="n">
        <v>5.13</v>
      </c>
      <c r="J55" s="51" t="n">
        <f aca="false">H55/3600</f>
        <v>0.572041666666667</v>
      </c>
      <c r="L55" s="71" t="n">
        <v>1512.8768</v>
      </c>
      <c r="M55" s="72" t="n">
        <v>40.9045</v>
      </c>
      <c r="N55" s="72" t="n">
        <v>44.2531</v>
      </c>
      <c r="O55" s="72" t="n">
        <v>43.4075</v>
      </c>
      <c r="P55" s="72" t="n">
        <v>2164.05</v>
      </c>
      <c r="Q55" s="72"/>
      <c r="R55" s="51" t="n">
        <f aca="false">P55/3600</f>
        <v>0.601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85.41</v>
      </c>
      <c r="I56" s="74" t="n">
        <v>4.36</v>
      </c>
      <c r="J56" s="56" t="n">
        <f aca="false">H56/3600</f>
        <v>0.495947222222222</v>
      </c>
      <c r="L56" s="73" t="n">
        <v>761.056</v>
      </c>
      <c r="M56" s="74" t="n">
        <v>37.0789</v>
      </c>
      <c r="N56" s="74" t="n">
        <v>41.6098</v>
      </c>
      <c r="O56" s="74" t="n">
        <v>40.3468</v>
      </c>
      <c r="P56" s="74" t="n">
        <v>1746.43</v>
      </c>
      <c r="Q56" s="74"/>
      <c r="R56" s="56" t="n">
        <f aca="false">P56/3600</f>
        <v>0.48511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08.85</v>
      </c>
      <c r="I57" s="74" t="n">
        <v>3.58</v>
      </c>
      <c r="J57" s="56" t="n">
        <f aca="false">H57/3600</f>
        <v>0.419125</v>
      </c>
      <c r="L57" s="73" t="n">
        <v>378.2312</v>
      </c>
      <c r="M57" s="74" t="n">
        <v>33.6635</v>
      </c>
      <c r="N57" s="74" t="n">
        <v>39.6107</v>
      </c>
      <c r="O57" s="74" t="n">
        <v>38.0174</v>
      </c>
      <c r="P57" s="74" t="n">
        <v>1623.49</v>
      </c>
      <c r="Q57" s="74"/>
      <c r="R57" s="56" t="n">
        <f aca="false">P57/3600</f>
        <v>0.45096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07.96</v>
      </c>
      <c r="I58" s="76" t="n">
        <v>2.85</v>
      </c>
      <c r="J58" s="62" t="n">
        <f aca="false">H58/3600</f>
        <v>0.418877777777778</v>
      </c>
      <c r="L58" s="75" t="n">
        <v>196.2928</v>
      </c>
      <c r="M58" s="76" t="n">
        <v>30.8531</v>
      </c>
      <c r="N58" s="76" t="n">
        <v>38.1067</v>
      </c>
      <c r="O58" s="76" t="n">
        <v>36.3876</v>
      </c>
      <c r="P58" s="76" t="n">
        <v>1433</v>
      </c>
      <c r="Q58" s="76"/>
      <c r="R58" s="62" t="n">
        <f aca="false">P58/3600</f>
        <v>0.3980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98.52</v>
      </c>
      <c r="I59" s="72" t="n">
        <v>6.16</v>
      </c>
      <c r="J59" s="51" t="n">
        <f aca="false">H59/3600</f>
        <v>0.638477777777778</v>
      </c>
      <c r="L59" s="71" t="n">
        <v>1622.788</v>
      </c>
      <c r="M59" s="72" t="n">
        <v>38.267</v>
      </c>
      <c r="N59" s="72" t="n">
        <v>43.3946</v>
      </c>
      <c r="O59" s="72" t="n">
        <v>44.5401</v>
      </c>
      <c r="P59" s="72" t="n">
        <v>2077.01</v>
      </c>
      <c r="Q59" s="72"/>
      <c r="R59" s="51" t="n">
        <f aca="false">P59/3600</f>
        <v>0.576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08.66</v>
      </c>
      <c r="I60" s="74" t="n">
        <v>4.97</v>
      </c>
      <c r="J60" s="56" t="n">
        <f aca="false">H60/3600</f>
        <v>0.44685</v>
      </c>
      <c r="L60" s="73" t="n">
        <v>626.6272</v>
      </c>
      <c r="M60" s="74" t="n">
        <v>34.9996</v>
      </c>
      <c r="N60" s="74" t="n">
        <v>41.1377</v>
      </c>
      <c r="O60" s="74" t="n">
        <v>42.1797</v>
      </c>
      <c r="P60" s="74" t="n">
        <v>1648.87</v>
      </c>
      <c r="Q60" s="74"/>
      <c r="R60" s="56" t="n">
        <f aca="false">P60/3600</f>
        <v>0.4580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81.77</v>
      </c>
      <c r="I61" s="74" t="n">
        <v>4.37</v>
      </c>
      <c r="J61" s="56" t="n">
        <f aca="false">H61/3600</f>
        <v>0.383825</v>
      </c>
      <c r="L61" s="73" t="n">
        <v>283.5592</v>
      </c>
      <c r="M61" s="74" t="n">
        <v>32.1336</v>
      </c>
      <c r="N61" s="74" t="n">
        <v>39.6227</v>
      </c>
      <c r="O61" s="74" t="n">
        <v>40.5778</v>
      </c>
      <c r="P61" s="74" t="n">
        <v>1539.49</v>
      </c>
      <c r="Q61" s="74"/>
      <c r="R61" s="56" t="n">
        <f aca="false">P61/3600</f>
        <v>0.42763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69.47</v>
      </c>
      <c r="I62" s="76" t="n">
        <v>3.54</v>
      </c>
      <c r="J62" s="62" t="n">
        <f aca="false">H62/3600</f>
        <v>0.352630555555556</v>
      </c>
      <c r="L62" s="75" t="n">
        <v>142.2152</v>
      </c>
      <c r="M62" s="76" t="n">
        <v>29.3443</v>
      </c>
      <c r="N62" s="76" t="n">
        <v>38.5402</v>
      </c>
      <c r="O62" s="76" t="n">
        <v>39.3761</v>
      </c>
      <c r="P62" s="76" t="n">
        <v>1289.47</v>
      </c>
      <c r="Q62" s="76"/>
      <c r="R62" s="62" t="n">
        <f aca="false">P62/3600</f>
        <v>0.358186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38.82</v>
      </c>
      <c r="I63" s="72" t="n">
        <v>5.21</v>
      </c>
      <c r="J63" s="51" t="n">
        <f aca="false">H63/3600</f>
        <v>0.538561111111111</v>
      </c>
      <c r="L63" s="71" t="n">
        <v>1648.0088</v>
      </c>
      <c r="M63" s="72" t="n">
        <v>38.4202</v>
      </c>
      <c r="N63" s="72" t="n">
        <v>41.5068</v>
      </c>
      <c r="O63" s="72" t="n">
        <v>42.4886</v>
      </c>
      <c r="P63" s="72" t="n">
        <v>1983.46</v>
      </c>
      <c r="Q63" s="72"/>
      <c r="R63" s="51" t="n">
        <f aca="false">P63/3600</f>
        <v>0.550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80.06</v>
      </c>
      <c r="I64" s="74" t="n">
        <v>3.97</v>
      </c>
      <c r="J64" s="56" t="n">
        <f aca="false">H64/3600</f>
        <v>0.438905555555556</v>
      </c>
      <c r="L64" s="73" t="n">
        <v>759.1712</v>
      </c>
      <c r="M64" s="74" t="n">
        <v>35.0089</v>
      </c>
      <c r="N64" s="74" t="n">
        <v>38.8635</v>
      </c>
      <c r="O64" s="74" t="n">
        <v>39.6063</v>
      </c>
      <c r="P64" s="74" t="n">
        <v>1620.18</v>
      </c>
      <c r="Q64" s="74"/>
      <c r="R64" s="56" t="n">
        <f aca="false">P64/3600</f>
        <v>0.4500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34.33</v>
      </c>
      <c r="I65" s="74" t="n">
        <v>3.29</v>
      </c>
      <c r="J65" s="56" t="n">
        <f aca="false">H65/3600</f>
        <v>0.342869444444444</v>
      </c>
      <c r="L65" s="73" t="n">
        <v>356.78</v>
      </c>
      <c r="M65" s="74" t="n">
        <v>31.7497</v>
      </c>
      <c r="N65" s="74" t="n">
        <v>36.8729</v>
      </c>
      <c r="O65" s="74" t="n">
        <v>37.5557</v>
      </c>
      <c r="P65" s="74" t="n">
        <v>1222</v>
      </c>
      <c r="Q65" s="74"/>
      <c r="R65" s="56" t="n">
        <f aca="false">P65/3600</f>
        <v>0.3394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1.51</v>
      </c>
      <c r="I66" s="76" t="n">
        <v>2.49</v>
      </c>
      <c r="J66" s="62" t="n">
        <f aca="false">H66/3600</f>
        <v>0.303197222222222</v>
      </c>
      <c r="L66" s="75" t="n">
        <v>166.8912</v>
      </c>
      <c r="M66" s="76" t="n">
        <v>28.7947</v>
      </c>
      <c r="N66" s="76" t="n">
        <v>35.5303</v>
      </c>
      <c r="O66" s="76" t="n">
        <v>36.1356</v>
      </c>
      <c r="P66" s="76" t="n">
        <v>1090</v>
      </c>
      <c r="Q66" s="76"/>
      <c r="R66" s="62" t="n">
        <f aca="false">P66/3600</f>
        <v>0.3027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12.04</v>
      </c>
      <c r="I67" s="72" t="n">
        <v>3.71</v>
      </c>
      <c r="J67" s="51" t="n">
        <f aca="false">H67/3600</f>
        <v>0.392233333333333</v>
      </c>
      <c r="L67" s="71" t="n">
        <v>1205.4352</v>
      </c>
      <c r="M67" s="72" t="n">
        <v>39.6337</v>
      </c>
      <c r="N67" s="72" t="n">
        <v>41.7709</v>
      </c>
      <c r="O67" s="72" t="n">
        <v>42.8556</v>
      </c>
      <c r="P67" s="72" t="n">
        <v>1385.46</v>
      </c>
      <c r="Q67" s="72"/>
      <c r="R67" s="51" t="n">
        <f aca="false">P67/3600</f>
        <v>0.384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54.9</v>
      </c>
      <c r="I68" s="74" t="n">
        <v>2.94</v>
      </c>
      <c r="J68" s="56" t="n">
        <f aca="false">H68/3600</f>
        <v>0.376361111111111</v>
      </c>
      <c r="L68" s="73" t="n">
        <v>594.0336</v>
      </c>
      <c r="M68" s="74" t="n">
        <v>35.8677</v>
      </c>
      <c r="N68" s="74" t="n">
        <v>39.0702</v>
      </c>
      <c r="O68" s="74" t="n">
        <v>40.276</v>
      </c>
      <c r="P68" s="74" t="n">
        <v>1319.9</v>
      </c>
      <c r="Q68" s="74"/>
      <c r="R68" s="56" t="n">
        <f aca="false">P68/3600</f>
        <v>0.3666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55.12</v>
      </c>
      <c r="I69" s="74" t="n">
        <v>2.28</v>
      </c>
      <c r="J69" s="56" t="n">
        <f aca="false">H69/3600</f>
        <v>0.293088888888889</v>
      </c>
      <c r="L69" s="73" t="n">
        <v>290.984</v>
      </c>
      <c r="M69" s="74" t="n">
        <v>32.4376</v>
      </c>
      <c r="N69" s="74" t="n">
        <v>37.0874</v>
      </c>
      <c r="O69" s="74" t="n">
        <v>38.277</v>
      </c>
      <c r="P69" s="74" t="n">
        <v>991.87</v>
      </c>
      <c r="Q69" s="74"/>
      <c r="R69" s="56" t="n">
        <f aca="false">P69/3600</f>
        <v>0.275519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58.16</v>
      </c>
      <c r="I70" s="76" t="n">
        <v>1.99</v>
      </c>
      <c r="J70" s="62" t="n">
        <f aca="false">H70/3600</f>
        <v>0.238377777777778</v>
      </c>
      <c r="L70" s="75" t="n">
        <v>144.288</v>
      </c>
      <c r="M70" s="76" t="n">
        <v>29.6211</v>
      </c>
      <c r="N70" s="76" t="n">
        <v>35.6768</v>
      </c>
      <c r="O70" s="76" t="n">
        <v>36.7884</v>
      </c>
      <c r="P70" s="76" t="n">
        <v>914.04</v>
      </c>
      <c r="Q70" s="76"/>
      <c r="R70" s="62" t="n">
        <f aca="false">P70/3600</f>
        <v>0.253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32.51</v>
      </c>
      <c r="I83" s="72" t="n">
        <v>16.84</v>
      </c>
      <c r="J83" s="51" t="n">
        <f aca="false">H83/3600</f>
        <v>2.06458611111111</v>
      </c>
      <c r="L83" s="71" t="n">
        <v>3565.0904</v>
      </c>
      <c r="M83" s="72" t="n">
        <v>40.7992</v>
      </c>
      <c r="N83" s="72" t="n">
        <v>43.2844</v>
      </c>
      <c r="O83" s="72" t="n">
        <v>43.8775</v>
      </c>
      <c r="P83" s="72" t="n">
        <v>7935.33</v>
      </c>
      <c r="Q83" s="72"/>
      <c r="R83" s="51" t="n">
        <f aca="false">P83/3600</f>
        <v>2.204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67.63</v>
      </c>
      <c r="I84" s="74" t="n">
        <v>13.89</v>
      </c>
      <c r="J84" s="56" t="n">
        <f aca="false">H84/3600</f>
        <v>1.907675</v>
      </c>
      <c r="L84" s="73" t="n">
        <v>1766.2336</v>
      </c>
      <c r="M84" s="74" t="n">
        <v>37.5553</v>
      </c>
      <c r="N84" s="74" t="n">
        <v>40.6406</v>
      </c>
      <c r="O84" s="74" t="n">
        <v>40.8956</v>
      </c>
      <c r="P84" s="74" t="n">
        <v>6523.75</v>
      </c>
      <c r="Q84" s="74"/>
      <c r="R84" s="56" t="n">
        <f aca="false">P84/3600</f>
        <v>1.81215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835.7</v>
      </c>
      <c r="I85" s="74" t="n">
        <v>11.78</v>
      </c>
      <c r="J85" s="56" t="n">
        <f aca="false">H85/3600</f>
        <v>1.62102777777778</v>
      </c>
      <c r="L85" s="73" t="n">
        <v>893.7128</v>
      </c>
      <c r="M85" s="74" t="n">
        <v>34.4941</v>
      </c>
      <c r="N85" s="74" t="n">
        <v>38.4216</v>
      </c>
      <c r="O85" s="74" t="n">
        <v>38.5155</v>
      </c>
      <c r="P85" s="74" t="n">
        <v>5436.22</v>
      </c>
      <c r="Q85" s="74"/>
      <c r="R85" s="56" t="n">
        <f aca="false">P85/3600</f>
        <v>1.51006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354.91</v>
      </c>
      <c r="I86" s="76" t="n">
        <v>10.33</v>
      </c>
      <c r="J86" s="62" t="n">
        <f aca="false">H86/3600</f>
        <v>1.487475</v>
      </c>
      <c r="L86" s="75" t="n">
        <v>478.7632</v>
      </c>
      <c r="M86" s="76" t="n">
        <v>31.7996</v>
      </c>
      <c r="N86" s="76" t="n">
        <v>36.8012</v>
      </c>
      <c r="O86" s="76" t="n">
        <v>36.7457</v>
      </c>
      <c r="P86" s="76" t="n">
        <v>5293.49</v>
      </c>
      <c r="Q86" s="76"/>
      <c r="R86" s="62" t="n">
        <f aca="false">P86/3600</f>
        <v>1.47041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584.5</v>
      </c>
      <c r="I87" s="72" t="n">
        <v>31.99</v>
      </c>
      <c r="J87" s="51" t="n">
        <f aca="false">H87/3600</f>
        <v>4.88458333333333</v>
      </c>
      <c r="L87" s="71" t="n">
        <v>5330.783</v>
      </c>
      <c r="M87" s="72" t="n">
        <v>42.6342</v>
      </c>
      <c r="N87" s="72" t="n">
        <v>46.0113</v>
      </c>
      <c r="O87" s="72" t="n">
        <v>45.9999</v>
      </c>
      <c r="P87" s="72" t="n">
        <v>16383.08</v>
      </c>
      <c r="Q87" s="72"/>
      <c r="R87" s="51" t="n">
        <f aca="false">P87/3600</f>
        <v>4.550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4944.68</v>
      </c>
      <c r="I88" s="74" t="n">
        <v>25.22</v>
      </c>
      <c r="J88" s="56" t="n">
        <f aca="false">H88/3600</f>
        <v>4.1513</v>
      </c>
      <c r="L88" s="73" t="n">
        <v>2710.1438</v>
      </c>
      <c r="M88" s="74" t="n">
        <v>38.6066</v>
      </c>
      <c r="N88" s="74" t="n">
        <v>43.2392</v>
      </c>
      <c r="O88" s="74" t="n">
        <v>43.0485</v>
      </c>
      <c r="P88" s="74" t="n">
        <v>13778.72</v>
      </c>
      <c r="Q88" s="74"/>
      <c r="R88" s="56" t="n">
        <f aca="false">P88/3600</f>
        <v>3.8274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556.85</v>
      </c>
      <c r="I89" s="74" t="n">
        <v>21.26</v>
      </c>
      <c r="J89" s="56" t="n">
        <f aca="false">H89/3600</f>
        <v>3.21023611111111</v>
      </c>
      <c r="L89" s="73" t="n">
        <v>1332.4886</v>
      </c>
      <c r="M89" s="74" t="n">
        <v>34.8969</v>
      </c>
      <c r="N89" s="74" t="n">
        <v>41.0203</v>
      </c>
      <c r="O89" s="74" t="n">
        <v>40.6219</v>
      </c>
      <c r="P89" s="74" t="n">
        <v>11344.24</v>
      </c>
      <c r="Q89" s="74"/>
      <c r="R89" s="56" t="n">
        <f aca="false">P89/3600</f>
        <v>3.1511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9.31</v>
      </c>
      <c r="I90" s="76" t="n">
        <v>18.32</v>
      </c>
      <c r="J90" s="62" t="n">
        <f aca="false">H90/3600</f>
        <v>2.91925277777778</v>
      </c>
      <c r="L90" s="75" t="n">
        <v>674.2123</v>
      </c>
      <c r="M90" s="76" t="n">
        <v>31.834</v>
      </c>
      <c r="N90" s="76" t="n">
        <v>39.5131</v>
      </c>
      <c r="O90" s="76" t="n">
        <v>38.844</v>
      </c>
      <c r="P90" s="76" t="n">
        <v>9769.69</v>
      </c>
      <c r="Q90" s="76"/>
      <c r="R90" s="62" t="n">
        <f aca="false">P90/3600</f>
        <v>2.7138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323.94</v>
      </c>
      <c r="I91" s="72" t="n">
        <v>10.97</v>
      </c>
      <c r="J91" s="51" t="n">
        <f aca="false">H91/3600</f>
        <v>1.47887222222222</v>
      </c>
      <c r="L91" s="71" t="n">
        <v>1341.3272</v>
      </c>
      <c r="M91" s="72" t="n">
        <v>47.787</v>
      </c>
      <c r="N91" s="72" t="n">
        <v>45.8643</v>
      </c>
      <c r="O91" s="72" t="n">
        <v>45.9644</v>
      </c>
      <c r="P91" s="72" t="n">
        <v>4968.55</v>
      </c>
      <c r="Q91" s="72"/>
      <c r="R91" s="51" t="n">
        <f aca="false">P91/3600</f>
        <v>1.380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50.29</v>
      </c>
      <c r="I92" s="74" t="n">
        <v>10.15</v>
      </c>
      <c r="J92" s="56" t="n">
        <f aca="false">H92/3600</f>
        <v>1.37508055555556</v>
      </c>
      <c r="L92" s="73" t="n">
        <v>997.9424</v>
      </c>
      <c r="M92" s="74" t="n">
        <v>43.5504</v>
      </c>
      <c r="N92" s="74" t="n">
        <v>41.8225</v>
      </c>
      <c r="O92" s="74" t="n">
        <v>42.0618</v>
      </c>
      <c r="P92" s="74" t="n">
        <v>5304.26</v>
      </c>
      <c r="Q92" s="74"/>
      <c r="R92" s="56" t="n">
        <f aca="false">P92/3600</f>
        <v>1.47340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01.27</v>
      </c>
      <c r="I93" s="74" t="n">
        <v>10.98</v>
      </c>
      <c r="J93" s="56" t="n">
        <f aca="false">H93/3600</f>
        <v>1.36146388888889</v>
      </c>
      <c r="L93" s="73" t="n">
        <v>752.7944</v>
      </c>
      <c r="M93" s="74" t="n">
        <v>39.0476</v>
      </c>
      <c r="N93" s="74" t="n">
        <v>39.4356</v>
      </c>
      <c r="O93" s="74" t="n">
        <v>39.9049</v>
      </c>
      <c r="P93" s="74" t="n">
        <v>4846.89</v>
      </c>
      <c r="Q93" s="74"/>
      <c r="R93" s="56" t="n">
        <f aca="false">P93/3600</f>
        <v>1.34635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115.29</v>
      </c>
      <c r="I94" s="76" t="n">
        <v>9.99</v>
      </c>
      <c r="J94" s="62" t="n">
        <f aca="false">H94/3600</f>
        <v>1.42091388888889</v>
      </c>
      <c r="L94" s="75" t="n">
        <v>569.78</v>
      </c>
      <c r="M94" s="76" t="n">
        <v>34.2482</v>
      </c>
      <c r="N94" s="76" t="n">
        <v>38.2698</v>
      </c>
      <c r="O94" s="76" t="n">
        <v>38.4722</v>
      </c>
      <c r="P94" s="76" t="n">
        <v>5210.65</v>
      </c>
      <c r="Q94" s="76"/>
      <c r="R94" s="62" t="n">
        <f aca="false">P94/3600</f>
        <v>1.44740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154.38</v>
      </c>
      <c r="I95" s="72" t="n">
        <v>20.19</v>
      </c>
      <c r="J95" s="51" t="n">
        <f aca="false">H95/3600</f>
        <v>2.82066111111111</v>
      </c>
      <c r="L95" s="71" t="n">
        <v>818.6598</v>
      </c>
      <c r="M95" s="72" t="n">
        <v>50.5035</v>
      </c>
      <c r="N95" s="72" t="n">
        <v>53.6032</v>
      </c>
      <c r="O95" s="72" t="n">
        <v>54.5277</v>
      </c>
      <c r="P95" s="72" t="n">
        <v>9251.4</v>
      </c>
      <c r="Q95" s="72"/>
      <c r="R95" s="51" t="n">
        <f aca="false">P95/3600</f>
        <v>2.56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176.55</v>
      </c>
      <c r="I96" s="74" t="n">
        <v>20.97</v>
      </c>
      <c r="J96" s="56" t="n">
        <f aca="false">H96/3600</f>
        <v>2.82681944444444</v>
      </c>
      <c r="L96" s="73" t="n">
        <v>507.113</v>
      </c>
      <c r="M96" s="74" t="n">
        <v>46.6442</v>
      </c>
      <c r="N96" s="74" t="n">
        <v>50.452</v>
      </c>
      <c r="O96" s="74" t="n">
        <v>51.4504</v>
      </c>
      <c r="P96" s="74" t="n">
        <v>9631.69</v>
      </c>
      <c r="Q96" s="74"/>
      <c r="R96" s="56" t="n">
        <f aca="false">P96/3600</f>
        <v>2.67546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09.58</v>
      </c>
      <c r="I97" s="74" t="n">
        <v>20.18</v>
      </c>
      <c r="J97" s="56" t="n">
        <f aca="false">H97/3600</f>
        <v>2.41932777777778</v>
      </c>
      <c r="L97" s="73" t="n">
        <v>324.9149</v>
      </c>
      <c r="M97" s="74" t="n">
        <v>43.0942</v>
      </c>
      <c r="N97" s="74" t="n">
        <v>48.0195</v>
      </c>
      <c r="O97" s="74" t="n">
        <v>49.0676</v>
      </c>
      <c r="P97" s="74" t="n">
        <v>9698</v>
      </c>
      <c r="Q97" s="74"/>
      <c r="R97" s="56" t="n">
        <f aca="false">P97/3600</f>
        <v>2.6938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592.28</v>
      </c>
      <c r="I98" s="76" t="n">
        <v>17.98</v>
      </c>
      <c r="J98" s="62" t="n">
        <f aca="false">H98/3600</f>
        <v>2.66452222222222</v>
      </c>
      <c r="L98" s="75" t="n">
        <v>215.3514</v>
      </c>
      <c r="M98" s="76" t="n">
        <v>39.3505</v>
      </c>
      <c r="N98" s="76" t="n">
        <v>46.2201</v>
      </c>
      <c r="O98" s="76" t="n">
        <v>47.3672</v>
      </c>
      <c r="P98" s="76" t="n">
        <v>8346.4</v>
      </c>
      <c r="Q98" s="76"/>
      <c r="R98" s="62" t="n">
        <f aca="false">P98/3600</f>
        <v>2.31844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791616959326</v>
      </c>
      <c r="Q106" s="77" t="e">
        <f aca="false">GEOMEAN(Q3:Q98)</f>
        <v>#NUM!</v>
      </c>
      <c r="R106" s="77" t="n">
        <f aca="false">GEOMEAN(R3:R98)</f>
        <v>2.4433603037262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8555907334922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59.78735</v>
      </c>
      <c r="Q108" s="77" t="n">
        <f aca="false">SUM(Q3:Q98)/3600</f>
        <v>0</v>
      </c>
      <c r="R108" s="77" t="n">
        <f aca="false">SUM(R3:R98)</f>
        <v>352.7186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54264366951785</v>
      </c>
      <c r="Q113" s="77" t="e">
        <f aca="false">GEOMEAN(Q3:Q70)</f>
        <v>#NUM!</v>
      </c>
      <c r="R113" s="77" t="n">
        <f aca="false">GEOMEAN(R3:R70)</f>
        <v>2.5152167451942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92132253322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2T17:23:28Z</dcterms:modified>
  <cp:revision>0</cp:revision>
  <dc:subject/>
  <dc:title/>
</cp:coreProperties>
</file>