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74033"/>
        <c:axId val="25318927"/>
      </c:scatterChart>
      <c:valAx>
        <c:axId val="6907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927"/>
        <c:crossesAt val="0"/>
        <c:crossBetween val="midCat"/>
      </c:valAx>
      <c:valAx>
        <c:axId val="253189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349620"/>
        <c:axId val="87340682"/>
      </c:scatterChart>
      <c:valAx>
        <c:axId val="1934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682"/>
        <c:crossesAt val="0"/>
        <c:crossBetween val="midCat"/>
      </c:valAx>
      <c:valAx>
        <c:axId val="87340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043787"/>
        <c:axId val="16266008"/>
      </c:scatterChart>
      <c:valAx>
        <c:axId val="7704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008"/>
        <c:crossesAt val="0"/>
        <c:crossBetween val="midCat"/>
      </c:valAx>
      <c:valAx>
        <c:axId val="162660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419576"/>
        <c:axId val="80279187"/>
      </c:scatterChart>
      <c:valAx>
        <c:axId val="394195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187"/>
        <c:crossesAt val="0"/>
        <c:crossBetween val="midCat"/>
      </c:valAx>
      <c:valAx>
        <c:axId val="802791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5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.00199153727258</v>
      </c>
      <c r="D12" s="23"/>
      <c r="E12" s="23"/>
      <c r="F12" s="23" t="n">
        <f aca="false">'AI-HE10'!R114</f>
        <v>1.02381861924346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0747917656328</v>
      </c>
      <c r="D13" s="24"/>
      <c r="E13" s="24"/>
      <c r="F13" s="24" t="n">
        <f aca="false">'AI-HE10'!Q114</f>
        <v>0.97416133025109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.955997308519773</v>
      </c>
      <c r="D25" s="23"/>
      <c r="E25" s="23"/>
      <c r="F25" s="23" t="n">
        <f aca="false">'RA-HE10'!R114</f>
        <v>1.012288003739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90680933385157</v>
      </c>
      <c r="D38" s="23"/>
      <c r="E38" s="23"/>
      <c r="F38" s="23" t="n">
        <f aca="false">'LB-HE10'!R114</f>
        <v>0.989236229820968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7.9136</v>
      </c>
      <c r="E19" s="72" t="n">
        <v>41.9065</v>
      </c>
      <c r="F19" s="72" t="n">
        <v>43.5252</v>
      </c>
      <c r="G19" s="72" t="n">
        <v>45.0541</v>
      </c>
      <c r="H19" s="72" t="n">
        <v>23881.41</v>
      </c>
      <c r="I19" s="72" t="n">
        <v>38.05</v>
      </c>
      <c r="J19" s="51" t="n">
        <f aca="false">H19/3600</f>
        <v>6.633725</v>
      </c>
      <c r="L19" s="71" t="n">
        <v>5128.7</v>
      </c>
      <c r="M19" s="72" t="n">
        <v>41.9072</v>
      </c>
      <c r="N19" s="72" t="n">
        <v>43.5265</v>
      </c>
      <c r="O19" s="72" t="n">
        <v>45.0514</v>
      </c>
      <c r="P19" s="72" t="n">
        <v>24545.24</v>
      </c>
      <c r="Q19" s="72"/>
      <c r="R19" s="51" t="n">
        <f aca="false">P19/3600</f>
        <v>6.818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2.7704</v>
      </c>
      <c r="E20" s="74" t="n">
        <v>39.8761</v>
      </c>
      <c r="F20" s="74" t="n">
        <v>41.8982</v>
      </c>
      <c r="G20" s="74" t="n">
        <v>43.012</v>
      </c>
      <c r="H20" s="74" t="n">
        <v>22291.98</v>
      </c>
      <c r="I20" s="74" t="n">
        <v>30.86</v>
      </c>
      <c r="J20" s="56" t="n">
        <f aca="false">H20/3600</f>
        <v>6.19221666666667</v>
      </c>
      <c r="L20" s="73" t="n">
        <v>2411.5168</v>
      </c>
      <c r="M20" s="74" t="n">
        <v>39.8759</v>
      </c>
      <c r="N20" s="74" t="n">
        <v>41.8999</v>
      </c>
      <c r="O20" s="74" t="n">
        <v>43</v>
      </c>
      <c r="P20" s="74" t="n">
        <v>21557.69</v>
      </c>
      <c r="Q20" s="74"/>
      <c r="R20" s="56" t="n">
        <f aca="false">P20/3600</f>
        <v>5.988247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3.0976</v>
      </c>
      <c r="E21" s="74" t="n">
        <v>37.3007</v>
      </c>
      <c r="F21" s="74" t="n">
        <v>40.6719</v>
      </c>
      <c r="G21" s="74" t="n">
        <v>41.7246</v>
      </c>
      <c r="H21" s="74" t="n">
        <v>19599.08</v>
      </c>
      <c r="I21" s="74" t="n">
        <v>26.21</v>
      </c>
      <c r="J21" s="56" t="n">
        <f aca="false">H21/3600</f>
        <v>5.44418888888889</v>
      </c>
      <c r="L21" s="73" t="n">
        <v>1172.3176</v>
      </c>
      <c r="M21" s="74" t="n">
        <v>37.3014</v>
      </c>
      <c r="N21" s="74" t="n">
        <v>40.6706</v>
      </c>
      <c r="O21" s="74" t="n">
        <v>41.7275</v>
      </c>
      <c r="P21" s="74" t="n">
        <v>20442.04</v>
      </c>
      <c r="Q21" s="74"/>
      <c r="R21" s="56" t="n">
        <f aca="false">P21/3600</f>
        <v>5.6783444444444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7</v>
      </c>
      <c r="E22" s="76" t="n">
        <v>34.6676</v>
      </c>
      <c r="F22" s="76" t="n">
        <v>39.7914</v>
      </c>
      <c r="G22" s="76" t="n">
        <v>40.9263</v>
      </c>
      <c r="H22" s="76" t="n">
        <v>17799.83</v>
      </c>
      <c r="I22" s="76" t="n">
        <v>21.01</v>
      </c>
      <c r="J22" s="62" t="n">
        <f aca="false">H22/3600</f>
        <v>4.94439722222222</v>
      </c>
      <c r="L22" s="75" t="n">
        <v>576.1952</v>
      </c>
      <c r="M22" s="76" t="n">
        <v>34.6694</v>
      </c>
      <c r="N22" s="76" t="n">
        <v>39.7905</v>
      </c>
      <c r="O22" s="76" t="n">
        <v>40.9285</v>
      </c>
      <c r="P22" s="76" t="n">
        <v>17402.58</v>
      </c>
      <c r="Q22" s="76"/>
      <c r="R22" s="62" t="n">
        <f aca="false">P22/3600</f>
        <v>4.8340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42.0632</v>
      </c>
      <c r="E23" s="72" t="n">
        <v>40.0139</v>
      </c>
      <c r="F23" s="72" t="n">
        <v>42.1019</v>
      </c>
      <c r="G23" s="72" t="n">
        <v>43.2936</v>
      </c>
      <c r="H23" s="72" t="n">
        <v>23213.33</v>
      </c>
      <c r="I23" s="72" t="n">
        <v>41.93</v>
      </c>
      <c r="J23" s="51" t="n">
        <f aca="false">H23/3600</f>
        <v>6.44814722222222</v>
      </c>
      <c r="L23" s="71" t="n">
        <v>7844.296</v>
      </c>
      <c r="M23" s="72" t="n">
        <v>40.0131</v>
      </c>
      <c r="N23" s="72" t="n">
        <v>42.1043</v>
      </c>
      <c r="O23" s="72" t="n">
        <v>43.2874</v>
      </c>
      <c r="P23" s="72" t="n">
        <v>23132.19</v>
      </c>
      <c r="Q23" s="72"/>
      <c r="R23" s="51" t="n">
        <f aca="false">P23/3600</f>
        <v>6.4256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64.4752</v>
      </c>
      <c r="E24" s="74" t="n">
        <v>37.0855</v>
      </c>
      <c r="F24" s="74" t="n">
        <v>39.9331</v>
      </c>
      <c r="G24" s="74" t="n">
        <v>40.9348</v>
      </c>
      <c r="H24" s="74" t="n">
        <v>19453.76</v>
      </c>
      <c r="I24" s="74" t="n">
        <v>32.14</v>
      </c>
      <c r="J24" s="56" t="n">
        <f aca="false">H24/3600</f>
        <v>5.40382222222222</v>
      </c>
      <c r="L24" s="73" t="n">
        <v>3162.0328</v>
      </c>
      <c r="M24" s="74" t="n">
        <v>37.0841</v>
      </c>
      <c r="N24" s="74" t="n">
        <v>39.931</v>
      </c>
      <c r="O24" s="74" t="n">
        <v>40.9392</v>
      </c>
      <c r="P24" s="74" t="n">
        <v>19097.73</v>
      </c>
      <c r="Q24" s="74"/>
      <c r="R24" s="56" t="n">
        <f aca="false">P24/3600</f>
        <v>5.30492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48.4056</v>
      </c>
      <c r="E25" s="74" t="n">
        <v>34.2708</v>
      </c>
      <c r="F25" s="74" t="n">
        <v>38.3127</v>
      </c>
      <c r="G25" s="74" t="n">
        <v>39.5495</v>
      </c>
      <c r="H25" s="74" t="n">
        <v>17004.68</v>
      </c>
      <c r="I25" s="74" t="n">
        <v>26.06</v>
      </c>
      <c r="J25" s="56" t="n">
        <f aca="false">H25/3600</f>
        <v>4.72352222222222</v>
      </c>
      <c r="L25" s="73" t="n">
        <v>1348.4296</v>
      </c>
      <c r="M25" s="74" t="n">
        <v>34.2715</v>
      </c>
      <c r="N25" s="74" t="n">
        <v>38.3144</v>
      </c>
      <c r="O25" s="74" t="n">
        <v>39.5384</v>
      </c>
      <c r="P25" s="74" t="n">
        <v>16812.29</v>
      </c>
      <c r="Q25" s="74"/>
      <c r="R25" s="56" t="n">
        <f aca="false">P25/3600</f>
        <v>4.670080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6.2288</v>
      </c>
      <c r="E26" s="76" t="n">
        <v>31.6589</v>
      </c>
      <c r="F26" s="76" t="n">
        <v>37.2487</v>
      </c>
      <c r="G26" s="76" t="n">
        <v>38.7856</v>
      </c>
      <c r="H26" s="76" t="n">
        <v>16080.5</v>
      </c>
      <c r="I26" s="76" t="n">
        <v>22.19</v>
      </c>
      <c r="J26" s="62" t="n">
        <f aca="false">H26/3600</f>
        <v>4.46680555555556</v>
      </c>
      <c r="L26" s="75" t="n">
        <v>586.248</v>
      </c>
      <c r="M26" s="76" t="n">
        <v>31.6639</v>
      </c>
      <c r="N26" s="76" t="n">
        <v>37.2428</v>
      </c>
      <c r="O26" s="76" t="n">
        <v>38.7854</v>
      </c>
      <c r="P26" s="76" t="n">
        <v>15230.7</v>
      </c>
      <c r="Q26" s="76"/>
      <c r="R26" s="62" t="n">
        <f aca="false">P26/3600</f>
        <v>4.2307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40.7984</v>
      </c>
      <c r="E27" s="72" t="n">
        <v>38.7835</v>
      </c>
      <c r="F27" s="72" t="n">
        <v>40.2345</v>
      </c>
      <c r="G27" s="72" t="n">
        <v>43.5283</v>
      </c>
      <c r="H27" s="72" t="n">
        <v>52647.83</v>
      </c>
      <c r="I27" s="72" t="n">
        <v>86.43</v>
      </c>
      <c r="J27" s="51" t="n">
        <f aca="false">H27/3600</f>
        <v>14.6243972222222</v>
      </c>
      <c r="L27" s="71" t="n">
        <v>19637.208</v>
      </c>
      <c r="M27" s="72" t="n">
        <v>38.7835</v>
      </c>
      <c r="N27" s="72" t="n">
        <v>40.2344</v>
      </c>
      <c r="O27" s="72" t="n">
        <v>43.5242</v>
      </c>
      <c r="P27" s="72" t="n">
        <v>48622.71</v>
      </c>
      <c r="Q27" s="72"/>
      <c r="R27" s="51" t="n">
        <f aca="false">P27/3600</f>
        <v>13.5063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5.4536</v>
      </c>
      <c r="E28" s="74" t="n">
        <v>36.8109</v>
      </c>
      <c r="F28" s="74" t="n">
        <v>38.9983</v>
      </c>
      <c r="G28" s="74" t="n">
        <v>41.5323</v>
      </c>
      <c r="H28" s="74" t="n">
        <v>41200.91</v>
      </c>
      <c r="I28" s="74" t="n">
        <v>60.13</v>
      </c>
      <c r="J28" s="56" t="n">
        <f aca="false">H28/3600</f>
        <v>11.4446972222222</v>
      </c>
      <c r="L28" s="73" t="n">
        <v>5716.584</v>
      </c>
      <c r="M28" s="74" t="n">
        <v>36.8119</v>
      </c>
      <c r="N28" s="74" t="n">
        <v>39.0015</v>
      </c>
      <c r="O28" s="74" t="n">
        <v>41.5216</v>
      </c>
      <c r="P28" s="74" t="n">
        <v>42070.88</v>
      </c>
      <c r="Q28" s="74"/>
      <c r="R28" s="56" t="n">
        <f aca="false">P28/3600</f>
        <v>11.6863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05.8576</v>
      </c>
      <c r="E29" s="74" t="n">
        <v>34.6748</v>
      </c>
      <c r="F29" s="74" t="n">
        <v>38.0779</v>
      </c>
      <c r="G29" s="74" t="n">
        <v>39.9221</v>
      </c>
      <c r="H29" s="74" t="n">
        <v>36473.83</v>
      </c>
      <c r="I29" s="74" t="n">
        <v>50.06</v>
      </c>
      <c r="J29" s="56" t="n">
        <f aca="false">H29/3600</f>
        <v>10.1316194444444</v>
      </c>
      <c r="L29" s="73" t="n">
        <v>2605.1712</v>
      </c>
      <c r="M29" s="74" t="n">
        <v>34.6759</v>
      </c>
      <c r="N29" s="74" t="n">
        <v>38.0932</v>
      </c>
      <c r="O29" s="74" t="n">
        <v>39.9454</v>
      </c>
      <c r="P29" s="74" t="n">
        <v>34439.87</v>
      </c>
      <c r="Q29" s="74"/>
      <c r="R29" s="56" t="n">
        <f aca="false">P29/3600</f>
        <v>9.56663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1.464</v>
      </c>
      <c r="E30" s="76" t="n">
        <v>32.36</v>
      </c>
      <c r="F30" s="76" t="n">
        <v>37.3172</v>
      </c>
      <c r="G30" s="76" t="n">
        <v>38.7626</v>
      </c>
      <c r="H30" s="76" t="n">
        <v>33057.29</v>
      </c>
      <c r="I30" s="76" t="n">
        <v>43.74</v>
      </c>
      <c r="J30" s="62" t="n">
        <f aca="false">H30/3600</f>
        <v>9.18258055555556</v>
      </c>
      <c r="L30" s="75" t="n">
        <v>1292.0232</v>
      </c>
      <c r="M30" s="76" t="n">
        <v>32.3563</v>
      </c>
      <c r="N30" s="76" t="n">
        <v>37.331</v>
      </c>
      <c r="O30" s="76" t="n">
        <v>38.7455</v>
      </c>
      <c r="P30" s="76" t="n">
        <v>31442.67</v>
      </c>
      <c r="Q30" s="76"/>
      <c r="R30" s="62" t="n">
        <f aca="false">P30/3600</f>
        <v>8.73407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67.8768</v>
      </c>
      <c r="E31" s="72" t="n">
        <v>39.5415</v>
      </c>
      <c r="F31" s="72" t="n">
        <v>43.918</v>
      </c>
      <c r="G31" s="72" t="n">
        <v>45.2526</v>
      </c>
      <c r="H31" s="72" t="n">
        <v>58562.98</v>
      </c>
      <c r="I31" s="72" t="n">
        <v>95.48</v>
      </c>
      <c r="J31" s="51" t="n">
        <f aca="false">H31/3600</f>
        <v>16.2674944444444</v>
      </c>
      <c r="L31" s="71" t="n">
        <v>19368.0384</v>
      </c>
      <c r="M31" s="72" t="n">
        <v>39.5418</v>
      </c>
      <c r="N31" s="72" t="n">
        <v>43.9197</v>
      </c>
      <c r="O31" s="72" t="n">
        <v>45.2519</v>
      </c>
      <c r="P31" s="72" t="n">
        <v>58926.47</v>
      </c>
      <c r="Q31" s="72"/>
      <c r="R31" s="51" t="n">
        <f aca="false">P31/3600</f>
        <v>16.3684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697.5784</v>
      </c>
      <c r="E32" s="74" t="n">
        <v>37.646</v>
      </c>
      <c r="F32" s="74" t="n">
        <v>42.5033</v>
      </c>
      <c r="G32" s="74" t="n">
        <v>43.0399</v>
      </c>
      <c r="H32" s="74" t="n">
        <v>47851.6</v>
      </c>
      <c r="I32" s="74" t="n">
        <v>68.54</v>
      </c>
      <c r="J32" s="56" t="n">
        <f aca="false">H32/3600</f>
        <v>13.2921111111111</v>
      </c>
      <c r="L32" s="73" t="n">
        <v>6697.916</v>
      </c>
      <c r="M32" s="74" t="n">
        <v>37.6466</v>
      </c>
      <c r="N32" s="74" t="n">
        <v>42.4996</v>
      </c>
      <c r="O32" s="74" t="n">
        <v>43.0454</v>
      </c>
      <c r="P32" s="74" t="n">
        <v>47503.36</v>
      </c>
      <c r="Q32" s="74"/>
      <c r="R32" s="56" t="n">
        <f aca="false">P32/3600</f>
        <v>13.19537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6.0736</v>
      </c>
      <c r="E33" s="74" t="n">
        <v>35.6975</v>
      </c>
      <c r="F33" s="74" t="n">
        <v>41.2029</v>
      </c>
      <c r="G33" s="74" t="n">
        <v>41.1497</v>
      </c>
      <c r="H33" s="74" t="n">
        <v>42089.7</v>
      </c>
      <c r="I33" s="74" t="n">
        <v>59.54</v>
      </c>
      <c r="J33" s="56" t="n">
        <f aca="false">H33/3600</f>
        <v>11.6915833333333</v>
      </c>
      <c r="L33" s="73" t="n">
        <v>3145.68</v>
      </c>
      <c r="M33" s="74" t="n">
        <v>35.6994</v>
      </c>
      <c r="N33" s="74" t="n">
        <v>41.201</v>
      </c>
      <c r="O33" s="74" t="n">
        <v>41.1628</v>
      </c>
      <c r="P33" s="74" t="n">
        <v>42004.69</v>
      </c>
      <c r="Q33" s="74"/>
      <c r="R33" s="56" t="n">
        <f aca="false">P33/3600</f>
        <v>11.667969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7.3584</v>
      </c>
      <c r="E34" s="76" t="n">
        <v>33.5879</v>
      </c>
      <c r="F34" s="76" t="n">
        <v>40.1573</v>
      </c>
      <c r="G34" s="76" t="n">
        <v>39.7292</v>
      </c>
      <c r="H34" s="76" t="n">
        <v>37180.42</v>
      </c>
      <c r="I34" s="76" t="n">
        <v>52.25</v>
      </c>
      <c r="J34" s="62" t="n">
        <f aca="false">H34/3600</f>
        <v>10.3278944444444</v>
      </c>
      <c r="L34" s="75" t="n">
        <v>1616.1768</v>
      </c>
      <c r="M34" s="76" t="n">
        <v>33.591</v>
      </c>
      <c r="N34" s="76" t="n">
        <v>40.1756</v>
      </c>
      <c r="O34" s="76" t="n">
        <v>39.7229</v>
      </c>
      <c r="P34" s="76" t="n">
        <v>37438.73</v>
      </c>
      <c r="Q34" s="76"/>
      <c r="R34" s="62" t="n">
        <f aca="false">P34/3600</f>
        <v>10.399647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914.2888</v>
      </c>
      <c r="E35" s="72" t="n">
        <v>38.3465</v>
      </c>
      <c r="F35" s="72" t="n">
        <v>42.1425</v>
      </c>
      <c r="G35" s="72" t="n">
        <v>44.3038</v>
      </c>
      <c r="H35" s="72" t="n">
        <v>67744.18</v>
      </c>
      <c r="I35" s="72" t="n">
        <v>142.04</v>
      </c>
      <c r="J35" s="51" t="n">
        <f aca="false">H35/3600</f>
        <v>18.8178277777778</v>
      </c>
      <c r="L35" s="71" t="n">
        <v>52911.6792</v>
      </c>
      <c r="M35" s="72" t="n">
        <v>38.3463</v>
      </c>
      <c r="N35" s="72" t="n">
        <v>42.1398</v>
      </c>
      <c r="O35" s="72" t="n">
        <v>44.2988</v>
      </c>
      <c r="P35" s="72" t="n">
        <v>68520.91</v>
      </c>
      <c r="Q35" s="72"/>
      <c r="R35" s="51" t="n">
        <f aca="false">P35/3600</f>
        <v>19.033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30.3808</v>
      </c>
      <c r="E36" s="74" t="n">
        <v>35.4647</v>
      </c>
      <c r="F36" s="74" t="n">
        <v>40.6844</v>
      </c>
      <c r="G36" s="74" t="n">
        <v>43.0736</v>
      </c>
      <c r="H36" s="74" t="n">
        <v>44339.52</v>
      </c>
      <c r="I36" s="74" t="n">
        <v>79.17</v>
      </c>
      <c r="J36" s="56" t="n">
        <f aca="false">H36/3600</f>
        <v>12.3165333333333</v>
      </c>
      <c r="L36" s="73" t="n">
        <v>7331.4584</v>
      </c>
      <c r="M36" s="74" t="n">
        <v>35.4651</v>
      </c>
      <c r="N36" s="74" t="n">
        <v>40.6957</v>
      </c>
      <c r="O36" s="74" t="n">
        <v>43.0763</v>
      </c>
      <c r="P36" s="74" t="n">
        <v>49964.7</v>
      </c>
      <c r="Q36" s="74"/>
      <c r="R36" s="56" t="n">
        <f aca="false">P36/3600</f>
        <v>13.8790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45.3576</v>
      </c>
      <c r="E37" s="74" t="n">
        <v>33.6833</v>
      </c>
      <c r="F37" s="74" t="n">
        <v>39.3945</v>
      </c>
      <c r="G37" s="74" t="n">
        <v>42.0503</v>
      </c>
      <c r="H37" s="74" t="n">
        <v>77684</v>
      </c>
      <c r="I37" s="74" t="n">
        <v>53.71</v>
      </c>
      <c r="J37" s="56" t="n">
        <f aca="false">H37/3600</f>
        <v>21.5788888888889</v>
      </c>
      <c r="L37" s="73" t="n">
        <v>1945.864</v>
      </c>
      <c r="M37" s="74" t="n">
        <v>33.6802</v>
      </c>
      <c r="N37" s="74" t="n">
        <v>39.4165</v>
      </c>
      <c r="O37" s="74" t="n">
        <v>42.0363</v>
      </c>
      <c r="P37" s="74" t="n">
        <v>40471.21</v>
      </c>
      <c r="Q37" s="74"/>
      <c r="R37" s="56" t="n">
        <f aca="false">P37/3600</f>
        <v>11.242002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0.3376</v>
      </c>
      <c r="E38" s="76" t="n">
        <v>31.5176</v>
      </c>
      <c r="F38" s="76" t="n">
        <v>38.497</v>
      </c>
      <c r="G38" s="76" t="n">
        <v>41.2022</v>
      </c>
      <c r="H38" s="76" t="n">
        <v>35557.62</v>
      </c>
      <c r="I38" s="76" t="n">
        <v>46.35</v>
      </c>
      <c r="J38" s="62" t="n">
        <f aca="false">H38/3600</f>
        <v>9.87711666666667</v>
      </c>
      <c r="L38" s="75" t="n">
        <v>760.7736</v>
      </c>
      <c r="M38" s="76" t="n">
        <v>31.5191</v>
      </c>
      <c r="N38" s="76" t="n">
        <v>38.4809</v>
      </c>
      <c r="O38" s="76" t="n">
        <v>41.2027</v>
      </c>
      <c r="P38" s="76" t="n">
        <v>37716.19</v>
      </c>
      <c r="Q38" s="76"/>
      <c r="R38" s="62" t="n">
        <f aca="false">P38/3600</f>
        <v>10.476719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7112</v>
      </c>
      <c r="E39" s="72" t="n">
        <v>40.4023</v>
      </c>
      <c r="F39" s="72" t="n">
        <v>43.0217</v>
      </c>
      <c r="G39" s="72" t="n">
        <v>43.6409</v>
      </c>
      <c r="H39" s="72" t="n">
        <v>10633.94</v>
      </c>
      <c r="I39" s="72" t="n">
        <v>17.31</v>
      </c>
      <c r="J39" s="51" t="n">
        <f aca="false">H39/3600</f>
        <v>2.95387222222222</v>
      </c>
      <c r="L39" s="71" t="n">
        <v>3600.8616</v>
      </c>
      <c r="M39" s="72" t="n">
        <v>40.4054</v>
      </c>
      <c r="N39" s="72" t="n">
        <v>43.0358</v>
      </c>
      <c r="O39" s="72" t="n">
        <v>43.6457</v>
      </c>
      <c r="P39" s="72" t="n">
        <v>11445.69</v>
      </c>
      <c r="Q39" s="72"/>
      <c r="R39" s="51" t="n">
        <f aca="false">P39/3600</f>
        <v>3.179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3624</v>
      </c>
      <c r="E40" s="74" t="n">
        <v>37.1879</v>
      </c>
      <c r="F40" s="74" t="n">
        <v>40.3912</v>
      </c>
      <c r="G40" s="74" t="n">
        <v>40.7214</v>
      </c>
      <c r="H40" s="74" t="n">
        <v>9979.8</v>
      </c>
      <c r="I40" s="74" t="n">
        <v>14.1</v>
      </c>
      <c r="J40" s="56" t="n">
        <f aca="false">H40/3600</f>
        <v>2.77216666666667</v>
      </c>
      <c r="L40" s="73" t="n">
        <v>1709.9536</v>
      </c>
      <c r="M40" s="74" t="n">
        <v>37.1906</v>
      </c>
      <c r="N40" s="74" t="n">
        <v>40.3692</v>
      </c>
      <c r="O40" s="74" t="n">
        <v>40.7291</v>
      </c>
      <c r="P40" s="74" t="n">
        <v>8714.16</v>
      </c>
      <c r="Q40" s="74"/>
      <c r="R40" s="56" t="n">
        <f aca="false">P40/3600</f>
        <v>2.420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7168</v>
      </c>
      <c r="E41" s="74" t="n">
        <v>34.3266</v>
      </c>
      <c r="F41" s="74" t="n">
        <v>38.2749</v>
      </c>
      <c r="G41" s="74" t="n">
        <v>38.4822</v>
      </c>
      <c r="H41" s="74" t="n">
        <v>7719.23</v>
      </c>
      <c r="I41" s="74" t="n">
        <v>11.51</v>
      </c>
      <c r="J41" s="56" t="n">
        <f aca="false">H41/3600</f>
        <v>2.14423055555556</v>
      </c>
      <c r="L41" s="73" t="n">
        <v>823.4584</v>
      </c>
      <c r="M41" s="74" t="n">
        <v>34.3422</v>
      </c>
      <c r="N41" s="74" t="n">
        <v>38.314</v>
      </c>
      <c r="O41" s="74" t="n">
        <v>38.5001</v>
      </c>
      <c r="P41" s="74" t="n">
        <v>7616.27</v>
      </c>
      <c r="Q41" s="74"/>
      <c r="R41" s="56" t="n">
        <f aca="false">P41/3600</f>
        <v>2.115630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4.4128</v>
      </c>
      <c r="E42" s="76" t="n">
        <v>31.8347</v>
      </c>
      <c r="F42" s="76" t="n">
        <v>36.7873</v>
      </c>
      <c r="G42" s="76" t="n">
        <v>36.8663</v>
      </c>
      <c r="H42" s="76" t="n">
        <v>7011.51</v>
      </c>
      <c r="I42" s="76" t="n">
        <v>9.67</v>
      </c>
      <c r="J42" s="62" t="n">
        <f aca="false">H42/3600</f>
        <v>1.94764166666667</v>
      </c>
      <c r="L42" s="75" t="n">
        <v>424.2144</v>
      </c>
      <c r="M42" s="76" t="n">
        <v>31.8384</v>
      </c>
      <c r="N42" s="76" t="n">
        <v>36.8707</v>
      </c>
      <c r="O42" s="76" t="n">
        <v>36.8711</v>
      </c>
      <c r="P42" s="76" t="n">
        <v>6754.67</v>
      </c>
      <c r="Q42" s="76"/>
      <c r="R42" s="62" t="n">
        <f aca="false">P42/3600</f>
        <v>1.876297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09.7064</v>
      </c>
      <c r="E43" s="72" t="n">
        <v>40.2821</v>
      </c>
      <c r="F43" s="72" t="n">
        <v>43.3025</v>
      </c>
      <c r="G43" s="72" t="n">
        <v>44.7404</v>
      </c>
      <c r="H43" s="72" t="n">
        <v>11639.17</v>
      </c>
      <c r="I43" s="72" t="n">
        <v>18.38</v>
      </c>
      <c r="J43" s="51" t="n">
        <f aca="false">H43/3600</f>
        <v>3.23310277777778</v>
      </c>
      <c r="L43" s="71" t="n">
        <v>4111.1144</v>
      </c>
      <c r="M43" s="72" t="n">
        <v>40.284</v>
      </c>
      <c r="N43" s="72" t="n">
        <v>43.299</v>
      </c>
      <c r="O43" s="72" t="n">
        <v>44.7461</v>
      </c>
      <c r="P43" s="72" t="n">
        <v>11396.34</v>
      </c>
      <c r="Q43" s="72"/>
      <c r="R43" s="51" t="n">
        <f aca="false">P43/3600</f>
        <v>3.165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53.2544</v>
      </c>
      <c r="E44" s="74" t="n">
        <v>37.4156</v>
      </c>
      <c r="F44" s="74" t="n">
        <v>41.1344</v>
      </c>
      <c r="G44" s="74" t="n">
        <v>42.2286</v>
      </c>
      <c r="H44" s="74" t="n">
        <v>10193.67</v>
      </c>
      <c r="I44" s="74" t="n">
        <v>14.22</v>
      </c>
      <c r="J44" s="56" t="n">
        <f aca="false">H44/3600</f>
        <v>2.831575</v>
      </c>
      <c r="L44" s="73" t="n">
        <v>1852.1856</v>
      </c>
      <c r="M44" s="74" t="n">
        <v>37.4129</v>
      </c>
      <c r="N44" s="74" t="n">
        <v>41.1548</v>
      </c>
      <c r="O44" s="74" t="n">
        <v>42.2419</v>
      </c>
      <c r="P44" s="74" t="n">
        <v>9627.31</v>
      </c>
      <c r="Q44" s="74"/>
      <c r="R44" s="56" t="n">
        <f aca="false">P44/3600</f>
        <v>2.674252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8264</v>
      </c>
      <c r="E45" s="74" t="n">
        <v>34.4413</v>
      </c>
      <c r="F45" s="74" t="n">
        <v>39.3862</v>
      </c>
      <c r="G45" s="74" t="n">
        <v>40.3064</v>
      </c>
      <c r="H45" s="74" t="n">
        <v>8694.99</v>
      </c>
      <c r="I45" s="74" t="n">
        <v>11.96</v>
      </c>
      <c r="J45" s="56" t="n">
        <f aca="false">H45/3600</f>
        <v>2.415275</v>
      </c>
      <c r="L45" s="73" t="n">
        <v>904.0936</v>
      </c>
      <c r="M45" s="74" t="n">
        <v>34.4442</v>
      </c>
      <c r="N45" s="74" t="n">
        <v>39.3946</v>
      </c>
      <c r="O45" s="74" t="n">
        <v>40.3366</v>
      </c>
      <c r="P45" s="74" t="n">
        <v>9303.85</v>
      </c>
      <c r="Q45" s="74"/>
      <c r="R45" s="56" t="n">
        <f aca="false">P45/3600</f>
        <v>2.58440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2.9304</v>
      </c>
      <c r="E46" s="76" t="n">
        <v>31.5167</v>
      </c>
      <c r="F46" s="76" t="n">
        <v>38.1234</v>
      </c>
      <c r="G46" s="76" t="n">
        <v>38.9323</v>
      </c>
      <c r="H46" s="76" t="n">
        <v>8245.49</v>
      </c>
      <c r="I46" s="76" t="n">
        <v>9.84</v>
      </c>
      <c r="J46" s="62" t="n">
        <f aca="false">H46/3600</f>
        <v>2.29041388888889</v>
      </c>
      <c r="L46" s="75" t="n">
        <v>463.0792</v>
      </c>
      <c r="M46" s="76" t="n">
        <v>31.5237</v>
      </c>
      <c r="N46" s="76" t="n">
        <v>38.1159</v>
      </c>
      <c r="O46" s="76" t="n">
        <v>38.9551</v>
      </c>
      <c r="P46" s="76" t="n">
        <v>7816.64</v>
      </c>
      <c r="Q46" s="76"/>
      <c r="R46" s="62" t="n">
        <f aca="false">P46/3600</f>
        <v>2.17128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1.3632</v>
      </c>
      <c r="E47" s="72" t="n">
        <v>38.4511</v>
      </c>
      <c r="F47" s="72" t="n">
        <v>41.2012</v>
      </c>
      <c r="G47" s="72" t="n">
        <v>42.1416</v>
      </c>
      <c r="H47" s="72" t="n">
        <v>12125.22</v>
      </c>
      <c r="I47" s="72" t="n">
        <v>22.61</v>
      </c>
      <c r="J47" s="51" t="n">
        <f aca="false">H47/3600</f>
        <v>3.36811666666667</v>
      </c>
      <c r="L47" s="71" t="n">
        <v>7913.2184</v>
      </c>
      <c r="M47" s="72" t="n">
        <v>38.4528</v>
      </c>
      <c r="N47" s="72" t="n">
        <v>41.2089</v>
      </c>
      <c r="O47" s="72" t="n">
        <v>42.1516</v>
      </c>
      <c r="P47" s="72" t="n">
        <v>11505.39</v>
      </c>
      <c r="Q47" s="72"/>
      <c r="R47" s="51" t="n">
        <f aca="false">P47/3600</f>
        <v>3.1959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94.0296</v>
      </c>
      <c r="E48" s="74" t="n">
        <v>34.6077</v>
      </c>
      <c r="F48" s="74" t="n">
        <v>38.4032</v>
      </c>
      <c r="G48" s="74" t="n">
        <v>39.2153</v>
      </c>
      <c r="H48" s="74" t="n">
        <v>10009.12</v>
      </c>
      <c r="I48" s="74" t="n">
        <v>16.46</v>
      </c>
      <c r="J48" s="56" t="n">
        <f aca="false">H48/3600</f>
        <v>2.78031111111111</v>
      </c>
      <c r="L48" s="73" t="n">
        <v>3393.748</v>
      </c>
      <c r="M48" s="74" t="n">
        <v>34.6074</v>
      </c>
      <c r="N48" s="74" t="n">
        <v>38.3929</v>
      </c>
      <c r="O48" s="74" t="n">
        <v>39.2049</v>
      </c>
      <c r="P48" s="74" t="n">
        <v>10210.12</v>
      </c>
      <c r="Q48" s="74"/>
      <c r="R48" s="56" t="n">
        <f aca="false">P48/3600</f>
        <v>2.8361444444444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9.7112</v>
      </c>
      <c r="E49" s="74" t="n">
        <v>31.1113</v>
      </c>
      <c r="F49" s="74" t="n">
        <v>36.4206</v>
      </c>
      <c r="G49" s="74" t="n">
        <v>37.1853</v>
      </c>
      <c r="H49" s="74" t="n">
        <v>8721.5</v>
      </c>
      <c r="I49" s="74" t="n">
        <v>13.29</v>
      </c>
      <c r="J49" s="56" t="n">
        <f aca="false">H49/3600</f>
        <v>2.42263888888889</v>
      </c>
      <c r="L49" s="73" t="n">
        <v>1490.1248</v>
      </c>
      <c r="M49" s="74" t="n">
        <v>31.106</v>
      </c>
      <c r="N49" s="74" t="n">
        <v>36.4236</v>
      </c>
      <c r="O49" s="74" t="n">
        <v>37.1728</v>
      </c>
      <c r="P49" s="74" t="n">
        <v>8603.06</v>
      </c>
      <c r="Q49" s="74"/>
      <c r="R49" s="56" t="n">
        <f aca="false">P49/3600</f>
        <v>2.3897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6.0952</v>
      </c>
      <c r="E50" s="76" t="n">
        <v>27.8762</v>
      </c>
      <c r="F50" s="76" t="n">
        <v>35.1004</v>
      </c>
      <c r="G50" s="76" t="n">
        <v>35.8376</v>
      </c>
      <c r="H50" s="76" t="n">
        <v>7005.61</v>
      </c>
      <c r="I50" s="76" t="n">
        <v>9.7</v>
      </c>
      <c r="J50" s="62" t="n">
        <f aca="false">H50/3600</f>
        <v>1.94600277777778</v>
      </c>
      <c r="L50" s="75" t="n">
        <v>645.668</v>
      </c>
      <c r="M50" s="76" t="n">
        <v>27.8779</v>
      </c>
      <c r="N50" s="76" t="n">
        <v>35.0984</v>
      </c>
      <c r="O50" s="76" t="n">
        <v>35.8346</v>
      </c>
      <c r="P50" s="76" t="n">
        <v>7479.58</v>
      </c>
      <c r="Q50" s="76"/>
      <c r="R50" s="62" t="n">
        <f aca="false">P50/3600</f>
        <v>2.07766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69.6376</v>
      </c>
      <c r="E51" s="72" t="n">
        <v>40.0802</v>
      </c>
      <c r="F51" s="72" t="n">
        <v>41.6414</v>
      </c>
      <c r="G51" s="72" t="n">
        <v>43.0064</v>
      </c>
      <c r="H51" s="72" t="n">
        <v>8908.93</v>
      </c>
      <c r="I51" s="72" t="n">
        <v>14.67</v>
      </c>
      <c r="J51" s="51" t="n">
        <f aca="false">H51/3600</f>
        <v>2.47470277777778</v>
      </c>
      <c r="L51" s="71" t="n">
        <v>5764.9944</v>
      </c>
      <c r="M51" s="72" t="n">
        <v>40.0789</v>
      </c>
      <c r="N51" s="72" t="n">
        <v>41.6389</v>
      </c>
      <c r="O51" s="72" t="n">
        <v>43.0006</v>
      </c>
      <c r="P51" s="72" t="n">
        <v>8654</v>
      </c>
      <c r="Q51" s="72"/>
      <c r="R51" s="51" t="n">
        <f aca="false">P51/3600</f>
        <v>2.403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88.1152</v>
      </c>
      <c r="E52" s="74" t="n">
        <v>36.3333</v>
      </c>
      <c r="F52" s="74" t="n">
        <v>38.9705</v>
      </c>
      <c r="G52" s="74" t="n">
        <v>40.5882</v>
      </c>
      <c r="H52" s="74" t="n">
        <v>7188.84</v>
      </c>
      <c r="I52" s="74" t="n">
        <v>10.66</v>
      </c>
      <c r="J52" s="56" t="n">
        <f aca="false">H52/3600</f>
        <v>1.9969</v>
      </c>
      <c r="L52" s="73" t="n">
        <v>2289.1584</v>
      </c>
      <c r="M52" s="74" t="n">
        <v>36.3345</v>
      </c>
      <c r="N52" s="74" t="n">
        <v>38.9698</v>
      </c>
      <c r="O52" s="74" t="n">
        <v>40.5828</v>
      </c>
      <c r="P52" s="74" t="n">
        <v>7138.83</v>
      </c>
      <c r="Q52" s="74"/>
      <c r="R52" s="56" t="n">
        <f aca="false">P52/3600</f>
        <v>1.983008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10.152</v>
      </c>
      <c r="E53" s="74" t="n">
        <v>33.1376</v>
      </c>
      <c r="F53" s="74" t="n">
        <v>37.023</v>
      </c>
      <c r="G53" s="74" t="n">
        <v>38.7422</v>
      </c>
      <c r="H53" s="74" t="n">
        <v>6415.78</v>
      </c>
      <c r="I53" s="74" t="n">
        <v>8.06</v>
      </c>
      <c r="J53" s="56" t="n">
        <f aca="false">H53/3600</f>
        <v>1.78216111111111</v>
      </c>
      <c r="L53" s="73" t="n">
        <v>1009.8488</v>
      </c>
      <c r="M53" s="74" t="n">
        <v>33.1378</v>
      </c>
      <c r="N53" s="74" t="n">
        <v>37.013</v>
      </c>
      <c r="O53" s="74" t="n">
        <v>38.7516</v>
      </c>
      <c r="P53" s="74" t="n">
        <v>6111.23</v>
      </c>
      <c r="Q53" s="74"/>
      <c r="R53" s="56" t="n">
        <f aca="false">P53/3600</f>
        <v>1.697563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7616</v>
      </c>
      <c r="E54" s="76" t="n">
        <v>30.2401</v>
      </c>
      <c r="F54" s="76" t="n">
        <v>35.6991</v>
      </c>
      <c r="G54" s="76" t="n">
        <v>37.4186</v>
      </c>
      <c r="H54" s="76" t="n">
        <v>5365.81</v>
      </c>
      <c r="I54" s="76" t="n">
        <v>7.1</v>
      </c>
      <c r="J54" s="62" t="n">
        <f aca="false">H54/3600</f>
        <v>1.49050277777778</v>
      </c>
      <c r="L54" s="75" t="n">
        <v>463.8448</v>
      </c>
      <c r="M54" s="76" t="n">
        <v>30.238</v>
      </c>
      <c r="N54" s="76" t="n">
        <v>35.6937</v>
      </c>
      <c r="O54" s="76" t="n">
        <v>37.413</v>
      </c>
      <c r="P54" s="76" t="n">
        <v>5274.12</v>
      </c>
      <c r="Q54" s="76"/>
      <c r="R54" s="62" t="n">
        <f aca="false">P54/3600</f>
        <v>1.46503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6.4192</v>
      </c>
      <c r="E55" s="72" t="n">
        <v>41.0933</v>
      </c>
      <c r="F55" s="72" t="n">
        <v>43.7526</v>
      </c>
      <c r="G55" s="72" t="n">
        <v>43.15</v>
      </c>
      <c r="H55" s="72" t="n">
        <v>2771.85</v>
      </c>
      <c r="I55" s="72" t="n">
        <v>4.94</v>
      </c>
      <c r="J55" s="51" t="n">
        <f aca="false">H55/3600</f>
        <v>0.769958333333333</v>
      </c>
      <c r="L55" s="71" t="n">
        <v>1725.7056</v>
      </c>
      <c r="M55" s="72" t="n">
        <v>41.0915</v>
      </c>
      <c r="N55" s="72" t="n">
        <v>43.7544</v>
      </c>
      <c r="O55" s="72" t="n">
        <v>43.159</v>
      </c>
      <c r="P55" s="72" t="n">
        <v>2955.85</v>
      </c>
      <c r="Q55" s="72"/>
      <c r="R55" s="51" t="n">
        <f aca="false">P55/3600</f>
        <v>0.8210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3.0664</v>
      </c>
      <c r="E56" s="74" t="n">
        <v>37.1429</v>
      </c>
      <c r="F56" s="74" t="n">
        <v>40.9236</v>
      </c>
      <c r="G56" s="74" t="n">
        <v>39.8458</v>
      </c>
      <c r="H56" s="74" t="n">
        <v>2425.01</v>
      </c>
      <c r="I56" s="74" t="n">
        <v>4.08</v>
      </c>
      <c r="J56" s="56" t="n">
        <f aca="false">H56/3600</f>
        <v>0.673613888888889</v>
      </c>
      <c r="L56" s="73" t="n">
        <v>862.3792</v>
      </c>
      <c r="M56" s="74" t="n">
        <v>37.1429</v>
      </c>
      <c r="N56" s="74" t="n">
        <v>40.9218</v>
      </c>
      <c r="O56" s="74" t="n">
        <v>39.8698</v>
      </c>
      <c r="P56" s="74" t="n">
        <v>2599.06</v>
      </c>
      <c r="Q56" s="74"/>
      <c r="R56" s="56" t="n">
        <f aca="false">P56/3600</f>
        <v>0.721961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2.068</v>
      </c>
      <c r="E57" s="74" t="n">
        <v>33.6143</v>
      </c>
      <c r="F57" s="74" t="n">
        <v>38.8654</v>
      </c>
      <c r="G57" s="74" t="n">
        <v>37.4894</v>
      </c>
      <c r="H57" s="74" t="n">
        <v>2213.32</v>
      </c>
      <c r="I57" s="74" t="n">
        <v>3.12</v>
      </c>
      <c r="J57" s="56" t="n">
        <f aca="false">H57/3600</f>
        <v>0.614811111111111</v>
      </c>
      <c r="L57" s="73" t="n">
        <v>422.116</v>
      </c>
      <c r="M57" s="74" t="n">
        <v>33.6166</v>
      </c>
      <c r="N57" s="74" t="n">
        <v>38.845</v>
      </c>
      <c r="O57" s="74" t="n">
        <v>37.4925</v>
      </c>
      <c r="P57" s="74" t="n">
        <v>2111.71</v>
      </c>
      <c r="Q57" s="74"/>
      <c r="R57" s="56" t="n">
        <f aca="false">P57/3600</f>
        <v>0.586586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4528</v>
      </c>
      <c r="E58" s="76" t="n">
        <v>30.6629</v>
      </c>
      <c r="F58" s="76" t="n">
        <v>37.3898</v>
      </c>
      <c r="G58" s="76" t="n">
        <v>35.8126</v>
      </c>
      <c r="H58" s="76" t="n">
        <v>1948.37</v>
      </c>
      <c r="I58" s="76" t="n">
        <v>2.65</v>
      </c>
      <c r="J58" s="62" t="n">
        <f aca="false">H58/3600</f>
        <v>0.541213888888889</v>
      </c>
      <c r="L58" s="75" t="n">
        <v>214.028</v>
      </c>
      <c r="M58" s="76" t="n">
        <v>30.6562</v>
      </c>
      <c r="N58" s="76" t="n">
        <v>37.4403</v>
      </c>
      <c r="O58" s="76" t="n">
        <v>35.8308</v>
      </c>
      <c r="P58" s="76" t="n">
        <v>1849.02</v>
      </c>
      <c r="Q58" s="76"/>
      <c r="R58" s="62" t="n">
        <f aca="false">P58/3600</f>
        <v>0.51361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200.056</v>
      </c>
      <c r="E59" s="72" t="n">
        <v>38.4028</v>
      </c>
      <c r="F59" s="72" t="n">
        <v>42.7957</v>
      </c>
      <c r="G59" s="72" t="n">
        <v>43.9324</v>
      </c>
      <c r="H59" s="72" t="n">
        <v>3111.66</v>
      </c>
      <c r="I59" s="72" t="n">
        <v>6.6</v>
      </c>
      <c r="J59" s="51" t="n">
        <f aca="false">H59/3600</f>
        <v>0.86435</v>
      </c>
      <c r="L59" s="71" t="n">
        <v>2198.6544</v>
      </c>
      <c r="M59" s="72" t="n">
        <v>38.4034</v>
      </c>
      <c r="N59" s="72" t="n">
        <v>42.8245</v>
      </c>
      <c r="O59" s="72" t="n">
        <v>43.9607</v>
      </c>
      <c r="P59" s="72" t="n">
        <v>3094.91</v>
      </c>
      <c r="Q59" s="72"/>
      <c r="R59" s="51" t="n">
        <f aca="false">P59/3600</f>
        <v>0.8596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3.7064</v>
      </c>
      <c r="E60" s="74" t="n">
        <v>34.5868</v>
      </c>
      <c r="F60" s="74" t="n">
        <v>40.7327</v>
      </c>
      <c r="G60" s="74" t="n">
        <v>41.6825</v>
      </c>
      <c r="H60" s="74" t="n">
        <v>2533.88</v>
      </c>
      <c r="I60" s="74" t="n">
        <v>4.81</v>
      </c>
      <c r="J60" s="56" t="n">
        <f aca="false">H60/3600</f>
        <v>0.703855555555556</v>
      </c>
      <c r="L60" s="73" t="n">
        <v>752.9712</v>
      </c>
      <c r="M60" s="74" t="n">
        <v>34.5844</v>
      </c>
      <c r="N60" s="74" t="n">
        <v>40.709</v>
      </c>
      <c r="O60" s="74" t="n">
        <v>41.6622</v>
      </c>
      <c r="P60" s="74" t="n">
        <v>2430.54</v>
      </c>
      <c r="Q60" s="74"/>
      <c r="R60" s="56" t="n">
        <f aca="false">P60/3600</f>
        <v>0.6751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6.6256</v>
      </c>
      <c r="E61" s="74" t="n">
        <v>31.417</v>
      </c>
      <c r="F61" s="74" t="n">
        <v>39.3562</v>
      </c>
      <c r="G61" s="74" t="n">
        <v>40.1836</v>
      </c>
      <c r="H61" s="74" t="n">
        <v>2116.05</v>
      </c>
      <c r="I61" s="74" t="n">
        <v>3.74</v>
      </c>
      <c r="J61" s="56" t="n">
        <f aca="false">H61/3600</f>
        <v>0.587791666666667</v>
      </c>
      <c r="L61" s="73" t="n">
        <v>296.5136</v>
      </c>
      <c r="M61" s="74" t="n">
        <v>31.4071</v>
      </c>
      <c r="N61" s="74" t="n">
        <v>39.307</v>
      </c>
      <c r="O61" s="74" t="n">
        <v>40.1285</v>
      </c>
      <c r="P61" s="74" t="n">
        <v>2217.54</v>
      </c>
      <c r="Q61" s="74"/>
      <c r="R61" s="56" t="n">
        <f aca="false">P61/3600</f>
        <v>0.615983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2528</v>
      </c>
      <c r="E62" s="76" t="n">
        <v>28.3908</v>
      </c>
      <c r="F62" s="76" t="n">
        <v>38.4393</v>
      </c>
      <c r="G62" s="76" t="n">
        <v>39.1925</v>
      </c>
      <c r="H62" s="76" t="n">
        <v>1842.14</v>
      </c>
      <c r="I62" s="76" t="n">
        <v>3.11</v>
      </c>
      <c r="J62" s="62" t="n">
        <f aca="false">H62/3600</f>
        <v>0.511705555555556</v>
      </c>
      <c r="L62" s="75" t="n">
        <v>125.9688</v>
      </c>
      <c r="M62" s="76" t="n">
        <v>28.383</v>
      </c>
      <c r="N62" s="76" t="n">
        <v>38.4198</v>
      </c>
      <c r="O62" s="76" t="n">
        <v>39.1889</v>
      </c>
      <c r="P62" s="76" t="n">
        <v>2011.78</v>
      </c>
      <c r="Q62" s="76"/>
      <c r="R62" s="62" t="n">
        <f aca="false">P62/3600</f>
        <v>0.558827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9.816</v>
      </c>
      <c r="E63" s="72" t="n">
        <v>38.1385</v>
      </c>
      <c r="F63" s="72" t="n">
        <v>40.835</v>
      </c>
      <c r="G63" s="72" t="n">
        <v>41.5672</v>
      </c>
      <c r="H63" s="72" t="n">
        <v>2712.25</v>
      </c>
      <c r="I63" s="72" t="n">
        <v>5.25</v>
      </c>
      <c r="J63" s="51" t="n">
        <f aca="false">H63/3600</f>
        <v>0.753402777777778</v>
      </c>
      <c r="L63" s="71" t="n">
        <v>1920.272</v>
      </c>
      <c r="M63" s="72" t="n">
        <v>38.1402</v>
      </c>
      <c r="N63" s="72" t="n">
        <v>40.8363</v>
      </c>
      <c r="O63" s="72" t="n">
        <v>41.5867</v>
      </c>
      <c r="P63" s="72" t="n">
        <v>2820.99</v>
      </c>
      <c r="Q63" s="72"/>
      <c r="R63" s="51" t="n">
        <f aca="false">P63/3600</f>
        <v>0.783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0.0784</v>
      </c>
      <c r="E64" s="74" t="n">
        <v>34.3592</v>
      </c>
      <c r="F64" s="74" t="n">
        <v>38.0613</v>
      </c>
      <c r="G64" s="74" t="n">
        <v>38.641</v>
      </c>
      <c r="H64" s="74" t="n">
        <v>2393.78</v>
      </c>
      <c r="I64" s="74" t="n">
        <v>4</v>
      </c>
      <c r="J64" s="56" t="n">
        <f aca="false">H64/3600</f>
        <v>0.664938888888889</v>
      </c>
      <c r="L64" s="73" t="n">
        <v>819.888</v>
      </c>
      <c r="M64" s="74" t="n">
        <v>34.3539</v>
      </c>
      <c r="N64" s="74" t="n">
        <v>38.0626</v>
      </c>
      <c r="O64" s="74" t="n">
        <v>38.6468</v>
      </c>
      <c r="P64" s="74" t="n">
        <v>2280.09</v>
      </c>
      <c r="Q64" s="74"/>
      <c r="R64" s="56" t="n">
        <f aca="false">P64/3600</f>
        <v>0.63335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0968</v>
      </c>
      <c r="E65" s="74" t="n">
        <v>30.8833</v>
      </c>
      <c r="F65" s="74" t="n">
        <v>36.018</v>
      </c>
      <c r="G65" s="74" t="n">
        <v>36.5908</v>
      </c>
      <c r="H65" s="74" t="n">
        <v>1856.43</v>
      </c>
      <c r="I65" s="74" t="n">
        <v>3.11</v>
      </c>
      <c r="J65" s="56" t="n">
        <f aca="false">H65/3600</f>
        <v>0.515675</v>
      </c>
      <c r="L65" s="73" t="n">
        <v>352.1704</v>
      </c>
      <c r="M65" s="74" t="n">
        <v>30.889</v>
      </c>
      <c r="N65" s="74" t="n">
        <v>35.9982</v>
      </c>
      <c r="O65" s="74" t="n">
        <v>36.6063</v>
      </c>
      <c r="P65" s="74" t="n">
        <v>1759.68</v>
      </c>
      <c r="Q65" s="74"/>
      <c r="R65" s="56" t="n">
        <f aca="false">P65/3600</f>
        <v>0.488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0.9672</v>
      </c>
      <c r="E66" s="76" t="n">
        <v>27.8441</v>
      </c>
      <c r="F66" s="76" t="n">
        <v>34.5834</v>
      </c>
      <c r="G66" s="76" t="n">
        <v>35.2208</v>
      </c>
      <c r="H66" s="76" t="n">
        <v>1604.13</v>
      </c>
      <c r="I66" s="76" t="n">
        <v>2.29</v>
      </c>
      <c r="J66" s="62" t="n">
        <f aca="false">H66/3600</f>
        <v>0.445591666666667</v>
      </c>
      <c r="L66" s="75" t="n">
        <v>151.3736</v>
      </c>
      <c r="M66" s="76" t="n">
        <v>27.8368</v>
      </c>
      <c r="N66" s="76" t="n">
        <v>34.6191</v>
      </c>
      <c r="O66" s="76" t="n">
        <v>35.2134</v>
      </c>
      <c r="P66" s="76" t="n">
        <v>1532.82</v>
      </c>
      <c r="Q66" s="76"/>
      <c r="R66" s="62" t="n">
        <f aca="false">P66/3600</f>
        <v>0.425783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7.7048</v>
      </c>
      <c r="E67" s="72" t="n">
        <v>40.0532</v>
      </c>
      <c r="F67" s="72" t="n">
        <v>41.4112</v>
      </c>
      <c r="G67" s="72" t="n">
        <v>42.4701</v>
      </c>
      <c r="H67" s="72" t="n">
        <v>1993.91</v>
      </c>
      <c r="I67" s="72" t="n">
        <v>3.69</v>
      </c>
      <c r="J67" s="51" t="n">
        <f aca="false">H67/3600</f>
        <v>0.553863888888889</v>
      </c>
      <c r="L67" s="71" t="n">
        <v>1345.9592</v>
      </c>
      <c r="M67" s="72" t="n">
        <v>40.0518</v>
      </c>
      <c r="N67" s="72" t="n">
        <v>41.4267</v>
      </c>
      <c r="O67" s="72" t="n">
        <v>42.4705</v>
      </c>
      <c r="P67" s="72" t="n">
        <v>2135.21</v>
      </c>
      <c r="Q67" s="72"/>
      <c r="R67" s="51" t="n">
        <f aca="false">P67/3600</f>
        <v>0.5931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2.416</v>
      </c>
      <c r="E68" s="74" t="n">
        <v>35.9332</v>
      </c>
      <c r="F68" s="74" t="n">
        <v>38.4662</v>
      </c>
      <c r="G68" s="74" t="n">
        <v>39.6744</v>
      </c>
      <c r="H68" s="74" t="n">
        <v>1780.74</v>
      </c>
      <c r="I68" s="74" t="n">
        <v>2.96</v>
      </c>
      <c r="J68" s="56" t="n">
        <f aca="false">H68/3600</f>
        <v>0.49465</v>
      </c>
      <c r="L68" s="73" t="n">
        <v>643.4432</v>
      </c>
      <c r="M68" s="74" t="n">
        <v>35.934</v>
      </c>
      <c r="N68" s="74" t="n">
        <v>38.4667</v>
      </c>
      <c r="O68" s="74" t="n">
        <v>39.6707</v>
      </c>
      <c r="P68" s="74" t="n">
        <v>1704.77</v>
      </c>
      <c r="Q68" s="74"/>
      <c r="R68" s="56" t="n">
        <f aca="false">P68/3600</f>
        <v>0.47354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4.4432</v>
      </c>
      <c r="E69" s="74" t="n">
        <v>32.2831</v>
      </c>
      <c r="F69" s="74" t="n">
        <v>36.4747</v>
      </c>
      <c r="G69" s="74" t="n">
        <v>37.5962</v>
      </c>
      <c r="H69" s="74" t="n">
        <v>1449.23</v>
      </c>
      <c r="I69" s="74" t="n">
        <v>2.21</v>
      </c>
      <c r="J69" s="56" t="n">
        <f aca="false">H69/3600</f>
        <v>0.402563888888889</v>
      </c>
      <c r="L69" s="73" t="n">
        <v>304.3512</v>
      </c>
      <c r="M69" s="74" t="n">
        <v>32.2913</v>
      </c>
      <c r="N69" s="74" t="n">
        <v>36.4651</v>
      </c>
      <c r="O69" s="74" t="n">
        <v>37.5891</v>
      </c>
      <c r="P69" s="74" t="n">
        <v>1650.88</v>
      </c>
      <c r="Q69" s="74"/>
      <c r="R69" s="56" t="n">
        <f aca="false">P69/3600</f>
        <v>0.4585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2808</v>
      </c>
      <c r="E70" s="76" t="n">
        <v>29.389</v>
      </c>
      <c r="F70" s="76" t="n">
        <v>35.0237</v>
      </c>
      <c r="G70" s="76" t="n">
        <v>36.0672</v>
      </c>
      <c r="H70" s="76" t="n">
        <v>1307.49</v>
      </c>
      <c r="I70" s="76" t="n">
        <v>1.73</v>
      </c>
      <c r="J70" s="62" t="n">
        <f aca="false">H70/3600</f>
        <v>0.363191666666667</v>
      </c>
      <c r="L70" s="75" t="n">
        <v>146.472</v>
      </c>
      <c r="M70" s="76" t="n">
        <v>29.3934</v>
      </c>
      <c r="N70" s="76" t="n">
        <v>35.0201</v>
      </c>
      <c r="O70" s="76" t="n">
        <v>36.0304</v>
      </c>
      <c r="P70" s="76" t="n">
        <v>1247.62</v>
      </c>
      <c r="Q70" s="76"/>
      <c r="R70" s="62" t="n">
        <f aca="false">P70/3600</f>
        <v>0.3465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512</v>
      </c>
      <c r="E71" s="72" t="n">
        <v>42.8378</v>
      </c>
      <c r="F71" s="72" t="n">
        <v>46.8312</v>
      </c>
      <c r="G71" s="72" t="n">
        <v>48.0968</v>
      </c>
      <c r="H71" s="72" t="n">
        <v>18001.78</v>
      </c>
      <c r="I71" s="72" t="n">
        <v>23.87</v>
      </c>
      <c r="J71" s="51" t="n">
        <f aca="false">H71/3600</f>
        <v>5.00049444444444</v>
      </c>
      <c r="L71" s="71" t="n">
        <v>2192.692</v>
      </c>
      <c r="M71" s="72" t="n">
        <v>42.8359</v>
      </c>
      <c r="N71" s="72" t="n">
        <v>46.8434</v>
      </c>
      <c r="O71" s="72" t="n">
        <v>48.0797</v>
      </c>
      <c r="P71" s="72" t="n">
        <v>16971.49</v>
      </c>
      <c r="Q71" s="72"/>
      <c r="R71" s="51" t="n">
        <f aca="false">P71/3600</f>
        <v>4.7143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6.3816</v>
      </c>
      <c r="E72" s="74" t="n">
        <v>40.4949</v>
      </c>
      <c r="F72" s="74" t="n">
        <v>44.7885</v>
      </c>
      <c r="G72" s="74" t="n">
        <v>45.9978</v>
      </c>
      <c r="H72" s="74" t="n">
        <v>15909.46</v>
      </c>
      <c r="I72" s="74" t="n">
        <v>20.97</v>
      </c>
      <c r="J72" s="56" t="n">
        <f aca="false">H72/3600</f>
        <v>4.41929444444445</v>
      </c>
      <c r="L72" s="73" t="n">
        <v>865.5632</v>
      </c>
      <c r="M72" s="74" t="n">
        <v>40.4942</v>
      </c>
      <c r="N72" s="74" t="n">
        <v>44.772</v>
      </c>
      <c r="O72" s="74" t="n">
        <v>46.0316</v>
      </c>
      <c r="P72" s="74" t="n">
        <v>17264.85</v>
      </c>
      <c r="Q72" s="74"/>
      <c r="R72" s="56" t="n">
        <f aca="false">P72/3600</f>
        <v>4.795791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9.8664</v>
      </c>
      <c r="E73" s="74" t="n">
        <v>37.8015</v>
      </c>
      <c r="F73" s="74" t="n">
        <v>42.9695</v>
      </c>
      <c r="G73" s="74" t="n">
        <v>44.1646</v>
      </c>
      <c r="H73" s="74" t="n">
        <v>15215.98</v>
      </c>
      <c r="I73" s="74" t="n">
        <v>19.23</v>
      </c>
      <c r="J73" s="56" t="n">
        <f aca="false">H73/3600</f>
        <v>4.22666111111111</v>
      </c>
      <c r="L73" s="73" t="n">
        <v>430.4832</v>
      </c>
      <c r="M73" s="74" t="n">
        <v>37.7972</v>
      </c>
      <c r="N73" s="74" t="n">
        <v>42.8977</v>
      </c>
      <c r="O73" s="74" t="n">
        <v>44.1739</v>
      </c>
      <c r="P73" s="74" t="n">
        <v>15579.15</v>
      </c>
      <c r="Q73" s="74"/>
      <c r="R73" s="56" t="n">
        <f aca="false">P73/3600</f>
        <v>4.327541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136</v>
      </c>
      <c r="E74" s="76" t="n">
        <v>34.8232</v>
      </c>
      <c r="F74" s="76" t="n">
        <v>41.5723</v>
      </c>
      <c r="G74" s="76" t="n">
        <v>42.682</v>
      </c>
      <c r="H74" s="76" t="n">
        <v>14637.35</v>
      </c>
      <c r="I74" s="76" t="n">
        <v>14.31</v>
      </c>
      <c r="J74" s="62" t="n">
        <f aca="false">H74/3600</f>
        <v>4.06593055555556</v>
      </c>
      <c r="L74" s="75" t="n">
        <v>225.5568</v>
      </c>
      <c r="M74" s="76" t="n">
        <v>34.8152</v>
      </c>
      <c r="N74" s="76" t="n">
        <v>41.5643</v>
      </c>
      <c r="O74" s="76" t="n">
        <v>42.6563</v>
      </c>
      <c r="P74" s="76" t="n">
        <v>13784.16</v>
      </c>
      <c r="Q74" s="76"/>
      <c r="R74" s="62" t="n">
        <f aca="false">P74/3600</f>
        <v>3.828933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80.2064</v>
      </c>
      <c r="E75" s="72" t="n">
        <v>43.1822</v>
      </c>
      <c r="F75" s="72" t="n">
        <v>48.3424</v>
      </c>
      <c r="G75" s="72" t="n">
        <v>49.0079</v>
      </c>
      <c r="H75" s="72" t="n">
        <v>16876.81</v>
      </c>
      <c r="I75" s="72" t="n">
        <v>22.13</v>
      </c>
      <c r="J75" s="51" t="n">
        <f aca="false">H75/3600</f>
        <v>4.68800277777778</v>
      </c>
      <c r="L75" s="71" t="n">
        <v>1480.0576</v>
      </c>
      <c r="M75" s="72" t="n">
        <v>43.182</v>
      </c>
      <c r="N75" s="72" t="n">
        <v>48.3477</v>
      </c>
      <c r="O75" s="72" t="n">
        <v>49.0228</v>
      </c>
      <c r="P75" s="72" t="n">
        <v>16280.13</v>
      </c>
      <c r="Q75" s="72"/>
      <c r="R75" s="51" t="n">
        <f aca="false">P75/3600</f>
        <v>4.5222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5.8688</v>
      </c>
      <c r="E76" s="74" t="n">
        <v>41.3781</v>
      </c>
      <c r="F76" s="74" t="n">
        <v>46.6155</v>
      </c>
      <c r="G76" s="74" t="n">
        <v>47.3501</v>
      </c>
      <c r="H76" s="74" t="n">
        <v>15394.38</v>
      </c>
      <c r="I76" s="74" t="n">
        <v>20.14</v>
      </c>
      <c r="J76" s="56" t="n">
        <f aca="false">H76/3600</f>
        <v>4.27621666666667</v>
      </c>
      <c r="L76" s="73" t="n">
        <v>406.4152</v>
      </c>
      <c r="M76" s="74" t="n">
        <v>41.384</v>
      </c>
      <c r="N76" s="74" t="n">
        <v>46.6231</v>
      </c>
      <c r="O76" s="74" t="n">
        <v>47.2089</v>
      </c>
      <c r="P76" s="74" t="n">
        <v>15743.11</v>
      </c>
      <c r="Q76" s="74"/>
      <c r="R76" s="56" t="n">
        <f aca="false">P76/3600</f>
        <v>4.373086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4112</v>
      </c>
      <c r="E77" s="74" t="n">
        <v>39.2312</v>
      </c>
      <c r="F77" s="74" t="n">
        <v>45.0206</v>
      </c>
      <c r="G77" s="74" t="n">
        <v>45.6227</v>
      </c>
      <c r="H77" s="74" t="n">
        <v>14735.64</v>
      </c>
      <c r="I77" s="74" t="n">
        <v>18.11</v>
      </c>
      <c r="J77" s="56" t="n">
        <f aca="false">H77/3600</f>
        <v>4.09323333333333</v>
      </c>
      <c r="L77" s="73" t="n">
        <v>185.4064</v>
      </c>
      <c r="M77" s="74" t="n">
        <v>39.2393</v>
      </c>
      <c r="N77" s="74" t="n">
        <v>44.9452</v>
      </c>
      <c r="O77" s="74" t="n">
        <v>45.6495</v>
      </c>
      <c r="P77" s="74" t="n">
        <v>15038.48</v>
      </c>
      <c r="Q77" s="74"/>
      <c r="R77" s="56" t="n">
        <f aca="false">P77/3600</f>
        <v>4.17735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9.4208</v>
      </c>
      <c r="E78" s="76" t="n">
        <v>36.7472</v>
      </c>
      <c r="F78" s="76" t="n">
        <v>43.5802</v>
      </c>
      <c r="G78" s="76" t="n">
        <v>44.1971</v>
      </c>
      <c r="H78" s="76" t="n">
        <v>14173.54</v>
      </c>
      <c r="I78" s="76" t="n">
        <v>13.87</v>
      </c>
      <c r="J78" s="62" t="n">
        <f aca="false">H78/3600</f>
        <v>3.93709444444445</v>
      </c>
      <c r="L78" s="75" t="n">
        <v>99.7632</v>
      </c>
      <c r="M78" s="76" t="n">
        <v>36.7548</v>
      </c>
      <c r="N78" s="76" t="n">
        <v>43.5817</v>
      </c>
      <c r="O78" s="76" t="n">
        <v>44.1599</v>
      </c>
      <c r="P78" s="76" t="n">
        <v>14518.32</v>
      </c>
      <c r="Q78" s="76"/>
      <c r="R78" s="62" t="n">
        <f aca="false">P78/3600</f>
        <v>4.03286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55.9496</v>
      </c>
      <c r="E79" s="72" t="n">
        <v>43.486</v>
      </c>
      <c r="F79" s="72" t="n">
        <v>47.5143</v>
      </c>
      <c r="G79" s="72" t="n">
        <v>48.4258</v>
      </c>
      <c r="H79" s="72" t="n">
        <v>18097.12</v>
      </c>
      <c r="I79" s="72" t="n">
        <v>26.43</v>
      </c>
      <c r="J79" s="51" t="n">
        <f aca="false">H79/3600</f>
        <v>5.02697777777778</v>
      </c>
      <c r="L79" s="71" t="n">
        <v>1956.2032</v>
      </c>
      <c r="M79" s="72" t="n">
        <v>43.4841</v>
      </c>
      <c r="N79" s="72" t="n">
        <v>47.5236</v>
      </c>
      <c r="O79" s="72" t="n">
        <v>48.4449</v>
      </c>
      <c r="P79" s="72" t="n">
        <v>17811.25</v>
      </c>
      <c r="Q79" s="72"/>
      <c r="R79" s="51" t="n">
        <f aca="false">P79/3600</f>
        <v>4.9475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0.8912</v>
      </c>
      <c r="E80" s="74" t="n">
        <v>41.318</v>
      </c>
      <c r="F80" s="74" t="n">
        <v>45.5884</v>
      </c>
      <c r="G80" s="74" t="n">
        <v>46.4896</v>
      </c>
      <c r="H80" s="74" t="n">
        <v>15881.25</v>
      </c>
      <c r="I80" s="74" t="n">
        <v>19.13</v>
      </c>
      <c r="J80" s="56" t="n">
        <f aca="false">H80/3600</f>
        <v>4.41145833333333</v>
      </c>
      <c r="L80" s="73" t="n">
        <v>690.9048</v>
      </c>
      <c r="M80" s="74" t="n">
        <v>41.3197</v>
      </c>
      <c r="N80" s="74" t="n">
        <v>45.5884</v>
      </c>
      <c r="O80" s="74" t="n">
        <v>46.5061</v>
      </c>
      <c r="P80" s="74" t="n">
        <v>17266.86</v>
      </c>
      <c r="Q80" s="74"/>
      <c r="R80" s="56" t="n">
        <f aca="false">P80/3600</f>
        <v>4.79635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6.1128</v>
      </c>
      <c r="E81" s="74" t="n">
        <v>38.8655</v>
      </c>
      <c r="F81" s="74" t="n">
        <v>43.8054</v>
      </c>
      <c r="G81" s="74" t="n">
        <v>44.8952</v>
      </c>
      <c r="H81" s="74" t="n">
        <v>15771.54</v>
      </c>
      <c r="I81" s="74" t="n">
        <v>19.64</v>
      </c>
      <c r="J81" s="56" t="n">
        <f aca="false">H81/3600</f>
        <v>4.38098333333333</v>
      </c>
      <c r="L81" s="73" t="n">
        <v>316.384</v>
      </c>
      <c r="M81" s="74" t="n">
        <v>38.869</v>
      </c>
      <c r="N81" s="74" t="n">
        <v>43.8114</v>
      </c>
      <c r="O81" s="74" t="n">
        <v>44.8335</v>
      </c>
      <c r="P81" s="74" t="n">
        <v>14877.08</v>
      </c>
      <c r="Q81" s="74"/>
      <c r="R81" s="56" t="n">
        <f aca="false">P81/3600</f>
        <v>4.132522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0448</v>
      </c>
      <c r="E82" s="76" t="n">
        <v>36.1174</v>
      </c>
      <c r="F82" s="76" t="n">
        <v>42.4556</v>
      </c>
      <c r="G82" s="76" t="n">
        <v>43.5951</v>
      </c>
      <c r="H82" s="76" t="n">
        <v>14335.48</v>
      </c>
      <c r="I82" s="76" t="n">
        <v>15.17</v>
      </c>
      <c r="J82" s="62" t="n">
        <f aca="false">H82/3600</f>
        <v>3.98207777777778</v>
      </c>
      <c r="L82" s="75" t="n">
        <v>165.08</v>
      </c>
      <c r="M82" s="76" t="n">
        <v>36.1625</v>
      </c>
      <c r="N82" s="76" t="n">
        <v>42.4592</v>
      </c>
      <c r="O82" s="76" t="n">
        <v>43.5916</v>
      </c>
      <c r="P82" s="76" t="n">
        <v>16115.59</v>
      </c>
      <c r="Q82" s="76"/>
      <c r="R82" s="62" t="n">
        <f aca="false">P82/3600</f>
        <v>4.476552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0824</v>
      </c>
      <c r="E83" s="72" t="n">
        <v>40.5191</v>
      </c>
      <c r="F83" s="72" t="n">
        <v>42.8021</v>
      </c>
      <c r="G83" s="72" t="n">
        <v>43.3633</v>
      </c>
      <c r="H83" s="72" t="n">
        <v>10420.21</v>
      </c>
      <c r="I83" s="72" t="n">
        <v>17.07</v>
      </c>
      <c r="J83" s="51" t="n">
        <f aca="false">H83/3600</f>
        <v>2.89450277777778</v>
      </c>
      <c r="L83" s="71" t="n">
        <v>3803.9752</v>
      </c>
      <c r="M83" s="72" t="n">
        <v>40.5141</v>
      </c>
      <c r="N83" s="72" t="n">
        <v>42.8017</v>
      </c>
      <c r="O83" s="72" t="n">
        <v>43.3787</v>
      </c>
      <c r="P83" s="72" t="n">
        <v>9900.13</v>
      </c>
      <c r="Q83" s="72"/>
      <c r="R83" s="51" t="n">
        <f aca="false">P83/3600</f>
        <v>2.7500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2.5176</v>
      </c>
      <c r="E84" s="74" t="n">
        <v>37.2106</v>
      </c>
      <c r="F84" s="74" t="n">
        <v>39.8436</v>
      </c>
      <c r="G84" s="74" t="n">
        <v>40.1816</v>
      </c>
      <c r="H84" s="74" t="n">
        <v>9088.05</v>
      </c>
      <c r="I84" s="74" t="n">
        <v>13.81</v>
      </c>
      <c r="J84" s="56" t="n">
        <f aca="false">H84/3600</f>
        <v>2.52445833333333</v>
      </c>
      <c r="L84" s="73" t="n">
        <v>1803.3112</v>
      </c>
      <c r="M84" s="74" t="n">
        <v>37.2082</v>
      </c>
      <c r="N84" s="74" t="n">
        <v>39.8636</v>
      </c>
      <c r="O84" s="74" t="n">
        <v>40.1748</v>
      </c>
      <c r="P84" s="74" t="n">
        <v>8647.32</v>
      </c>
      <c r="Q84" s="74"/>
      <c r="R84" s="56" t="n">
        <f aca="false">P84/3600</f>
        <v>2.40203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6.4304</v>
      </c>
      <c r="E85" s="74" t="n">
        <v>34.2276</v>
      </c>
      <c r="F85" s="74" t="n">
        <v>37.4902</v>
      </c>
      <c r="G85" s="74" t="n">
        <v>37.7255</v>
      </c>
      <c r="H85" s="74" t="n">
        <v>7968.09</v>
      </c>
      <c r="I85" s="74" t="n">
        <v>10.33</v>
      </c>
      <c r="J85" s="56" t="n">
        <f aca="false">H85/3600</f>
        <v>2.21335833333333</v>
      </c>
      <c r="L85" s="73" t="n">
        <v>876.7544</v>
      </c>
      <c r="M85" s="74" t="n">
        <v>34.2324</v>
      </c>
      <c r="N85" s="74" t="n">
        <v>37.487</v>
      </c>
      <c r="O85" s="74" t="n">
        <v>37.7058</v>
      </c>
      <c r="P85" s="74" t="n">
        <v>7502.77</v>
      </c>
      <c r="Q85" s="74"/>
      <c r="R85" s="56" t="n">
        <f aca="false">P85/3600</f>
        <v>2.084102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6312</v>
      </c>
      <c r="E86" s="76" t="n">
        <v>31.5075</v>
      </c>
      <c r="F86" s="76" t="n">
        <v>35.8291</v>
      </c>
      <c r="G86" s="76" t="n">
        <v>35.8935</v>
      </c>
      <c r="H86" s="76" t="n">
        <v>6881.28</v>
      </c>
      <c r="I86" s="76" t="n">
        <v>9.59</v>
      </c>
      <c r="J86" s="62" t="n">
        <f aca="false">H86/3600</f>
        <v>1.91146666666667</v>
      </c>
      <c r="L86" s="75" t="n">
        <v>456.224</v>
      </c>
      <c r="M86" s="76" t="n">
        <v>31.5124</v>
      </c>
      <c r="N86" s="76" t="n">
        <v>35.8228</v>
      </c>
      <c r="O86" s="76" t="n">
        <v>35.8717</v>
      </c>
      <c r="P86" s="76" t="n">
        <v>6691.59</v>
      </c>
      <c r="Q86" s="76"/>
      <c r="R86" s="62" t="n">
        <f aca="false">P86/3600</f>
        <v>1.85877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39.3501</v>
      </c>
      <c r="E87" s="72" t="n">
        <v>43.0742</v>
      </c>
      <c r="F87" s="72" t="n">
        <v>45.6883</v>
      </c>
      <c r="G87" s="72" t="n">
        <v>45.8828</v>
      </c>
      <c r="H87" s="72" t="n">
        <v>22881.64</v>
      </c>
      <c r="I87" s="72" t="n">
        <v>30.56</v>
      </c>
      <c r="J87" s="51" t="n">
        <f aca="false">H87/3600</f>
        <v>6.35601111111111</v>
      </c>
      <c r="L87" s="71" t="n">
        <v>5639.9837</v>
      </c>
      <c r="M87" s="72" t="n">
        <v>43.0719</v>
      </c>
      <c r="N87" s="72" t="n">
        <v>45.6805</v>
      </c>
      <c r="O87" s="72" t="n">
        <v>45.8929</v>
      </c>
      <c r="P87" s="72" t="n">
        <v>21926.92</v>
      </c>
      <c r="Q87" s="72"/>
      <c r="R87" s="51" t="n">
        <f aca="false">P87/3600</f>
        <v>6.0908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90.3974</v>
      </c>
      <c r="E88" s="74" t="n">
        <v>38.9521</v>
      </c>
      <c r="F88" s="74" t="n">
        <v>42.7005</v>
      </c>
      <c r="G88" s="74" t="n">
        <v>42.7208</v>
      </c>
      <c r="H88" s="74" t="n">
        <v>19581.37</v>
      </c>
      <c r="I88" s="74" t="n">
        <v>24.81</v>
      </c>
      <c r="J88" s="56" t="n">
        <f aca="false">H88/3600</f>
        <v>5.43926944444444</v>
      </c>
      <c r="L88" s="73" t="n">
        <v>2789.219</v>
      </c>
      <c r="M88" s="74" t="n">
        <v>38.957</v>
      </c>
      <c r="N88" s="74" t="n">
        <v>42.7177</v>
      </c>
      <c r="O88" s="74" t="n">
        <v>42.7348</v>
      </c>
      <c r="P88" s="74" t="n">
        <v>18941.94</v>
      </c>
      <c r="Q88" s="74"/>
      <c r="R88" s="56" t="n">
        <f aca="false">P88/3600</f>
        <v>5.2616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21.3282</v>
      </c>
      <c r="E89" s="74" t="n">
        <v>35.1839</v>
      </c>
      <c r="F89" s="74" t="n">
        <v>40.4311</v>
      </c>
      <c r="G89" s="74" t="n">
        <v>40.0853</v>
      </c>
      <c r="H89" s="74" t="n">
        <v>16471.17</v>
      </c>
      <c r="I89" s="74" t="n">
        <v>22.19</v>
      </c>
      <c r="J89" s="56" t="n">
        <f aca="false">H89/3600</f>
        <v>4.575325</v>
      </c>
      <c r="L89" s="73" t="n">
        <v>1320.4195</v>
      </c>
      <c r="M89" s="74" t="n">
        <v>35.189</v>
      </c>
      <c r="N89" s="74" t="n">
        <v>40.4627</v>
      </c>
      <c r="O89" s="74" t="n">
        <v>40.0819</v>
      </c>
      <c r="P89" s="74" t="n">
        <v>16172.7</v>
      </c>
      <c r="Q89" s="74"/>
      <c r="R89" s="56" t="n">
        <f aca="false">P89/3600</f>
        <v>4.492416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9.4685</v>
      </c>
      <c r="E90" s="76" t="n">
        <v>31.8905</v>
      </c>
      <c r="F90" s="76" t="n">
        <v>38.8705</v>
      </c>
      <c r="G90" s="76" t="n">
        <v>38.1624</v>
      </c>
      <c r="H90" s="76" t="n">
        <v>14161.18</v>
      </c>
      <c r="I90" s="76" t="n">
        <v>16.87</v>
      </c>
      <c r="J90" s="62" t="n">
        <f aca="false">H90/3600</f>
        <v>3.93366111111111</v>
      </c>
      <c r="L90" s="75" t="n">
        <v>609.6254</v>
      </c>
      <c r="M90" s="76" t="n">
        <v>31.8946</v>
      </c>
      <c r="N90" s="76" t="n">
        <v>38.9401</v>
      </c>
      <c r="O90" s="76" t="n">
        <v>38.183</v>
      </c>
      <c r="P90" s="76" t="n">
        <v>13992.74</v>
      </c>
      <c r="Q90" s="76"/>
      <c r="R90" s="62" t="n">
        <f aca="false">P90/3600</f>
        <v>3.88687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1.5736</v>
      </c>
      <c r="E91" s="72" t="n">
        <v>46.7174</v>
      </c>
      <c r="F91" s="72" t="n">
        <v>44.8921</v>
      </c>
      <c r="G91" s="72" t="n">
        <v>44.9358</v>
      </c>
      <c r="H91" s="72" t="n">
        <v>7088.59</v>
      </c>
      <c r="I91" s="72" t="n">
        <v>6.64</v>
      </c>
      <c r="J91" s="51" t="n">
        <f aca="false">H91/3600</f>
        <v>1.96905277777778</v>
      </c>
      <c r="L91" s="71" t="n">
        <v>330.1784</v>
      </c>
      <c r="M91" s="72" t="n">
        <v>46.7095</v>
      </c>
      <c r="N91" s="72" t="n">
        <v>44.8796</v>
      </c>
      <c r="O91" s="72" t="n">
        <v>44.9547</v>
      </c>
      <c r="P91" s="72" t="n">
        <v>6720.17</v>
      </c>
      <c r="Q91" s="72"/>
      <c r="R91" s="51" t="n">
        <f aca="false">P91/3600</f>
        <v>1.8667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9.5576</v>
      </c>
      <c r="E92" s="74" t="n">
        <v>42.4073</v>
      </c>
      <c r="F92" s="74" t="n">
        <v>41.0308</v>
      </c>
      <c r="G92" s="74" t="n">
        <v>41.2308</v>
      </c>
      <c r="H92" s="74" t="n">
        <v>6732.04</v>
      </c>
      <c r="I92" s="74" t="n">
        <v>6.49</v>
      </c>
      <c r="J92" s="56" t="n">
        <f aca="false">H92/3600</f>
        <v>1.87001111111111</v>
      </c>
      <c r="L92" s="73" t="n">
        <v>240.5144</v>
      </c>
      <c r="M92" s="74" t="n">
        <v>42.3862</v>
      </c>
      <c r="N92" s="74" t="n">
        <v>41.092</v>
      </c>
      <c r="O92" s="74" t="n">
        <v>41.2208</v>
      </c>
      <c r="P92" s="74" t="n">
        <v>6615.09</v>
      </c>
      <c r="Q92" s="74"/>
      <c r="R92" s="56" t="n">
        <f aca="false">P92/3600</f>
        <v>1.83752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7.6736</v>
      </c>
      <c r="E93" s="74" t="n">
        <v>37.7392</v>
      </c>
      <c r="F93" s="74" t="n">
        <v>38.8586</v>
      </c>
      <c r="G93" s="74" t="n">
        <v>39.1124</v>
      </c>
      <c r="H93" s="74" t="n">
        <v>6627.36</v>
      </c>
      <c r="I93" s="74" t="n">
        <v>7.85</v>
      </c>
      <c r="J93" s="56" t="n">
        <f aca="false">H93/3600</f>
        <v>1.84093333333333</v>
      </c>
      <c r="L93" s="73" t="n">
        <v>177.1832</v>
      </c>
      <c r="M93" s="74" t="n">
        <v>37.7371</v>
      </c>
      <c r="N93" s="74" t="n">
        <v>38.855</v>
      </c>
      <c r="O93" s="74" t="n">
        <v>39.0945</v>
      </c>
      <c r="P93" s="74" t="n">
        <v>6619.25</v>
      </c>
      <c r="Q93" s="74"/>
      <c r="R93" s="56" t="n">
        <f aca="false">P93/3600</f>
        <v>1.838680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9.5008</v>
      </c>
      <c r="E94" s="76" t="n">
        <v>32.8682</v>
      </c>
      <c r="F94" s="76" t="n">
        <v>37.7536</v>
      </c>
      <c r="G94" s="76" t="n">
        <v>37.7534</v>
      </c>
      <c r="H94" s="76" t="n">
        <v>6809.67</v>
      </c>
      <c r="I94" s="76" t="n">
        <v>6.36</v>
      </c>
      <c r="J94" s="62" t="n">
        <f aca="false">H94/3600</f>
        <v>1.891575</v>
      </c>
      <c r="L94" s="75" t="n">
        <v>130.3288</v>
      </c>
      <c r="M94" s="76" t="n">
        <v>32.8603</v>
      </c>
      <c r="N94" s="76" t="n">
        <v>37.7717</v>
      </c>
      <c r="O94" s="76" t="n">
        <v>37.6269</v>
      </c>
      <c r="P94" s="76" t="n">
        <v>7344.74</v>
      </c>
      <c r="Q94" s="76"/>
      <c r="R94" s="62" t="n">
        <f aca="false">P94/3600</f>
        <v>2.0402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84.8746</v>
      </c>
      <c r="E95" s="72" t="n">
        <v>48.9958</v>
      </c>
      <c r="F95" s="72" t="n">
        <v>51.9251</v>
      </c>
      <c r="G95" s="72" t="n">
        <v>53.0405</v>
      </c>
      <c r="H95" s="72" t="n">
        <v>13965.9</v>
      </c>
      <c r="I95" s="72" t="n">
        <v>15.31</v>
      </c>
      <c r="J95" s="51" t="n">
        <f aca="false">H95/3600</f>
        <v>3.87941666666667</v>
      </c>
      <c r="L95" s="71" t="n">
        <v>682.0266</v>
      </c>
      <c r="M95" s="72" t="n">
        <v>48.9765</v>
      </c>
      <c r="N95" s="72" t="n">
        <v>51.8781</v>
      </c>
      <c r="O95" s="72" t="n">
        <v>52.9283</v>
      </c>
      <c r="P95" s="72" t="n">
        <v>14887.66</v>
      </c>
      <c r="Q95" s="72"/>
      <c r="R95" s="51" t="n">
        <f aca="false">P95/3600</f>
        <v>4.1354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2.6349</v>
      </c>
      <c r="E96" s="74" t="n">
        <v>45.0978</v>
      </c>
      <c r="F96" s="74" t="n">
        <v>48.7039</v>
      </c>
      <c r="G96" s="74" t="n">
        <v>49.8152</v>
      </c>
      <c r="H96" s="74" t="n">
        <v>13955.36</v>
      </c>
      <c r="I96" s="74" t="n">
        <v>16.79</v>
      </c>
      <c r="J96" s="56" t="n">
        <f aca="false">H96/3600</f>
        <v>3.87648888888889</v>
      </c>
      <c r="L96" s="73" t="n">
        <v>402.2</v>
      </c>
      <c r="M96" s="74" t="n">
        <v>45.0797</v>
      </c>
      <c r="N96" s="74" t="n">
        <v>48.6326</v>
      </c>
      <c r="O96" s="74" t="n">
        <v>49.77</v>
      </c>
      <c r="P96" s="74" t="n">
        <v>13104.77</v>
      </c>
      <c r="Q96" s="74"/>
      <c r="R96" s="56" t="n">
        <f aca="false">P96/3600</f>
        <v>3.640213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8.6336</v>
      </c>
      <c r="E97" s="74" t="n">
        <v>41.2078</v>
      </c>
      <c r="F97" s="74" t="n">
        <v>46.15</v>
      </c>
      <c r="G97" s="74" t="n">
        <v>47.328</v>
      </c>
      <c r="H97" s="74" t="n">
        <v>13168.41</v>
      </c>
      <c r="I97" s="74" t="n">
        <v>16.74</v>
      </c>
      <c r="J97" s="56" t="n">
        <f aca="false">H97/3600</f>
        <v>3.65789166666667</v>
      </c>
      <c r="L97" s="73" t="n">
        <v>238.6394</v>
      </c>
      <c r="M97" s="74" t="n">
        <v>41.2183</v>
      </c>
      <c r="N97" s="74" t="n">
        <v>46.0799</v>
      </c>
      <c r="O97" s="74" t="n">
        <v>46.9187</v>
      </c>
      <c r="P97" s="74" t="n">
        <v>14397.04</v>
      </c>
      <c r="Q97" s="74"/>
      <c r="R97" s="56" t="n">
        <f aca="false">P97/3600</f>
        <v>3.99917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9.041</v>
      </c>
      <c r="E98" s="76" t="n">
        <v>37.3039</v>
      </c>
      <c r="F98" s="76" t="n">
        <v>44.2818</v>
      </c>
      <c r="G98" s="76" t="n">
        <v>45.6653</v>
      </c>
      <c r="H98" s="76" t="n">
        <v>12553.01</v>
      </c>
      <c r="I98" s="76" t="n">
        <v>12.92</v>
      </c>
      <c r="J98" s="62" t="n">
        <f aca="false">H98/3600</f>
        <v>3.48694722222222</v>
      </c>
      <c r="L98" s="75" t="n">
        <v>148.7789</v>
      </c>
      <c r="M98" s="76" t="n">
        <v>37.3046</v>
      </c>
      <c r="N98" s="76" t="n">
        <v>44.1217</v>
      </c>
      <c r="O98" s="76" t="n">
        <v>45.418</v>
      </c>
      <c r="P98" s="76" t="n">
        <v>12478.96</v>
      </c>
      <c r="Q98" s="76"/>
      <c r="R98" s="62" t="n">
        <f aca="false">P98/3600</f>
        <v>3.46637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2.8781451810845</v>
      </c>
      <c r="Q106" s="77" t="e">
        <f aca="false">GEOMEAN(Q3:Q98)</f>
        <v>#NUM!</v>
      </c>
      <c r="R106" s="77" t="n">
        <f aca="false">GEOMEAN(R3:R98)</f>
        <v>2.84595128644895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8881436042659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356.949155555556</v>
      </c>
      <c r="Q108" s="77" t="n">
        <f aca="false">SUM(Q3:Q98)/3600</f>
        <v>0</v>
      </c>
      <c r="R108" s="77" t="n">
        <f aca="false">SUM(R3:R98)</f>
        <v>346.27523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2.84426326112671</v>
      </c>
      <c r="Q113" s="77" t="e">
        <f aca="false">GEOMEAN(Q19:Q82)</f>
        <v>#NUM!</v>
      </c>
      <c r="R113" s="77" t="n">
        <f aca="false">GEOMEAN(R19:R82)</f>
        <v>2.81364826505528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892362298209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4.5656</v>
      </c>
      <c r="E19" s="72" t="n">
        <v>41.8831</v>
      </c>
      <c r="F19" s="72" t="n">
        <v>43.5178</v>
      </c>
      <c r="G19" s="72" t="n">
        <v>45.0367</v>
      </c>
      <c r="H19" s="72" t="n">
        <v>19072.62</v>
      </c>
      <c r="I19" s="72" t="n">
        <v>34.03</v>
      </c>
      <c r="J19" s="51" t="n">
        <f aca="false">H19/3600</f>
        <v>5.29795</v>
      </c>
      <c r="L19" s="71" t="n">
        <v>5283.5216</v>
      </c>
      <c r="M19" s="72" t="n">
        <v>41.8834</v>
      </c>
      <c r="N19" s="72" t="n">
        <v>43.5153</v>
      </c>
      <c r="O19" s="72" t="n">
        <v>45.0341</v>
      </c>
      <c r="P19" s="72" t="n">
        <v>18853.64</v>
      </c>
      <c r="Q19" s="72"/>
      <c r="R19" s="51" t="n">
        <f aca="false">P19/3600</f>
        <v>5.237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54.8304</v>
      </c>
      <c r="E20" s="74" t="n">
        <v>39.856</v>
      </c>
      <c r="F20" s="74" t="n">
        <v>41.8938</v>
      </c>
      <c r="G20" s="74" t="n">
        <v>42.9917</v>
      </c>
      <c r="H20" s="74" t="n">
        <v>16830.36</v>
      </c>
      <c r="I20" s="74" t="n">
        <v>29.53</v>
      </c>
      <c r="J20" s="56" t="n">
        <f aca="false">H20/3600</f>
        <v>4.6751</v>
      </c>
      <c r="L20" s="73" t="n">
        <v>2455.3024</v>
      </c>
      <c r="M20" s="74" t="n">
        <v>39.8552</v>
      </c>
      <c r="N20" s="74" t="n">
        <v>41.8978</v>
      </c>
      <c r="O20" s="74" t="n">
        <v>42.9786</v>
      </c>
      <c r="P20" s="74" t="n">
        <v>15678.7</v>
      </c>
      <c r="Q20" s="74"/>
      <c r="R20" s="56" t="n">
        <f aca="false">P20/3600</f>
        <v>4.3551944444444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2.8952</v>
      </c>
      <c r="E21" s="74" t="n">
        <v>37.2914</v>
      </c>
      <c r="F21" s="74" t="n">
        <v>40.6726</v>
      </c>
      <c r="G21" s="74" t="n">
        <v>41.7179</v>
      </c>
      <c r="H21" s="74" t="n">
        <v>13364.58</v>
      </c>
      <c r="I21" s="74" t="n">
        <v>22.41</v>
      </c>
      <c r="J21" s="56" t="n">
        <f aca="false">H21/3600</f>
        <v>3.71238333333333</v>
      </c>
      <c r="L21" s="73" t="n">
        <v>1193.6352</v>
      </c>
      <c r="M21" s="74" t="n">
        <v>37.2926</v>
      </c>
      <c r="N21" s="74" t="n">
        <v>40.6686</v>
      </c>
      <c r="O21" s="74" t="n">
        <v>41.7107</v>
      </c>
      <c r="P21" s="74" t="n">
        <v>13268.12</v>
      </c>
      <c r="Q21" s="74"/>
      <c r="R21" s="56" t="n">
        <f aca="false">P21/3600</f>
        <v>3.6855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9.2328</v>
      </c>
      <c r="E22" s="76" t="n">
        <v>34.6701</v>
      </c>
      <c r="F22" s="76" t="n">
        <v>39.7975</v>
      </c>
      <c r="G22" s="76" t="n">
        <v>40.9059</v>
      </c>
      <c r="H22" s="76" t="n">
        <v>11701.81</v>
      </c>
      <c r="I22" s="76" t="n">
        <v>21.41</v>
      </c>
      <c r="J22" s="62" t="n">
        <f aca="false">H22/3600</f>
        <v>3.25050277777778</v>
      </c>
      <c r="L22" s="75" t="n">
        <v>589.1168</v>
      </c>
      <c r="M22" s="76" t="n">
        <v>34.6697</v>
      </c>
      <c r="N22" s="76" t="n">
        <v>39.807</v>
      </c>
      <c r="O22" s="76" t="n">
        <v>40.9204</v>
      </c>
      <c r="P22" s="76" t="n">
        <v>11628.39</v>
      </c>
      <c r="Q22" s="76"/>
      <c r="R22" s="62" t="n">
        <f aca="false">P22/3600</f>
        <v>3.230108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82.9144</v>
      </c>
      <c r="E23" s="72" t="n">
        <v>39.9598</v>
      </c>
      <c r="F23" s="72" t="n">
        <v>42.066</v>
      </c>
      <c r="G23" s="72" t="n">
        <v>43.2549</v>
      </c>
      <c r="H23" s="72" t="n">
        <v>17073.03</v>
      </c>
      <c r="I23" s="72" t="n">
        <v>38.95</v>
      </c>
      <c r="J23" s="51" t="n">
        <f aca="false">H23/3600</f>
        <v>4.74250833333333</v>
      </c>
      <c r="L23" s="71" t="n">
        <v>8284.9312</v>
      </c>
      <c r="M23" s="72" t="n">
        <v>39.9604</v>
      </c>
      <c r="N23" s="72" t="n">
        <v>42.0672</v>
      </c>
      <c r="O23" s="72" t="n">
        <v>43.2585</v>
      </c>
      <c r="P23" s="72" t="n">
        <v>19036.98</v>
      </c>
      <c r="Q23" s="72"/>
      <c r="R23" s="51" t="n">
        <f aca="false">P23/3600</f>
        <v>5.288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8.9728</v>
      </c>
      <c r="E24" s="74" t="n">
        <v>37.064</v>
      </c>
      <c r="F24" s="74" t="n">
        <v>39.9127</v>
      </c>
      <c r="G24" s="74" t="n">
        <v>40.9211</v>
      </c>
      <c r="H24" s="74" t="n">
        <v>13370.72</v>
      </c>
      <c r="I24" s="74" t="n">
        <v>29.25</v>
      </c>
      <c r="J24" s="56" t="n">
        <f aca="false">H24/3600</f>
        <v>3.71408888888889</v>
      </c>
      <c r="L24" s="73" t="n">
        <v>3248.0568</v>
      </c>
      <c r="M24" s="74" t="n">
        <v>37.065</v>
      </c>
      <c r="N24" s="74" t="n">
        <v>39.9151</v>
      </c>
      <c r="O24" s="74" t="n">
        <v>40.9185</v>
      </c>
      <c r="P24" s="74" t="n">
        <v>14401.45</v>
      </c>
      <c r="Q24" s="74"/>
      <c r="R24" s="56" t="n">
        <f aca="false">P24/3600</f>
        <v>4.00040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70.036</v>
      </c>
      <c r="E25" s="74" t="n">
        <v>34.2682</v>
      </c>
      <c r="F25" s="74" t="n">
        <v>38.3057</v>
      </c>
      <c r="G25" s="74" t="n">
        <v>39.532</v>
      </c>
      <c r="H25" s="74" t="n">
        <v>12158.7</v>
      </c>
      <c r="I25" s="74" t="n">
        <v>24.4</v>
      </c>
      <c r="J25" s="56" t="n">
        <f aca="false">H25/3600</f>
        <v>3.37741666666667</v>
      </c>
      <c r="L25" s="73" t="n">
        <v>1370.7616</v>
      </c>
      <c r="M25" s="74" t="n">
        <v>34.267</v>
      </c>
      <c r="N25" s="74" t="n">
        <v>38.3124</v>
      </c>
      <c r="O25" s="74" t="n">
        <v>39.5281</v>
      </c>
      <c r="P25" s="74" t="n">
        <v>11208.18</v>
      </c>
      <c r="Q25" s="74"/>
      <c r="R25" s="56" t="n">
        <f aca="false">P25/3600</f>
        <v>3.11338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6.2672</v>
      </c>
      <c r="E26" s="76" t="n">
        <v>31.6634</v>
      </c>
      <c r="F26" s="76" t="n">
        <v>37.2774</v>
      </c>
      <c r="G26" s="76" t="n">
        <v>38.7784</v>
      </c>
      <c r="H26" s="76" t="n">
        <v>11279.64</v>
      </c>
      <c r="I26" s="76" t="n">
        <v>17.7</v>
      </c>
      <c r="J26" s="62" t="n">
        <f aca="false">H26/3600</f>
        <v>3.13323333333333</v>
      </c>
      <c r="L26" s="75" t="n">
        <v>596.2112</v>
      </c>
      <c r="M26" s="76" t="n">
        <v>31.6679</v>
      </c>
      <c r="N26" s="76" t="n">
        <v>37.2454</v>
      </c>
      <c r="O26" s="76" t="n">
        <v>38.7831</v>
      </c>
      <c r="P26" s="76" t="n">
        <v>11208.99</v>
      </c>
      <c r="Q26" s="76"/>
      <c r="R26" s="62" t="n">
        <f aca="false">P26/3600</f>
        <v>3.11360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150.4048</v>
      </c>
      <c r="E27" s="72" t="n">
        <v>38.714</v>
      </c>
      <c r="F27" s="72" t="n">
        <v>40.1913</v>
      </c>
      <c r="G27" s="72" t="n">
        <v>43.4503</v>
      </c>
      <c r="H27" s="72" t="n">
        <v>37405.44</v>
      </c>
      <c r="I27" s="72" t="n">
        <v>86.79</v>
      </c>
      <c r="J27" s="51" t="n">
        <f aca="false">H27/3600</f>
        <v>10.3904</v>
      </c>
      <c r="L27" s="71" t="n">
        <v>22148.5504</v>
      </c>
      <c r="M27" s="72" t="n">
        <v>38.7144</v>
      </c>
      <c r="N27" s="72" t="n">
        <v>40.191</v>
      </c>
      <c r="O27" s="72" t="n">
        <v>43.4535</v>
      </c>
      <c r="P27" s="72" t="n">
        <v>40054.13</v>
      </c>
      <c r="Q27" s="72"/>
      <c r="R27" s="51" t="n">
        <f aca="false">P27/3600</f>
        <v>11.1261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8.0312</v>
      </c>
      <c r="E28" s="74" t="n">
        <v>36.7477</v>
      </c>
      <c r="F28" s="74" t="n">
        <v>38.9874</v>
      </c>
      <c r="G28" s="74" t="n">
        <v>41.5243</v>
      </c>
      <c r="H28" s="74" t="n">
        <v>28185.97</v>
      </c>
      <c r="I28" s="74" t="n">
        <v>55.42</v>
      </c>
      <c r="J28" s="56" t="n">
        <f aca="false">H28/3600</f>
        <v>7.82943611111111</v>
      </c>
      <c r="L28" s="73" t="n">
        <v>6007.2096</v>
      </c>
      <c r="M28" s="74" t="n">
        <v>36.7476</v>
      </c>
      <c r="N28" s="74" t="n">
        <v>38.982</v>
      </c>
      <c r="O28" s="74" t="n">
        <v>41.5194</v>
      </c>
      <c r="P28" s="74" t="n">
        <v>28050.89</v>
      </c>
      <c r="Q28" s="74"/>
      <c r="R28" s="56" t="n">
        <f aca="false">P28/3600</f>
        <v>7.791913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8.0392</v>
      </c>
      <c r="E29" s="74" t="n">
        <v>34.628</v>
      </c>
      <c r="F29" s="74" t="n">
        <v>38.059</v>
      </c>
      <c r="G29" s="74" t="n">
        <v>39.8922</v>
      </c>
      <c r="H29" s="74" t="n">
        <v>23968.07</v>
      </c>
      <c r="I29" s="74" t="n">
        <v>42.21</v>
      </c>
      <c r="J29" s="56" t="n">
        <f aca="false">H29/3600</f>
        <v>6.65779722222222</v>
      </c>
      <c r="L29" s="73" t="n">
        <v>2675.4144</v>
      </c>
      <c r="M29" s="74" t="n">
        <v>34.6283</v>
      </c>
      <c r="N29" s="74" t="n">
        <v>38.0694</v>
      </c>
      <c r="O29" s="74" t="n">
        <v>39.9094</v>
      </c>
      <c r="P29" s="74" t="n">
        <v>23849.06</v>
      </c>
      <c r="Q29" s="74"/>
      <c r="R29" s="56" t="n">
        <f aca="false">P29/3600</f>
        <v>6.624738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2.7008</v>
      </c>
      <c r="E30" s="76" t="n">
        <v>32.3273</v>
      </c>
      <c r="F30" s="76" t="n">
        <v>37.2963</v>
      </c>
      <c r="G30" s="76" t="n">
        <v>38.7215</v>
      </c>
      <c r="H30" s="76" t="n">
        <v>21395.82</v>
      </c>
      <c r="I30" s="76" t="n">
        <v>35.86</v>
      </c>
      <c r="J30" s="62" t="n">
        <f aca="false">H30/3600</f>
        <v>5.94328333333333</v>
      </c>
      <c r="L30" s="75" t="n">
        <v>1322.2352</v>
      </c>
      <c r="M30" s="76" t="n">
        <v>32.3148</v>
      </c>
      <c r="N30" s="76" t="n">
        <v>37.3066</v>
      </c>
      <c r="O30" s="76" t="n">
        <v>38.69</v>
      </c>
      <c r="P30" s="76" t="n">
        <v>21318.4</v>
      </c>
      <c r="Q30" s="76"/>
      <c r="R30" s="62" t="n">
        <f aca="false">P30/3600</f>
        <v>5.92177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753.0728</v>
      </c>
      <c r="E31" s="72" t="n">
        <v>39.5023</v>
      </c>
      <c r="F31" s="72" t="n">
        <v>43.8626</v>
      </c>
      <c r="G31" s="72" t="n">
        <v>45.1697</v>
      </c>
      <c r="H31" s="72" t="n">
        <v>45491.92</v>
      </c>
      <c r="I31" s="72" t="n">
        <v>89.56</v>
      </c>
      <c r="J31" s="51" t="n">
        <f aca="false">H31/3600</f>
        <v>12.6366444444444</v>
      </c>
      <c r="L31" s="71" t="n">
        <v>20753.036</v>
      </c>
      <c r="M31" s="72" t="n">
        <v>39.5023</v>
      </c>
      <c r="N31" s="72" t="n">
        <v>43.8622</v>
      </c>
      <c r="O31" s="72" t="n">
        <v>45.1711</v>
      </c>
      <c r="P31" s="72" t="n">
        <v>51234.24</v>
      </c>
      <c r="Q31" s="72"/>
      <c r="R31" s="51" t="n">
        <f aca="false">P31/3600</f>
        <v>14.2317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58.4208</v>
      </c>
      <c r="E32" s="74" t="n">
        <v>37.5864</v>
      </c>
      <c r="F32" s="74" t="n">
        <v>42.4372</v>
      </c>
      <c r="G32" s="74" t="n">
        <v>42.9596</v>
      </c>
      <c r="H32" s="74" t="n">
        <v>35119.23</v>
      </c>
      <c r="I32" s="74" t="n">
        <v>68.06</v>
      </c>
      <c r="J32" s="56" t="n">
        <f aca="false">H32/3600</f>
        <v>9.75534166666667</v>
      </c>
      <c r="L32" s="73" t="n">
        <v>7054.2528</v>
      </c>
      <c r="M32" s="74" t="n">
        <v>37.5851</v>
      </c>
      <c r="N32" s="74" t="n">
        <v>42.4381</v>
      </c>
      <c r="O32" s="74" t="n">
        <v>42.965</v>
      </c>
      <c r="P32" s="74" t="n">
        <v>35926.24</v>
      </c>
      <c r="Q32" s="74"/>
      <c r="R32" s="56" t="n">
        <f aca="false">P32/3600</f>
        <v>9.979511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5.3208</v>
      </c>
      <c r="E33" s="74" t="n">
        <v>35.6308</v>
      </c>
      <c r="F33" s="74" t="n">
        <v>41.1431</v>
      </c>
      <c r="G33" s="74" t="n">
        <v>41.0913</v>
      </c>
      <c r="H33" s="74" t="n">
        <v>30021.44</v>
      </c>
      <c r="I33" s="74" t="n">
        <v>56.3</v>
      </c>
      <c r="J33" s="56" t="n">
        <f aca="false">H33/3600</f>
        <v>8.33928888888889</v>
      </c>
      <c r="L33" s="73" t="n">
        <v>3263.7576</v>
      </c>
      <c r="M33" s="74" t="n">
        <v>35.6271</v>
      </c>
      <c r="N33" s="74" t="n">
        <v>41.1537</v>
      </c>
      <c r="O33" s="74" t="n">
        <v>41.0993</v>
      </c>
      <c r="P33" s="74" t="n">
        <v>33732.43</v>
      </c>
      <c r="Q33" s="74"/>
      <c r="R33" s="56" t="n">
        <f aca="false">P33/3600</f>
        <v>9.3701194444444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6.6064</v>
      </c>
      <c r="E34" s="76" t="n">
        <v>33.5297</v>
      </c>
      <c r="F34" s="76" t="n">
        <v>40.1177</v>
      </c>
      <c r="G34" s="76" t="n">
        <v>39.6773</v>
      </c>
      <c r="H34" s="76" t="n">
        <v>26006.31</v>
      </c>
      <c r="I34" s="76" t="n">
        <v>48.82</v>
      </c>
      <c r="J34" s="62" t="n">
        <f aca="false">H34/3600</f>
        <v>7.223975</v>
      </c>
      <c r="L34" s="75" t="n">
        <v>1665.064</v>
      </c>
      <c r="M34" s="76" t="n">
        <v>33.5288</v>
      </c>
      <c r="N34" s="76" t="n">
        <v>40.1292</v>
      </c>
      <c r="O34" s="76" t="n">
        <v>39.6747</v>
      </c>
      <c r="P34" s="76" t="n">
        <v>25943.7</v>
      </c>
      <c r="Q34" s="76"/>
      <c r="R34" s="62" t="n">
        <f aca="false">P34/3600</f>
        <v>7.206583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365.9824</v>
      </c>
      <c r="E35" s="72" t="n">
        <v>38.4496</v>
      </c>
      <c r="F35" s="72" t="n">
        <v>41.9588</v>
      </c>
      <c r="G35" s="72" t="n">
        <v>44.1619</v>
      </c>
      <c r="H35" s="72" t="n">
        <v>52605.83</v>
      </c>
      <c r="I35" s="72" t="n">
        <v>144.44</v>
      </c>
      <c r="J35" s="51" t="n">
        <f aca="false">H35/3600</f>
        <v>14.6127305555556</v>
      </c>
      <c r="L35" s="71" t="n">
        <v>64377.932</v>
      </c>
      <c r="M35" s="72" t="n">
        <v>38.4501</v>
      </c>
      <c r="N35" s="72" t="n">
        <v>41.9615</v>
      </c>
      <c r="O35" s="72" t="n">
        <v>44.1617</v>
      </c>
      <c r="P35" s="72" t="n">
        <v>53544.33</v>
      </c>
      <c r="Q35" s="72"/>
      <c r="R35" s="51" t="n">
        <f aca="false">P35/3600</f>
        <v>14.8734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56.9656</v>
      </c>
      <c r="E36" s="74" t="n">
        <v>35.2401</v>
      </c>
      <c r="F36" s="74" t="n">
        <v>40.5988</v>
      </c>
      <c r="G36" s="74" t="n">
        <v>42.9891</v>
      </c>
      <c r="H36" s="74" t="n">
        <v>30854.07</v>
      </c>
      <c r="I36" s="74" t="n">
        <v>75.16</v>
      </c>
      <c r="J36" s="56" t="n">
        <f aca="false">H36/3600</f>
        <v>8.570575</v>
      </c>
      <c r="L36" s="73" t="n">
        <v>9356.7688</v>
      </c>
      <c r="M36" s="74" t="n">
        <v>35.2402</v>
      </c>
      <c r="N36" s="74" t="n">
        <v>40.6084</v>
      </c>
      <c r="O36" s="74" t="n">
        <v>43.0005</v>
      </c>
      <c r="P36" s="74" t="n">
        <v>33658.58</v>
      </c>
      <c r="Q36" s="74"/>
      <c r="R36" s="56" t="n">
        <f aca="false">P36/3600</f>
        <v>9.3496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292.788</v>
      </c>
      <c r="E37" s="74" t="n">
        <v>33.5479</v>
      </c>
      <c r="F37" s="74" t="n">
        <v>39.4015</v>
      </c>
      <c r="G37" s="74" t="n">
        <v>42.0382</v>
      </c>
      <c r="H37" s="74" t="n">
        <v>24463.74</v>
      </c>
      <c r="I37" s="74" t="n">
        <v>47.06</v>
      </c>
      <c r="J37" s="56" t="n">
        <f aca="false">H37/3600</f>
        <v>6.79548333333333</v>
      </c>
      <c r="L37" s="73" t="n">
        <v>2290.7728</v>
      </c>
      <c r="M37" s="74" t="n">
        <v>33.5464</v>
      </c>
      <c r="N37" s="74" t="n">
        <v>39.4011</v>
      </c>
      <c r="O37" s="74" t="n">
        <v>42.0269</v>
      </c>
      <c r="P37" s="74" t="n">
        <v>25465.62</v>
      </c>
      <c r="Q37" s="74"/>
      <c r="R37" s="56" t="n">
        <f aca="false">P37/3600</f>
        <v>7.07378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7.2128</v>
      </c>
      <c r="E38" s="76" t="n">
        <v>31.4372</v>
      </c>
      <c r="F38" s="76" t="n">
        <v>38.4882</v>
      </c>
      <c r="G38" s="76" t="n">
        <v>41.1888</v>
      </c>
      <c r="H38" s="76" t="n">
        <v>21941.59</v>
      </c>
      <c r="I38" s="76" t="n">
        <v>39.33</v>
      </c>
      <c r="J38" s="62" t="n">
        <f aca="false">H38/3600</f>
        <v>6.09488611111111</v>
      </c>
      <c r="L38" s="75" t="n">
        <v>837.3808</v>
      </c>
      <c r="M38" s="76" t="n">
        <v>31.4387</v>
      </c>
      <c r="N38" s="76" t="n">
        <v>38.4795</v>
      </c>
      <c r="O38" s="76" t="n">
        <v>41.2554</v>
      </c>
      <c r="P38" s="76" t="n">
        <v>23806.84</v>
      </c>
      <c r="Q38" s="76"/>
      <c r="R38" s="62" t="n">
        <f aca="false">P38/3600</f>
        <v>6.613011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7.3456</v>
      </c>
      <c r="E39" s="72" t="n">
        <v>40.2944</v>
      </c>
      <c r="F39" s="72" t="n">
        <v>42.9258</v>
      </c>
      <c r="G39" s="72" t="n">
        <v>43.5172</v>
      </c>
      <c r="H39" s="72" t="n">
        <v>7869.1</v>
      </c>
      <c r="I39" s="72" t="n">
        <v>15.26</v>
      </c>
      <c r="J39" s="51" t="n">
        <f aca="false">H39/3600</f>
        <v>2.18586111111111</v>
      </c>
      <c r="L39" s="71" t="n">
        <v>3877.1792</v>
      </c>
      <c r="M39" s="72" t="n">
        <v>40.2937</v>
      </c>
      <c r="N39" s="72" t="n">
        <v>42.9303</v>
      </c>
      <c r="O39" s="72" t="n">
        <v>43.519</v>
      </c>
      <c r="P39" s="72" t="n">
        <v>7880.91</v>
      </c>
      <c r="Q39" s="72"/>
      <c r="R39" s="51" t="n">
        <f aca="false">P39/3600</f>
        <v>2.1891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3.9256</v>
      </c>
      <c r="E40" s="74" t="n">
        <v>37.0797</v>
      </c>
      <c r="F40" s="74" t="n">
        <v>40.2771</v>
      </c>
      <c r="G40" s="74" t="n">
        <v>40.6216</v>
      </c>
      <c r="H40" s="74" t="n">
        <v>7050.11</v>
      </c>
      <c r="I40" s="74" t="n">
        <v>12.14</v>
      </c>
      <c r="J40" s="56" t="n">
        <f aca="false">H40/3600</f>
        <v>1.95836388888889</v>
      </c>
      <c r="L40" s="73" t="n">
        <v>1803.3856</v>
      </c>
      <c r="M40" s="74" t="n">
        <v>37.0709</v>
      </c>
      <c r="N40" s="74" t="n">
        <v>40.2969</v>
      </c>
      <c r="O40" s="74" t="n">
        <v>40.6207</v>
      </c>
      <c r="P40" s="74" t="n">
        <v>6594.6</v>
      </c>
      <c r="Q40" s="74"/>
      <c r="R40" s="56" t="n">
        <f aca="false">P40/3600</f>
        <v>1.83183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63.0832</v>
      </c>
      <c r="E41" s="74" t="n">
        <v>34.219</v>
      </c>
      <c r="F41" s="74" t="n">
        <v>38.2101</v>
      </c>
      <c r="G41" s="74" t="n">
        <v>38.3398</v>
      </c>
      <c r="H41" s="74" t="n">
        <v>5447.09</v>
      </c>
      <c r="I41" s="74" t="n">
        <v>9.75</v>
      </c>
      <c r="J41" s="56" t="n">
        <f aca="false">H41/3600</f>
        <v>1.51308055555556</v>
      </c>
      <c r="L41" s="73" t="n">
        <v>861.1304</v>
      </c>
      <c r="M41" s="74" t="n">
        <v>34.2157</v>
      </c>
      <c r="N41" s="74" t="n">
        <v>38.2332</v>
      </c>
      <c r="O41" s="74" t="n">
        <v>38.3913</v>
      </c>
      <c r="P41" s="74" t="n">
        <v>5446.1</v>
      </c>
      <c r="Q41" s="74"/>
      <c r="R41" s="56" t="n">
        <f aca="false">P41/3600</f>
        <v>1.51280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1.4592</v>
      </c>
      <c r="E42" s="76" t="n">
        <v>31.7233</v>
      </c>
      <c r="F42" s="76" t="n">
        <v>36.7829</v>
      </c>
      <c r="G42" s="76" t="n">
        <v>36.7462</v>
      </c>
      <c r="H42" s="76" t="n">
        <v>4714.32</v>
      </c>
      <c r="I42" s="76" t="n">
        <v>8.04</v>
      </c>
      <c r="J42" s="62" t="n">
        <f aca="false">H42/3600</f>
        <v>1.30953333333333</v>
      </c>
      <c r="L42" s="75" t="n">
        <v>440.4736</v>
      </c>
      <c r="M42" s="76" t="n">
        <v>31.7062</v>
      </c>
      <c r="N42" s="76" t="n">
        <v>36.8103</v>
      </c>
      <c r="O42" s="76" t="n">
        <v>36.7397</v>
      </c>
      <c r="P42" s="76" t="n">
        <v>4699.15</v>
      </c>
      <c r="Q42" s="76"/>
      <c r="R42" s="62" t="n">
        <f aca="false">P42/3600</f>
        <v>1.30531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04.9856</v>
      </c>
      <c r="E43" s="72" t="n">
        <v>40.1942</v>
      </c>
      <c r="F43" s="72" t="n">
        <v>43.2668</v>
      </c>
      <c r="G43" s="72" t="n">
        <v>44.7111</v>
      </c>
      <c r="H43" s="72" t="n">
        <v>8539.3</v>
      </c>
      <c r="I43" s="72" t="n">
        <v>18.52</v>
      </c>
      <c r="J43" s="51" t="n">
        <f aca="false">H43/3600</f>
        <v>2.37202777777778</v>
      </c>
      <c r="L43" s="71" t="n">
        <v>4503.0504</v>
      </c>
      <c r="M43" s="72" t="n">
        <v>40.1945</v>
      </c>
      <c r="N43" s="72" t="n">
        <v>43.2704</v>
      </c>
      <c r="O43" s="72" t="n">
        <v>44.7117</v>
      </c>
      <c r="P43" s="72" t="n">
        <v>8648.06</v>
      </c>
      <c r="Q43" s="72"/>
      <c r="R43" s="51" t="n">
        <f aca="false">P43/3600</f>
        <v>2.402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4.8976</v>
      </c>
      <c r="E44" s="74" t="n">
        <v>37.3211</v>
      </c>
      <c r="F44" s="74" t="n">
        <v>41.1433</v>
      </c>
      <c r="G44" s="74" t="n">
        <v>42.2421</v>
      </c>
      <c r="H44" s="74" t="n">
        <v>7023.32</v>
      </c>
      <c r="I44" s="74" t="n">
        <v>14.51</v>
      </c>
      <c r="J44" s="56" t="n">
        <f aca="false">H44/3600</f>
        <v>1.95092222222222</v>
      </c>
      <c r="L44" s="73" t="n">
        <v>1963.3456</v>
      </c>
      <c r="M44" s="74" t="n">
        <v>37.3204</v>
      </c>
      <c r="N44" s="74" t="n">
        <v>41.1248</v>
      </c>
      <c r="O44" s="74" t="n">
        <v>42.2195</v>
      </c>
      <c r="P44" s="74" t="n">
        <v>6967.13</v>
      </c>
      <c r="Q44" s="74"/>
      <c r="R44" s="56" t="n">
        <f aca="false">P44/3600</f>
        <v>1.93531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7.9632</v>
      </c>
      <c r="E45" s="74" t="n">
        <v>34.3783</v>
      </c>
      <c r="F45" s="74" t="n">
        <v>39.377</v>
      </c>
      <c r="G45" s="74" t="n">
        <v>40.326</v>
      </c>
      <c r="H45" s="74" t="n">
        <v>6046.21</v>
      </c>
      <c r="I45" s="74" t="n">
        <v>11.99</v>
      </c>
      <c r="J45" s="56" t="n">
        <f aca="false">H45/3600</f>
        <v>1.67950277777778</v>
      </c>
      <c r="L45" s="73" t="n">
        <v>938.4144</v>
      </c>
      <c r="M45" s="74" t="n">
        <v>34.3843</v>
      </c>
      <c r="N45" s="74" t="n">
        <v>39.413</v>
      </c>
      <c r="O45" s="74" t="n">
        <v>40.3496</v>
      </c>
      <c r="P45" s="74" t="n">
        <v>6446.97</v>
      </c>
      <c r="Q45" s="74"/>
      <c r="R45" s="56" t="n">
        <f aca="false">P45/3600</f>
        <v>1.79082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3.596</v>
      </c>
      <c r="E46" s="76" t="n">
        <v>31.4895</v>
      </c>
      <c r="F46" s="76" t="n">
        <v>38.0932</v>
      </c>
      <c r="G46" s="76" t="n">
        <v>38.9656</v>
      </c>
      <c r="H46" s="76" t="n">
        <v>5694.01</v>
      </c>
      <c r="I46" s="76" t="n">
        <v>10.41</v>
      </c>
      <c r="J46" s="62" t="n">
        <f aca="false">H46/3600</f>
        <v>1.58166944444444</v>
      </c>
      <c r="L46" s="75" t="n">
        <v>473.884</v>
      </c>
      <c r="M46" s="76" t="n">
        <v>31.4781</v>
      </c>
      <c r="N46" s="76" t="n">
        <v>38.1006</v>
      </c>
      <c r="O46" s="76" t="n">
        <v>38.9293</v>
      </c>
      <c r="P46" s="76" t="n">
        <v>5237.7</v>
      </c>
      <c r="Q46" s="76"/>
      <c r="R46" s="62" t="n">
        <f aca="false">P46/3600</f>
        <v>1.45491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80.444</v>
      </c>
      <c r="E47" s="72" t="n">
        <v>38.2833</v>
      </c>
      <c r="F47" s="72" t="n">
        <v>41.0976</v>
      </c>
      <c r="G47" s="72" t="n">
        <v>42.0597</v>
      </c>
      <c r="H47" s="72" t="n">
        <v>10163.44</v>
      </c>
      <c r="I47" s="72" t="n">
        <v>20.03</v>
      </c>
      <c r="J47" s="51" t="n">
        <f aca="false">H47/3600</f>
        <v>2.82317777777778</v>
      </c>
      <c r="L47" s="71" t="n">
        <v>9281.168</v>
      </c>
      <c r="M47" s="72" t="n">
        <v>38.2835</v>
      </c>
      <c r="N47" s="72" t="n">
        <v>41.1052</v>
      </c>
      <c r="O47" s="72" t="n">
        <v>42.0617</v>
      </c>
      <c r="P47" s="72" t="n">
        <v>9728.78</v>
      </c>
      <c r="Q47" s="72"/>
      <c r="R47" s="51" t="n">
        <f aca="false">P47/3600</f>
        <v>2.7024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702.4648</v>
      </c>
      <c r="E48" s="74" t="n">
        <v>34.3894</v>
      </c>
      <c r="F48" s="74" t="n">
        <v>38.3764</v>
      </c>
      <c r="G48" s="74" t="n">
        <v>39.2044</v>
      </c>
      <c r="H48" s="74" t="n">
        <v>6954.53</v>
      </c>
      <c r="I48" s="74" t="n">
        <v>15.46</v>
      </c>
      <c r="J48" s="56" t="n">
        <f aca="false">H48/3600</f>
        <v>1.93181388888889</v>
      </c>
      <c r="L48" s="73" t="n">
        <v>3702.0472</v>
      </c>
      <c r="M48" s="74" t="n">
        <v>34.3916</v>
      </c>
      <c r="N48" s="74" t="n">
        <v>38.3638</v>
      </c>
      <c r="O48" s="74" t="n">
        <v>39.1892</v>
      </c>
      <c r="P48" s="74" t="n">
        <v>6828.65</v>
      </c>
      <c r="Q48" s="74"/>
      <c r="R48" s="56" t="n">
        <f aca="false">P48/3600</f>
        <v>1.896847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9.4312</v>
      </c>
      <c r="E49" s="74" t="n">
        <v>31.0257</v>
      </c>
      <c r="F49" s="74" t="n">
        <v>36.4104</v>
      </c>
      <c r="G49" s="74" t="n">
        <v>37.1792</v>
      </c>
      <c r="H49" s="74" t="n">
        <v>5472.33</v>
      </c>
      <c r="I49" s="74" t="n">
        <v>10.98</v>
      </c>
      <c r="J49" s="56" t="n">
        <f aca="false">H49/3600</f>
        <v>1.52009166666667</v>
      </c>
      <c r="L49" s="73" t="n">
        <v>1568.3552</v>
      </c>
      <c r="M49" s="74" t="n">
        <v>31.0228</v>
      </c>
      <c r="N49" s="74" t="n">
        <v>36.4069</v>
      </c>
      <c r="O49" s="74" t="n">
        <v>37.175</v>
      </c>
      <c r="P49" s="74" t="n">
        <v>5977.79</v>
      </c>
      <c r="Q49" s="74"/>
      <c r="R49" s="56" t="n">
        <f aca="false">P49/3600</f>
        <v>1.66049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2.9888</v>
      </c>
      <c r="E50" s="76" t="n">
        <v>27.8463</v>
      </c>
      <c r="F50" s="76" t="n">
        <v>35.0813</v>
      </c>
      <c r="G50" s="76" t="n">
        <v>35.8312</v>
      </c>
      <c r="H50" s="76" t="n">
        <v>4657.53</v>
      </c>
      <c r="I50" s="76" t="n">
        <v>9.69</v>
      </c>
      <c r="J50" s="62" t="n">
        <f aca="false">H50/3600</f>
        <v>1.29375833333333</v>
      </c>
      <c r="L50" s="75" t="n">
        <v>662.836</v>
      </c>
      <c r="M50" s="76" t="n">
        <v>27.8481</v>
      </c>
      <c r="N50" s="76" t="n">
        <v>35.0723</v>
      </c>
      <c r="O50" s="76" t="n">
        <v>35.8067</v>
      </c>
      <c r="P50" s="76" t="n">
        <v>4593.23</v>
      </c>
      <c r="Q50" s="76"/>
      <c r="R50" s="62" t="n">
        <f aca="false">P50/3600</f>
        <v>1.275897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27.7944</v>
      </c>
      <c r="E51" s="72" t="n">
        <v>40.0822</v>
      </c>
      <c r="F51" s="72" t="n">
        <v>41.5642</v>
      </c>
      <c r="G51" s="72" t="n">
        <v>42.9575</v>
      </c>
      <c r="H51" s="72" t="n">
        <v>6902.09</v>
      </c>
      <c r="I51" s="72" t="n">
        <v>14.19</v>
      </c>
      <c r="J51" s="51" t="n">
        <f aca="false">H51/3600</f>
        <v>1.91724722222222</v>
      </c>
      <c r="L51" s="71" t="n">
        <v>6125.0624</v>
      </c>
      <c r="M51" s="72" t="n">
        <v>40.0805</v>
      </c>
      <c r="N51" s="72" t="n">
        <v>41.5607</v>
      </c>
      <c r="O51" s="72" t="n">
        <v>42.9557</v>
      </c>
      <c r="P51" s="72" t="n">
        <v>6884.34</v>
      </c>
      <c r="Q51" s="72"/>
      <c r="R51" s="51" t="n">
        <f aca="false">P51/3600</f>
        <v>1.912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7.8752</v>
      </c>
      <c r="E52" s="74" t="n">
        <v>36.2428</v>
      </c>
      <c r="F52" s="74" t="n">
        <v>38.9181</v>
      </c>
      <c r="G52" s="74" t="n">
        <v>40.5341</v>
      </c>
      <c r="H52" s="74" t="n">
        <v>6335.57</v>
      </c>
      <c r="I52" s="74" t="n">
        <v>10.98</v>
      </c>
      <c r="J52" s="56" t="n">
        <f aca="false">H52/3600</f>
        <v>1.75988055555556</v>
      </c>
      <c r="L52" s="73" t="n">
        <v>2389.1888</v>
      </c>
      <c r="M52" s="74" t="n">
        <v>36.2429</v>
      </c>
      <c r="N52" s="74" t="n">
        <v>38.9124</v>
      </c>
      <c r="O52" s="74" t="n">
        <v>40.5494</v>
      </c>
      <c r="P52" s="74" t="n">
        <v>5569.34</v>
      </c>
      <c r="Q52" s="74"/>
      <c r="R52" s="56" t="n">
        <f aca="false">P52/3600</f>
        <v>1.54703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4.352</v>
      </c>
      <c r="E53" s="74" t="n">
        <v>33.0693</v>
      </c>
      <c r="F53" s="74" t="n">
        <v>36.9896</v>
      </c>
      <c r="G53" s="74" t="n">
        <v>38.7129</v>
      </c>
      <c r="H53" s="74" t="n">
        <v>4974.34</v>
      </c>
      <c r="I53" s="74" t="n">
        <v>8.38</v>
      </c>
      <c r="J53" s="56" t="n">
        <f aca="false">H53/3600</f>
        <v>1.38176111111111</v>
      </c>
      <c r="L53" s="73" t="n">
        <v>1035.388</v>
      </c>
      <c r="M53" s="74" t="n">
        <v>33.0695</v>
      </c>
      <c r="N53" s="74" t="n">
        <v>36.9951</v>
      </c>
      <c r="O53" s="74" t="n">
        <v>38.7048</v>
      </c>
      <c r="P53" s="74" t="n">
        <v>5195.37</v>
      </c>
      <c r="Q53" s="74"/>
      <c r="R53" s="56" t="n">
        <f aca="false">P53/3600</f>
        <v>1.443158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8.944</v>
      </c>
      <c r="E54" s="76" t="n">
        <v>30.2077</v>
      </c>
      <c r="F54" s="76" t="n">
        <v>35.6881</v>
      </c>
      <c r="G54" s="76" t="n">
        <v>37.3762</v>
      </c>
      <c r="H54" s="76" t="n">
        <v>3844.33</v>
      </c>
      <c r="I54" s="76" t="n">
        <v>6.79</v>
      </c>
      <c r="J54" s="62" t="n">
        <f aca="false">H54/3600</f>
        <v>1.06786944444444</v>
      </c>
      <c r="L54" s="75" t="n">
        <v>469.156</v>
      </c>
      <c r="M54" s="76" t="n">
        <v>30.2149</v>
      </c>
      <c r="N54" s="76" t="n">
        <v>35.6828</v>
      </c>
      <c r="O54" s="76" t="n">
        <v>37.3665</v>
      </c>
      <c r="P54" s="76" t="n">
        <v>3835.63</v>
      </c>
      <c r="Q54" s="76"/>
      <c r="R54" s="62" t="n">
        <f aca="false">P54/3600</f>
        <v>1.065452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1.3576</v>
      </c>
      <c r="E55" s="72" t="n">
        <v>41.0396</v>
      </c>
      <c r="F55" s="72" t="n">
        <v>43.7452</v>
      </c>
      <c r="G55" s="72" t="n">
        <v>43.1369</v>
      </c>
      <c r="H55" s="72" t="n">
        <v>2330.64</v>
      </c>
      <c r="I55" s="72" t="n">
        <v>4.78</v>
      </c>
      <c r="J55" s="51" t="n">
        <f aca="false">H55/3600</f>
        <v>0.6474</v>
      </c>
      <c r="L55" s="71" t="n">
        <v>1771.8232</v>
      </c>
      <c r="M55" s="72" t="n">
        <v>41.0439</v>
      </c>
      <c r="N55" s="72" t="n">
        <v>43.7478</v>
      </c>
      <c r="O55" s="72" t="n">
        <v>43.1494</v>
      </c>
      <c r="P55" s="72" t="n">
        <v>2137.34</v>
      </c>
      <c r="Q55" s="72"/>
      <c r="R55" s="51" t="n">
        <f aca="false">P55/3600</f>
        <v>0.5937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82.0872</v>
      </c>
      <c r="E56" s="74" t="n">
        <v>37.1096</v>
      </c>
      <c r="F56" s="74" t="n">
        <v>40.8978</v>
      </c>
      <c r="G56" s="74" t="n">
        <v>39.8319</v>
      </c>
      <c r="H56" s="74" t="n">
        <v>1843.51</v>
      </c>
      <c r="I56" s="74" t="n">
        <v>3.77</v>
      </c>
      <c r="J56" s="56" t="n">
        <f aca="false">H56/3600</f>
        <v>0.512086111111111</v>
      </c>
      <c r="L56" s="73" t="n">
        <v>881.8528</v>
      </c>
      <c r="M56" s="74" t="n">
        <v>37.1144</v>
      </c>
      <c r="N56" s="74" t="n">
        <v>40.9122</v>
      </c>
      <c r="O56" s="74" t="n">
        <v>39.8574</v>
      </c>
      <c r="P56" s="74" t="n">
        <v>1814.12</v>
      </c>
      <c r="Q56" s="74"/>
      <c r="R56" s="56" t="n">
        <f aca="false">P56/3600</f>
        <v>0.5039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0.5776</v>
      </c>
      <c r="E57" s="74" t="n">
        <v>33.5884</v>
      </c>
      <c r="F57" s="74" t="n">
        <v>38.8763</v>
      </c>
      <c r="G57" s="74" t="n">
        <v>37.4862</v>
      </c>
      <c r="H57" s="74" t="n">
        <v>1576.89</v>
      </c>
      <c r="I57" s="74" t="n">
        <v>3.05</v>
      </c>
      <c r="J57" s="56" t="n">
        <f aca="false">H57/3600</f>
        <v>0.438025</v>
      </c>
      <c r="L57" s="73" t="n">
        <v>430.3064</v>
      </c>
      <c r="M57" s="74" t="n">
        <v>33.6042</v>
      </c>
      <c r="N57" s="74" t="n">
        <v>38.8555</v>
      </c>
      <c r="O57" s="74" t="n">
        <v>37.497</v>
      </c>
      <c r="P57" s="74" t="n">
        <v>1550.55</v>
      </c>
      <c r="Q57" s="74"/>
      <c r="R57" s="56" t="n">
        <f aca="false">P57/3600</f>
        <v>0.43070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7.144</v>
      </c>
      <c r="E58" s="76" t="n">
        <v>30.6329</v>
      </c>
      <c r="F58" s="76" t="n">
        <v>37.3602</v>
      </c>
      <c r="G58" s="76" t="n">
        <v>35.8373</v>
      </c>
      <c r="H58" s="76" t="n">
        <v>1446.86</v>
      </c>
      <c r="I58" s="76" t="n">
        <v>2.53</v>
      </c>
      <c r="J58" s="62" t="n">
        <f aca="false">H58/3600</f>
        <v>0.401905555555556</v>
      </c>
      <c r="L58" s="75" t="n">
        <v>217.7936</v>
      </c>
      <c r="M58" s="76" t="n">
        <v>30.6491</v>
      </c>
      <c r="N58" s="76" t="n">
        <v>37.4432</v>
      </c>
      <c r="O58" s="76" t="n">
        <v>35.8164</v>
      </c>
      <c r="P58" s="76" t="n">
        <v>1323.34</v>
      </c>
      <c r="Q58" s="76"/>
      <c r="R58" s="62" t="n">
        <f aca="false">P58/3600</f>
        <v>0.36759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1.1352</v>
      </c>
      <c r="E59" s="72" t="n">
        <v>38.2969</v>
      </c>
      <c r="F59" s="72" t="n">
        <v>42.7089</v>
      </c>
      <c r="G59" s="72" t="n">
        <v>43.833</v>
      </c>
      <c r="H59" s="72" t="n">
        <v>2556.42</v>
      </c>
      <c r="I59" s="72" t="n">
        <v>5.91</v>
      </c>
      <c r="J59" s="51" t="n">
        <f aca="false">H59/3600</f>
        <v>0.710116666666667</v>
      </c>
      <c r="L59" s="71" t="n">
        <v>2761.9576</v>
      </c>
      <c r="M59" s="72" t="n">
        <v>38.2966</v>
      </c>
      <c r="N59" s="72" t="n">
        <v>42.7349</v>
      </c>
      <c r="O59" s="72" t="n">
        <v>43.818</v>
      </c>
      <c r="P59" s="72" t="n">
        <v>2353.6</v>
      </c>
      <c r="Q59" s="72"/>
      <c r="R59" s="51" t="n">
        <f aca="false">P59/3600</f>
        <v>0.6537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13.5016</v>
      </c>
      <c r="E60" s="74" t="n">
        <v>34.2255</v>
      </c>
      <c r="F60" s="74" t="n">
        <v>40.6846</v>
      </c>
      <c r="G60" s="74" t="n">
        <v>41.6489</v>
      </c>
      <c r="H60" s="74" t="n">
        <v>1879.58</v>
      </c>
      <c r="I60" s="74" t="n">
        <v>4.1</v>
      </c>
      <c r="J60" s="56" t="n">
        <f aca="false">H60/3600</f>
        <v>0.522105555555556</v>
      </c>
      <c r="L60" s="73" t="n">
        <v>913.8208</v>
      </c>
      <c r="M60" s="74" t="n">
        <v>34.2241</v>
      </c>
      <c r="N60" s="74" t="n">
        <v>40.677</v>
      </c>
      <c r="O60" s="74" t="n">
        <v>41.6801</v>
      </c>
      <c r="P60" s="74" t="n">
        <v>1757.04</v>
      </c>
      <c r="Q60" s="74"/>
      <c r="R60" s="56" t="n">
        <f aca="false">P60/3600</f>
        <v>0.488066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5.1736</v>
      </c>
      <c r="E61" s="74" t="n">
        <v>31.157</v>
      </c>
      <c r="F61" s="74" t="n">
        <v>39.3121</v>
      </c>
      <c r="G61" s="74" t="n">
        <v>40.196</v>
      </c>
      <c r="H61" s="74" t="n">
        <v>1451.29</v>
      </c>
      <c r="I61" s="74" t="n">
        <v>3.27</v>
      </c>
      <c r="J61" s="56" t="n">
        <f aca="false">H61/3600</f>
        <v>0.403136111111111</v>
      </c>
      <c r="L61" s="73" t="n">
        <v>334.384</v>
      </c>
      <c r="M61" s="74" t="n">
        <v>31.1508</v>
      </c>
      <c r="N61" s="74" t="n">
        <v>39.2868</v>
      </c>
      <c r="O61" s="74" t="n">
        <v>40.166</v>
      </c>
      <c r="P61" s="74" t="n">
        <v>1334.02</v>
      </c>
      <c r="Q61" s="74"/>
      <c r="R61" s="56" t="n">
        <f aca="false">P61/3600</f>
        <v>0.370561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2272</v>
      </c>
      <c r="E62" s="76" t="n">
        <v>28.2741</v>
      </c>
      <c r="F62" s="76" t="n">
        <v>38.4045</v>
      </c>
      <c r="G62" s="76" t="n">
        <v>39.1899</v>
      </c>
      <c r="H62" s="76" t="n">
        <v>1140.95</v>
      </c>
      <c r="I62" s="76" t="n">
        <v>2.45</v>
      </c>
      <c r="J62" s="62" t="n">
        <f aca="false">H62/3600</f>
        <v>0.316930555555556</v>
      </c>
      <c r="L62" s="75" t="n">
        <v>132.1328</v>
      </c>
      <c r="M62" s="76" t="n">
        <v>28.2749</v>
      </c>
      <c r="N62" s="76" t="n">
        <v>38.3782</v>
      </c>
      <c r="O62" s="76" t="n">
        <v>39.137</v>
      </c>
      <c r="P62" s="76" t="n">
        <v>1277.73</v>
      </c>
      <c r="Q62" s="76"/>
      <c r="R62" s="62" t="n">
        <f aca="false">P62/3600</f>
        <v>0.35492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39.7752</v>
      </c>
      <c r="E63" s="72" t="n">
        <v>38.0114</v>
      </c>
      <c r="F63" s="72" t="n">
        <v>40.7832</v>
      </c>
      <c r="G63" s="72" t="n">
        <v>41.537</v>
      </c>
      <c r="H63" s="72" t="n">
        <v>2161.74</v>
      </c>
      <c r="I63" s="72" t="n">
        <v>4.93</v>
      </c>
      <c r="J63" s="51" t="n">
        <f aca="false">H63/3600</f>
        <v>0.600483333333333</v>
      </c>
      <c r="L63" s="71" t="n">
        <v>2138.4536</v>
      </c>
      <c r="M63" s="72" t="n">
        <v>38.0071</v>
      </c>
      <c r="N63" s="72" t="n">
        <v>40.7891</v>
      </c>
      <c r="O63" s="72" t="n">
        <v>41.5267</v>
      </c>
      <c r="P63" s="72" t="n">
        <v>1978.04</v>
      </c>
      <c r="Q63" s="72"/>
      <c r="R63" s="51" t="n">
        <f aca="false">P63/3600</f>
        <v>0.549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4.3904</v>
      </c>
      <c r="E64" s="74" t="n">
        <v>34.2428</v>
      </c>
      <c r="F64" s="74" t="n">
        <v>38.0303</v>
      </c>
      <c r="G64" s="74" t="n">
        <v>38.6401</v>
      </c>
      <c r="H64" s="74" t="n">
        <v>1642.83</v>
      </c>
      <c r="I64" s="74" t="n">
        <v>3.65</v>
      </c>
      <c r="J64" s="56" t="n">
        <f aca="false">H64/3600</f>
        <v>0.456341666666667</v>
      </c>
      <c r="L64" s="73" t="n">
        <v>863.8248</v>
      </c>
      <c r="M64" s="74" t="n">
        <v>34.2388</v>
      </c>
      <c r="N64" s="74" t="n">
        <v>38.0503</v>
      </c>
      <c r="O64" s="74" t="n">
        <v>38.6486</v>
      </c>
      <c r="P64" s="74" t="n">
        <v>1695.76</v>
      </c>
      <c r="Q64" s="74"/>
      <c r="R64" s="56" t="n">
        <f aca="false">P64/3600</f>
        <v>0.471044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3.6704</v>
      </c>
      <c r="E65" s="74" t="n">
        <v>30.8437</v>
      </c>
      <c r="F65" s="74" t="n">
        <v>36.0109</v>
      </c>
      <c r="G65" s="74" t="n">
        <v>36.5755</v>
      </c>
      <c r="H65" s="74" t="n">
        <v>1215.22</v>
      </c>
      <c r="I65" s="74" t="n">
        <v>2.81</v>
      </c>
      <c r="J65" s="56" t="n">
        <f aca="false">H65/3600</f>
        <v>0.337561111111111</v>
      </c>
      <c r="L65" s="73" t="n">
        <v>363.3528</v>
      </c>
      <c r="M65" s="74" t="n">
        <v>30.8393</v>
      </c>
      <c r="N65" s="74" t="n">
        <v>35.9927</v>
      </c>
      <c r="O65" s="74" t="n">
        <v>36.5739</v>
      </c>
      <c r="P65" s="74" t="n">
        <v>1315.88</v>
      </c>
      <c r="Q65" s="74"/>
      <c r="R65" s="56" t="n">
        <f aca="false">P65/3600</f>
        <v>0.36552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112</v>
      </c>
      <c r="E66" s="76" t="n">
        <v>27.8416</v>
      </c>
      <c r="F66" s="76" t="n">
        <v>34.5986</v>
      </c>
      <c r="G66" s="76" t="n">
        <v>35.2092</v>
      </c>
      <c r="H66" s="76" t="n">
        <v>1063.87</v>
      </c>
      <c r="I66" s="76" t="n">
        <v>2.35</v>
      </c>
      <c r="J66" s="62" t="n">
        <f aca="false">H66/3600</f>
        <v>0.295519444444444</v>
      </c>
      <c r="L66" s="75" t="n">
        <v>154.268</v>
      </c>
      <c r="M66" s="76" t="n">
        <v>27.8483</v>
      </c>
      <c r="N66" s="76" t="n">
        <v>34.6105</v>
      </c>
      <c r="O66" s="76" t="n">
        <v>35.1827</v>
      </c>
      <c r="P66" s="76" t="n">
        <v>1012.1</v>
      </c>
      <c r="Q66" s="76"/>
      <c r="R66" s="62" t="n">
        <f aca="false">P66/3600</f>
        <v>0.281138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5.1064</v>
      </c>
      <c r="E67" s="72" t="n">
        <v>39.9519</v>
      </c>
      <c r="F67" s="72" t="n">
        <v>41.393</v>
      </c>
      <c r="G67" s="72" t="n">
        <v>42.4423</v>
      </c>
      <c r="H67" s="72" t="n">
        <v>1665.27</v>
      </c>
      <c r="I67" s="72" t="n">
        <v>3.54</v>
      </c>
      <c r="J67" s="51" t="n">
        <f aca="false">H67/3600</f>
        <v>0.462575</v>
      </c>
      <c r="L67" s="71" t="n">
        <v>1384.652</v>
      </c>
      <c r="M67" s="72" t="n">
        <v>39.9472</v>
      </c>
      <c r="N67" s="72" t="n">
        <v>41.392</v>
      </c>
      <c r="O67" s="72" t="n">
        <v>42.4378</v>
      </c>
      <c r="P67" s="72" t="n">
        <v>1589.95</v>
      </c>
      <c r="Q67" s="72"/>
      <c r="R67" s="51" t="n">
        <f aca="false">P67/3600</f>
        <v>0.4416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51.1832</v>
      </c>
      <c r="E68" s="74" t="n">
        <v>35.8849</v>
      </c>
      <c r="F68" s="74" t="n">
        <v>38.432</v>
      </c>
      <c r="G68" s="74" t="n">
        <v>39.6413</v>
      </c>
      <c r="H68" s="74" t="n">
        <v>1352.79</v>
      </c>
      <c r="I68" s="74" t="n">
        <v>2.76</v>
      </c>
      <c r="J68" s="56" t="n">
        <f aca="false">H68/3600</f>
        <v>0.375775</v>
      </c>
      <c r="L68" s="73" t="n">
        <v>651.5304</v>
      </c>
      <c r="M68" s="74" t="n">
        <v>35.8826</v>
      </c>
      <c r="N68" s="74" t="n">
        <v>38.4445</v>
      </c>
      <c r="O68" s="74" t="n">
        <v>39.6164</v>
      </c>
      <c r="P68" s="74" t="n">
        <v>1327.02</v>
      </c>
      <c r="Q68" s="74"/>
      <c r="R68" s="56" t="n">
        <f aca="false">P68/3600</f>
        <v>0.36861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7.2248</v>
      </c>
      <c r="E69" s="74" t="n">
        <v>32.2816</v>
      </c>
      <c r="F69" s="74" t="n">
        <v>36.4536</v>
      </c>
      <c r="G69" s="74" t="n">
        <v>37.5428</v>
      </c>
      <c r="H69" s="74" t="n">
        <v>1122.32</v>
      </c>
      <c r="I69" s="74" t="n">
        <v>2.23</v>
      </c>
      <c r="J69" s="56" t="n">
        <f aca="false">H69/3600</f>
        <v>0.311755555555556</v>
      </c>
      <c r="L69" s="73" t="n">
        <v>307.6808</v>
      </c>
      <c r="M69" s="74" t="n">
        <v>32.2757</v>
      </c>
      <c r="N69" s="74" t="n">
        <v>36.4489</v>
      </c>
      <c r="O69" s="74" t="n">
        <v>37.5646</v>
      </c>
      <c r="P69" s="74" t="n">
        <v>1097.45</v>
      </c>
      <c r="Q69" s="74"/>
      <c r="R69" s="56" t="n">
        <f aca="false">P69/3600</f>
        <v>0.304847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02</v>
      </c>
      <c r="E70" s="76" t="n">
        <v>29.3956</v>
      </c>
      <c r="F70" s="76" t="n">
        <v>35.0157</v>
      </c>
      <c r="G70" s="76" t="n">
        <v>36.0015</v>
      </c>
      <c r="H70" s="76" t="n">
        <v>914.97</v>
      </c>
      <c r="I70" s="76" t="n">
        <v>1.8</v>
      </c>
      <c r="J70" s="62" t="n">
        <f aca="false">H70/3600</f>
        <v>0.254158333333333</v>
      </c>
      <c r="L70" s="75" t="n">
        <v>147.9744</v>
      </c>
      <c r="M70" s="76" t="n">
        <v>29.3985</v>
      </c>
      <c r="N70" s="76" t="n">
        <v>35.0179</v>
      </c>
      <c r="O70" s="76" t="n">
        <v>36.0492</v>
      </c>
      <c r="P70" s="76" t="n">
        <v>1034.64</v>
      </c>
      <c r="Q70" s="76"/>
      <c r="R70" s="62" t="n">
        <f aca="false">P70/3600</f>
        <v>0.287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2.1568</v>
      </c>
      <c r="E71" s="72" t="n">
        <v>42.7216</v>
      </c>
      <c r="F71" s="72" t="n">
        <v>46.8102</v>
      </c>
      <c r="G71" s="72" t="n">
        <v>48.0784</v>
      </c>
      <c r="H71" s="72" t="n">
        <v>11682.45</v>
      </c>
      <c r="I71" s="72" t="n">
        <v>24.92</v>
      </c>
      <c r="J71" s="51" t="n">
        <f aca="false">H71/3600</f>
        <v>3.245125</v>
      </c>
      <c r="L71" s="71" t="n">
        <v>2423.5688</v>
      </c>
      <c r="M71" s="72" t="n">
        <v>42.7208</v>
      </c>
      <c r="N71" s="72" t="n">
        <v>46.7974</v>
      </c>
      <c r="O71" s="72" t="n">
        <v>48.0743</v>
      </c>
      <c r="P71" s="72" t="n">
        <v>12093.64</v>
      </c>
      <c r="Q71" s="72"/>
      <c r="R71" s="51" t="n">
        <f aca="false">P71/3600</f>
        <v>3.359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99.7616</v>
      </c>
      <c r="E72" s="74" t="n">
        <v>40.4175</v>
      </c>
      <c r="F72" s="74" t="n">
        <v>44.7937</v>
      </c>
      <c r="G72" s="74" t="n">
        <v>45.9835</v>
      </c>
      <c r="H72" s="74" t="n">
        <v>10095.99</v>
      </c>
      <c r="I72" s="74" t="n">
        <v>17.3</v>
      </c>
      <c r="J72" s="56" t="n">
        <f aca="false">H72/3600</f>
        <v>2.80444166666667</v>
      </c>
      <c r="L72" s="73" t="n">
        <v>898.584</v>
      </c>
      <c r="M72" s="74" t="n">
        <v>40.4155</v>
      </c>
      <c r="N72" s="74" t="n">
        <v>44.7474</v>
      </c>
      <c r="O72" s="74" t="n">
        <v>46.0303</v>
      </c>
      <c r="P72" s="74" t="n">
        <v>11302.45</v>
      </c>
      <c r="Q72" s="74"/>
      <c r="R72" s="56" t="n">
        <f aca="false">P72/3600</f>
        <v>3.1395694444444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7704</v>
      </c>
      <c r="E73" s="74" t="n">
        <v>37.7378</v>
      </c>
      <c r="F73" s="74" t="n">
        <v>42.9413</v>
      </c>
      <c r="G73" s="74" t="n">
        <v>44.1523</v>
      </c>
      <c r="H73" s="74" t="n">
        <v>9276.93</v>
      </c>
      <c r="I73" s="74" t="n">
        <v>17.81</v>
      </c>
      <c r="J73" s="56" t="n">
        <f aca="false">H73/3600</f>
        <v>2.576925</v>
      </c>
      <c r="L73" s="73" t="n">
        <v>442.3352</v>
      </c>
      <c r="M73" s="74" t="n">
        <v>37.7294</v>
      </c>
      <c r="N73" s="74" t="n">
        <v>42.8878</v>
      </c>
      <c r="O73" s="74" t="n">
        <v>44.1569</v>
      </c>
      <c r="P73" s="74" t="n">
        <v>10015.3</v>
      </c>
      <c r="Q73" s="74"/>
      <c r="R73" s="56" t="n">
        <f aca="false">P73/3600</f>
        <v>2.782027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2.288</v>
      </c>
      <c r="E74" s="76" t="n">
        <v>34.7681</v>
      </c>
      <c r="F74" s="76" t="n">
        <v>41.5773</v>
      </c>
      <c r="G74" s="76" t="n">
        <v>42.6733</v>
      </c>
      <c r="H74" s="76" t="n">
        <v>8817.33</v>
      </c>
      <c r="I74" s="76" t="n">
        <v>14.05</v>
      </c>
      <c r="J74" s="62" t="n">
        <f aca="false">H74/3600</f>
        <v>2.44925833333333</v>
      </c>
      <c r="L74" s="75" t="n">
        <v>232.0952</v>
      </c>
      <c r="M74" s="76" t="n">
        <v>34.76</v>
      </c>
      <c r="N74" s="76" t="n">
        <v>41.5257</v>
      </c>
      <c r="O74" s="76" t="n">
        <v>42.6553</v>
      </c>
      <c r="P74" s="76" t="n">
        <v>9476.08</v>
      </c>
      <c r="Q74" s="76"/>
      <c r="R74" s="62" t="n">
        <f aca="false">P74/3600</f>
        <v>2.63224444444444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4.628</v>
      </c>
      <c r="E75" s="72" t="n">
        <v>43.0368</v>
      </c>
      <c r="F75" s="72" t="n">
        <v>48.2855</v>
      </c>
      <c r="G75" s="72" t="n">
        <v>48.9881</v>
      </c>
      <c r="H75" s="72" t="n">
        <v>11010.06</v>
      </c>
      <c r="I75" s="72" t="n">
        <v>20.69</v>
      </c>
      <c r="J75" s="51" t="n">
        <f aca="false">H75/3600</f>
        <v>3.05835</v>
      </c>
      <c r="L75" s="71" t="n">
        <v>1855.9752</v>
      </c>
      <c r="M75" s="72" t="n">
        <v>43.0379</v>
      </c>
      <c r="N75" s="72" t="n">
        <v>48.2909</v>
      </c>
      <c r="O75" s="72" t="n">
        <v>49.0099</v>
      </c>
      <c r="P75" s="72" t="n">
        <v>10949.06</v>
      </c>
      <c r="Q75" s="72"/>
      <c r="R75" s="51" t="n">
        <f aca="false">P75/3600</f>
        <v>3.0414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1.7112</v>
      </c>
      <c r="E76" s="74" t="n">
        <v>41.2462</v>
      </c>
      <c r="F76" s="74" t="n">
        <v>46.6349</v>
      </c>
      <c r="G76" s="74" t="n">
        <v>47.3597</v>
      </c>
      <c r="H76" s="74" t="n">
        <v>9526.61</v>
      </c>
      <c r="I76" s="74" t="n">
        <v>19.04</v>
      </c>
      <c r="J76" s="56" t="n">
        <f aca="false">H76/3600</f>
        <v>2.64628055555556</v>
      </c>
      <c r="L76" s="73" t="n">
        <v>452.8072</v>
      </c>
      <c r="M76" s="74" t="n">
        <v>41.2458</v>
      </c>
      <c r="N76" s="74" t="n">
        <v>46.6211</v>
      </c>
      <c r="O76" s="74" t="n">
        <v>47.2605</v>
      </c>
      <c r="P76" s="74" t="n">
        <v>9319.77</v>
      </c>
      <c r="Q76" s="74"/>
      <c r="R76" s="56" t="n">
        <f aca="false">P76/3600</f>
        <v>2.58882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1.904</v>
      </c>
      <c r="E77" s="74" t="n">
        <v>39.0785</v>
      </c>
      <c r="F77" s="74" t="n">
        <v>44.9778</v>
      </c>
      <c r="G77" s="74" t="n">
        <v>45.5829</v>
      </c>
      <c r="H77" s="74" t="n">
        <v>8730.54</v>
      </c>
      <c r="I77" s="74" t="n">
        <v>14.14</v>
      </c>
      <c r="J77" s="56" t="n">
        <f aca="false">H77/3600</f>
        <v>2.42515</v>
      </c>
      <c r="L77" s="73" t="n">
        <v>191.972</v>
      </c>
      <c r="M77" s="74" t="n">
        <v>39.064</v>
      </c>
      <c r="N77" s="74" t="n">
        <v>44.9037</v>
      </c>
      <c r="O77" s="74" t="n">
        <v>45.6647</v>
      </c>
      <c r="P77" s="74" t="n">
        <v>9824.21</v>
      </c>
      <c r="Q77" s="74"/>
      <c r="R77" s="56" t="n">
        <f aca="false">P77/3600</f>
        <v>2.728947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0.9392</v>
      </c>
      <c r="E78" s="76" t="n">
        <v>36.5686</v>
      </c>
      <c r="F78" s="76" t="n">
        <v>43.501</v>
      </c>
      <c r="G78" s="76" t="n">
        <v>44.1228</v>
      </c>
      <c r="H78" s="76" t="n">
        <v>8525.72</v>
      </c>
      <c r="I78" s="76" t="n">
        <v>16.67</v>
      </c>
      <c r="J78" s="62" t="n">
        <f aca="false">H78/3600</f>
        <v>2.36825555555556</v>
      </c>
      <c r="L78" s="75" t="n">
        <v>100.988</v>
      </c>
      <c r="M78" s="76" t="n">
        <v>36.5715</v>
      </c>
      <c r="N78" s="76" t="n">
        <v>43.5549</v>
      </c>
      <c r="O78" s="76" t="n">
        <v>44.1215</v>
      </c>
      <c r="P78" s="76" t="n">
        <v>9433.29</v>
      </c>
      <c r="Q78" s="76"/>
      <c r="R78" s="62" t="n">
        <f aca="false">P78/3600</f>
        <v>2.620358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6.9192</v>
      </c>
      <c r="E79" s="72" t="n">
        <v>43.3961</v>
      </c>
      <c r="F79" s="72" t="n">
        <v>47.448</v>
      </c>
      <c r="G79" s="72" t="n">
        <v>48.3823</v>
      </c>
      <c r="H79" s="72" t="n">
        <v>12182.24</v>
      </c>
      <c r="I79" s="72" t="n">
        <v>25.43</v>
      </c>
      <c r="J79" s="51" t="n">
        <f aca="false">H79/3600</f>
        <v>3.38395555555556</v>
      </c>
      <c r="L79" s="71" t="n">
        <v>2173.724</v>
      </c>
      <c r="M79" s="72" t="n">
        <v>43.3955</v>
      </c>
      <c r="N79" s="72" t="n">
        <v>47.4722</v>
      </c>
      <c r="O79" s="72" t="n">
        <v>48.3806</v>
      </c>
      <c r="P79" s="72" t="n">
        <v>13102.81</v>
      </c>
      <c r="Q79" s="72"/>
      <c r="R79" s="51" t="n">
        <f aca="false">P79/3600</f>
        <v>3.6396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8.004</v>
      </c>
      <c r="E80" s="74" t="n">
        <v>41.2511</v>
      </c>
      <c r="F80" s="74" t="n">
        <v>45.5168</v>
      </c>
      <c r="G80" s="74" t="n">
        <v>46.4303</v>
      </c>
      <c r="H80" s="74" t="n">
        <v>10526.15</v>
      </c>
      <c r="I80" s="74" t="n">
        <v>21.23</v>
      </c>
      <c r="J80" s="56" t="n">
        <f aca="false">H80/3600</f>
        <v>2.92393055555556</v>
      </c>
      <c r="L80" s="73" t="n">
        <v>728.9784</v>
      </c>
      <c r="M80" s="74" t="n">
        <v>41.2439</v>
      </c>
      <c r="N80" s="74" t="n">
        <v>45.5336</v>
      </c>
      <c r="O80" s="74" t="n">
        <v>46.4647</v>
      </c>
      <c r="P80" s="74" t="n">
        <v>10576.37</v>
      </c>
      <c r="Q80" s="74"/>
      <c r="R80" s="56" t="n">
        <f aca="false">P80/3600</f>
        <v>2.937880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8.5464</v>
      </c>
      <c r="E81" s="74" t="n">
        <v>38.8167</v>
      </c>
      <c r="F81" s="74" t="n">
        <v>43.7614</v>
      </c>
      <c r="G81" s="74" t="n">
        <v>44.8115</v>
      </c>
      <c r="H81" s="74" t="n">
        <v>9631.02</v>
      </c>
      <c r="I81" s="74" t="n">
        <v>18.54</v>
      </c>
      <c r="J81" s="56" t="n">
        <f aca="false">H81/3600</f>
        <v>2.67528333333333</v>
      </c>
      <c r="L81" s="73" t="n">
        <v>327.5112</v>
      </c>
      <c r="M81" s="74" t="n">
        <v>38.7955</v>
      </c>
      <c r="N81" s="74" t="n">
        <v>43.7512</v>
      </c>
      <c r="O81" s="74" t="n">
        <v>44.6974</v>
      </c>
      <c r="P81" s="74" t="n">
        <v>9582.34</v>
      </c>
      <c r="Q81" s="74"/>
      <c r="R81" s="56" t="n">
        <f aca="false">P81/3600</f>
        <v>2.661761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9.3</v>
      </c>
      <c r="E82" s="76" t="n">
        <v>36.0921</v>
      </c>
      <c r="F82" s="76" t="n">
        <v>42.4506</v>
      </c>
      <c r="G82" s="76" t="n">
        <v>43.5856</v>
      </c>
      <c r="H82" s="76" t="n">
        <v>9077.67</v>
      </c>
      <c r="I82" s="76" t="n">
        <v>17.04</v>
      </c>
      <c r="J82" s="62" t="n">
        <f aca="false">H82/3600</f>
        <v>2.521575</v>
      </c>
      <c r="L82" s="75" t="n">
        <v>169.4536</v>
      </c>
      <c r="M82" s="76" t="n">
        <v>36.099</v>
      </c>
      <c r="N82" s="76" t="n">
        <v>42.4091</v>
      </c>
      <c r="O82" s="76" t="n">
        <v>43.5489</v>
      </c>
      <c r="P82" s="76" t="n">
        <v>9039.92</v>
      </c>
      <c r="Q82" s="76"/>
      <c r="R82" s="62" t="n">
        <f aca="false">P82/3600</f>
        <v>2.51108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1376</v>
      </c>
      <c r="E83" s="72" t="n">
        <v>40.3925</v>
      </c>
      <c r="F83" s="72" t="n">
        <v>42.7328</v>
      </c>
      <c r="G83" s="72" t="n">
        <v>43.264</v>
      </c>
      <c r="H83" s="72" t="n">
        <v>8441.62</v>
      </c>
      <c r="I83" s="72" t="n">
        <v>15.95</v>
      </c>
      <c r="J83" s="51" t="n">
        <f aca="false">H83/3600</f>
        <v>2.34489444444445</v>
      </c>
      <c r="L83" s="71" t="n">
        <v>4228.1488</v>
      </c>
      <c r="M83" s="72" t="n">
        <v>40.3926</v>
      </c>
      <c r="N83" s="72" t="n">
        <v>42.7353</v>
      </c>
      <c r="O83" s="72" t="n">
        <v>43.2738</v>
      </c>
      <c r="P83" s="72" t="n">
        <v>7765.11</v>
      </c>
      <c r="Q83" s="72"/>
      <c r="R83" s="51" t="n">
        <f aca="false">P83/3600</f>
        <v>2.1569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5.1472</v>
      </c>
      <c r="E84" s="74" t="n">
        <v>37.0265</v>
      </c>
      <c r="F84" s="74" t="n">
        <v>39.8105</v>
      </c>
      <c r="G84" s="74" t="n">
        <v>40.1145</v>
      </c>
      <c r="H84" s="74" t="n">
        <v>6242.61</v>
      </c>
      <c r="I84" s="74" t="n">
        <v>12.23</v>
      </c>
      <c r="J84" s="56" t="n">
        <f aca="false">H84/3600</f>
        <v>1.73405833333333</v>
      </c>
      <c r="L84" s="73" t="n">
        <v>1964.3592</v>
      </c>
      <c r="M84" s="74" t="n">
        <v>37.0205</v>
      </c>
      <c r="N84" s="74" t="n">
        <v>39.8157</v>
      </c>
      <c r="O84" s="74" t="n">
        <v>40.1191</v>
      </c>
      <c r="P84" s="74" t="n">
        <v>6484.73</v>
      </c>
      <c r="Q84" s="74"/>
      <c r="R84" s="56" t="n">
        <f aca="false">P84/3600</f>
        <v>1.801313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6.2344</v>
      </c>
      <c r="E85" s="74" t="n">
        <v>34.0413</v>
      </c>
      <c r="F85" s="74" t="n">
        <v>37.4837</v>
      </c>
      <c r="G85" s="74" t="n">
        <v>37.6504</v>
      </c>
      <c r="H85" s="74" t="n">
        <v>5648.82</v>
      </c>
      <c r="I85" s="74" t="n">
        <v>10.59</v>
      </c>
      <c r="J85" s="56" t="n">
        <f aca="false">H85/3600</f>
        <v>1.56911666666667</v>
      </c>
      <c r="L85" s="73" t="n">
        <v>935.6904</v>
      </c>
      <c r="M85" s="74" t="n">
        <v>34.0431</v>
      </c>
      <c r="N85" s="74" t="n">
        <v>37.4615</v>
      </c>
      <c r="O85" s="74" t="n">
        <v>37.6802</v>
      </c>
      <c r="P85" s="74" t="n">
        <v>5393.84</v>
      </c>
      <c r="Q85" s="74"/>
      <c r="R85" s="56" t="n">
        <f aca="false">P85/3600</f>
        <v>1.49828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9.56</v>
      </c>
      <c r="E86" s="76" t="n">
        <v>31.3554</v>
      </c>
      <c r="F86" s="76" t="n">
        <v>35.8188</v>
      </c>
      <c r="G86" s="76" t="n">
        <v>35.8646</v>
      </c>
      <c r="H86" s="76" t="n">
        <v>4569.69</v>
      </c>
      <c r="I86" s="76" t="n">
        <v>8.69</v>
      </c>
      <c r="J86" s="62" t="n">
        <f aca="false">H86/3600</f>
        <v>1.26935833333333</v>
      </c>
      <c r="L86" s="75" t="n">
        <v>478.1296</v>
      </c>
      <c r="M86" s="76" t="n">
        <v>31.3709</v>
      </c>
      <c r="N86" s="76" t="n">
        <v>35.8003</v>
      </c>
      <c r="O86" s="76" t="n">
        <v>35.8535</v>
      </c>
      <c r="P86" s="76" t="n">
        <v>4715.95</v>
      </c>
      <c r="Q86" s="76"/>
      <c r="R86" s="62" t="n">
        <f aca="false">P86/3600</f>
        <v>1.309986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60.0379</v>
      </c>
      <c r="E87" s="72" t="n">
        <v>43.0114</v>
      </c>
      <c r="F87" s="72" t="n">
        <v>45.5849</v>
      </c>
      <c r="G87" s="72" t="n">
        <v>45.8025</v>
      </c>
      <c r="H87" s="72" t="n">
        <v>19916.66</v>
      </c>
      <c r="I87" s="72" t="n">
        <v>29.16</v>
      </c>
      <c r="J87" s="51" t="n">
        <f aca="false">H87/3600</f>
        <v>5.53240555555556</v>
      </c>
      <c r="L87" s="71" t="n">
        <v>5759.5632</v>
      </c>
      <c r="M87" s="72" t="n">
        <v>43.0083</v>
      </c>
      <c r="N87" s="72" t="n">
        <v>45.5623</v>
      </c>
      <c r="O87" s="72" t="n">
        <v>45.8061</v>
      </c>
      <c r="P87" s="72" t="n">
        <v>17844.61</v>
      </c>
      <c r="Q87" s="72"/>
      <c r="R87" s="51" t="n">
        <f aca="false">P87/3600</f>
        <v>4.9568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49.7226</v>
      </c>
      <c r="E88" s="74" t="n">
        <v>38.9042</v>
      </c>
      <c r="F88" s="74" t="n">
        <v>42.5734</v>
      </c>
      <c r="G88" s="74" t="n">
        <v>42.6425</v>
      </c>
      <c r="H88" s="74" t="n">
        <v>16427.09</v>
      </c>
      <c r="I88" s="74" t="n">
        <v>25.49</v>
      </c>
      <c r="J88" s="56" t="n">
        <f aca="false">H88/3600</f>
        <v>4.56308055555556</v>
      </c>
      <c r="L88" s="73" t="n">
        <v>2850.936</v>
      </c>
      <c r="M88" s="74" t="n">
        <v>38.9053</v>
      </c>
      <c r="N88" s="74" t="n">
        <v>42.5842</v>
      </c>
      <c r="O88" s="74" t="n">
        <v>42.6467</v>
      </c>
      <c r="P88" s="74" t="n">
        <v>16492.22</v>
      </c>
      <c r="Q88" s="74"/>
      <c r="R88" s="56" t="n">
        <f aca="false">P88/3600</f>
        <v>4.58117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54.3066</v>
      </c>
      <c r="E89" s="74" t="n">
        <v>35.128</v>
      </c>
      <c r="F89" s="74" t="n">
        <v>40.3297</v>
      </c>
      <c r="G89" s="74" t="n">
        <v>40.0168</v>
      </c>
      <c r="H89" s="74" t="n">
        <v>13379.46</v>
      </c>
      <c r="I89" s="74" t="n">
        <v>21.36</v>
      </c>
      <c r="J89" s="56" t="n">
        <f aca="false">H89/3600</f>
        <v>3.71651666666667</v>
      </c>
      <c r="L89" s="73" t="n">
        <v>1353.6595</v>
      </c>
      <c r="M89" s="74" t="n">
        <v>35.1361</v>
      </c>
      <c r="N89" s="74" t="n">
        <v>40.3683</v>
      </c>
      <c r="O89" s="74" t="n">
        <v>39.9877</v>
      </c>
      <c r="P89" s="74" t="n">
        <v>12002.69</v>
      </c>
      <c r="Q89" s="74"/>
      <c r="R89" s="56" t="n">
        <f aca="false">P89/3600</f>
        <v>3.3340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5.1098</v>
      </c>
      <c r="E90" s="76" t="n">
        <v>31.8453</v>
      </c>
      <c r="F90" s="76" t="n">
        <v>38.79</v>
      </c>
      <c r="G90" s="76" t="n">
        <v>38.065</v>
      </c>
      <c r="H90" s="76" t="n">
        <v>11146.44</v>
      </c>
      <c r="I90" s="76" t="n">
        <v>18.22</v>
      </c>
      <c r="J90" s="62" t="n">
        <f aca="false">H90/3600</f>
        <v>3.09623333333333</v>
      </c>
      <c r="L90" s="75" t="n">
        <v>624.6283</v>
      </c>
      <c r="M90" s="76" t="n">
        <v>31.8392</v>
      </c>
      <c r="N90" s="76" t="n">
        <v>38.8361</v>
      </c>
      <c r="O90" s="76" t="n">
        <v>38.1188</v>
      </c>
      <c r="P90" s="76" t="n">
        <v>10641.64</v>
      </c>
      <c r="Q90" s="76"/>
      <c r="R90" s="62" t="n">
        <f aca="false">P90/3600</f>
        <v>2.956011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33.3896</v>
      </c>
      <c r="E91" s="72" t="n">
        <v>46.6973</v>
      </c>
      <c r="F91" s="72" t="n">
        <v>44.8907</v>
      </c>
      <c r="G91" s="72" t="n">
        <v>44.9273</v>
      </c>
      <c r="H91" s="72" t="n">
        <v>4226.66</v>
      </c>
      <c r="I91" s="72" t="n">
        <v>8.05</v>
      </c>
      <c r="J91" s="51" t="n">
        <f aca="false">H91/3600</f>
        <v>1.17407222222222</v>
      </c>
      <c r="L91" s="71" t="n">
        <v>331.404</v>
      </c>
      <c r="M91" s="72" t="n">
        <v>46.6927</v>
      </c>
      <c r="N91" s="72" t="n">
        <v>44.8832</v>
      </c>
      <c r="O91" s="72" t="n">
        <v>44.9292</v>
      </c>
      <c r="P91" s="72" t="n">
        <v>4893.96</v>
      </c>
      <c r="Q91" s="72"/>
      <c r="R91" s="51" t="n">
        <f aca="false">P91/3600</f>
        <v>1.3594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9.552</v>
      </c>
      <c r="E92" s="74" t="n">
        <v>42.359</v>
      </c>
      <c r="F92" s="74" t="n">
        <v>41.0398</v>
      </c>
      <c r="G92" s="74" t="n">
        <v>41.2172</v>
      </c>
      <c r="H92" s="74" t="n">
        <v>4813.28</v>
      </c>
      <c r="I92" s="74" t="n">
        <v>6.55</v>
      </c>
      <c r="J92" s="56" t="n">
        <f aca="false">H92/3600</f>
        <v>1.33702222222222</v>
      </c>
      <c r="L92" s="73" t="n">
        <v>240.8832</v>
      </c>
      <c r="M92" s="74" t="n">
        <v>42.3654</v>
      </c>
      <c r="N92" s="74" t="n">
        <v>41.1199</v>
      </c>
      <c r="O92" s="74" t="n">
        <v>41.2024</v>
      </c>
      <c r="P92" s="74" t="n">
        <v>4323.73</v>
      </c>
      <c r="Q92" s="74"/>
      <c r="R92" s="56" t="n">
        <f aca="false">P92/3600</f>
        <v>1.201036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8.4592</v>
      </c>
      <c r="E93" s="74" t="n">
        <v>37.707</v>
      </c>
      <c r="F93" s="74" t="n">
        <v>38.8403</v>
      </c>
      <c r="G93" s="74" t="n">
        <v>39.0599</v>
      </c>
      <c r="H93" s="74" t="n">
        <v>4157.47</v>
      </c>
      <c r="I93" s="74" t="n">
        <v>7.89</v>
      </c>
      <c r="J93" s="56" t="n">
        <f aca="false">H93/3600</f>
        <v>1.15485277777778</v>
      </c>
      <c r="L93" s="73" t="n">
        <v>177.8248</v>
      </c>
      <c r="M93" s="74" t="n">
        <v>37.7145</v>
      </c>
      <c r="N93" s="74" t="n">
        <v>38.8519</v>
      </c>
      <c r="O93" s="74" t="n">
        <v>39.071</v>
      </c>
      <c r="P93" s="74" t="n">
        <v>4705.84</v>
      </c>
      <c r="Q93" s="74"/>
      <c r="R93" s="56" t="n">
        <f aca="false">P93/3600</f>
        <v>1.30717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0.2744</v>
      </c>
      <c r="E94" s="76" t="n">
        <v>32.8521</v>
      </c>
      <c r="F94" s="76" t="n">
        <v>37.7819</v>
      </c>
      <c r="G94" s="76" t="n">
        <v>37.6931</v>
      </c>
      <c r="H94" s="76" t="n">
        <v>4009.63</v>
      </c>
      <c r="I94" s="76" t="n">
        <v>7.73</v>
      </c>
      <c r="J94" s="62" t="n">
        <f aca="false">H94/3600</f>
        <v>1.11378611111111</v>
      </c>
      <c r="L94" s="75" t="n">
        <v>130.9968</v>
      </c>
      <c r="M94" s="76" t="n">
        <v>32.8061</v>
      </c>
      <c r="N94" s="76" t="n">
        <v>37.7578</v>
      </c>
      <c r="O94" s="76" t="n">
        <v>37.6341</v>
      </c>
      <c r="P94" s="76" t="n">
        <v>4099.5</v>
      </c>
      <c r="Q94" s="76"/>
      <c r="R94" s="62" t="n">
        <f aca="false">P94/3600</f>
        <v>1.1387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07.7222</v>
      </c>
      <c r="E95" s="72" t="n">
        <v>48.9818</v>
      </c>
      <c r="F95" s="72" t="n">
        <v>51.9193</v>
      </c>
      <c r="G95" s="72" t="n">
        <v>52.8427</v>
      </c>
      <c r="H95" s="72" t="n">
        <v>9562.54</v>
      </c>
      <c r="I95" s="72" t="n">
        <v>14.98</v>
      </c>
      <c r="J95" s="51" t="n">
        <f aca="false">H95/3600</f>
        <v>2.65626111111111</v>
      </c>
      <c r="L95" s="71" t="n">
        <v>708.3686</v>
      </c>
      <c r="M95" s="72" t="n">
        <v>48.9466</v>
      </c>
      <c r="N95" s="72" t="n">
        <v>51.7594</v>
      </c>
      <c r="O95" s="72" t="n">
        <v>52.9432</v>
      </c>
      <c r="P95" s="72" t="n">
        <v>9495.38</v>
      </c>
      <c r="Q95" s="72"/>
      <c r="R95" s="51" t="n">
        <f aca="false">P95/3600</f>
        <v>2.6376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6.416</v>
      </c>
      <c r="E96" s="74" t="n">
        <v>45.0646</v>
      </c>
      <c r="F96" s="74" t="n">
        <v>48.6763</v>
      </c>
      <c r="G96" s="74" t="n">
        <v>49.6756</v>
      </c>
      <c r="H96" s="74" t="n">
        <v>9055.86</v>
      </c>
      <c r="I96" s="74" t="n">
        <v>16.63</v>
      </c>
      <c r="J96" s="56" t="n">
        <f aca="false">H96/3600</f>
        <v>2.51551666666667</v>
      </c>
      <c r="L96" s="73" t="n">
        <v>415.911</v>
      </c>
      <c r="M96" s="74" t="n">
        <v>45.0455</v>
      </c>
      <c r="N96" s="74" t="n">
        <v>48.6528</v>
      </c>
      <c r="O96" s="74" t="n">
        <v>49.7264</v>
      </c>
      <c r="P96" s="74" t="n">
        <v>9023.65</v>
      </c>
      <c r="Q96" s="74"/>
      <c r="R96" s="56" t="n">
        <f aca="false">P96/3600</f>
        <v>2.506569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3.9984</v>
      </c>
      <c r="E97" s="74" t="n">
        <v>41.1873</v>
      </c>
      <c r="F97" s="74" t="n">
        <v>46.0022</v>
      </c>
      <c r="G97" s="74" t="n">
        <v>47.2203</v>
      </c>
      <c r="H97" s="74" t="n">
        <v>8582.78</v>
      </c>
      <c r="I97" s="74" t="n">
        <v>13.43</v>
      </c>
      <c r="J97" s="56" t="n">
        <f aca="false">H97/3600</f>
        <v>2.38410555555556</v>
      </c>
      <c r="L97" s="73" t="n">
        <v>243.9885</v>
      </c>
      <c r="M97" s="74" t="n">
        <v>41.1635</v>
      </c>
      <c r="N97" s="74" t="n">
        <v>45.9736</v>
      </c>
      <c r="O97" s="74" t="n">
        <v>46.9484</v>
      </c>
      <c r="P97" s="74" t="n">
        <v>8575.58</v>
      </c>
      <c r="Q97" s="74"/>
      <c r="R97" s="56" t="n">
        <f aca="false">P97/3600</f>
        <v>2.3821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0.8771</v>
      </c>
      <c r="E98" s="76" t="n">
        <v>37.2784</v>
      </c>
      <c r="F98" s="76" t="n">
        <v>44.2531</v>
      </c>
      <c r="G98" s="76" t="n">
        <v>45.4892</v>
      </c>
      <c r="H98" s="76" t="n">
        <v>8909.39</v>
      </c>
      <c r="I98" s="76" t="n">
        <v>12.91</v>
      </c>
      <c r="J98" s="62" t="n">
        <f aca="false">H98/3600</f>
        <v>2.47483055555556</v>
      </c>
      <c r="L98" s="75" t="n">
        <v>150.7274</v>
      </c>
      <c r="M98" s="76" t="n">
        <v>37.2866</v>
      </c>
      <c r="N98" s="76" t="n">
        <v>44.1348</v>
      </c>
      <c r="O98" s="76" t="n">
        <v>45.4383</v>
      </c>
      <c r="P98" s="76" t="n">
        <v>8860.16</v>
      </c>
      <c r="Q98" s="76"/>
      <c r="R98" s="62" t="n">
        <f aca="false">P98/3600</f>
        <v>2.46115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2.00250528226504</v>
      </c>
      <c r="Q106" s="77" t="e">
        <f aca="false">GEOMEAN(Q3:Q98)</f>
        <v>#NUM!</v>
      </c>
      <c r="R106" s="77" t="n">
        <f aca="false">GEOMEAN(R3:R98)</f>
        <v>2.01397016224206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572526828196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243.760102777778</v>
      </c>
      <c r="Q108" s="77" t="n">
        <f aca="false">SUM(Q3:Q98)/3600</f>
        <v>0</v>
      </c>
      <c r="R108" s="77" t="n">
        <f aca="false">SUM(R3:R98)</f>
        <v>249.176408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1.97053561495161</v>
      </c>
      <c r="Q113" s="77" t="e">
        <f aca="false">GEOMEAN(Q19:Q82)</f>
        <v>#NUM!</v>
      </c>
      <c r="R113" s="77" t="n">
        <f aca="false">GEOMEAN(R19:R82)</f>
        <v>1.98938572239895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9565981606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083808056635</v>
      </c>
      <c r="D12" s="23"/>
      <c r="E12" s="23"/>
      <c r="F12" s="23" t="n">
        <f aca="false">'AI-HE10'!R107</f>
        <v>1.01518762864744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0435091294761</v>
      </c>
      <c r="D13" s="24"/>
      <c r="E13" s="24"/>
      <c r="F13" s="24" t="n">
        <f aca="false">'AI-HE10'!Q107</f>
        <v>0.973625888838496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967248801029692</v>
      </c>
      <c r="D25" s="23"/>
      <c r="E25" s="23"/>
      <c r="F25" s="23" t="n">
        <f aca="false">'RA-HE10'!R107</f>
        <v>1.0099577342722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89189955013154</v>
      </c>
      <c r="D38" s="23"/>
      <c r="E38" s="23"/>
      <c r="F38" s="23" t="n">
        <f aca="false">'LB-HE10'!R107</f>
        <v>0.988814360426594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72742925568019</v>
      </c>
      <c r="D51" s="23"/>
      <c r="E51" s="23"/>
      <c r="F51" s="23" t="n">
        <f aca="false">'LP-HE10'!R107</f>
        <v>1.00572526828196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13.6992</v>
      </c>
      <c r="E3" s="50" t="n">
        <v>43.3603</v>
      </c>
      <c r="F3" s="50" t="n">
        <v>42.9097</v>
      </c>
      <c r="G3" s="50" t="n">
        <v>44.7533</v>
      </c>
      <c r="H3" s="50" t="n">
        <v>6856.14</v>
      </c>
      <c r="I3" s="50" t="n">
        <v>78.6</v>
      </c>
      <c r="J3" s="51" t="n">
        <f aca="false">H3/3600</f>
        <v>1.90448333333333</v>
      </c>
      <c r="L3" s="49" t="n">
        <v>101901.1056</v>
      </c>
      <c r="M3" s="50" t="n">
        <v>43.3608</v>
      </c>
      <c r="N3" s="50" t="n">
        <v>42.9111</v>
      </c>
      <c r="O3" s="50" t="n">
        <v>44.7546</v>
      </c>
      <c r="P3" s="50" t="n">
        <v>6537.01</v>
      </c>
      <c r="Q3" s="50" t="n">
        <v>80.83</v>
      </c>
      <c r="R3" s="52" t="n">
        <f aca="false">P3/3600</f>
        <v>1.8158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435.9616</v>
      </c>
      <c r="E4" s="55" t="n">
        <v>40.1818</v>
      </c>
      <c r="F4" s="55" t="n">
        <v>40.2491</v>
      </c>
      <c r="G4" s="55" t="n">
        <v>42.2579</v>
      </c>
      <c r="H4" s="55" t="n">
        <v>6052.59</v>
      </c>
      <c r="I4" s="55" t="n">
        <v>67.39</v>
      </c>
      <c r="J4" s="56" t="n">
        <f aca="false">H4/3600</f>
        <v>1.681275</v>
      </c>
      <c r="L4" s="54" t="n">
        <v>57423.928</v>
      </c>
      <c r="M4" s="55" t="n">
        <v>40.1823</v>
      </c>
      <c r="N4" s="55" t="n">
        <v>40.2501</v>
      </c>
      <c r="O4" s="55" t="n">
        <v>42.2564</v>
      </c>
      <c r="P4" s="55" t="n">
        <v>5308.84</v>
      </c>
      <c r="Q4" s="55" t="n">
        <v>62.96</v>
      </c>
      <c r="R4" s="57" t="n">
        <f aca="false">P4/3600</f>
        <v>1.474677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59.9888</v>
      </c>
      <c r="E5" s="55" t="n">
        <v>37.1334</v>
      </c>
      <c r="F5" s="55" t="n">
        <v>38.3548</v>
      </c>
      <c r="G5" s="55" t="n">
        <v>40.4637</v>
      </c>
      <c r="H5" s="55" t="n">
        <v>4818.54</v>
      </c>
      <c r="I5" s="55" t="n">
        <v>59.88</v>
      </c>
      <c r="J5" s="56" t="n">
        <f aca="false">H5/3600</f>
        <v>1.33848333333333</v>
      </c>
      <c r="L5" s="54" t="n">
        <v>32752.0896</v>
      </c>
      <c r="M5" s="55" t="n">
        <v>37.1347</v>
      </c>
      <c r="N5" s="55" t="n">
        <v>38.3526</v>
      </c>
      <c r="O5" s="55" t="n">
        <v>40.4628</v>
      </c>
      <c r="P5" s="55" t="n">
        <v>5434.91</v>
      </c>
      <c r="Q5" s="55" t="n">
        <v>57.2</v>
      </c>
      <c r="R5" s="57" t="n">
        <f aca="false">P5/3600</f>
        <v>1.5096972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91.6832</v>
      </c>
      <c r="E6" s="61" t="n">
        <v>34.1015</v>
      </c>
      <c r="F6" s="61" t="n">
        <v>37.0562</v>
      </c>
      <c r="G6" s="61" t="n">
        <v>39.2832</v>
      </c>
      <c r="H6" s="61" t="n">
        <v>4526</v>
      </c>
      <c r="I6" s="61" t="n">
        <v>51.1</v>
      </c>
      <c r="J6" s="62" t="n">
        <f aca="false">H6/3600</f>
        <v>1.25722222222222</v>
      </c>
      <c r="L6" s="60" t="n">
        <v>18485.0128</v>
      </c>
      <c r="M6" s="61" t="n">
        <v>34.102</v>
      </c>
      <c r="N6" s="61" t="n">
        <v>37.056</v>
      </c>
      <c r="O6" s="61" t="n">
        <v>39.2837</v>
      </c>
      <c r="P6" s="61" t="n">
        <v>4398.49</v>
      </c>
      <c r="Q6" s="61" t="n">
        <v>56.34</v>
      </c>
      <c r="R6" s="63" t="n">
        <f aca="false">P6/3600</f>
        <v>1.22180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861.7008</v>
      </c>
      <c r="E7" s="50" t="n">
        <v>43.2626</v>
      </c>
      <c r="F7" s="50" t="n">
        <v>45.5628</v>
      </c>
      <c r="G7" s="50" t="n">
        <v>45.3042</v>
      </c>
      <c r="H7" s="50" t="n">
        <v>6156.64</v>
      </c>
      <c r="I7" s="50" t="n">
        <v>77.82</v>
      </c>
      <c r="J7" s="51" t="n">
        <f aca="false">H7/3600</f>
        <v>1.71017777777778</v>
      </c>
      <c r="L7" s="49" t="n">
        <v>104844.5072</v>
      </c>
      <c r="M7" s="50" t="n">
        <v>43.2624</v>
      </c>
      <c r="N7" s="50" t="n">
        <v>45.5633</v>
      </c>
      <c r="O7" s="50" t="n">
        <v>45.3051</v>
      </c>
      <c r="P7" s="50" t="n">
        <v>6149.05</v>
      </c>
      <c r="Q7" s="50" t="n">
        <v>72.49</v>
      </c>
      <c r="R7" s="52" t="n">
        <f aca="false">P7/3600</f>
        <v>1.7080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986.0624</v>
      </c>
      <c r="E8" s="55" t="n">
        <v>39.826</v>
      </c>
      <c r="F8" s="55" t="n">
        <v>43.1612</v>
      </c>
      <c r="G8" s="55" t="n">
        <v>43.465</v>
      </c>
      <c r="H8" s="55" t="n">
        <v>5891.31</v>
      </c>
      <c r="I8" s="55" t="n">
        <v>69.34</v>
      </c>
      <c r="J8" s="56" t="n">
        <f aca="false">H8/3600</f>
        <v>1.636475</v>
      </c>
      <c r="L8" s="54" t="n">
        <v>60971.5728</v>
      </c>
      <c r="M8" s="55" t="n">
        <v>39.8258</v>
      </c>
      <c r="N8" s="55" t="n">
        <v>43.1612</v>
      </c>
      <c r="O8" s="55" t="n">
        <v>43.4645</v>
      </c>
      <c r="P8" s="55" t="n">
        <v>6155.44</v>
      </c>
      <c r="Q8" s="55" t="n">
        <v>74.99</v>
      </c>
      <c r="R8" s="57" t="n">
        <f aca="false">P8/3600</f>
        <v>1.709844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877.056</v>
      </c>
      <c r="E9" s="55" t="n">
        <v>36.7045</v>
      </c>
      <c r="F9" s="55" t="n">
        <v>41.1538</v>
      </c>
      <c r="G9" s="55" t="n">
        <v>41.7798</v>
      </c>
      <c r="H9" s="55" t="n">
        <v>4924.96</v>
      </c>
      <c r="I9" s="55" t="n">
        <v>64.42</v>
      </c>
      <c r="J9" s="56" t="n">
        <f aca="false">H9/3600</f>
        <v>1.36804444444444</v>
      </c>
      <c r="L9" s="54" t="n">
        <v>34871.008</v>
      </c>
      <c r="M9" s="55" t="n">
        <v>36.7047</v>
      </c>
      <c r="N9" s="55" t="n">
        <v>41.1531</v>
      </c>
      <c r="O9" s="55" t="n">
        <v>41.7781</v>
      </c>
      <c r="P9" s="55" t="n">
        <v>4885.65</v>
      </c>
      <c r="Q9" s="55" t="n">
        <v>61.61</v>
      </c>
      <c r="R9" s="57" t="n">
        <f aca="false">P9/3600</f>
        <v>1.35712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437.8384</v>
      </c>
      <c r="E10" s="61" t="n">
        <v>33.8415</v>
      </c>
      <c r="F10" s="61" t="n">
        <v>39.6516</v>
      </c>
      <c r="G10" s="61" t="n">
        <v>40.5092</v>
      </c>
      <c r="H10" s="61" t="n">
        <v>4491.93</v>
      </c>
      <c r="I10" s="61" t="n">
        <v>56.89</v>
      </c>
      <c r="J10" s="62" t="n">
        <f aca="false">H10/3600</f>
        <v>1.24775833333333</v>
      </c>
      <c r="L10" s="60" t="n">
        <v>20439.64</v>
      </c>
      <c r="M10" s="61" t="n">
        <v>33.8415</v>
      </c>
      <c r="N10" s="61" t="n">
        <v>39.658</v>
      </c>
      <c r="O10" s="61" t="n">
        <v>40.5129</v>
      </c>
      <c r="P10" s="61" t="n">
        <v>4866.33</v>
      </c>
      <c r="Q10" s="61" t="n">
        <v>54.37</v>
      </c>
      <c r="R10" s="63" t="n">
        <f aca="false">P10/3600</f>
        <v>1.35175833333333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2004.3632</v>
      </c>
      <c r="E11" s="50" t="n">
        <v>42.1811</v>
      </c>
      <c r="F11" s="50" t="n">
        <v>40.9066</v>
      </c>
      <c r="G11" s="50" t="n">
        <v>40.3636</v>
      </c>
      <c r="H11" s="50" t="n">
        <v>16049.66</v>
      </c>
      <c r="I11" s="50" t="n">
        <v>146.88</v>
      </c>
      <c r="J11" s="51" t="n">
        <f aca="false">H11/3600</f>
        <v>4.45823888888889</v>
      </c>
      <c r="L11" s="49" t="n">
        <v>401985.7168</v>
      </c>
      <c r="M11" s="50" t="n">
        <v>42.1812</v>
      </c>
      <c r="N11" s="50" t="n">
        <v>40.9061</v>
      </c>
      <c r="O11" s="50" t="n">
        <v>40.3639</v>
      </c>
      <c r="P11" s="50" t="n">
        <v>14827.37</v>
      </c>
      <c r="Q11" s="50" t="n">
        <v>160.52</v>
      </c>
      <c r="R11" s="52" t="n">
        <f aca="false">P11/3600</f>
        <v>4.1187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700.04</v>
      </c>
      <c r="E12" s="55" t="n">
        <v>38.6213</v>
      </c>
      <c r="F12" s="55" t="n">
        <v>38.4599</v>
      </c>
      <c r="G12" s="55" t="n">
        <v>37.109</v>
      </c>
      <c r="H12" s="55" t="n">
        <v>14206.57</v>
      </c>
      <c r="I12" s="55" t="n">
        <v>123.83</v>
      </c>
      <c r="J12" s="56" t="n">
        <f aca="false">H12/3600</f>
        <v>3.94626944444444</v>
      </c>
      <c r="L12" s="54" t="n">
        <v>247690.5152</v>
      </c>
      <c r="M12" s="55" t="n">
        <v>38.6209</v>
      </c>
      <c r="N12" s="55" t="n">
        <v>38.4603</v>
      </c>
      <c r="O12" s="55" t="n">
        <v>37.1093</v>
      </c>
      <c r="P12" s="55" t="n">
        <v>14247.7</v>
      </c>
      <c r="Q12" s="55" t="n">
        <v>129.61</v>
      </c>
      <c r="R12" s="57" t="n">
        <f aca="false">P12/3600</f>
        <v>3.9576944444444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697.2672</v>
      </c>
      <c r="E13" s="55" t="n">
        <v>34.7375</v>
      </c>
      <c r="F13" s="55" t="n">
        <v>36.865</v>
      </c>
      <c r="G13" s="55" t="n">
        <v>35.6428</v>
      </c>
      <c r="H13" s="55" t="n">
        <v>13077.42</v>
      </c>
      <c r="I13" s="55" t="n">
        <v>111.92</v>
      </c>
      <c r="J13" s="56" t="n">
        <f aca="false">H13/3600</f>
        <v>3.63261666666667</v>
      </c>
      <c r="L13" s="54" t="n">
        <v>153686.8096</v>
      </c>
      <c r="M13" s="55" t="n">
        <v>34.7377</v>
      </c>
      <c r="N13" s="55" t="n">
        <v>36.8643</v>
      </c>
      <c r="O13" s="55" t="n">
        <v>35.6431</v>
      </c>
      <c r="P13" s="55" t="n">
        <v>13143.05</v>
      </c>
      <c r="Q13" s="55" t="n">
        <v>109.5</v>
      </c>
      <c r="R13" s="57" t="n">
        <f aca="false">P13/3600</f>
        <v>3.650847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45.7712</v>
      </c>
      <c r="E14" s="61" t="n">
        <v>30.6311</v>
      </c>
      <c r="F14" s="61" t="n">
        <v>35.6692</v>
      </c>
      <c r="G14" s="61" t="n">
        <v>34.5039</v>
      </c>
      <c r="H14" s="61" t="n">
        <v>11374.56</v>
      </c>
      <c r="I14" s="61" t="n">
        <v>106.28</v>
      </c>
      <c r="J14" s="62" t="n">
        <f aca="false">H14/3600</f>
        <v>3.1596</v>
      </c>
      <c r="L14" s="60" t="n">
        <v>81435.936</v>
      </c>
      <c r="M14" s="61" t="n">
        <v>30.6311</v>
      </c>
      <c r="N14" s="61" t="n">
        <v>35.6693</v>
      </c>
      <c r="O14" s="61" t="n">
        <v>34.5031</v>
      </c>
      <c r="P14" s="61" t="n">
        <v>10521.82</v>
      </c>
      <c r="Q14" s="61" t="n">
        <v>109.17</v>
      </c>
      <c r="R14" s="63" t="n">
        <f aca="false">P14/3600</f>
        <v>2.92272777777778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106.6576</v>
      </c>
      <c r="E15" s="50" t="n">
        <v>43.6578</v>
      </c>
      <c r="F15" s="50" t="n">
        <v>46.4231</v>
      </c>
      <c r="G15" s="50" t="n">
        <v>46.0683</v>
      </c>
      <c r="H15" s="50" t="n">
        <v>10796.76</v>
      </c>
      <c r="I15" s="50" t="n">
        <v>103.23</v>
      </c>
      <c r="J15" s="51" t="n">
        <f aca="false">H15/3600</f>
        <v>2.9991</v>
      </c>
      <c r="L15" s="49" t="n">
        <v>100105.5632</v>
      </c>
      <c r="M15" s="50" t="n">
        <v>43.6576</v>
      </c>
      <c r="N15" s="50" t="n">
        <v>46.4234</v>
      </c>
      <c r="O15" s="50" t="n">
        <v>46.0685</v>
      </c>
      <c r="P15" s="50" t="n">
        <v>10788.28</v>
      </c>
      <c r="Q15" s="50" t="n">
        <v>102.36</v>
      </c>
      <c r="R15" s="52" t="n">
        <f aca="false">P15/3600</f>
        <v>2.9967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5.5472</v>
      </c>
      <c r="E16" s="55" t="n">
        <v>41.3048</v>
      </c>
      <c r="F16" s="55" t="n">
        <v>45.5935</v>
      </c>
      <c r="G16" s="55" t="n">
        <v>45.3548</v>
      </c>
      <c r="H16" s="55" t="n">
        <v>9439.11</v>
      </c>
      <c r="I16" s="55" t="n">
        <v>91.43</v>
      </c>
      <c r="J16" s="56" t="n">
        <f aca="false">H16/3600</f>
        <v>2.621975</v>
      </c>
      <c r="L16" s="54" t="n">
        <v>46099.8784</v>
      </c>
      <c r="M16" s="55" t="n">
        <v>41.305</v>
      </c>
      <c r="N16" s="55" t="n">
        <v>45.5931</v>
      </c>
      <c r="O16" s="55" t="n">
        <v>45.3552</v>
      </c>
      <c r="P16" s="55" t="n">
        <v>8844.44</v>
      </c>
      <c r="Q16" s="55" t="n">
        <v>91.04</v>
      </c>
      <c r="R16" s="57" t="n">
        <f aca="false">P16/3600</f>
        <v>2.45678888888889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52.9424</v>
      </c>
      <c r="E17" s="55" t="n">
        <v>39.7594</v>
      </c>
      <c r="F17" s="55" t="n">
        <v>45.0173</v>
      </c>
      <c r="G17" s="55" t="n">
        <v>44.9354</v>
      </c>
      <c r="H17" s="55" t="n">
        <v>9483.28</v>
      </c>
      <c r="I17" s="55" t="n">
        <v>81.31</v>
      </c>
      <c r="J17" s="56" t="n">
        <f aca="false">H17/3600</f>
        <v>2.63424444444444</v>
      </c>
      <c r="L17" s="54" t="n">
        <v>25852.2672</v>
      </c>
      <c r="M17" s="55" t="n">
        <v>39.7587</v>
      </c>
      <c r="N17" s="55" t="n">
        <v>45.0179</v>
      </c>
      <c r="O17" s="55" t="n">
        <v>44.9344</v>
      </c>
      <c r="P17" s="55" t="n">
        <v>9281.86</v>
      </c>
      <c r="Q17" s="55" t="n">
        <v>85.51</v>
      </c>
      <c r="R17" s="57" t="n">
        <f aca="false">P17/3600</f>
        <v>2.578294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00.7184</v>
      </c>
      <c r="E18" s="61" t="n">
        <v>38.0566</v>
      </c>
      <c r="F18" s="61" t="n">
        <v>44.5495</v>
      </c>
      <c r="G18" s="61" t="n">
        <v>44.5026</v>
      </c>
      <c r="H18" s="61" t="n">
        <v>7762.6</v>
      </c>
      <c r="I18" s="61" t="n">
        <v>81.12</v>
      </c>
      <c r="J18" s="62" t="n">
        <f aca="false">H18/3600</f>
        <v>2.15627777777778</v>
      </c>
      <c r="L18" s="60" t="n">
        <v>14397.6576</v>
      </c>
      <c r="M18" s="61" t="n">
        <v>38.0569</v>
      </c>
      <c r="N18" s="61" t="n">
        <v>44.5503</v>
      </c>
      <c r="O18" s="61" t="n">
        <v>44.5016</v>
      </c>
      <c r="P18" s="61" t="n">
        <v>8120.87</v>
      </c>
      <c r="Q18" s="61" t="n">
        <v>81.72</v>
      </c>
      <c r="R18" s="63" t="n">
        <f aca="false">P18/3600</f>
        <v>2.255797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8.1112</v>
      </c>
      <c r="E19" s="72" t="n">
        <v>42.6852</v>
      </c>
      <c r="F19" s="72" t="n">
        <v>44.4498</v>
      </c>
      <c r="G19" s="72" t="n">
        <v>45.9315</v>
      </c>
      <c r="H19" s="72" t="n">
        <v>4482.54</v>
      </c>
      <c r="I19" s="72" t="n">
        <v>45.63</v>
      </c>
      <c r="J19" s="51" t="n">
        <f aca="false">H19/3600</f>
        <v>1.24515</v>
      </c>
      <c r="L19" s="71" t="n">
        <v>22227.0328</v>
      </c>
      <c r="M19" s="72" t="n">
        <v>42.6855</v>
      </c>
      <c r="N19" s="72" t="n">
        <v>44.4498</v>
      </c>
      <c r="O19" s="72" t="n">
        <v>45.9304</v>
      </c>
      <c r="P19" s="72" t="n">
        <v>5067.93</v>
      </c>
      <c r="Q19" s="72" t="n">
        <v>49.4</v>
      </c>
      <c r="R19" s="51" t="n">
        <f aca="false">P19/3600</f>
        <v>1.4077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2.3048</v>
      </c>
      <c r="E20" s="74" t="n">
        <v>40.996</v>
      </c>
      <c r="F20" s="74" t="n">
        <v>42.5856</v>
      </c>
      <c r="G20" s="74" t="n">
        <v>43.6042</v>
      </c>
      <c r="H20" s="74" t="n">
        <v>4273.27</v>
      </c>
      <c r="I20" s="74" t="n">
        <v>39.05</v>
      </c>
      <c r="J20" s="56" t="n">
        <f aca="false">H20/3600</f>
        <v>1.18701944444444</v>
      </c>
      <c r="L20" s="73" t="n">
        <v>12119.9856</v>
      </c>
      <c r="M20" s="74" t="n">
        <v>40.9953</v>
      </c>
      <c r="N20" s="74" t="n">
        <v>42.5854</v>
      </c>
      <c r="O20" s="74" t="n">
        <v>43.6044</v>
      </c>
      <c r="P20" s="74" t="n">
        <v>4329.63</v>
      </c>
      <c r="Q20" s="74" t="n">
        <v>38.7</v>
      </c>
      <c r="R20" s="56" t="n">
        <f aca="false">P20/3600</f>
        <v>1.20267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21.0792</v>
      </c>
      <c r="E21" s="74" t="n">
        <v>38.9393</v>
      </c>
      <c r="F21" s="74" t="n">
        <v>41.1157</v>
      </c>
      <c r="G21" s="74" t="n">
        <v>42.0526</v>
      </c>
      <c r="H21" s="74" t="n">
        <v>3506.09</v>
      </c>
      <c r="I21" s="74" t="n">
        <v>37.04</v>
      </c>
      <c r="J21" s="56" t="n">
        <f aca="false">H21/3600</f>
        <v>0.973913888888889</v>
      </c>
      <c r="L21" s="73" t="n">
        <v>6819.416</v>
      </c>
      <c r="M21" s="74" t="n">
        <v>38.9385</v>
      </c>
      <c r="N21" s="74" t="n">
        <v>41.1171</v>
      </c>
      <c r="O21" s="74" t="n">
        <v>42.0515</v>
      </c>
      <c r="P21" s="74" t="n">
        <v>3753.08</v>
      </c>
      <c r="Q21" s="74" t="n">
        <v>36.42</v>
      </c>
      <c r="R21" s="56" t="n">
        <f aca="false">P21/3600</f>
        <v>1.04252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3.8048</v>
      </c>
      <c r="E22" s="76" t="n">
        <v>36.4957</v>
      </c>
      <c r="F22" s="76" t="n">
        <v>40.074</v>
      </c>
      <c r="G22" s="76" t="n">
        <v>41.1613</v>
      </c>
      <c r="H22" s="76" t="n">
        <v>3310.87</v>
      </c>
      <c r="I22" s="76" t="n">
        <v>33.87</v>
      </c>
      <c r="J22" s="62" t="n">
        <f aca="false">H22/3600</f>
        <v>0.919686111111111</v>
      </c>
      <c r="L22" s="75" t="n">
        <v>3802.768</v>
      </c>
      <c r="M22" s="76" t="n">
        <v>36.496</v>
      </c>
      <c r="N22" s="76" t="n">
        <v>40.0722</v>
      </c>
      <c r="O22" s="76" t="n">
        <v>41.1571</v>
      </c>
      <c r="P22" s="76" t="n">
        <v>3317.69</v>
      </c>
      <c r="Q22" s="76" t="n">
        <v>34.25</v>
      </c>
      <c r="R22" s="62" t="n">
        <f aca="false">P22/3600</f>
        <v>0.9215805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713.1024</v>
      </c>
      <c r="E23" s="72" t="n">
        <v>41.6842</v>
      </c>
      <c r="F23" s="72" t="n">
        <v>43.2291</v>
      </c>
      <c r="G23" s="72" t="n">
        <v>44.0759</v>
      </c>
      <c r="H23" s="72" t="n">
        <v>5261.63</v>
      </c>
      <c r="I23" s="72" t="n">
        <v>68.28</v>
      </c>
      <c r="J23" s="51" t="n">
        <f aca="false">H23/3600</f>
        <v>1.46156388888889</v>
      </c>
      <c r="L23" s="71" t="n">
        <v>52704.004</v>
      </c>
      <c r="M23" s="72" t="n">
        <v>41.6844</v>
      </c>
      <c r="N23" s="72" t="n">
        <v>43.2299</v>
      </c>
      <c r="O23" s="72" t="n">
        <v>44.0767</v>
      </c>
      <c r="P23" s="72" t="n">
        <v>5931.47</v>
      </c>
      <c r="Q23" s="72" t="n">
        <v>62.94</v>
      </c>
      <c r="R23" s="51" t="n">
        <f aca="false">P23/3600</f>
        <v>1.647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602.1904</v>
      </c>
      <c r="E24" s="74" t="n">
        <v>38.6081</v>
      </c>
      <c r="F24" s="74" t="n">
        <v>40.5988</v>
      </c>
      <c r="G24" s="74" t="n">
        <v>41.3215</v>
      </c>
      <c r="H24" s="74" t="n">
        <v>4472.68</v>
      </c>
      <c r="I24" s="74" t="n">
        <v>56.99</v>
      </c>
      <c r="J24" s="56" t="n">
        <f aca="false">H24/3600</f>
        <v>1.24241111111111</v>
      </c>
      <c r="L24" s="73" t="n">
        <v>28599.8504</v>
      </c>
      <c r="M24" s="74" t="n">
        <v>38.6086</v>
      </c>
      <c r="N24" s="74" t="n">
        <v>40.6001</v>
      </c>
      <c r="O24" s="74" t="n">
        <v>41.321</v>
      </c>
      <c r="P24" s="74" t="n">
        <v>4468.59</v>
      </c>
      <c r="Q24" s="74" t="n">
        <v>53.46</v>
      </c>
      <c r="R24" s="56" t="n">
        <f aca="false">P24/3600</f>
        <v>1.24127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47.132</v>
      </c>
      <c r="E25" s="74" t="n">
        <v>35.6231</v>
      </c>
      <c r="F25" s="74" t="n">
        <v>38.6347</v>
      </c>
      <c r="G25" s="74" t="n">
        <v>39.676</v>
      </c>
      <c r="H25" s="74" t="n">
        <v>3873.45</v>
      </c>
      <c r="I25" s="74" t="n">
        <v>48.64</v>
      </c>
      <c r="J25" s="56" t="n">
        <f aca="false">H25/3600</f>
        <v>1.07595833333333</v>
      </c>
      <c r="L25" s="73" t="n">
        <v>14843.4832</v>
      </c>
      <c r="M25" s="74" t="n">
        <v>35.6226</v>
      </c>
      <c r="N25" s="74" t="n">
        <v>38.6346</v>
      </c>
      <c r="O25" s="74" t="n">
        <v>39.6765</v>
      </c>
      <c r="P25" s="74" t="n">
        <v>4409.11</v>
      </c>
      <c r="Q25" s="74" t="n">
        <v>51.68</v>
      </c>
      <c r="R25" s="56" t="n">
        <f aca="false">P25/3600</f>
        <v>1.22475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1.596</v>
      </c>
      <c r="E26" s="76" t="n">
        <v>32.7871</v>
      </c>
      <c r="F26" s="76" t="n">
        <v>37.3591</v>
      </c>
      <c r="G26" s="76" t="n">
        <v>38.8249</v>
      </c>
      <c r="H26" s="76" t="n">
        <v>3553.97</v>
      </c>
      <c r="I26" s="76" t="n">
        <v>41.51</v>
      </c>
      <c r="J26" s="62" t="n">
        <f aca="false">H26/3600</f>
        <v>0.987213888888889</v>
      </c>
      <c r="L26" s="75" t="n">
        <v>7292.0536</v>
      </c>
      <c r="M26" s="76" t="n">
        <v>32.7876</v>
      </c>
      <c r="N26" s="76" t="n">
        <v>37.3594</v>
      </c>
      <c r="O26" s="76" t="n">
        <v>38.8261</v>
      </c>
      <c r="P26" s="76" t="n">
        <v>3953.84</v>
      </c>
      <c r="Q26" s="76" t="n">
        <v>40.12</v>
      </c>
      <c r="R26" s="62" t="n">
        <f aca="false">P26/3600</f>
        <v>1.0982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677.5736</v>
      </c>
      <c r="E27" s="72" t="n">
        <v>40.5898</v>
      </c>
      <c r="F27" s="72" t="n">
        <v>41.6695</v>
      </c>
      <c r="G27" s="72" t="n">
        <v>44.1427</v>
      </c>
      <c r="H27" s="72" t="n">
        <v>11823.54</v>
      </c>
      <c r="I27" s="72" t="n">
        <v>139.69</v>
      </c>
      <c r="J27" s="51" t="n">
        <f aca="false">H27/3600</f>
        <v>3.28431666666667</v>
      </c>
      <c r="L27" s="71" t="n">
        <v>105665.6592</v>
      </c>
      <c r="M27" s="72" t="n">
        <v>40.5901</v>
      </c>
      <c r="N27" s="72" t="n">
        <v>41.6701</v>
      </c>
      <c r="O27" s="72" t="n">
        <v>44.1426</v>
      </c>
      <c r="P27" s="72" t="n">
        <v>11207.06</v>
      </c>
      <c r="Q27" s="72" t="n">
        <v>132.52</v>
      </c>
      <c r="R27" s="51" t="n">
        <f aca="false">P27/3600</f>
        <v>3.1130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65.5728</v>
      </c>
      <c r="E28" s="74" t="n">
        <v>37.9354</v>
      </c>
      <c r="F28" s="74" t="n">
        <v>39.4273</v>
      </c>
      <c r="G28" s="74" t="n">
        <v>42.0217</v>
      </c>
      <c r="H28" s="74" t="n">
        <v>9173.28</v>
      </c>
      <c r="I28" s="74" t="n">
        <v>110.23</v>
      </c>
      <c r="J28" s="56" t="n">
        <f aca="false">H28/3600</f>
        <v>2.54813333333333</v>
      </c>
      <c r="L28" s="73" t="n">
        <v>48648.948</v>
      </c>
      <c r="M28" s="74" t="n">
        <v>37.9352</v>
      </c>
      <c r="N28" s="74" t="n">
        <v>39.4274</v>
      </c>
      <c r="O28" s="74" t="n">
        <v>42.0212</v>
      </c>
      <c r="P28" s="74" t="n">
        <v>9070.04</v>
      </c>
      <c r="Q28" s="74" t="n">
        <v>103.93</v>
      </c>
      <c r="R28" s="56" t="n">
        <f aca="false">P28/3600</f>
        <v>2.51945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55.2664</v>
      </c>
      <c r="E29" s="74" t="n">
        <v>35.7022</v>
      </c>
      <c r="F29" s="74" t="n">
        <v>38.3188</v>
      </c>
      <c r="G29" s="74" t="n">
        <v>40.2852</v>
      </c>
      <c r="H29" s="74" t="n">
        <v>9037.56</v>
      </c>
      <c r="I29" s="74" t="n">
        <v>95.76</v>
      </c>
      <c r="J29" s="56" t="n">
        <f aca="false">H29/3600</f>
        <v>2.51043333333333</v>
      </c>
      <c r="L29" s="73" t="n">
        <v>26348.8288</v>
      </c>
      <c r="M29" s="74" t="n">
        <v>35.7017</v>
      </c>
      <c r="N29" s="74" t="n">
        <v>38.32</v>
      </c>
      <c r="O29" s="74" t="n">
        <v>40.2867</v>
      </c>
      <c r="P29" s="74" t="n">
        <v>9000.73</v>
      </c>
      <c r="Q29" s="74" t="n">
        <v>94.56</v>
      </c>
      <c r="R29" s="56" t="n">
        <f aca="false">P29/3600</f>
        <v>2.50020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55.2192</v>
      </c>
      <c r="E30" s="76" t="n">
        <v>33.2668</v>
      </c>
      <c r="F30" s="76" t="n">
        <v>37.4616</v>
      </c>
      <c r="G30" s="76" t="n">
        <v>38.9557</v>
      </c>
      <c r="H30" s="76" t="n">
        <v>7322.3</v>
      </c>
      <c r="I30" s="76" t="n">
        <v>83.72</v>
      </c>
      <c r="J30" s="62" t="n">
        <f aca="false">H30/3600</f>
        <v>2.03397222222222</v>
      </c>
      <c r="L30" s="75" t="n">
        <v>14253.6752</v>
      </c>
      <c r="M30" s="76" t="n">
        <v>33.2675</v>
      </c>
      <c r="N30" s="76" t="n">
        <v>37.4609</v>
      </c>
      <c r="O30" s="76" t="n">
        <v>38.9557</v>
      </c>
      <c r="P30" s="76" t="n">
        <v>7283.36</v>
      </c>
      <c r="Q30" s="76" t="n">
        <v>82.05</v>
      </c>
      <c r="R30" s="62" t="n">
        <f aca="false">P30/3600</f>
        <v>2.023155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192.9704</v>
      </c>
      <c r="E31" s="72" t="n">
        <v>41.28</v>
      </c>
      <c r="F31" s="72" t="n">
        <v>44.3835</v>
      </c>
      <c r="G31" s="72" t="n">
        <v>45.9532</v>
      </c>
      <c r="H31" s="72" t="n">
        <v>11649.44</v>
      </c>
      <c r="I31" s="72" t="n">
        <v>123.84</v>
      </c>
      <c r="J31" s="51" t="n">
        <f aca="false">H31/3600</f>
        <v>3.23595555555556</v>
      </c>
      <c r="L31" s="71" t="n">
        <v>71180.7344</v>
      </c>
      <c r="M31" s="72" t="n">
        <v>41.2801</v>
      </c>
      <c r="N31" s="72" t="n">
        <v>44.3846</v>
      </c>
      <c r="O31" s="72" t="n">
        <v>45.9545</v>
      </c>
      <c r="P31" s="72" t="n">
        <v>11634.85</v>
      </c>
      <c r="Q31" s="72" t="n">
        <v>118.36</v>
      </c>
      <c r="R31" s="51" t="n">
        <f aca="false">P31/3600</f>
        <v>3.2319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76.5344</v>
      </c>
      <c r="E32" s="74" t="n">
        <v>38.7152</v>
      </c>
      <c r="F32" s="74" t="n">
        <v>42.8677</v>
      </c>
      <c r="G32" s="74" t="n">
        <v>43.7709</v>
      </c>
      <c r="H32" s="74" t="n">
        <v>9600.02</v>
      </c>
      <c r="I32" s="74" t="n">
        <v>95.67</v>
      </c>
      <c r="J32" s="56" t="n">
        <f aca="false">H32/3600</f>
        <v>2.66667222222222</v>
      </c>
      <c r="L32" s="73" t="n">
        <v>29171.3424</v>
      </c>
      <c r="M32" s="74" t="n">
        <v>38.7155</v>
      </c>
      <c r="N32" s="74" t="n">
        <v>42.8664</v>
      </c>
      <c r="O32" s="74" t="n">
        <v>43.7706</v>
      </c>
      <c r="P32" s="74" t="n">
        <v>8317.29</v>
      </c>
      <c r="Q32" s="74" t="n">
        <v>105.45</v>
      </c>
      <c r="R32" s="56" t="n">
        <f aca="false">P32/3600</f>
        <v>2.31035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26.8408</v>
      </c>
      <c r="E33" s="74" t="n">
        <v>36.9452</v>
      </c>
      <c r="F33" s="74" t="n">
        <v>41.4592</v>
      </c>
      <c r="G33" s="74" t="n">
        <v>41.8466</v>
      </c>
      <c r="H33" s="74" t="n">
        <v>7823.39</v>
      </c>
      <c r="I33" s="74" t="n">
        <v>85.35</v>
      </c>
      <c r="J33" s="56" t="n">
        <f aca="false">H33/3600</f>
        <v>2.17316388888889</v>
      </c>
      <c r="L33" s="73" t="n">
        <v>15226.9104</v>
      </c>
      <c r="M33" s="74" t="n">
        <v>36.9455</v>
      </c>
      <c r="N33" s="74" t="n">
        <v>41.4604</v>
      </c>
      <c r="O33" s="74" t="n">
        <v>41.8489</v>
      </c>
      <c r="P33" s="74" t="n">
        <v>7512.03</v>
      </c>
      <c r="Q33" s="74" t="n">
        <v>93.56</v>
      </c>
      <c r="R33" s="56" t="n">
        <f aca="false">P33/3600</f>
        <v>2.0866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86.8</v>
      </c>
      <c r="E34" s="76" t="n">
        <v>34.9606</v>
      </c>
      <c r="F34" s="76" t="n">
        <v>40.3421</v>
      </c>
      <c r="G34" s="76" t="n">
        <v>40.3791</v>
      </c>
      <c r="H34" s="76" t="n">
        <v>7626.23</v>
      </c>
      <c r="I34" s="76" t="n">
        <v>74.95</v>
      </c>
      <c r="J34" s="62" t="n">
        <f aca="false">H34/3600</f>
        <v>2.11839722222222</v>
      </c>
      <c r="L34" s="75" t="n">
        <v>8482.5192</v>
      </c>
      <c r="M34" s="76" t="n">
        <v>34.9601</v>
      </c>
      <c r="N34" s="76" t="n">
        <v>40.3395</v>
      </c>
      <c r="O34" s="76" t="n">
        <v>40.3796</v>
      </c>
      <c r="P34" s="76" t="n">
        <v>7906.38</v>
      </c>
      <c r="Q34" s="76" t="n">
        <v>82.59</v>
      </c>
      <c r="R34" s="62" t="n">
        <f aca="false">P34/3600</f>
        <v>2.19621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619.0808</v>
      </c>
      <c r="E35" s="72" t="n">
        <v>42.3369</v>
      </c>
      <c r="F35" s="72" t="n">
        <v>42.6924</v>
      </c>
      <c r="G35" s="72" t="n">
        <v>44.4424</v>
      </c>
      <c r="H35" s="72" t="n">
        <v>14326.48</v>
      </c>
      <c r="I35" s="72" t="n">
        <v>188.91</v>
      </c>
      <c r="J35" s="51" t="n">
        <f aca="false">H35/3600</f>
        <v>3.97957777777778</v>
      </c>
      <c r="L35" s="71" t="n">
        <v>179598.888</v>
      </c>
      <c r="M35" s="72" t="n">
        <v>42.3375</v>
      </c>
      <c r="N35" s="72" t="n">
        <v>42.6924</v>
      </c>
      <c r="O35" s="72" t="n">
        <v>44.4429</v>
      </c>
      <c r="P35" s="72" t="n">
        <v>16080.92</v>
      </c>
      <c r="Q35" s="72" t="n">
        <v>174.74</v>
      </c>
      <c r="R35" s="51" t="n">
        <f aca="false">P35/3600</f>
        <v>4.4669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189.8448</v>
      </c>
      <c r="E36" s="74" t="n">
        <v>37.0897</v>
      </c>
      <c r="F36" s="74" t="n">
        <v>40.7562</v>
      </c>
      <c r="G36" s="74" t="n">
        <v>42.9324</v>
      </c>
      <c r="H36" s="74" t="n">
        <v>12578.8</v>
      </c>
      <c r="I36" s="74" t="n">
        <v>145.36</v>
      </c>
      <c r="J36" s="56" t="n">
        <f aca="false">H36/3600</f>
        <v>3.49411111111111</v>
      </c>
      <c r="L36" s="73" t="n">
        <v>79179.5904</v>
      </c>
      <c r="M36" s="74" t="n">
        <v>37.0896</v>
      </c>
      <c r="N36" s="74" t="n">
        <v>40.757</v>
      </c>
      <c r="O36" s="74" t="n">
        <v>42.9336</v>
      </c>
      <c r="P36" s="74" t="n">
        <v>13198.11</v>
      </c>
      <c r="Q36" s="74" t="n">
        <v>138.4</v>
      </c>
      <c r="R36" s="56" t="n">
        <f aca="false">P36/3600</f>
        <v>3.666141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328.2224</v>
      </c>
      <c r="E37" s="74" t="n">
        <v>34.4846</v>
      </c>
      <c r="F37" s="74" t="n">
        <v>39.2744</v>
      </c>
      <c r="G37" s="74" t="n">
        <v>41.6932</v>
      </c>
      <c r="H37" s="74" t="n">
        <v>11374.37</v>
      </c>
      <c r="I37" s="74" t="n">
        <v>127.65</v>
      </c>
      <c r="J37" s="56" t="n">
        <f aca="false">H37/3600</f>
        <v>3.15954722222222</v>
      </c>
      <c r="L37" s="73" t="n">
        <v>40322.4528</v>
      </c>
      <c r="M37" s="74" t="n">
        <v>34.4846</v>
      </c>
      <c r="N37" s="74" t="n">
        <v>39.2749</v>
      </c>
      <c r="O37" s="74" t="n">
        <v>41.6935</v>
      </c>
      <c r="P37" s="74" t="n">
        <v>11295.75</v>
      </c>
      <c r="Q37" s="74" t="n">
        <v>119.87</v>
      </c>
      <c r="R37" s="56" t="n">
        <f aca="false">P37/3600</f>
        <v>3.137708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57.996</v>
      </c>
      <c r="E38" s="76" t="n">
        <v>32.0228</v>
      </c>
      <c r="F38" s="76" t="n">
        <v>38.2457</v>
      </c>
      <c r="G38" s="76" t="n">
        <v>40.7518</v>
      </c>
      <c r="H38" s="76" t="n">
        <v>8958.8</v>
      </c>
      <c r="I38" s="76" t="n">
        <v>112.66</v>
      </c>
      <c r="J38" s="62" t="n">
        <f aca="false">H38/3600</f>
        <v>2.48855555555556</v>
      </c>
      <c r="L38" s="75" t="n">
        <v>21755.8712</v>
      </c>
      <c r="M38" s="76" t="n">
        <v>32.0229</v>
      </c>
      <c r="N38" s="76" t="n">
        <v>38.2463</v>
      </c>
      <c r="O38" s="76" t="n">
        <v>40.7501</v>
      </c>
      <c r="P38" s="76" t="n">
        <v>8986.22</v>
      </c>
      <c r="Q38" s="76" t="n">
        <v>108.17</v>
      </c>
      <c r="R38" s="62" t="n">
        <f aca="false">P38/3600</f>
        <v>2.496172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95.8224</v>
      </c>
      <c r="E39" s="72" t="n">
        <v>41.7794</v>
      </c>
      <c r="F39" s="72" t="n">
        <v>43.8225</v>
      </c>
      <c r="G39" s="72" t="n">
        <v>44.4452</v>
      </c>
      <c r="H39" s="72" t="n">
        <v>2141.46</v>
      </c>
      <c r="I39" s="72" t="n">
        <v>31.19</v>
      </c>
      <c r="J39" s="51" t="n">
        <f aca="false">H39/3600</f>
        <v>0.59485</v>
      </c>
      <c r="L39" s="71" t="n">
        <v>20790.1296</v>
      </c>
      <c r="M39" s="72" t="n">
        <v>41.7798</v>
      </c>
      <c r="N39" s="72" t="n">
        <v>43.8258</v>
      </c>
      <c r="O39" s="72" t="n">
        <v>44.4473</v>
      </c>
      <c r="P39" s="72" t="n">
        <v>2429.05</v>
      </c>
      <c r="Q39" s="72" t="n">
        <v>29.64</v>
      </c>
      <c r="R39" s="51" t="n">
        <f aca="false">P39/3600</f>
        <v>0.6747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311.5728</v>
      </c>
      <c r="E40" s="74" t="n">
        <v>38.3936</v>
      </c>
      <c r="F40" s="74" t="n">
        <v>41.0358</v>
      </c>
      <c r="G40" s="74" t="n">
        <v>41.2825</v>
      </c>
      <c r="H40" s="74" t="n">
        <v>2070.82</v>
      </c>
      <c r="I40" s="74" t="n">
        <v>25.61</v>
      </c>
      <c r="J40" s="56" t="n">
        <f aca="false">H40/3600</f>
        <v>0.575227777777778</v>
      </c>
      <c r="L40" s="73" t="n">
        <v>11307.5672</v>
      </c>
      <c r="M40" s="74" t="n">
        <v>38.3941</v>
      </c>
      <c r="N40" s="74" t="n">
        <v>41.0347</v>
      </c>
      <c r="O40" s="74" t="n">
        <v>41.2808</v>
      </c>
      <c r="P40" s="74" t="n">
        <v>2079.87</v>
      </c>
      <c r="Q40" s="74" t="n">
        <v>23.91</v>
      </c>
      <c r="R40" s="56" t="n">
        <f aca="false">P40/3600</f>
        <v>0.577741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68.9352</v>
      </c>
      <c r="E41" s="74" t="n">
        <v>35.4246</v>
      </c>
      <c r="F41" s="74" t="n">
        <v>38.7894</v>
      </c>
      <c r="G41" s="74" t="n">
        <v>38.8415</v>
      </c>
      <c r="H41" s="74" t="n">
        <v>1812.39</v>
      </c>
      <c r="I41" s="74" t="n">
        <v>21.45</v>
      </c>
      <c r="J41" s="56" t="n">
        <f aca="false">H41/3600</f>
        <v>0.503441666666667</v>
      </c>
      <c r="L41" s="73" t="n">
        <v>6068.7616</v>
      </c>
      <c r="M41" s="74" t="n">
        <v>35.4253</v>
      </c>
      <c r="N41" s="74" t="n">
        <v>38.7889</v>
      </c>
      <c r="O41" s="74" t="n">
        <v>38.8386</v>
      </c>
      <c r="P41" s="74" t="n">
        <v>1591.75</v>
      </c>
      <c r="Q41" s="74" t="n">
        <v>21.19</v>
      </c>
      <c r="R41" s="56" t="n">
        <f aca="false">P41/3600</f>
        <v>0.442152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46.3216</v>
      </c>
      <c r="E42" s="76" t="n">
        <v>32.7767</v>
      </c>
      <c r="F42" s="76" t="n">
        <v>37.1426</v>
      </c>
      <c r="G42" s="76" t="n">
        <v>37.0657</v>
      </c>
      <c r="H42" s="76" t="n">
        <v>1523.52</v>
      </c>
      <c r="I42" s="76" t="n">
        <v>17.76</v>
      </c>
      <c r="J42" s="62" t="n">
        <f aca="false">H42/3600</f>
        <v>0.4232</v>
      </c>
      <c r="L42" s="75" t="n">
        <v>3344.948</v>
      </c>
      <c r="M42" s="76" t="n">
        <v>32.7771</v>
      </c>
      <c r="N42" s="76" t="n">
        <v>37.1485</v>
      </c>
      <c r="O42" s="76" t="n">
        <v>37.0619</v>
      </c>
      <c r="P42" s="76" t="n">
        <v>1448.78</v>
      </c>
      <c r="Q42" s="76" t="n">
        <v>17.84</v>
      </c>
      <c r="R42" s="62" t="n">
        <f aca="false">P42/3600</f>
        <v>0.402438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47.6008</v>
      </c>
      <c r="E43" s="72" t="n">
        <v>41.9343</v>
      </c>
      <c r="F43" s="72" t="n">
        <v>44.0139</v>
      </c>
      <c r="G43" s="72" t="n">
        <v>45.419</v>
      </c>
      <c r="H43" s="72" t="n">
        <v>2827.18</v>
      </c>
      <c r="I43" s="72" t="n">
        <v>33.6</v>
      </c>
      <c r="J43" s="51" t="n">
        <f aca="false">H43/3600</f>
        <v>0.785327777777778</v>
      </c>
      <c r="L43" s="71" t="n">
        <v>23343.7</v>
      </c>
      <c r="M43" s="72" t="n">
        <v>41.9346</v>
      </c>
      <c r="N43" s="72" t="n">
        <v>44.0158</v>
      </c>
      <c r="O43" s="72" t="n">
        <v>45.4188</v>
      </c>
      <c r="P43" s="72" t="n">
        <v>2834.95</v>
      </c>
      <c r="Q43" s="72" t="n">
        <v>31.14</v>
      </c>
      <c r="R43" s="51" t="n">
        <f aca="false">P43/3600</f>
        <v>0.7874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57.204</v>
      </c>
      <c r="E44" s="74" t="n">
        <v>39.0395</v>
      </c>
      <c r="F44" s="74" t="n">
        <v>41.6092</v>
      </c>
      <c r="G44" s="74" t="n">
        <v>42.7626</v>
      </c>
      <c r="H44" s="74" t="n">
        <v>2175.25</v>
      </c>
      <c r="I44" s="74" t="n">
        <v>29.06</v>
      </c>
      <c r="J44" s="56" t="n">
        <f aca="false">H44/3600</f>
        <v>0.604236111111111</v>
      </c>
      <c r="L44" s="73" t="n">
        <v>13951.8336</v>
      </c>
      <c r="M44" s="74" t="n">
        <v>39.0399</v>
      </c>
      <c r="N44" s="74" t="n">
        <v>41.608</v>
      </c>
      <c r="O44" s="74" t="n">
        <v>42.7626</v>
      </c>
      <c r="P44" s="74" t="n">
        <v>2266.7</v>
      </c>
      <c r="Q44" s="74" t="n">
        <v>28.09</v>
      </c>
      <c r="R44" s="56" t="n">
        <f aca="false">P44/3600</f>
        <v>0.62963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17.14</v>
      </c>
      <c r="E45" s="74" t="n">
        <v>35.9888</v>
      </c>
      <c r="F45" s="74" t="n">
        <v>39.656</v>
      </c>
      <c r="G45" s="74" t="n">
        <v>40.635</v>
      </c>
      <c r="H45" s="74" t="n">
        <v>2124.45</v>
      </c>
      <c r="I45" s="74" t="n">
        <v>25.61</v>
      </c>
      <c r="J45" s="56" t="n">
        <f aca="false">H45/3600</f>
        <v>0.590125</v>
      </c>
      <c r="L45" s="73" t="n">
        <v>8214.6192</v>
      </c>
      <c r="M45" s="74" t="n">
        <v>35.9887</v>
      </c>
      <c r="N45" s="74" t="n">
        <v>39.6537</v>
      </c>
      <c r="O45" s="74" t="n">
        <v>40.6345</v>
      </c>
      <c r="P45" s="74" t="n">
        <v>2201.19</v>
      </c>
      <c r="Q45" s="74" t="n">
        <v>26.4</v>
      </c>
      <c r="R45" s="56" t="n">
        <f aca="false">P45/3600</f>
        <v>0.611441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90.2816</v>
      </c>
      <c r="E46" s="76" t="n">
        <v>32.8988</v>
      </c>
      <c r="F46" s="76" t="n">
        <v>38.2116</v>
      </c>
      <c r="G46" s="76" t="n">
        <v>39.1003</v>
      </c>
      <c r="H46" s="76" t="n">
        <v>1806.8</v>
      </c>
      <c r="I46" s="76" t="n">
        <v>22.77</v>
      </c>
      <c r="J46" s="62" t="n">
        <f aca="false">H46/3600</f>
        <v>0.501888888888889</v>
      </c>
      <c r="L46" s="75" t="n">
        <v>4686.8504</v>
      </c>
      <c r="M46" s="76" t="n">
        <v>32.8952</v>
      </c>
      <c r="N46" s="76" t="n">
        <v>38.2155</v>
      </c>
      <c r="O46" s="76" t="n">
        <v>39.1059</v>
      </c>
      <c r="P46" s="76" t="n">
        <v>2006.89</v>
      </c>
      <c r="Q46" s="76" t="n">
        <v>22.36</v>
      </c>
      <c r="R46" s="62" t="n">
        <f aca="false">P46/3600</f>
        <v>0.55746944444444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737.8424</v>
      </c>
      <c r="E47" s="72" t="n">
        <v>41.0927</v>
      </c>
      <c r="F47" s="72" t="n">
        <v>42.4623</v>
      </c>
      <c r="G47" s="72" t="n">
        <v>43.3128</v>
      </c>
      <c r="H47" s="72" t="n">
        <v>2563.01</v>
      </c>
      <c r="I47" s="72" t="n">
        <v>39.48</v>
      </c>
      <c r="J47" s="51" t="n">
        <f aca="false">H47/3600</f>
        <v>0.711947222222222</v>
      </c>
      <c r="L47" s="71" t="n">
        <v>43734.0688</v>
      </c>
      <c r="M47" s="72" t="n">
        <v>41.0932</v>
      </c>
      <c r="N47" s="72" t="n">
        <v>42.4618</v>
      </c>
      <c r="O47" s="72" t="n">
        <v>43.3129</v>
      </c>
      <c r="P47" s="72" t="n">
        <v>2598.47</v>
      </c>
      <c r="Q47" s="72" t="n">
        <v>34.38</v>
      </c>
      <c r="R47" s="51" t="n">
        <f aca="false">P47/3600</f>
        <v>0.7217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53.1584</v>
      </c>
      <c r="E48" s="74" t="n">
        <v>36.8887</v>
      </c>
      <c r="F48" s="74" t="n">
        <v>39.2482</v>
      </c>
      <c r="G48" s="74" t="n">
        <v>40.0215</v>
      </c>
      <c r="H48" s="74" t="n">
        <v>2391.2</v>
      </c>
      <c r="I48" s="74" t="n">
        <v>33.63</v>
      </c>
      <c r="J48" s="56" t="n">
        <f aca="false">H48/3600</f>
        <v>0.664222222222222</v>
      </c>
      <c r="L48" s="73" t="n">
        <v>27148.1056</v>
      </c>
      <c r="M48" s="74" t="n">
        <v>36.889</v>
      </c>
      <c r="N48" s="74" t="n">
        <v>39.2489</v>
      </c>
      <c r="O48" s="74" t="n">
        <v>40.0196</v>
      </c>
      <c r="P48" s="74" t="n">
        <v>2454.36</v>
      </c>
      <c r="Q48" s="74" t="n">
        <v>34.68</v>
      </c>
      <c r="R48" s="56" t="n">
        <f aca="false">P48/3600</f>
        <v>0.681766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14.1744</v>
      </c>
      <c r="E49" s="74" t="n">
        <v>33.0965</v>
      </c>
      <c r="F49" s="74" t="n">
        <v>37.0562</v>
      </c>
      <c r="G49" s="74" t="n">
        <v>37.7304</v>
      </c>
      <c r="H49" s="74" t="n">
        <v>1987.82</v>
      </c>
      <c r="I49" s="74" t="n">
        <v>28.74</v>
      </c>
      <c r="J49" s="56" t="n">
        <f aca="false">H49/3600</f>
        <v>0.552172222222222</v>
      </c>
      <c r="L49" s="73" t="n">
        <v>16209.5784</v>
      </c>
      <c r="M49" s="74" t="n">
        <v>33.0967</v>
      </c>
      <c r="N49" s="74" t="n">
        <v>37.0572</v>
      </c>
      <c r="O49" s="74" t="n">
        <v>37.7304</v>
      </c>
      <c r="P49" s="74" t="n">
        <v>2064.53</v>
      </c>
      <c r="Q49" s="74" t="n">
        <v>29.83</v>
      </c>
      <c r="R49" s="56" t="n">
        <f aca="false">P49/3600</f>
        <v>0.57348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24.5872</v>
      </c>
      <c r="E50" s="76" t="n">
        <v>29.4139</v>
      </c>
      <c r="F50" s="76" t="n">
        <v>35.5263</v>
      </c>
      <c r="G50" s="76" t="n">
        <v>36.1578</v>
      </c>
      <c r="H50" s="76" t="n">
        <v>1956.67</v>
      </c>
      <c r="I50" s="76" t="n">
        <v>24.41</v>
      </c>
      <c r="J50" s="62" t="n">
        <f aca="false">H50/3600</f>
        <v>0.543519444444444</v>
      </c>
      <c r="L50" s="75" t="n">
        <v>8822.316</v>
      </c>
      <c r="M50" s="76" t="n">
        <v>29.4137</v>
      </c>
      <c r="N50" s="76" t="n">
        <v>35.5264</v>
      </c>
      <c r="O50" s="76" t="n">
        <v>36.1586</v>
      </c>
      <c r="P50" s="76" t="n">
        <v>1731.41</v>
      </c>
      <c r="Q50" s="76" t="n">
        <v>24.48</v>
      </c>
      <c r="R50" s="62" t="n">
        <f aca="false">P50/3600</f>
        <v>0.480947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79.7744</v>
      </c>
      <c r="E51" s="72" t="n">
        <v>42.2866</v>
      </c>
      <c r="F51" s="72" t="n">
        <v>43.4889</v>
      </c>
      <c r="G51" s="72" t="n">
        <v>44.3287</v>
      </c>
      <c r="H51" s="72" t="n">
        <v>1299.99</v>
      </c>
      <c r="I51" s="72" t="n">
        <v>16.62</v>
      </c>
      <c r="J51" s="51" t="n">
        <f aca="false">H51/3600</f>
        <v>0.361108333333333</v>
      </c>
      <c r="L51" s="71" t="n">
        <v>14977.4752</v>
      </c>
      <c r="M51" s="72" t="n">
        <v>42.287</v>
      </c>
      <c r="N51" s="72" t="n">
        <v>43.4889</v>
      </c>
      <c r="O51" s="72" t="n">
        <v>44.3294</v>
      </c>
      <c r="P51" s="72" t="n">
        <v>1340.84</v>
      </c>
      <c r="Q51" s="72" t="n">
        <v>17.35</v>
      </c>
      <c r="R51" s="51" t="n">
        <f aca="false">P51/3600</f>
        <v>0.3724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95.6272</v>
      </c>
      <c r="E52" s="74" t="n">
        <v>38.917</v>
      </c>
      <c r="F52" s="74" t="n">
        <v>40.1832</v>
      </c>
      <c r="G52" s="74" t="n">
        <v>41.5896</v>
      </c>
      <c r="H52" s="74" t="n">
        <v>1298.41</v>
      </c>
      <c r="I52" s="74" t="n">
        <v>14.14</v>
      </c>
      <c r="J52" s="56" t="n">
        <f aca="false">H52/3600</f>
        <v>0.360669444444445</v>
      </c>
      <c r="L52" s="73" t="n">
        <v>8994.5576</v>
      </c>
      <c r="M52" s="74" t="n">
        <v>38.9187</v>
      </c>
      <c r="N52" s="74" t="n">
        <v>40.1834</v>
      </c>
      <c r="O52" s="74" t="n">
        <v>41.5908</v>
      </c>
      <c r="P52" s="74" t="n">
        <v>1215.17</v>
      </c>
      <c r="Q52" s="74" t="n">
        <v>13.93</v>
      </c>
      <c r="R52" s="56" t="n">
        <f aca="false">P52/3600</f>
        <v>0.3375472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10.6288</v>
      </c>
      <c r="E53" s="74" t="n">
        <v>35.5097</v>
      </c>
      <c r="F53" s="74" t="n">
        <v>37.819</v>
      </c>
      <c r="G53" s="74" t="n">
        <v>39.6309</v>
      </c>
      <c r="H53" s="74" t="n">
        <v>1133.05</v>
      </c>
      <c r="I53" s="74" t="n">
        <v>12.51</v>
      </c>
      <c r="J53" s="56" t="n">
        <f aca="false">H53/3600</f>
        <v>0.314736111111111</v>
      </c>
      <c r="L53" s="73" t="n">
        <v>5111.6992</v>
      </c>
      <c r="M53" s="74" t="n">
        <v>35.5121</v>
      </c>
      <c r="N53" s="74" t="n">
        <v>37.8201</v>
      </c>
      <c r="O53" s="74" t="n">
        <v>39.6309</v>
      </c>
      <c r="P53" s="74" t="n">
        <v>1052.47</v>
      </c>
      <c r="Q53" s="74" t="n">
        <v>12.45</v>
      </c>
      <c r="R53" s="56" t="n">
        <f aca="false">P53/3600</f>
        <v>0.292352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81.7384</v>
      </c>
      <c r="E54" s="76" t="n">
        <v>32.1322</v>
      </c>
      <c r="F54" s="76" t="n">
        <v>36.3566</v>
      </c>
      <c r="G54" s="76" t="n">
        <v>38.1463</v>
      </c>
      <c r="H54" s="76" t="n">
        <v>942.65</v>
      </c>
      <c r="I54" s="76" t="n">
        <v>10.99</v>
      </c>
      <c r="J54" s="62" t="n">
        <f aca="false">H54/3600</f>
        <v>0.261847222222222</v>
      </c>
      <c r="L54" s="75" t="n">
        <v>2580.5384</v>
      </c>
      <c r="M54" s="76" t="n">
        <v>32.1335</v>
      </c>
      <c r="N54" s="76" t="n">
        <v>36.3541</v>
      </c>
      <c r="O54" s="76" t="n">
        <v>38.1456</v>
      </c>
      <c r="P54" s="76" t="n">
        <v>1021.89</v>
      </c>
      <c r="Q54" s="76" t="n">
        <v>11.48</v>
      </c>
      <c r="R54" s="62" t="n">
        <f aca="false">P54/3600</f>
        <v>0.28385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7.504</v>
      </c>
      <c r="E55" s="72" t="n">
        <v>42.9628</v>
      </c>
      <c r="F55" s="72" t="n">
        <v>45.0524</v>
      </c>
      <c r="G55" s="72" t="n">
        <v>44.8583</v>
      </c>
      <c r="H55" s="72" t="n">
        <v>584.16</v>
      </c>
      <c r="I55" s="72" t="n">
        <v>7.21</v>
      </c>
      <c r="J55" s="51" t="n">
        <f aca="false">H55/3600</f>
        <v>0.162266666666667</v>
      </c>
      <c r="L55" s="71" t="n">
        <v>5315.5264</v>
      </c>
      <c r="M55" s="72" t="n">
        <v>42.9643</v>
      </c>
      <c r="N55" s="72" t="n">
        <v>45.0559</v>
      </c>
      <c r="O55" s="72" t="n">
        <v>44.8627</v>
      </c>
      <c r="P55" s="72" t="n">
        <v>532.88</v>
      </c>
      <c r="Q55" s="72" t="n">
        <v>6.69</v>
      </c>
      <c r="R55" s="51" t="n">
        <f aca="false">P55/3600</f>
        <v>0.148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8.692</v>
      </c>
      <c r="E56" s="74" t="n">
        <v>39.3951</v>
      </c>
      <c r="F56" s="74" t="n">
        <v>41.9573</v>
      </c>
      <c r="G56" s="74" t="n">
        <v>41.5198</v>
      </c>
      <c r="H56" s="74" t="n">
        <v>448.11</v>
      </c>
      <c r="I56" s="74" t="n">
        <v>5.86</v>
      </c>
      <c r="J56" s="56" t="n">
        <f aca="false">H56/3600</f>
        <v>0.124475</v>
      </c>
      <c r="L56" s="73" t="n">
        <v>3167.692</v>
      </c>
      <c r="M56" s="74" t="n">
        <v>39.3959</v>
      </c>
      <c r="N56" s="74" t="n">
        <v>41.9575</v>
      </c>
      <c r="O56" s="74" t="n">
        <v>41.5151</v>
      </c>
      <c r="P56" s="74" t="n">
        <v>507.91</v>
      </c>
      <c r="Q56" s="74" t="n">
        <v>6.17</v>
      </c>
      <c r="R56" s="56" t="n">
        <f aca="false">P56/3600</f>
        <v>0.141086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6.7976</v>
      </c>
      <c r="E57" s="74" t="n">
        <v>35.9955</v>
      </c>
      <c r="F57" s="74" t="n">
        <v>39.5579</v>
      </c>
      <c r="G57" s="74" t="n">
        <v>38.9417</v>
      </c>
      <c r="H57" s="74" t="n">
        <v>397.23</v>
      </c>
      <c r="I57" s="74" t="n">
        <v>5.08</v>
      </c>
      <c r="J57" s="56" t="n">
        <f aca="false">H57/3600</f>
        <v>0.110341666666667</v>
      </c>
      <c r="L57" s="73" t="n">
        <v>1815.6848</v>
      </c>
      <c r="M57" s="74" t="n">
        <v>35.9944</v>
      </c>
      <c r="N57" s="74" t="n">
        <v>39.5599</v>
      </c>
      <c r="O57" s="74" t="n">
        <v>38.9404</v>
      </c>
      <c r="P57" s="74" t="n">
        <v>399.45</v>
      </c>
      <c r="Q57" s="74" t="n">
        <v>5.31</v>
      </c>
      <c r="R57" s="56" t="n">
        <f aca="false">P57/3600</f>
        <v>0.11095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0.188</v>
      </c>
      <c r="E58" s="76" t="n">
        <v>32.8129</v>
      </c>
      <c r="F58" s="76" t="n">
        <v>37.8874</v>
      </c>
      <c r="G58" s="76" t="n">
        <v>37.08</v>
      </c>
      <c r="H58" s="76" t="n">
        <v>364.44</v>
      </c>
      <c r="I58" s="76" t="n">
        <v>4.5</v>
      </c>
      <c r="J58" s="62" t="n">
        <f aca="false">H58/3600</f>
        <v>0.101233333333333</v>
      </c>
      <c r="L58" s="75" t="n">
        <v>1010.1448</v>
      </c>
      <c r="M58" s="76" t="n">
        <v>32.8171</v>
      </c>
      <c r="N58" s="76" t="n">
        <v>37.8945</v>
      </c>
      <c r="O58" s="76" t="n">
        <v>37.0865</v>
      </c>
      <c r="P58" s="76" t="n">
        <v>412.87</v>
      </c>
      <c r="Q58" s="76" t="n">
        <v>5.22</v>
      </c>
      <c r="R58" s="62" t="n">
        <f aca="false">P58/3600</f>
        <v>0.114686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68.1688</v>
      </c>
      <c r="E59" s="72" t="n">
        <v>41.2193</v>
      </c>
      <c r="F59" s="72" t="n">
        <v>43.1987</v>
      </c>
      <c r="G59" s="72" t="n">
        <v>44.1605</v>
      </c>
      <c r="H59" s="72" t="n">
        <v>737.95</v>
      </c>
      <c r="I59" s="72" t="n">
        <v>11.45</v>
      </c>
      <c r="J59" s="51" t="n">
        <f aca="false">H59/3600</f>
        <v>0.204986111111111</v>
      </c>
      <c r="L59" s="71" t="n">
        <v>12965.5</v>
      </c>
      <c r="M59" s="72" t="n">
        <v>41.2192</v>
      </c>
      <c r="N59" s="72" t="n">
        <v>43.203</v>
      </c>
      <c r="O59" s="72" t="n">
        <v>44.165</v>
      </c>
      <c r="P59" s="72" t="n">
        <v>740.72</v>
      </c>
      <c r="Q59" s="72" t="n">
        <v>10.63</v>
      </c>
      <c r="R59" s="51" t="n">
        <f aca="false">P59/3600</f>
        <v>0.205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36.9512</v>
      </c>
      <c r="E60" s="74" t="n">
        <v>36.8311</v>
      </c>
      <c r="F60" s="74" t="n">
        <v>40.5786</v>
      </c>
      <c r="G60" s="74" t="n">
        <v>41.6041</v>
      </c>
      <c r="H60" s="74" t="n">
        <v>732.08</v>
      </c>
      <c r="I60" s="74" t="n">
        <v>9.64</v>
      </c>
      <c r="J60" s="56" t="n">
        <f aca="false">H60/3600</f>
        <v>0.203355555555556</v>
      </c>
      <c r="L60" s="73" t="n">
        <v>8234.8312</v>
      </c>
      <c r="M60" s="74" t="n">
        <v>36.8315</v>
      </c>
      <c r="N60" s="74" t="n">
        <v>40.5811</v>
      </c>
      <c r="O60" s="74" t="n">
        <v>41.6052</v>
      </c>
      <c r="P60" s="74" t="n">
        <v>703.5</v>
      </c>
      <c r="Q60" s="74" t="n">
        <v>9.23</v>
      </c>
      <c r="R60" s="56" t="n">
        <f aca="false">P60/3600</f>
        <v>0.195416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74.6744</v>
      </c>
      <c r="E61" s="74" t="n">
        <v>33.036</v>
      </c>
      <c r="F61" s="74" t="n">
        <v>38.9507</v>
      </c>
      <c r="G61" s="74" t="n">
        <v>39.818</v>
      </c>
      <c r="H61" s="74" t="n">
        <v>650.15</v>
      </c>
      <c r="I61" s="74" t="n">
        <v>7.82</v>
      </c>
      <c r="J61" s="56" t="n">
        <f aca="false">H61/3600</f>
        <v>0.180597222222222</v>
      </c>
      <c r="L61" s="73" t="n">
        <v>5072.7552</v>
      </c>
      <c r="M61" s="74" t="n">
        <v>33.0361</v>
      </c>
      <c r="N61" s="74" t="n">
        <v>38.9515</v>
      </c>
      <c r="O61" s="74" t="n">
        <v>39.8228</v>
      </c>
      <c r="P61" s="74" t="n">
        <v>567.29</v>
      </c>
      <c r="Q61" s="74" t="n">
        <v>7.79</v>
      </c>
      <c r="R61" s="56" t="n">
        <f aca="false">P61/3600</f>
        <v>0.15758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18.984</v>
      </c>
      <c r="E62" s="76" t="n">
        <v>29.4964</v>
      </c>
      <c r="F62" s="76" t="n">
        <v>37.8907</v>
      </c>
      <c r="G62" s="76" t="n">
        <v>38.541</v>
      </c>
      <c r="H62" s="76" t="n">
        <v>503.3</v>
      </c>
      <c r="I62" s="76" t="n">
        <v>6.88</v>
      </c>
      <c r="J62" s="62" t="n">
        <f aca="false">H62/3600</f>
        <v>0.139805555555556</v>
      </c>
      <c r="L62" s="75" t="n">
        <v>3018.016</v>
      </c>
      <c r="M62" s="76" t="n">
        <v>29.4966</v>
      </c>
      <c r="N62" s="76" t="n">
        <v>37.8882</v>
      </c>
      <c r="O62" s="76" t="n">
        <v>38.5424</v>
      </c>
      <c r="P62" s="76" t="n">
        <v>501.52</v>
      </c>
      <c r="Q62" s="76" t="n">
        <v>7.69</v>
      </c>
      <c r="R62" s="62" t="n">
        <f aca="false">P62/3600</f>
        <v>0.13931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30.4568</v>
      </c>
      <c r="E63" s="72" t="n">
        <v>41.0452</v>
      </c>
      <c r="F63" s="72" t="n">
        <v>42.1119</v>
      </c>
      <c r="G63" s="72" t="n">
        <v>42.8079</v>
      </c>
      <c r="H63" s="72" t="n">
        <v>698.99</v>
      </c>
      <c r="I63" s="72" t="n">
        <v>10.38</v>
      </c>
      <c r="J63" s="51" t="n">
        <f aca="false">H63/3600</f>
        <v>0.194163888888889</v>
      </c>
      <c r="L63" s="71" t="n">
        <v>11429.7072</v>
      </c>
      <c r="M63" s="72" t="n">
        <v>41.0476</v>
      </c>
      <c r="N63" s="72" t="n">
        <v>42.1137</v>
      </c>
      <c r="O63" s="72" t="n">
        <v>42.8081</v>
      </c>
      <c r="P63" s="72" t="n">
        <v>726.83</v>
      </c>
      <c r="Q63" s="72" t="n">
        <v>9.56</v>
      </c>
      <c r="R63" s="51" t="n">
        <f aca="false">P63/3600</f>
        <v>0.2018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59.8552</v>
      </c>
      <c r="E64" s="74" t="n">
        <v>36.7387</v>
      </c>
      <c r="F64" s="74" t="n">
        <v>38.9626</v>
      </c>
      <c r="G64" s="74" t="n">
        <v>39.4666</v>
      </c>
      <c r="H64" s="74" t="n">
        <v>564.86</v>
      </c>
      <c r="I64" s="74" t="n">
        <v>8.35</v>
      </c>
      <c r="J64" s="56" t="n">
        <f aca="false">H64/3600</f>
        <v>0.156905555555556</v>
      </c>
      <c r="L64" s="73" t="n">
        <v>7056.8904</v>
      </c>
      <c r="M64" s="74" t="n">
        <v>36.7384</v>
      </c>
      <c r="N64" s="74" t="n">
        <v>38.9641</v>
      </c>
      <c r="O64" s="74" t="n">
        <v>39.4675</v>
      </c>
      <c r="P64" s="74" t="n">
        <v>640</v>
      </c>
      <c r="Q64" s="74" t="n">
        <v>8.4</v>
      </c>
      <c r="R64" s="56" t="n">
        <f aca="false">P64/3600</f>
        <v>0.177777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22.5624</v>
      </c>
      <c r="E65" s="74" t="n">
        <v>32.7763</v>
      </c>
      <c r="F65" s="74" t="n">
        <v>36.6587</v>
      </c>
      <c r="G65" s="74" t="n">
        <v>37.077</v>
      </c>
      <c r="H65" s="74" t="n">
        <v>553.69</v>
      </c>
      <c r="I65" s="74" t="n">
        <v>7.1</v>
      </c>
      <c r="J65" s="56" t="n">
        <f aca="false">H65/3600</f>
        <v>0.153802777777778</v>
      </c>
      <c r="L65" s="73" t="n">
        <v>4022.0072</v>
      </c>
      <c r="M65" s="74" t="n">
        <v>32.7783</v>
      </c>
      <c r="N65" s="74" t="n">
        <v>36.6593</v>
      </c>
      <c r="O65" s="74" t="n">
        <v>37.0836</v>
      </c>
      <c r="P65" s="74" t="n">
        <v>484.47</v>
      </c>
      <c r="Q65" s="74" t="n">
        <v>7.01</v>
      </c>
      <c r="R65" s="56" t="n">
        <f aca="false">P65/3600</f>
        <v>0.1345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75.196</v>
      </c>
      <c r="E66" s="76" t="n">
        <v>29.2364</v>
      </c>
      <c r="F66" s="76" t="n">
        <v>35.0704</v>
      </c>
      <c r="G66" s="76" t="n">
        <v>35.4793</v>
      </c>
      <c r="H66" s="76" t="n">
        <v>474.26</v>
      </c>
      <c r="I66" s="76" t="n">
        <v>6.04</v>
      </c>
      <c r="J66" s="62" t="n">
        <f aca="false">H66/3600</f>
        <v>0.131738888888889</v>
      </c>
      <c r="L66" s="75" t="n">
        <v>2073.2</v>
      </c>
      <c r="M66" s="76" t="n">
        <v>29.2358</v>
      </c>
      <c r="N66" s="76" t="n">
        <v>35.0762</v>
      </c>
      <c r="O66" s="76" t="n">
        <v>35.4753</v>
      </c>
      <c r="P66" s="76" t="n">
        <v>454.59</v>
      </c>
      <c r="Q66" s="76" t="n">
        <v>5.76</v>
      </c>
      <c r="R66" s="62" t="n">
        <f aca="false">P66/3600</f>
        <v>0.12627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7.852</v>
      </c>
      <c r="E67" s="72" t="n">
        <v>42.4229</v>
      </c>
      <c r="F67" s="72" t="n">
        <v>43.0538</v>
      </c>
      <c r="G67" s="72" t="n">
        <v>43.9027</v>
      </c>
      <c r="H67" s="72" t="n">
        <v>335.5</v>
      </c>
      <c r="I67" s="72" t="n">
        <v>4.59</v>
      </c>
      <c r="J67" s="51" t="n">
        <f aca="false">H67/3600</f>
        <v>0.0931944444444444</v>
      </c>
      <c r="L67" s="71" t="n">
        <v>4456.98</v>
      </c>
      <c r="M67" s="72" t="n">
        <v>42.4229</v>
      </c>
      <c r="N67" s="72" t="n">
        <v>43.0557</v>
      </c>
      <c r="O67" s="72" t="n">
        <v>43.9049</v>
      </c>
      <c r="P67" s="72" t="n">
        <v>334.39</v>
      </c>
      <c r="Q67" s="72" t="n">
        <v>5.12</v>
      </c>
      <c r="R67" s="51" t="n">
        <f aca="false">P67/3600</f>
        <v>0.092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4.4224</v>
      </c>
      <c r="E68" s="74" t="n">
        <v>38.4206</v>
      </c>
      <c r="F68" s="74" t="n">
        <v>39.6385</v>
      </c>
      <c r="G68" s="74" t="n">
        <v>40.8945</v>
      </c>
      <c r="H68" s="74" t="n">
        <v>333.89</v>
      </c>
      <c r="I68" s="74" t="n">
        <v>3.98</v>
      </c>
      <c r="J68" s="56" t="n">
        <f aca="false">H68/3600</f>
        <v>0.0927472222222222</v>
      </c>
      <c r="L68" s="73" t="n">
        <v>2683.9296</v>
      </c>
      <c r="M68" s="74" t="n">
        <v>38.4229</v>
      </c>
      <c r="N68" s="74" t="n">
        <v>39.6429</v>
      </c>
      <c r="O68" s="74" t="n">
        <v>40.9017</v>
      </c>
      <c r="P68" s="74" t="n">
        <v>317.93</v>
      </c>
      <c r="Q68" s="74" t="n">
        <v>3.91</v>
      </c>
      <c r="R68" s="56" t="n">
        <f aca="false">P68/3600</f>
        <v>0.088313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6.6944</v>
      </c>
      <c r="E69" s="74" t="n">
        <v>34.597</v>
      </c>
      <c r="F69" s="74" t="n">
        <v>37.3591</v>
      </c>
      <c r="G69" s="74" t="n">
        <v>38.5896</v>
      </c>
      <c r="H69" s="74" t="n">
        <v>273.98</v>
      </c>
      <c r="I69" s="74" t="n">
        <v>3.43</v>
      </c>
      <c r="J69" s="56" t="n">
        <f aca="false">H69/3600</f>
        <v>0.0761055555555556</v>
      </c>
      <c r="L69" s="73" t="n">
        <v>1475.9768</v>
      </c>
      <c r="M69" s="74" t="n">
        <v>34.5982</v>
      </c>
      <c r="N69" s="74" t="n">
        <v>37.3603</v>
      </c>
      <c r="O69" s="74" t="n">
        <v>38.5866</v>
      </c>
      <c r="P69" s="74" t="n">
        <v>266.59</v>
      </c>
      <c r="Q69" s="74" t="n">
        <v>3.46</v>
      </c>
      <c r="R69" s="56" t="n">
        <f aca="false">P69/3600</f>
        <v>0.074052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4.9624</v>
      </c>
      <c r="E70" s="76" t="n">
        <v>31.2977</v>
      </c>
      <c r="F70" s="76" t="n">
        <v>35.7617</v>
      </c>
      <c r="G70" s="76" t="n">
        <v>36.8719</v>
      </c>
      <c r="H70" s="76" t="n">
        <v>257.45</v>
      </c>
      <c r="I70" s="76" t="n">
        <v>2.94</v>
      </c>
      <c r="J70" s="62" t="n">
        <f aca="false">H70/3600</f>
        <v>0.0715138888888889</v>
      </c>
      <c r="L70" s="75" t="n">
        <v>744.9112</v>
      </c>
      <c r="M70" s="76" t="n">
        <v>31.2994</v>
      </c>
      <c r="N70" s="76" t="n">
        <v>35.764</v>
      </c>
      <c r="O70" s="76" t="n">
        <v>36.8855</v>
      </c>
      <c r="P70" s="76" t="n">
        <v>228.01</v>
      </c>
      <c r="Q70" s="76" t="n">
        <v>3.2</v>
      </c>
      <c r="R70" s="62" t="n">
        <f aca="false">P70/3600</f>
        <v>0.06333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96.1248</v>
      </c>
      <c r="E71" s="72" t="n">
        <v>43.8076</v>
      </c>
      <c r="F71" s="72" t="n">
        <v>46.8353</v>
      </c>
      <c r="G71" s="72" t="n">
        <v>47.9537</v>
      </c>
      <c r="H71" s="72" t="n">
        <v>4930.22</v>
      </c>
      <c r="I71" s="72" t="n">
        <v>63.08</v>
      </c>
      <c r="J71" s="51" t="n">
        <f aca="false">H71/3600</f>
        <v>1.36950555555556</v>
      </c>
      <c r="L71" s="71" t="n">
        <v>30188.8944</v>
      </c>
      <c r="M71" s="72" t="n">
        <v>43.8079</v>
      </c>
      <c r="N71" s="72" t="n">
        <v>46.8359</v>
      </c>
      <c r="O71" s="72" t="n">
        <v>47.9529</v>
      </c>
      <c r="P71" s="72" t="n">
        <v>5585.46</v>
      </c>
      <c r="Q71" s="72" t="n">
        <v>59.34</v>
      </c>
      <c r="R71" s="51" t="n">
        <f aca="false">P71/3600</f>
        <v>1.5515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09.94</v>
      </c>
      <c r="E72" s="74" t="n">
        <v>41.2497</v>
      </c>
      <c r="F72" s="74" t="n">
        <v>44.5125</v>
      </c>
      <c r="G72" s="74" t="n">
        <v>45.7271</v>
      </c>
      <c r="H72" s="74" t="n">
        <v>4677.84</v>
      </c>
      <c r="I72" s="74" t="n">
        <v>56.8</v>
      </c>
      <c r="J72" s="56" t="n">
        <f aca="false">H72/3600</f>
        <v>1.2994</v>
      </c>
      <c r="L72" s="73" t="n">
        <v>18505.4848</v>
      </c>
      <c r="M72" s="74" t="n">
        <v>41.2504</v>
      </c>
      <c r="N72" s="74" t="n">
        <v>44.513</v>
      </c>
      <c r="O72" s="74" t="n">
        <v>45.7263</v>
      </c>
      <c r="P72" s="74" t="n">
        <v>4422.3</v>
      </c>
      <c r="Q72" s="74" t="n">
        <v>61.4</v>
      </c>
      <c r="R72" s="56" t="n">
        <f aca="false">P72/3600</f>
        <v>1.228416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80.9424</v>
      </c>
      <c r="E73" s="74" t="n">
        <v>38.3826</v>
      </c>
      <c r="F73" s="74" t="n">
        <v>42.495</v>
      </c>
      <c r="G73" s="74" t="n">
        <v>43.6728</v>
      </c>
      <c r="H73" s="74" t="n">
        <v>4641.61</v>
      </c>
      <c r="I73" s="74" t="n">
        <v>50.48</v>
      </c>
      <c r="J73" s="56" t="n">
        <f aca="false">H73/3600</f>
        <v>1.28933611111111</v>
      </c>
      <c r="L73" s="73" t="n">
        <v>11379.4632</v>
      </c>
      <c r="M73" s="74" t="n">
        <v>38.3832</v>
      </c>
      <c r="N73" s="74" t="n">
        <v>42.4979</v>
      </c>
      <c r="O73" s="74" t="n">
        <v>43.6739</v>
      </c>
      <c r="P73" s="74" t="n">
        <v>4076.35</v>
      </c>
      <c r="Q73" s="74" t="n">
        <v>55.89</v>
      </c>
      <c r="R73" s="56" t="n">
        <f aca="false">P73/3600</f>
        <v>1.13231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07.76</v>
      </c>
      <c r="E74" s="76" t="n">
        <v>35.2642</v>
      </c>
      <c r="F74" s="76" t="n">
        <v>41.1013</v>
      </c>
      <c r="G74" s="76" t="n">
        <v>42.1701</v>
      </c>
      <c r="H74" s="76" t="n">
        <v>3815.43</v>
      </c>
      <c r="I74" s="76" t="n">
        <v>46.01</v>
      </c>
      <c r="J74" s="62" t="n">
        <f aca="false">H74/3600</f>
        <v>1.05984166666667</v>
      </c>
      <c r="L74" s="75" t="n">
        <v>6907.1696</v>
      </c>
      <c r="M74" s="76" t="n">
        <v>35.265</v>
      </c>
      <c r="N74" s="76" t="n">
        <v>41.1027</v>
      </c>
      <c r="O74" s="76" t="n">
        <v>42.1737</v>
      </c>
      <c r="P74" s="76" t="n">
        <v>3837</v>
      </c>
      <c r="Q74" s="76" t="n">
        <v>44.26</v>
      </c>
      <c r="R74" s="62" t="n">
        <f aca="false">P74/3600</f>
        <v>1.065833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108.2928</v>
      </c>
      <c r="E75" s="72" t="n">
        <v>44.0476</v>
      </c>
      <c r="F75" s="72" t="n">
        <v>48.0934</v>
      </c>
      <c r="G75" s="72" t="n">
        <v>48.634</v>
      </c>
      <c r="H75" s="72" t="n">
        <v>4930.82</v>
      </c>
      <c r="I75" s="72" t="n">
        <v>51.57</v>
      </c>
      <c r="J75" s="51" t="n">
        <f aca="false">H75/3600</f>
        <v>1.36967222222222</v>
      </c>
      <c r="L75" s="71" t="n">
        <v>20102.4136</v>
      </c>
      <c r="M75" s="72" t="n">
        <v>44.0477</v>
      </c>
      <c r="N75" s="72" t="n">
        <v>48.0926</v>
      </c>
      <c r="O75" s="72" t="n">
        <v>48.6325</v>
      </c>
      <c r="P75" s="72" t="n">
        <v>4516.25</v>
      </c>
      <c r="Q75" s="72" t="n">
        <v>56.08</v>
      </c>
      <c r="R75" s="51" t="n">
        <f aca="false">P75/3600</f>
        <v>1.2545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98.072</v>
      </c>
      <c r="E76" s="74" t="n">
        <v>41.8472</v>
      </c>
      <c r="F76" s="74" t="n">
        <v>46.191</v>
      </c>
      <c r="G76" s="74" t="n">
        <v>46.7477</v>
      </c>
      <c r="H76" s="74" t="n">
        <v>4074.27</v>
      </c>
      <c r="I76" s="74" t="n">
        <v>45.6</v>
      </c>
      <c r="J76" s="56" t="n">
        <f aca="false">H76/3600</f>
        <v>1.13174166666667</v>
      </c>
      <c r="L76" s="73" t="n">
        <v>11194.8224</v>
      </c>
      <c r="M76" s="74" t="n">
        <v>41.8475</v>
      </c>
      <c r="N76" s="74" t="n">
        <v>46.1916</v>
      </c>
      <c r="O76" s="74" t="n">
        <v>46.7464</v>
      </c>
      <c r="P76" s="74" t="n">
        <v>4585.79</v>
      </c>
      <c r="Q76" s="74" t="n">
        <v>50.9</v>
      </c>
      <c r="R76" s="56" t="n">
        <f aca="false">P76/3600</f>
        <v>1.27383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93.8848</v>
      </c>
      <c r="E77" s="74" t="n">
        <v>39.4932</v>
      </c>
      <c r="F77" s="74" t="n">
        <v>44.313</v>
      </c>
      <c r="G77" s="74" t="n">
        <v>44.8684</v>
      </c>
      <c r="H77" s="74" t="n">
        <v>4004.97</v>
      </c>
      <c r="I77" s="74" t="n">
        <v>42.96</v>
      </c>
      <c r="J77" s="56" t="n">
        <f aca="false">H77/3600</f>
        <v>1.11249166666667</v>
      </c>
      <c r="L77" s="73" t="n">
        <v>6392.076</v>
      </c>
      <c r="M77" s="74" t="n">
        <v>39.4928</v>
      </c>
      <c r="N77" s="74" t="n">
        <v>44.3116</v>
      </c>
      <c r="O77" s="74" t="n">
        <v>44.8651</v>
      </c>
      <c r="P77" s="74" t="n">
        <v>3789.65</v>
      </c>
      <c r="Q77" s="74" t="n">
        <v>48.11</v>
      </c>
      <c r="R77" s="56" t="n">
        <f aca="false">P77/3600</f>
        <v>1.052680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88.9552</v>
      </c>
      <c r="E78" s="76" t="n">
        <v>36.893</v>
      </c>
      <c r="F78" s="76" t="n">
        <v>42.7767</v>
      </c>
      <c r="G78" s="76" t="n">
        <v>43.2611</v>
      </c>
      <c r="H78" s="76" t="n">
        <v>3718.02</v>
      </c>
      <c r="I78" s="76" t="n">
        <v>38.88</v>
      </c>
      <c r="J78" s="62" t="n">
        <f aca="false">H78/3600</f>
        <v>1.03278333333333</v>
      </c>
      <c r="L78" s="75" t="n">
        <v>3688.5672</v>
      </c>
      <c r="M78" s="76" t="n">
        <v>36.8933</v>
      </c>
      <c r="N78" s="76" t="n">
        <v>42.7733</v>
      </c>
      <c r="O78" s="76" t="n">
        <v>43.2623</v>
      </c>
      <c r="P78" s="76" t="n">
        <v>3613.63</v>
      </c>
      <c r="Q78" s="76" t="n">
        <v>46.1</v>
      </c>
      <c r="R78" s="62" t="n">
        <f aca="false">P78/3600</f>
        <v>1.00378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55.7904</v>
      </c>
      <c r="E79" s="72" t="n">
        <v>44.419</v>
      </c>
      <c r="F79" s="72" t="n">
        <v>47.5197</v>
      </c>
      <c r="G79" s="72" t="n">
        <v>48.3314</v>
      </c>
      <c r="H79" s="72" t="n">
        <v>4558.65</v>
      </c>
      <c r="I79" s="72" t="n">
        <v>53.94</v>
      </c>
      <c r="J79" s="51" t="n">
        <f aca="false">H79/3600</f>
        <v>1.26629166666667</v>
      </c>
      <c r="L79" s="71" t="n">
        <v>22152.6376</v>
      </c>
      <c r="M79" s="72" t="n">
        <v>44.4195</v>
      </c>
      <c r="N79" s="72" t="n">
        <v>47.5215</v>
      </c>
      <c r="O79" s="72" t="n">
        <v>48.3341</v>
      </c>
      <c r="P79" s="72" t="n">
        <v>4554.56</v>
      </c>
      <c r="Q79" s="72" t="n">
        <v>59.12</v>
      </c>
      <c r="R79" s="51" t="n">
        <f aca="false">P79/3600</f>
        <v>1.2651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25.8384</v>
      </c>
      <c r="E80" s="74" t="n">
        <v>42.1053</v>
      </c>
      <c r="F80" s="74" t="n">
        <v>45.4216</v>
      </c>
      <c r="G80" s="74" t="n">
        <v>46.3222</v>
      </c>
      <c r="H80" s="74" t="n">
        <v>4179.42</v>
      </c>
      <c r="I80" s="74" t="n">
        <v>48.41</v>
      </c>
      <c r="J80" s="56" t="n">
        <f aca="false">H80/3600</f>
        <v>1.16095</v>
      </c>
      <c r="L80" s="73" t="n">
        <v>13222.8448</v>
      </c>
      <c r="M80" s="74" t="n">
        <v>42.1054</v>
      </c>
      <c r="N80" s="74" t="n">
        <v>45.422</v>
      </c>
      <c r="O80" s="74" t="n">
        <v>46.3223</v>
      </c>
      <c r="P80" s="74" t="n">
        <v>4699.95</v>
      </c>
      <c r="Q80" s="74" t="n">
        <v>48.26</v>
      </c>
      <c r="R80" s="56" t="n">
        <f aca="false">P80/3600</f>
        <v>1.305541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17.1856</v>
      </c>
      <c r="E81" s="74" t="n">
        <v>39.4694</v>
      </c>
      <c r="F81" s="74" t="n">
        <v>43.456</v>
      </c>
      <c r="G81" s="74" t="n">
        <v>44.4163</v>
      </c>
      <c r="H81" s="74" t="n">
        <v>4440.51</v>
      </c>
      <c r="I81" s="74" t="n">
        <v>45.16</v>
      </c>
      <c r="J81" s="56" t="n">
        <f aca="false">H81/3600</f>
        <v>1.233475</v>
      </c>
      <c r="L81" s="73" t="n">
        <v>8014.2472</v>
      </c>
      <c r="M81" s="74" t="n">
        <v>39.4691</v>
      </c>
      <c r="N81" s="74" t="n">
        <v>43.4545</v>
      </c>
      <c r="O81" s="74" t="n">
        <v>44.4156</v>
      </c>
      <c r="P81" s="74" t="n">
        <v>4184.56</v>
      </c>
      <c r="Q81" s="74" t="n">
        <v>45.56</v>
      </c>
      <c r="R81" s="56" t="n">
        <f aca="false">P81/3600</f>
        <v>1.16237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47.6608</v>
      </c>
      <c r="E82" s="76" t="n">
        <v>36.5678</v>
      </c>
      <c r="F82" s="76" t="n">
        <v>42.0066</v>
      </c>
      <c r="G82" s="76" t="n">
        <v>42.873</v>
      </c>
      <c r="H82" s="76" t="n">
        <v>4009.72</v>
      </c>
      <c r="I82" s="76" t="n">
        <v>41.65</v>
      </c>
      <c r="J82" s="62" t="n">
        <f aca="false">H82/3600</f>
        <v>1.11381111111111</v>
      </c>
      <c r="L82" s="75" t="n">
        <v>4843.3328</v>
      </c>
      <c r="M82" s="76" t="n">
        <v>36.5662</v>
      </c>
      <c r="N82" s="76" t="n">
        <v>42.0053</v>
      </c>
      <c r="O82" s="76" t="n">
        <v>42.875</v>
      </c>
      <c r="P82" s="76" t="n">
        <v>4177.71</v>
      </c>
      <c r="Q82" s="76" t="n">
        <v>43.1</v>
      </c>
      <c r="R82" s="62" t="n">
        <f aca="false">P82/3600</f>
        <v>1.16047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61.892</v>
      </c>
      <c r="E83" s="72" t="n">
        <v>41.9993</v>
      </c>
      <c r="F83" s="72" t="n">
        <v>43.7582</v>
      </c>
      <c r="G83" s="72" t="n">
        <v>44.3365</v>
      </c>
      <c r="H83" s="72" t="n">
        <v>2377.2</v>
      </c>
      <c r="I83" s="72" t="n">
        <v>32.19</v>
      </c>
      <c r="J83" s="51" t="n">
        <f aca="false">H83/3600</f>
        <v>0.660333333333333</v>
      </c>
      <c r="L83" s="71" t="n">
        <v>22752.952</v>
      </c>
      <c r="M83" s="72" t="n">
        <v>41.9993</v>
      </c>
      <c r="N83" s="72" t="n">
        <v>43.7588</v>
      </c>
      <c r="O83" s="72" t="n">
        <v>44.336</v>
      </c>
      <c r="P83" s="72" t="n">
        <v>2359.31</v>
      </c>
      <c r="Q83" s="72" t="n">
        <v>31.51</v>
      </c>
      <c r="R83" s="51" t="n">
        <f aca="false">P83/3600</f>
        <v>0.6553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52.9648</v>
      </c>
      <c r="E84" s="74" t="n">
        <v>38.5518</v>
      </c>
      <c r="F84" s="74" t="n">
        <v>40.6874</v>
      </c>
      <c r="G84" s="74" t="n">
        <v>40.953</v>
      </c>
      <c r="H84" s="74" t="n">
        <v>2143.83</v>
      </c>
      <c r="I84" s="74" t="n">
        <v>26.41</v>
      </c>
      <c r="J84" s="56" t="n">
        <f aca="false">H84/3600</f>
        <v>0.595508333333333</v>
      </c>
      <c r="L84" s="73" t="n">
        <v>13150.0704</v>
      </c>
      <c r="M84" s="74" t="n">
        <v>38.5539</v>
      </c>
      <c r="N84" s="74" t="n">
        <v>40.6889</v>
      </c>
      <c r="O84" s="74" t="n">
        <v>40.951</v>
      </c>
      <c r="P84" s="74" t="n">
        <v>2125.49</v>
      </c>
      <c r="Q84" s="74" t="n">
        <v>26.84</v>
      </c>
      <c r="R84" s="56" t="n">
        <f aca="false">P84/3600</f>
        <v>0.590413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84.5032</v>
      </c>
      <c r="E85" s="74" t="n">
        <v>35.4532</v>
      </c>
      <c r="F85" s="74" t="n">
        <v>38.182</v>
      </c>
      <c r="G85" s="74" t="n">
        <v>38.299</v>
      </c>
      <c r="H85" s="74" t="n">
        <v>1797.42</v>
      </c>
      <c r="I85" s="74" t="n">
        <v>22.07</v>
      </c>
      <c r="J85" s="56" t="n">
        <f aca="false">H85/3600</f>
        <v>0.499283333333333</v>
      </c>
      <c r="L85" s="73" t="n">
        <v>7581.1968</v>
      </c>
      <c r="M85" s="74" t="n">
        <v>35.4535</v>
      </c>
      <c r="N85" s="74" t="n">
        <v>38.1809</v>
      </c>
      <c r="O85" s="74" t="n">
        <v>38.2969</v>
      </c>
      <c r="P85" s="74" t="n">
        <v>1871.55</v>
      </c>
      <c r="Q85" s="74" t="n">
        <v>20.83</v>
      </c>
      <c r="R85" s="56" t="n">
        <f aca="false">P85/3600</f>
        <v>0.51987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63.376</v>
      </c>
      <c r="E86" s="76" t="n">
        <v>32.5533</v>
      </c>
      <c r="F86" s="76" t="n">
        <v>36.3289</v>
      </c>
      <c r="G86" s="76" t="n">
        <v>36.3661</v>
      </c>
      <c r="H86" s="76" t="n">
        <v>1629.58</v>
      </c>
      <c r="I86" s="76" t="n">
        <v>19.09</v>
      </c>
      <c r="J86" s="62" t="n">
        <f aca="false">H86/3600</f>
        <v>0.452661111111111</v>
      </c>
      <c r="L86" s="75" t="n">
        <v>4462.8904</v>
      </c>
      <c r="M86" s="76" t="n">
        <v>32.5536</v>
      </c>
      <c r="N86" s="76" t="n">
        <v>36.3284</v>
      </c>
      <c r="O86" s="76" t="n">
        <v>36.3636</v>
      </c>
      <c r="P86" s="76" t="n">
        <v>1558.46</v>
      </c>
      <c r="Q86" s="76" t="n">
        <v>19.92</v>
      </c>
      <c r="R86" s="62" t="n">
        <f aca="false">P86/3600</f>
        <v>0.432905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3102.3122</v>
      </c>
      <c r="E87" s="72" t="n">
        <v>44.899</v>
      </c>
      <c r="F87" s="72" t="n">
        <v>46.462</v>
      </c>
      <c r="G87" s="72" t="n">
        <v>46.7625</v>
      </c>
      <c r="H87" s="72" t="n">
        <v>4410.89</v>
      </c>
      <c r="I87" s="72" t="n">
        <v>52.11</v>
      </c>
      <c r="J87" s="51" t="n">
        <f aca="false">H87/3600</f>
        <v>1.22524722222222</v>
      </c>
      <c r="L87" s="71" t="n">
        <v>23064.3504</v>
      </c>
      <c r="M87" s="72" t="n">
        <v>44.8999</v>
      </c>
      <c r="N87" s="72" t="n">
        <v>46.4635</v>
      </c>
      <c r="O87" s="72" t="n">
        <v>46.7622</v>
      </c>
      <c r="P87" s="72" t="n">
        <v>3892.3</v>
      </c>
      <c r="Q87" s="72" t="n">
        <v>48</v>
      </c>
      <c r="R87" s="51" t="n">
        <f aca="false">P87/3600</f>
        <v>1.081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341.9266</v>
      </c>
      <c r="E88" s="74" t="n">
        <v>41.0252</v>
      </c>
      <c r="F88" s="74" t="n">
        <v>43.1182</v>
      </c>
      <c r="G88" s="74" t="n">
        <v>43.3092</v>
      </c>
      <c r="H88" s="74" t="n">
        <v>3555.7</v>
      </c>
      <c r="I88" s="74" t="n">
        <v>46.54</v>
      </c>
      <c r="J88" s="56" t="n">
        <f aca="false">H88/3600</f>
        <v>0.987694444444444</v>
      </c>
      <c r="L88" s="73" t="n">
        <v>15315.0854</v>
      </c>
      <c r="M88" s="74" t="n">
        <v>41.0259</v>
      </c>
      <c r="N88" s="74" t="n">
        <v>43.1207</v>
      </c>
      <c r="O88" s="74" t="n">
        <v>43.3128</v>
      </c>
      <c r="P88" s="74" t="n">
        <v>3549.37</v>
      </c>
      <c r="Q88" s="74" t="n">
        <v>43.14</v>
      </c>
      <c r="R88" s="56" t="n">
        <f aca="false">P88/3600</f>
        <v>0.9859361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915.635</v>
      </c>
      <c r="E89" s="74" t="n">
        <v>37.2711</v>
      </c>
      <c r="F89" s="74" t="n">
        <v>40.5949</v>
      </c>
      <c r="G89" s="74" t="n">
        <v>40.5393</v>
      </c>
      <c r="H89" s="74" t="n">
        <v>3671.29</v>
      </c>
      <c r="I89" s="74" t="n">
        <v>41.39</v>
      </c>
      <c r="J89" s="56" t="n">
        <f aca="false">H89/3600</f>
        <v>1.01980277777778</v>
      </c>
      <c r="L89" s="73" t="n">
        <v>9898.9474</v>
      </c>
      <c r="M89" s="74" t="n">
        <v>37.2714</v>
      </c>
      <c r="N89" s="74" t="n">
        <v>40.5978</v>
      </c>
      <c r="O89" s="74" t="n">
        <v>40.5411</v>
      </c>
      <c r="P89" s="74" t="n">
        <v>3288.76</v>
      </c>
      <c r="Q89" s="74" t="n">
        <v>40.73</v>
      </c>
      <c r="R89" s="56" t="n">
        <f aca="false">P89/3600</f>
        <v>0.91354444444444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53.792</v>
      </c>
      <c r="E90" s="76" t="n">
        <v>33.6745</v>
      </c>
      <c r="F90" s="76" t="n">
        <v>38.8718</v>
      </c>
      <c r="G90" s="76" t="n">
        <v>38.4707</v>
      </c>
      <c r="H90" s="76" t="n">
        <v>3003.45</v>
      </c>
      <c r="I90" s="76" t="n">
        <v>36.67</v>
      </c>
      <c r="J90" s="62" t="n">
        <f aca="false">H90/3600</f>
        <v>0.834291666666667</v>
      </c>
      <c r="L90" s="75" t="n">
        <v>6439.9858</v>
      </c>
      <c r="M90" s="76" t="n">
        <v>33.6736</v>
      </c>
      <c r="N90" s="76" t="n">
        <v>38.8764</v>
      </c>
      <c r="O90" s="76" t="n">
        <v>38.4765</v>
      </c>
      <c r="P90" s="76" t="n">
        <v>3415.02</v>
      </c>
      <c r="Q90" s="76" t="n">
        <v>36.01</v>
      </c>
      <c r="R90" s="62" t="n">
        <f aca="false">P90/3600</f>
        <v>0.948616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782.1104</v>
      </c>
      <c r="E91" s="72" t="n">
        <v>46.5746</v>
      </c>
      <c r="F91" s="72" t="n">
        <v>44.8377</v>
      </c>
      <c r="G91" s="72" t="n">
        <v>44.9861</v>
      </c>
      <c r="H91" s="72" t="n">
        <v>2898.9</v>
      </c>
      <c r="I91" s="72" t="n">
        <v>40.48</v>
      </c>
      <c r="J91" s="51" t="n">
        <f aca="false">H91/3600</f>
        <v>0.80525</v>
      </c>
      <c r="L91" s="71" t="n">
        <v>33673.6096</v>
      </c>
      <c r="M91" s="72" t="n">
        <v>46.5744</v>
      </c>
      <c r="N91" s="72" t="n">
        <v>44.8414</v>
      </c>
      <c r="O91" s="72" t="n">
        <v>44.9909</v>
      </c>
      <c r="P91" s="72" t="n">
        <v>3282.11</v>
      </c>
      <c r="Q91" s="72" t="n">
        <v>37</v>
      </c>
      <c r="R91" s="51" t="n">
        <f aca="false">P91/3600</f>
        <v>0.9116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233.3944</v>
      </c>
      <c r="E92" s="74" t="n">
        <v>42.3166</v>
      </c>
      <c r="F92" s="74" t="n">
        <v>41.0119</v>
      </c>
      <c r="G92" s="74" t="n">
        <v>41.1595</v>
      </c>
      <c r="H92" s="74" t="n">
        <v>3089.94</v>
      </c>
      <c r="I92" s="74" t="n">
        <v>36.91</v>
      </c>
      <c r="J92" s="56" t="n">
        <f aca="false">H92/3600</f>
        <v>0.858316666666667</v>
      </c>
      <c r="L92" s="73" t="n">
        <v>25166.92</v>
      </c>
      <c r="M92" s="74" t="n">
        <v>42.3213</v>
      </c>
      <c r="N92" s="74" t="n">
        <v>41.0201</v>
      </c>
      <c r="O92" s="74" t="n">
        <v>41.1717</v>
      </c>
      <c r="P92" s="74" t="n">
        <v>3088.71</v>
      </c>
      <c r="Q92" s="74" t="n">
        <v>36.83</v>
      </c>
      <c r="R92" s="56" t="n">
        <f aca="false">P92/3600</f>
        <v>0.85797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041.72</v>
      </c>
      <c r="E93" s="74" t="n">
        <v>37.8009</v>
      </c>
      <c r="F93" s="74" t="n">
        <v>38.8392</v>
      </c>
      <c r="G93" s="74" t="n">
        <v>38.9433</v>
      </c>
      <c r="H93" s="74" t="n">
        <v>2909.08</v>
      </c>
      <c r="I93" s="74" t="n">
        <v>34.38</v>
      </c>
      <c r="J93" s="56" t="n">
        <f aca="false">H93/3600</f>
        <v>0.808077777777778</v>
      </c>
      <c r="L93" s="73" t="n">
        <v>19024.6128</v>
      </c>
      <c r="M93" s="74" t="n">
        <v>37.7987</v>
      </c>
      <c r="N93" s="74" t="n">
        <v>38.8419</v>
      </c>
      <c r="O93" s="74" t="n">
        <v>38.9478</v>
      </c>
      <c r="P93" s="74" t="n">
        <v>2692.79</v>
      </c>
      <c r="Q93" s="74" t="n">
        <v>30.87</v>
      </c>
      <c r="R93" s="56" t="n">
        <f aca="false">P93/3600</f>
        <v>0.747997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292.9776</v>
      </c>
      <c r="E94" s="76" t="n">
        <v>33.049</v>
      </c>
      <c r="F94" s="76" t="n">
        <v>37.7802</v>
      </c>
      <c r="G94" s="76" t="n">
        <v>37.3368</v>
      </c>
      <c r="H94" s="76" t="n">
        <v>2532.1</v>
      </c>
      <c r="I94" s="76" t="n">
        <v>32.19</v>
      </c>
      <c r="J94" s="62" t="n">
        <f aca="false">H94/3600</f>
        <v>0.703361111111111</v>
      </c>
      <c r="L94" s="75" t="n">
        <v>14292.1808</v>
      </c>
      <c r="M94" s="76" t="n">
        <v>33.0533</v>
      </c>
      <c r="N94" s="76" t="n">
        <v>37.7663</v>
      </c>
      <c r="O94" s="76" t="n">
        <v>37.3349</v>
      </c>
      <c r="P94" s="76" t="n">
        <v>2406.85</v>
      </c>
      <c r="Q94" s="76" t="n">
        <v>29.84</v>
      </c>
      <c r="R94" s="62" t="n">
        <f aca="false">P94/3600</f>
        <v>0.668569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88.5917</v>
      </c>
      <c r="E95" s="72" t="n">
        <v>50.7769</v>
      </c>
      <c r="F95" s="72" t="n">
        <v>53.1866</v>
      </c>
      <c r="G95" s="72" t="n">
        <v>54.1371</v>
      </c>
      <c r="H95" s="72" t="n">
        <v>3573.9</v>
      </c>
      <c r="I95" s="72" t="n">
        <v>37.38</v>
      </c>
      <c r="J95" s="51" t="n">
        <f aca="false">H95/3600</f>
        <v>0.99275</v>
      </c>
      <c r="L95" s="71" t="n">
        <v>5189.0515</v>
      </c>
      <c r="M95" s="72" t="n">
        <v>50.7775</v>
      </c>
      <c r="N95" s="72" t="n">
        <v>53.1934</v>
      </c>
      <c r="O95" s="72" t="n">
        <v>54.1334</v>
      </c>
      <c r="P95" s="72" t="n">
        <v>3725.96</v>
      </c>
      <c r="Q95" s="72" t="n">
        <v>40.87</v>
      </c>
      <c r="R95" s="51" t="n">
        <f aca="false">P95/3600</f>
        <v>1.0349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23.9747</v>
      </c>
      <c r="E96" s="74" t="n">
        <v>47.1681</v>
      </c>
      <c r="F96" s="74" t="n">
        <v>49.7023</v>
      </c>
      <c r="G96" s="74" t="n">
        <v>50.7482</v>
      </c>
      <c r="H96" s="74" t="n">
        <v>3578.65</v>
      </c>
      <c r="I96" s="74" t="n">
        <v>35.14</v>
      </c>
      <c r="J96" s="56" t="n">
        <f aca="false">H96/3600</f>
        <v>0.994069444444444</v>
      </c>
      <c r="L96" s="73" t="n">
        <v>3524.0986</v>
      </c>
      <c r="M96" s="74" t="n">
        <v>47.1701</v>
      </c>
      <c r="N96" s="74" t="n">
        <v>49.7149</v>
      </c>
      <c r="O96" s="74" t="n">
        <v>50.7812</v>
      </c>
      <c r="P96" s="74" t="n">
        <v>3581.91</v>
      </c>
      <c r="Q96" s="74" t="n">
        <v>37.17</v>
      </c>
      <c r="R96" s="56" t="n">
        <f aca="false">P96/3600</f>
        <v>0.99497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2.527</v>
      </c>
      <c r="E97" s="74" t="n">
        <v>43.5103</v>
      </c>
      <c r="F97" s="74" t="n">
        <v>46.9955</v>
      </c>
      <c r="G97" s="74" t="n">
        <v>48.2581</v>
      </c>
      <c r="H97" s="74" t="n">
        <v>3210.43</v>
      </c>
      <c r="I97" s="74" t="n">
        <v>34.54</v>
      </c>
      <c r="J97" s="56" t="n">
        <f aca="false">H97/3600</f>
        <v>0.891786111111111</v>
      </c>
      <c r="L97" s="73" t="n">
        <v>2410.8797</v>
      </c>
      <c r="M97" s="74" t="n">
        <v>43.5062</v>
      </c>
      <c r="N97" s="74" t="n">
        <v>47.0253</v>
      </c>
      <c r="O97" s="74" t="n">
        <v>48.247</v>
      </c>
      <c r="P97" s="74" t="n">
        <v>3046.61</v>
      </c>
      <c r="Q97" s="74" t="n">
        <v>38.17</v>
      </c>
      <c r="R97" s="56" t="n">
        <f aca="false">P97/3600</f>
        <v>0.84628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4.5597</v>
      </c>
      <c r="E98" s="76" t="n">
        <v>39.5394</v>
      </c>
      <c r="F98" s="76" t="n">
        <v>44.8364</v>
      </c>
      <c r="G98" s="76" t="n">
        <v>45.9375</v>
      </c>
      <c r="H98" s="76" t="n">
        <v>2987.86</v>
      </c>
      <c r="I98" s="76" t="n">
        <v>31.83</v>
      </c>
      <c r="J98" s="62" t="n">
        <f aca="false">H98/3600</f>
        <v>0.829961111111111</v>
      </c>
      <c r="L98" s="75" t="n">
        <v>1623.0198</v>
      </c>
      <c r="M98" s="76" t="n">
        <v>39.5373</v>
      </c>
      <c r="N98" s="76" t="n">
        <v>44.8652</v>
      </c>
      <c r="O98" s="76" t="n">
        <v>45.9318</v>
      </c>
      <c r="P98" s="76" t="n">
        <v>3185.69</v>
      </c>
      <c r="Q98" s="76" t="n">
        <v>33.92</v>
      </c>
      <c r="R98" s="62" t="n">
        <f aca="false">P98/3600</f>
        <v>0.884913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4.3609745904337</v>
      </c>
      <c r="J106" s="77" t="n">
        <f aca="false">GEOMEAN(J3:J98)</f>
        <v>0.81428502369981</v>
      </c>
      <c r="Q106" s="77" t="n">
        <f aca="false">GEOMEAN(Q3:Q98)</f>
        <v>34.5104761996718</v>
      </c>
      <c r="R106" s="77" t="n">
        <f aca="false">GEOMEAN(R3:R98)</f>
        <v>0.8149674601536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435091294761</v>
      </c>
      <c r="R107" s="78" t="n">
        <f aca="false">R106/J106</f>
        <v>1.0008380805663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32303333333333</v>
      </c>
      <c r="J108" s="77" t="n">
        <f aca="false">SUM(J3:J98)</f>
        <v>118.681441666667</v>
      </c>
      <c r="Q108" s="77" t="n">
        <f aca="false">SUM(Q3:Q98)/3600</f>
        <v>1.32373888888889</v>
      </c>
      <c r="R108" s="77" t="n">
        <f aca="false">SUM(R3:R98)</f>
        <v>118.75182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4.4391784190154</v>
      </c>
      <c r="J113" s="77" t="n">
        <f aca="false">GEOMEAN(J3:J82)</f>
        <v>0.817883184177135</v>
      </c>
      <c r="Q113" s="77" t="n">
        <f aca="false">GEOMEAN(Q3:Q82)</f>
        <v>34.6967551151057</v>
      </c>
      <c r="R113" s="77" t="n">
        <f aca="false">GEOMEAN(R3:R82)</f>
        <v>0.81951202902304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747917656328</v>
      </c>
      <c r="R114" s="78" t="n">
        <f aca="false">R113/J113</f>
        <v>1.00199153727258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95.4496</v>
      </c>
      <c r="E3" s="50" t="n">
        <v>41.6327</v>
      </c>
      <c r="F3" s="50" t="n">
        <v>41.5131</v>
      </c>
      <c r="G3" s="50" t="n">
        <v>44.1729</v>
      </c>
      <c r="H3" s="50" t="n">
        <v>18675.45</v>
      </c>
      <c r="I3" s="50" t="n">
        <v>33.03</v>
      </c>
      <c r="J3" s="51" t="n">
        <f aca="false">H3/3600</f>
        <v>5.187625</v>
      </c>
      <c r="L3" s="49" t="n">
        <v>12990.8992</v>
      </c>
      <c r="M3" s="50" t="n">
        <v>41.634</v>
      </c>
      <c r="N3" s="50" t="n">
        <v>41.5133</v>
      </c>
      <c r="O3" s="50" t="n">
        <v>44.1719</v>
      </c>
      <c r="P3" s="50" t="n">
        <v>16537.83</v>
      </c>
      <c r="Q3" s="50"/>
      <c r="R3" s="52" t="n">
        <f aca="false">P3/3600</f>
        <v>4.5938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5.2544</v>
      </c>
      <c r="E4" s="55" t="n">
        <v>39.1475</v>
      </c>
      <c r="F4" s="55" t="n">
        <v>39.8097</v>
      </c>
      <c r="G4" s="55" t="n">
        <v>42.29</v>
      </c>
      <c r="H4" s="55" t="n">
        <v>13967.92</v>
      </c>
      <c r="I4" s="55" t="n">
        <v>28.18</v>
      </c>
      <c r="J4" s="56" t="n">
        <f aca="false">H4/3600</f>
        <v>3.87997777777778</v>
      </c>
      <c r="L4" s="54" t="n">
        <v>5285.0208</v>
      </c>
      <c r="M4" s="55" t="n">
        <v>39.1462</v>
      </c>
      <c r="N4" s="55" t="n">
        <v>39.8112</v>
      </c>
      <c r="O4" s="55" t="n">
        <v>42.29</v>
      </c>
      <c r="P4" s="55" t="n">
        <v>13844.43</v>
      </c>
      <c r="Q4" s="55"/>
      <c r="R4" s="57" t="n">
        <f aca="false">P4/3600</f>
        <v>3.84567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8.9472</v>
      </c>
      <c r="E5" s="55" t="n">
        <v>36.6028</v>
      </c>
      <c r="F5" s="55" t="n">
        <v>38.4595</v>
      </c>
      <c r="G5" s="55" t="n">
        <v>40.8034</v>
      </c>
      <c r="H5" s="55" t="n">
        <v>13186.38</v>
      </c>
      <c r="I5" s="55" t="n">
        <v>25.19</v>
      </c>
      <c r="J5" s="56" t="n">
        <f aca="false">H5/3600</f>
        <v>3.66288333333333</v>
      </c>
      <c r="L5" s="54" t="n">
        <v>2547.1248</v>
      </c>
      <c r="M5" s="55" t="n">
        <v>36.6015</v>
      </c>
      <c r="N5" s="55" t="n">
        <v>38.4624</v>
      </c>
      <c r="O5" s="55" t="n">
        <v>40.807</v>
      </c>
      <c r="P5" s="55" t="n">
        <v>12495.98</v>
      </c>
      <c r="Q5" s="55"/>
      <c r="R5" s="57" t="n">
        <f aca="false">P5/3600</f>
        <v>3.471105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2.352</v>
      </c>
      <c r="E6" s="61" t="n">
        <v>33.9332</v>
      </c>
      <c r="F6" s="61" t="n">
        <v>37.4013</v>
      </c>
      <c r="G6" s="61" t="n">
        <v>39.7287</v>
      </c>
      <c r="H6" s="61" t="n">
        <v>12874.91</v>
      </c>
      <c r="I6" s="61" t="n">
        <v>23.38</v>
      </c>
      <c r="J6" s="62" t="n">
        <f aca="false">H6/3600</f>
        <v>3.57636388888889</v>
      </c>
      <c r="L6" s="60" t="n">
        <v>1322.8336</v>
      </c>
      <c r="M6" s="61" t="n">
        <v>33.9381</v>
      </c>
      <c r="N6" s="61" t="n">
        <v>37.4066</v>
      </c>
      <c r="O6" s="61" t="n">
        <v>39.7289</v>
      </c>
      <c r="P6" s="61" t="n">
        <v>11774.33</v>
      </c>
      <c r="Q6" s="61"/>
      <c r="R6" s="63" t="n">
        <f aca="false">P6/3600</f>
        <v>3.27064722222222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685.1296</v>
      </c>
      <c r="E7" s="50" t="n">
        <v>40.1545</v>
      </c>
      <c r="F7" s="50" t="n">
        <v>44.8883</v>
      </c>
      <c r="G7" s="50" t="n">
        <v>44.6754</v>
      </c>
      <c r="H7" s="50" t="n">
        <v>25563.83</v>
      </c>
      <c r="I7" s="50" t="n">
        <v>51.59</v>
      </c>
      <c r="J7" s="51" t="n">
        <f aca="false">H7/3600</f>
        <v>7.10106388888889</v>
      </c>
      <c r="L7" s="49" t="n">
        <v>32689.3856</v>
      </c>
      <c r="M7" s="50" t="n">
        <v>40.1538</v>
      </c>
      <c r="N7" s="50" t="n">
        <v>44.8882</v>
      </c>
      <c r="O7" s="50" t="n">
        <v>44.6796</v>
      </c>
      <c r="P7" s="50" t="n">
        <v>24991.28</v>
      </c>
      <c r="Q7" s="50"/>
      <c r="R7" s="52" t="n">
        <f aca="false">P7/3600</f>
        <v>6.9420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90.088</v>
      </c>
      <c r="E8" s="55" t="n">
        <v>37.1562</v>
      </c>
      <c r="F8" s="55" t="n">
        <v>42.9661</v>
      </c>
      <c r="G8" s="55" t="n">
        <v>43.2898</v>
      </c>
      <c r="H8" s="55" t="n">
        <v>24616.34</v>
      </c>
      <c r="I8" s="55" t="n">
        <v>45.8</v>
      </c>
      <c r="J8" s="56" t="n">
        <f aca="false">H8/3600</f>
        <v>6.83787222222222</v>
      </c>
      <c r="L8" s="54" t="n">
        <v>15690.1408</v>
      </c>
      <c r="M8" s="55" t="n">
        <v>37.1557</v>
      </c>
      <c r="N8" s="55" t="n">
        <v>42.9715</v>
      </c>
      <c r="O8" s="55" t="n">
        <v>43.2912</v>
      </c>
      <c r="P8" s="55" t="n">
        <v>21467.68</v>
      </c>
      <c r="Q8" s="55"/>
      <c r="R8" s="57" t="n">
        <f aca="false">P8/3600</f>
        <v>5.963244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60.7216</v>
      </c>
      <c r="E9" s="55" t="n">
        <v>34.2061</v>
      </c>
      <c r="F9" s="55" t="n">
        <v>41.356</v>
      </c>
      <c r="G9" s="55" t="n">
        <v>41.9785</v>
      </c>
      <c r="H9" s="55" t="n">
        <v>19051.87</v>
      </c>
      <c r="I9" s="55" t="n">
        <v>35.18</v>
      </c>
      <c r="J9" s="56" t="n">
        <f aca="false">H9/3600</f>
        <v>5.29218611111111</v>
      </c>
      <c r="L9" s="54" t="n">
        <v>8258.4832</v>
      </c>
      <c r="M9" s="55" t="n">
        <v>34.2079</v>
      </c>
      <c r="N9" s="55" t="n">
        <v>41.3669</v>
      </c>
      <c r="O9" s="55" t="n">
        <v>41.9736</v>
      </c>
      <c r="P9" s="55" t="n">
        <v>18778.96</v>
      </c>
      <c r="Q9" s="55"/>
      <c r="R9" s="57" t="n">
        <f aca="false">P9/3600</f>
        <v>5.216377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2.424</v>
      </c>
      <c r="E10" s="61" t="n">
        <v>31.4421</v>
      </c>
      <c r="F10" s="61" t="n">
        <v>40.1205</v>
      </c>
      <c r="G10" s="61" t="n">
        <v>40.9229</v>
      </c>
      <c r="H10" s="61" t="n">
        <v>19282.62</v>
      </c>
      <c r="I10" s="61" t="n">
        <v>33.7</v>
      </c>
      <c r="J10" s="62" t="n">
        <f aca="false">H10/3600</f>
        <v>5.35628333333333</v>
      </c>
      <c r="L10" s="60" t="n">
        <v>4623.5152</v>
      </c>
      <c r="M10" s="61" t="n">
        <v>31.4437</v>
      </c>
      <c r="N10" s="61" t="n">
        <v>40.105</v>
      </c>
      <c r="O10" s="61" t="n">
        <v>40.9194</v>
      </c>
      <c r="P10" s="61" t="n">
        <v>16836.25</v>
      </c>
      <c r="Q10" s="61"/>
      <c r="R10" s="63" t="n">
        <f aca="false">P10/3600</f>
        <v>4.67673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5690.296</v>
      </c>
      <c r="E11" s="50" t="n">
        <v>39.0182</v>
      </c>
      <c r="F11" s="50" t="n">
        <v>39.1287</v>
      </c>
      <c r="G11" s="50" t="n">
        <v>37.702</v>
      </c>
      <c r="H11" s="50" t="n">
        <v>73271.08</v>
      </c>
      <c r="I11" s="50" t="n">
        <v>121.22</v>
      </c>
      <c r="J11" s="51" t="n">
        <f aca="false">H11/3600</f>
        <v>20.3530777777778</v>
      </c>
      <c r="L11" s="49" t="n">
        <v>215706.0992</v>
      </c>
      <c r="M11" s="50" t="n">
        <v>39.0184</v>
      </c>
      <c r="N11" s="50" t="n">
        <v>39.1296</v>
      </c>
      <c r="O11" s="50" t="n">
        <v>37.7024</v>
      </c>
      <c r="P11" s="50" t="n">
        <v>72749.94</v>
      </c>
      <c r="Q11" s="50"/>
      <c r="R11" s="52" t="n">
        <f aca="false">P11/3600</f>
        <v>20.2083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078.0608</v>
      </c>
      <c r="E12" s="55" t="n">
        <v>33.7668</v>
      </c>
      <c r="F12" s="55" t="n">
        <v>37.8466</v>
      </c>
      <c r="G12" s="55" t="n">
        <v>36.4254</v>
      </c>
      <c r="H12" s="55" t="n">
        <v>68838.64</v>
      </c>
      <c r="I12" s="55" t="n">
        <v>104.47</v>
      </c>
      <c r="J12" s="56" t="n">
        <f aca="false">H12/3600</f>
        <v>19.1218444444444</v>
      </c>
      <c r="L12" s="54" t="n">
        <v>101953.3504</v>
      </c>
      <c r="M12" s="55" t="n">
        <v>33.7604</v>
      </c>
      <c r="N12" s="55" t="n">
        <v>37.8466</v>
      </c>
      <c r="O12" s="55" t="n">
        <v>36.4248</v>
      </c>
      <c r="P12" s="55" t="n">
        <v>65857.46</v>
      </c>
      <c r="Q12" s="55"/>
      <c r="R12" s="57" t="n">
        <f aca="false">P12/3600</f>
        <v>18.2937388888889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207.9696</v>
      </c>
      <c r="E13" s="55" t="n">
        <v>29.5283</v>
      </c>
      <c r="F13" s="55" t="n">
        <v>36.7115</v>
      </c>
      <c r="G13" s="55" t="n">
        <v>35.381</v>
      </c>
      <c r="H13" s="55" t="n">
        <v>45914.41</v>
      </c>
      <c r="I13" s="55" t="n">
        <v>72.17</v>
      </c>
      <c r="J13" s="56" t="n">
        <f aca="false">H13/3600</f>
        <v>12.7540027777778</v>
      </c>
      <c r="L13" s="54" t="n">
        <v>29216.0256</v>
      </c>
      <c r="M13" s="55" t="n">
        <v>29.5285</v>
      </c>
      <c r="N13" s="55" t="n">
        <v>36.7124</v>
      </c>
      <c r="O13" s="55" t="n">
        <v>35.3784</v>
      </c>
      <c r="P13" s="55" t="n">
        <v>40203.35</v>
      </c>
      <c r="Q13" s="55"/>
      <c r="R13" s="57" t="n">
        <f aca="false">P13/3600</f>
        <v>11.167597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128.088</v>
      </c>
      <c r="E14" s="61" t="n">
        <v>27.9003</v>
      </c>
      <c r="F14" s="61" t="n">
        <v>35.7935</v>
      </c>
      <c r="G14" s="61" t="n">
        <v>34.5267</v>
      </c>
      <c r="H14" s="61" t="n">
        <v>30381.33</v>
      </c>
      <c r="I14" s="61" t="n">
        <v>47.36</v>
      </c>
      <c r="J14" s="62" t="n">
        <f aca="false">H14/3600</f>
        <v>8.43925833333333</v>
      </c>
      <c r="L14" s="60" t="n">
        <v>7128.1984</v>
      </c>
      <c r="M14" s="61" t="n">
        <v>27.9002</v>
      </c>
      <c r="N14" s="61" t="n">
        <v>35.7964</v>
      </c>
      <c r="O14" s="61" t="n">
        <v>34.5293</v>
      </c>
      <c r="P14" s="61" t="n">
        <v>30269.11</v>
      </c>
      <c r="Q14" s="61"/>
      <c r="R14" s="63" t="n">
        <f aca="false">P14/3600</f>
        <v>8.40808611111111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93.432</v>
      </c>
      <c r="E15" s="50" t="n">
        <v>41.3585</v>
      </c>
      <c r="F15" s="50" t="n">
        <v>46.2178</v>
      </c>
      <c r="G15" s="50" t="n">
        <v>45.8933</v>
      </c>
      <c r="H15" s="50" t="n">
        <v>45429.96</v>
      </c>
      <c r="I15" s="50" t="n">
        <v>70.15</v>
      </c>
      <c r="J15" s="51" t="n">
        <f aca="false">H15/3600</f>
        <v>12.6194333333333</v>
      </c>
      <c r="L15" s="49" t="n">
        <v>23580.3264</v>
      </c>
      <c r="M15" s="50" t="n">
        <v>41.3571</v>
      </c>
      <c r="N15" s="50" t="n">
        <v>46.2202</v>
      </c>
      <c r="O15" s="50" t="n">
        <v>45.8929</v>
      </c>
      <c r="P15" s="50" t="n">
        <v>43988.73</v>
      </c>
      <c r="Q15" s="50"/>
      <c r="R15" s="52" t="n">
        <f aca="false">P15/3600</f>
        <v>12.2190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25.3472</v>
      </c>
      <c r="E16" s="55" t="n">
        <v>39.9853</v>
      </c>
      <c r="F16" s="55" t="n">
        <v>45.5029</v>
      </c>
      <c r="G16" s="55" t="n">
        <v>45.3062</v>
      </c>
      <c r="H16" s="55" t="n">
        <v>34914.9</v>
      </c>
      <c r="I16" s="55" t="n">
        <v>57.11</v>
      </c>
      <c r="J16" s="56" t="n">
        <f aca="false">H16/3600</f>
        <v>9.69858333333333</v>
      </c>
      <c r="L16" s="54" t="n">
        <v>5936.8656</v>
      </c>
      <c r="M16" s="55" t="n">
        <v>39.9837</v>
      </c>
      <c r="N16" s="55" t="n">
        <v>45.4995</v>
      </c>
      <c r="O16" s="55" t="n">
        <v>45.3041</v>
      </c>
      <c r="P16" s="55" t="n">
        <v>33646.88</v>
      </c>
      <c r="Q16" s="55"/>
      <c r="R16" s="57" t="n">
        <f aca="false">P16/3600</f>
        <v>9.3463555555555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40.3728</v>
      </c>
      <c r="E17" s="55" t="n">
        <v>38.7055</v>
      </c>
      <c r="F17" s="55" t="n">
        <v>44.924</v>
      </c>
      <c r="G17" s="55" t="n">
        <v>44.8714</v>
      </c>
      <c r="H17" s="55" t="n">
        <v>31170.97</v>
      </c>
      <c r="I17" s="55" t="n">
        <v>52.13</v>
      </c>
      <c r="J17" s="56" t="n">
        <f aca="false">H17/3600</f>
        <v>8.65860277777778</v>
      </c>
      <c r="L17" s="54" t="n">
        <v>2440.184</v>
      </c>
      <c r="M17" s="55" t="n">
        <v>38.7059</v>
      </c>
      <c r="N17" s="55" t="n">
        <v>44.9307</v>
      </c>
      <c r="O17" s="55" t="n">
        <v>44.8658</v>
      </c>
      <c r="P17" s="55" t="n">
        <v>32236.2</v>
      </c>
      <c r="Q17" s="55"/>
      <c r="R17" s="57" t="n">
        <f aca="false">P17/3600</f>
        <v>8.954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8.5616</v>
      </c>
      <c r="E18" s="61" t="n">
        <v>36.9797</v>
      </c>
      <c r="F18" s="61" t="n">
        <v>44.4538</v>
      </c>
      <c r="G18" s="61" t="n">
        <v>44.5347</v>
      </c>
      <c r="H18" s="61" t="n">
        <v>28682.34</v>
      </c>
      <c r="I18" s="61" t="n">
        <v>43.38</v>
      </c>
      <c r="J18" s="62" t="n">
        <f aca="false">H18/3600</f>
        <v>7.96731666666667</v>
      </c>
      <c r="L18" s="60" t="n">
        <v>1178.7696</v>
      </c>
      <c r="M18" s="61" t="n">
        <v>36.9769</v>
      </c>
      <c r="N18" s="61" t="n">
        <v>44.4298</v>
      </c>
      <c r="O18" s="61" t="n">
        <v>44.5128</v>
      </c>
      <c r="P18" s="61" t="n">
        <v>27445.3</v>
      </c>
      <c r="Q18" s="61"/>
      <c r="R18" s="63" t="n">
        <f aca="false">P18/3600</f>
        <v>7.623694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2</v>
      </c>
      <c r="E19" s="72" t="n">
        <v>41.598</v>
      </c>
      <c r="F19" s="72" t="n">
        <v>43.4876</v>
      </c>
      <c r="G19" s="72" t="n">
        <v>45.2661</v>
      </c>
      <c r="H19" s="72" t="n">
        <v>15774.05</v>
      </c>
      <c r="I19" s="72" t="n">
        <v>30.5</v>
      </c>
      <c r="J19" s="51" t="n">
        <f aca="false">H19/3600</f>
        <v>4.38168055555556</v>
      </c>
      <c r="L19" s="71" t="n">
        <v>4777.9456</v>
      </c>
      <c r="M19" s="72" t="n">
        <v>41.599</v>
      </c>
      <c r="N19" s="72" t="n">
        <v>43.4864</v>
      </c>
      <c r="O19" s="72" t="n">
        <v>45.2641</v>
      </c>
      <c r="P19" s="72" t="n">
        <v>15671.43</v>
      </c>
      <c r="Q19" s="72"/>
      <c r="R19" s="51" t="n">
        <f aca="false">P19/3600</f>
        <v>4.3531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3.6632</v>
      </c>
      <c r="E20" s="74" t="n">
        <v>39.7445</v>
      </c>
      <c r="F20" s="74" t="n">
        <v>42.1232</v>
      </c>
      <c r="G20" s="74" t="n">
        <v>43.4221</v>
      </c>
      <c r="H20" s="74" t="n">
        <v>13423.71</v>
      </c>
      <c r="I20" s="74" t="n">
        <v>23.81</v>
      </c>
      <c r="J20" s="56" t="n">
        <f aca="false">H20/3600</f>
        <v>3.72880833333333</v>
      </c>
      <c r="L20" s="73" t="n">
        <v>2183.2376</v>
      </c>
      <c r="M20" s="74" t="n">
        <v>39.7451</v>
      </c>
      <c r="N20" s="74" t="n">
        <v>42.1231</v>
      </c>
      <c r="O20" s="74" t="n">
        <v>43.4184</v>
      </c>
      <c r="P20" s="74" t="n">
        <v>13392.43</v>
      </c>
      <c r="Q20" s="74"/>
      <c r="R20" s="56" t="n">
        <f aca="false">P20/3600</f>
        <v>3.72011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1984</v>
      </c>
      <c r="E21" s="74" t="n">
        <v>37.4469</v>
      </c>
      <c r="F21" s="74" t="n">
        <v>40.9323</v>
      </c>
      <c r="G21" s="74" t="n">
        <v>42.0833</v>
      </c>
      <c r="H21" s="74" t="n">
        <v>13501.46</v>
      </c>
      <c r="I21" s="74" t="n">
        <v>23.19</v>
      </c>
      <c r="J21" s="56" t="n">
        <f aca="false">H21/3600</f>
        <v>3.75040555555556</v>
      </c>
      <c r="L21" s="73" t="n">
        <v>1068.9616</v>
      </c>
      <c r="M21" s="74" t="n">
        <v>37.4482</v>
      </c>
      <c r="N21" s="74" t="n">
        <v>40.9367</v>
      </c>
      <c r="O21" s="74" t="n">
        <v>42.0809</v>
      </c>
      <c r="P21" s="74" t="n">
        <v>11854.25</v>
      </c>
      <c r="Q21" s="74"/>
      <c r="R21" s="56" t="n">
        <f aca="false">P21/3600</f>
        <v>3.292847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5128</v>
      </c>
      <c r="E22" s="76" t="n">
        <v>35.0588</v>
      </c>
      <c r="F22" s="76" t="n">
        <v>40.0652</v>
      </c>
      <c r="G22" s="76" t="n">
        <v>41.2591</v>
      </c>
      <c r="H22" s="76" t="n">
        <v>11374.99</v>
      </c>
      <c r="I22" s="76" t="n">
        <v>21.32</v>
      </c>
      <c r="J22" s="62" t="n">
        <f aca="false">H22/3600</f>
        <v>3.15971944444444</v>
      </c>
      <c r="L22" s="75" t="n">
        <v>541.5144</v>
      </c>
      <c r="M22" s="76" t="n">
        <v>35.0583</v>
      </c>
      <c r="N22" s="76" t="n">
        <v>40.0535</v>
      </c>
      <c r="O22" s="76" t="n">
        <v>41.2477</v>
      </c>
      <c r="P22" s="76" t="n">
        <v>10880.76</v>
      </c>
      <c r="Q22" s="76"/>
      <c r="R22" s="62" t="n">
        <f aca="false">P22/3600</f>
        <v>3.022433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14.9992</v>
      </c>
      <c r="E23" s="72" t="n">
        <v>40.0473</v>
      </c>
      <c r="F23" s="72" t="n">
        <v>42.3686</v>
      </c>
      <c r="G23" s="72" t="n">
        <v>43.7546</v>
      </c>
      <c r="H23" s="72" t="n">
        <v>14384.17</v>
      </c>
      <c r="I23" s="72" t="n">
        <v>30.42</v>
      </c>
      <c r="J23" s="51" t="n">
        <f aca="false">H23/3600</f>
        <v>3.99560277777778</v>
      </c>
      <c r="L23" s="71" t="n">
        <v>7613.4688</v>
      </c>
      <c r="M23" s="72" t="n">
        <v>40.0479</v>
      </c>
      <c r="N23" s="72" t="n">
        <v>42.3675</v>
      </c>
      <c r="O23" s="72" t="n">
        <v>43.7538</v>
      </c>
      <c r="P23" s="72" t="n">
        <v>14378.73</v>
      </c>
      <c r="Q23" s="72"/>
      <c r="R23" s="51" t="n">
        <f aca="false">P23/3600</f>
        <v>3.9940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3.0992</v>
      </c>
      <c r="E24" s="74" t="n">
        <v>37.5416</v>
      </c>
      <c r="F24" s="74" t="n">
        <v>40.4986</v>
      </c>
      <c r="G24" s="74" t="n">
        <v>41.5303</v>
      </c>
      <c r="H24" s="74" t="n">
        <v>12044.71</v>
      </c>
      <c r="I24" s="74" t="n">
        <v>26.14</v>
      </c>
      <c r="J24" s="56" t="n">
        <f aca="false">H24/3600</f>
        <v>3.34575277777778</v>
      </c>
      <c r="L24" s="73" t="n">
        <v>3321.9848</v>
      </c>
      <c r="M24" s="74" t="n">
        <v>37.5426</v>
      </c>
      <c r="N24" s="74" t="n">
        <v>40.5013</v>
      </c>
      <c r="O24" s="74" t="n">
        <v>41.5319</v>
      </c>
      <c r="P24" s="74" t="n">
        <v>11633.64</v>
      </c>
      <c r="Q24" s="74"/>
      <c r="R24" s="56" t="n">
        <f aca="false">P24/3600</f>
        <v>3.231566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9.6584</v>
      </c>
      <c r="E25" s="74" t="n">
        <v>34.9516</v>
      </c>
      <c r="F25" s="74" t="n">
        <v>38.9055</v>
      </c>
      <c r="G25" s="74" t="n">
        <v>39.9905</v>
      </c>
      <c r="H25" s="74" t="n">
        <v>11682.56</v>
      </c>
      <c r="I25" s="74" t="n">
        <v>21.15</v>
      </c>
      <c r="J25" s="56" t="n">
        <f aca="false">H25/3600</f>
        <v>3.24515555555556</v>
      </c>
      <c r="L25" s="73" t="n">
        <v>1539.2752</v>
      </c>
      <c r="M25" s="74" t="n">
        <v>34.9522</v>
      </c>
      <c r="N25" s="74" t="n">
        <v>38.8997</v>
      </c>
      <c r="O25" s="74" t="n">
        <v>39.9903</v>
      </c>
      <c r="P25" s="74" t="n">
        <v>10611.73</v>
      </c>
      <c r="Q25" s="74"/>
      <c r="R25" s="56" t="n">
        <f aca="false">P25/3600</f>
        <v>2.94770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8.1072</v>
      </c>
      <c r="E26" s="76" t="n">
        <v>32.4423</v>
      </c>
      <c r="F26" s="76" t="n">
        <v>37.7076</v>
      </c>
      <c r="G26" s="76" t="n">
        <v>39.0837</v>
      </c>
      <c r="H26" s="76" t="n">
        <v>11284.27</v>
      </c>
      <c r="I26" s="76" t="n">
        <v>18.8</v>
      </c>
      <c r="J26" s="62" t="n">
        <f aca="false">H26/3600</f>
        <v>3.13451944444444</v>
      </c>
      <c r="L26" s="75" t="n">
        <v>718.4256</v>
      </c>
      <c r="M26" s="76" t="n">
        <v>32.4434</v>
      </c>
      <c r="N26" s="76" t="n">
        <v>37.7079</v>
      </c>
      <c r="O26" s="76" t="n">
        <v>39.079</v>
      </c>
      <c r="P26" s="76" t="n">
        <v>9936.32</v>
      </c>
      <c r="Q26" s="76"/>
      <c r="R26" s="62" t="n">
        <f aca="false">P26/3600</f>
        <v>2.7600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121.532</v>
      </c>
      <c r="E27" s="72" t="n">
        <v>38.4625</v>
      </c>
      <c r="F27" s="72" t="n">
        <v>40.0911</v>
      </c>
      <c r="G27" s="72" t="n">
        <v>43.5766</v>
      </c>
      <c r="H27" s="72" t="n">
        <v>35062.61</v>
      </c>
      <c r="I27" s="72" t="n">
        <v>66.38</v>
      </c>
      <c r="J27" s="51" t="n">
        <f aca="false">H27/3600</f>
        <v>9.73961388888889</v>
      </c>
      <c r="L27" s="71" t="n">
        <v>18120.3208</v>
      </c>
      <c r="M27" s="72" t="n">
        <v>38.4628</v>
      </c>
      <c r="N27" s="72" t="n">
        <v>40.0907</v>
      </c>
      <c r="O27" s="72" t="n">
        <v>43.5754</v>
      </c>
      <c r="P27" s="72" t="n">
        <v>33357.33</v>
      </c>
      <c r="Q27" s="72"/>
      <c r="R27" s="51" t="n">
        <f aca="false">P27/3600</f>
        <v>9.265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1.6896</v>
      </c>
      <c r="E28" s="74" t="n">
        <v>36.8472</v>
      </c>
      <c r="F28" s="74" t="n">
        <v>39.0799</v>
      </c>
      <c r="G28" s="74" t="n">
        <v>41.8836</v>
      </c>
      <c r="H28" s="74" t="n">
        <v>30347.08</v>
      </c>
      <c r="I28" s="74" t="n">
        <v>49.73</v>
      </c>
      <c r="J28" s="56" t="n">
        <f aca="false">H28/3600</f>
        <v>8.42974444444445</v>
      </c>
      <c r="L28" s="73" t="n">
        <v>5710.9496</v>
      </c>
      <c r="M28" s="74" t="n">
        <v>36.847</v>
      </c>
      <c r="N28" s="74" t="n">
        <v>39.0787</v>
      </c>
      <c r="O28" s="74" t="n">
        <v>41.8822</v>
      </c>
      <c r="P28" s="74" t="n">
        <v>26809.22</v>
      </c>
      <c r="Q28" s="74"/>
      <c r="R28" s="56" t="n">
        <f aca="false">P28/3600</f>
        <v>7.44700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6.2696</v>
      </c>
      <c r="E29" s="74" t="n">
        <v>34.9499</v>
      </c>
      <c r="F29" s="74" t="n">
        <v>38.2485</v>
      </c>
      <c r="G29" s="74" t="n">
        <v>40.3501</v>
      </c>
      <c r="H29" s="74" t="n">
        <v>26979.66</v>
      </c>
      <c r="I29" s="74" t="n">
        <v>44.06</v>
      </c>
      <c r="J29" s="56" t="n">
        <f aca="false">H29/3600</f>
        <v>7.49435</v>
      </c>
      <c r="L29" s="73" t="n">
        <v>2674.388</v>
      </c>
      <c r="M29" s="74" t="n">
        <v>34.9506</v>
      </c>
      <c r="N29" s="74" t="n">
        <v>38.2482</v>
      </c>
      <c r="O29" s="74" t="n">
        <v>40.3509</v>
      </c>
      <c r="P29" s="74" t="n">
        <v>23640</v>
      </c>
      <c r="Q29" s="74"/>
      <c r="R29" s="56" t="n">
        <f aca="false">P29/3600</f>
        <v>6.566666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1.2944</v>
      </c>
      <c r="E30" s="76" t="n">
        <v>32.7727</v>
      </c>
      <c r="F30" s="76" t="n">
        <v>37.536</v>
      </c>
      <c r="G30" s="76" t="n">
        <v>39.1527</v>
      </c>
      <c r="H30" s="76" t="n">
        <v>21935.65</v>
      </c>
      <c r="I30" s="76" t="n">
        <v>40.9</v>
      </c>
      <c r="J30" s="62" t="n">
        <f aca="false">H30/3600</f>
        <v>6.09323611111111</v>
      </c>
      <c r="L30" s="75" t="n">
        <v>1370.3808</v>
      </c>
      <c r="M30" s="76" t="n">
        <v>32.7712</v>
      </c>
      <c r="N30" s="76" t="n">
        <v>37.5358</v>
      </c>
      <c r="O30" s="76" t="n">
        <v>39.1621</v>
      </c>
      <c r="P30" s="76" t="n">
        <v>21824.09</v>
      </c>
      <c r="Q30" s="76"/>
      <c r="R30" s="62" t="n">
        <f aca="false">P30/3600</f>
        <v>6.06224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308.5312</v>
      </c>
      <c r="E31" s="72" t="n">
        <v>39.1527</v>
      </c>
      <c r="F31" s="72" t="n">
        <v>43.7797</v>
      </c>
      <c r="G31" s="72" t="n">
        <v>44.9961</v>
      </c>
      <c r="H31" s="72" t="n">
        <v>39121.43</v>
      </c>
      <c r="I31" s="72" t="n">
        <v>67.75</v>
      </c>
      <c r="J31" s="51" t="n">
        <f aca="false">H31/3600</f>
        <v>10.8670638888889</v>
      </c>
      <c r="L31" s="71" t="n">
        <v>17302.8424</v>
      </c>
      <c r="M31" s="72" t="n">
        <v>39.1525</v>
      </c>
      <c r="N31" s="72" t="n">
        <v>43.778</v>
      </c>
      <c r="O31" s="72" t="n">
        <v>44.9948</v>
      </c>
      <c r="P31" s="72" t="n">
        <v>39067.61</v>
      </c>
      <c r="Q31" s="72"/>
      <c r="R31" s="51" t="n">
        <f aca="false">P31/3600</f>
        <v>10.8521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2.2512</v>
      </c>
      <c r="E32" s="74" t="n">
        <v>37.4749</v>
      </c>
      <c r="F32" s="74" t="n">
        <v>42.5132</v>
      </c>
      <c r="G32" s="74" t="n">
        <v>43.0224</v>
      </c>
      <c r="H32" s="74" t="n">
        <v>32350.65</v>
      </c>
      <c r="I32" s="74" t="n">
        <v>52.74</v>
      </c>
      <c r="J32" s="56" t="n">
        <f aca="false">H32/3600</f>
        <v>8.98629166666667</v>
      </c>
      <c r="L32" s="73" t="n">
        <v>6021.008</v>
      </c>
      <c r="M32" s="74" t="n">
        <v>37.4749</v>
      </c>
      <c r="N32" s="74" t="n">
        <v>42.5192</v>
      </c>
      <c r="O32" s="74" t="n">
        <v>43.0223</v>
      </c>
      <c r="P32" s="74" t="n">
        <v>32182.59</v>
      </c>
      <c r="Q32" s="74"/>
      <c r="R32" s="56" t="n">
        <f aca="false">P32/3600</f>
        <v>8.93960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19.7224</v>
      </c>
      <c r="E33" s="74" t="n">
        <v>35.6251</v>
      </c>
      <c r="F33" s="74" t="n">
        <v>41.2944</v>
      </c>
      <c r="G33" s="74" t="n">
        <v>41.2271</v>
      </c>
      <c r="H33" s="74" t="n">
        <v>28698.41</v>
      </c>
      <c r="I33" s="74" t="n">
        <v>45.8</v>
      </c>
      <c r="J33" s="56" t="n">
        <f aca="false">H33/3600</f>
        <v>7.97178055555556</v>
      </c>
      <c r="L33" s="73" t="n">
        <v>2819.248</v>
      </c>
      <c r="M33" s="74" t="n">
        <v>35.6263</v>
      </c>
      <c r="N33" s="74" t="n">
        <v>41.3005</v>
      </c>
      <c r="O33" s="74" t="n">
        <v>41.2325</v>
      </c>
      <c r="P33" s="74" t="n">
        <v>28253.1</v>
      </c>
      <c r="Q33" s="74"/>
      <c r="R33" s="56" t="n">
        <f aca="false">P33/3600</f>
        <v>7.84808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4.9872</v>
      </c>
      <c r="E34" s="76" t="n">
        <v>33.6333</v>
      </c>
      <c r="F34" s="76" t="n">
        <v>40.3246</v>
      </c>
      <c r="G34" s="76" t="n">
        <v>39.9103</v>
      </c>
      <c r="H34" s="76" t="n">
        <v>26548.87</v>
      </c>
      <c r="I34" s="76" t="n">
        <v>41.98</v>
      </c>
      <c r="J34" s="62" t="n">
        <f aca="false">H34/3600</f>
        <v>7.37468611111111</v>
      </c>
      <c r="L34" s="75" t="n">
        <v>1473.6112</v>
      </c>
      <c r="M34" s="76" t="n">
        <v>33.6337</v>
      </c>
      <c r="N34" s="76" t="n">
        <v>40.3234</v>
      </c>
      <c r="O34" s="76" t="n">
        <v>39.9071</v>
      </c>
      <c r="P34" s="76" t="n">
        <v>25509.55</v>
      </c>
      <c r="Q34" s="76"/>
      <c r="R34" s="62" t="n">
        <f aca="false">P34/3600</f>
        <v>7.08598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61.0024</v>
      </c>
      <c r="E35" s="72" t="n">
        <v>37.3929</v>
      </c>
      <c r="F35" s="72" t="n">
        <v>42.0959</v>
      </c>
      <c r="G35" s="72" t="n">
        <v>44.2758</v>
      </c>
      <c r="H35" s="72" t="n">
        <v>49426.64</v>
      </c>
      <c r="I35" s="72" t="n">
        <v>104</v>
      </c>
      <c r="J35" s="51" t="n">
        <f aca="false">H35/3600</f>
        <v>13.7296222222222</v>
      </c>
      <c r="L35" s="71" t="n">
        <v>39158.5808</v>
      </c>
      <c r="M35" s="72" t="n">
        <v>37.393</v>
      </c>
      <c r="N35" s="72" t="n">
        <v>42.0975</v>
      </c>
      <c r="O35" s="72" t="n">
        <v>44.277</v>
      </c>
      <c r="P35" s="72" t="n">
        <v>45595.08</v>
      </c>
      <c r="Q35" s="72"/>
      <c r="R35" s="51" t="n">
        <f aca="false">P35/3600</f>
        <v>12.665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23.2696</v>
      </c>
      <c r="E36" s="74" t="n">
        <v>35.2807</v>
      </c>
      <c r="F36" s="74" t="n">
        <v>40.8159</v>
      </c>
      <c r="G36" s="74" t="n">
        <v>43.1346</v>
      </c>
      <c r="H36" s="74" t="n">
        <v>34867.6</v>
      </c>
      <c r="I36" s="74" t="n">
        <v>61.94</v>
      </c>
      <c r="J36" s="56" t="n">
        <f aca="false">H36/3600</f>
        <v>9.68544444444444</v>
      </c>
      <c r="L36" s="73" t="n">
        <v>7220.8528</v>
      </c>
      <c r="M36" s="74" t="n">
        <v>35.2795</v>
      </c>
      <c r="N36" s="74" t="n">
        <v>40.816</v>
      </c>
      <c r="O36" s="74" t="n">
        <v>43.1427</v>
      </c>
      <c r="P36" s="74" t="n">
        <v>30773.34</v>
      </c>
      <c r="Q36" s="74"/>
      <c r="R36" s="56" t="n">
        <f aca="false">P36/3600</f>
        <v>8.5481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1.6376</v>
      </c>
      <c r="E37" s="74" t="n">
        <v>33.8429</v>
      </c>
      <c r="F37" s="74" t="n">
        <v>39.622</v>
      </c>
      <c r="G37" s="74" t="n">
        <v>42.1075</v>
      </c>
      <c r="H37" s="74" t="n">
        <v>26706.24</v>
      </c>
      <c r="I37" s="74" t="n">
        <v>45.76</v>
      </c>
      <c r="J37" s="56" t="n">
        <f aca="false">H37/3600</f>
        <v>7.4184</v>
      </c>
      <c r="L37" s="73" t="n">
        <v>2250.9296</v>
      </c>
      <c r="M37" s="74" t="n">
        <v>33.8431</v>
      </c>
      <c r="N37" s="74" t="n">
        <v>39.6207</v>
      </c>
      <c r="O37" s="74" t="n">
        <v>42.0994</v>
      </c>
      <c r="P37" s="74" t="n">
        <v>26467.6</v>
      </c>
      <c r="Q37" s="74"/>
      <c r="R37" s="56" t="n">
        <f aca="false">P37/3600</f>
        <v>7.352111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1.972</v>
      </c>
      <c r="E38" s="76" t="n">
        <v>31.9879</v>
      </c>
      <c r="F38" s="76" t="n">
        <v>38.6971</v>
      </c>
      <c r="G38" s="76" t="n">
        <v>41.2764</v>
      </c>
      <c r="H38" s="76" t="n">
        <v>28329.71</v>
      </c>
      <c r="I38" s="76" t="n">
        <v>48.34</v>
      </c>
      <c r="J38" s="62" t="n">
        <f aca="false">H38/3600</f>
        <v>7.86936388888889</v>
      </c>
      <c r="L38" s="75" t="n">
        <v>972.2</v>
      </c>
      <c r="M38" s="76" t="n">
        <v>31.9859</v>
      </c>
      <c r="N38" s="76" t="n">
        <v>38.6972</v>
      </c>
      <c r="O38" s="76" t="n">
        <v>41.2792</v>
      </c>
      <c r="P38" s="76" t="n">
        <v>24868.42</v>
      </c>
      <c r="Q38" s="76"/>
      <c r="R38" s="62" t="n">
        <f aca="false">P38/3600</f>
        <v>6.907894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6368</v>
      </c>
      <c r="E39" s="72" t="n">
        <v>40.43</v>
      </c>
      <c r="F39" s="72" t="n">
        <v>43.031</v>
      </c>
      <c r="G39" s="72" t="n">
        <v>43.5796</v>
      </c>
      <c r="H39" s="72" t="n">
        <v>7659.17</v>
      </c>
      <c r="I39" s="72" t="n">
        <v>13.61</v>
      </c>
      <c r="J39" s="51" t="n">
        <f aca="false">H39/3600</f>
        <v>2.12754722222222</v>
      </c>
      <c r="L39" s="71" t="n">
        <v>3440.1928</v>
      </c>
      <c r="M39" s="72" t="n">
        <v>40.4333</v>
      </c>
      <c r="N39" s="72" t="n">
        <v>43.0327</v>
      </c>
      <c r="O39" s="72" t="n">
        <v>43.5888</v>
      </c>
      <c r="P39" s="72" t="n">
        <v>7125.9</v>
      </c>
      <c r="Q39" s="72"/>
      <c r="R39" s="51" t="n">
        <f aca="false">P39/3600</f>
        <v>1.979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59.7864</v>
      </c>
      <c r="E40" s="74" t="n">
        <v>37.3402</v>
      </c>
      <c r="F40" s="74" t="n">
        <v>40.6735</v>
      </c>
      <c r="G40" s="74" t="n">
        <v>40.8633</v>
      </c>
      <c r="H40" s="74" t="n">
        <v>6890.29</v>
      </c>
      <c r="I40" s="74" t="n">
        <v>11.53</v>
      </c>
      <c r="J40" s="56" t="n">
        <f aca="false">H40/3600</f>
        <v>1.91396944444444</v>
      </c>
      <c r="L40" s="73" t="n">
        <v>1659.1864</v>
      </c>
      <c r="M40" s="74" t="n">
        <v>37.3412</v>
      </c>
      <c r="N40" s="74" t="n">
        <v>40.6841</v>
      </c>
      <c r="O40" s="74" t="n">
        <v>40.8549</v>
      </c>
      <c r="P40" s="74" t="n">
        <v>6184.12</v>
      </c>
      <c r="Q40" s="74"/>
      <c r="R40" s="56" t="n">
        <f aca="false">P40/3600</f>
        <v>1.71781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0.7488</v>
      </c>
      <c r="E41" s="74" t="n">
        <v>34.4281</v>
      </c>
      <c r="F41" s="74" t="n">
        <v>38.6675</v>
      </c>
      <c r="G41" s="74" t="n">
        <v>38.6064</v>
      </c>
      <c r="H41" s="74" t="n">
        <v>5277.83</v>
      </c>
      <c r="I41" s="74" t="n">
        <v>9.29</v>
      </c>
      <c r="J41" s="56" t="n">
        <f aca="false">H41/3600</f>
        <v>1.46606388888889</v>
      </c>
      <c r="L41" s="73" t="n">
        <v>820.5512</v>
      </c>
      <c r="M41" s="74" t="n">
        <v>34.4288</v>
      </c>
      <c r="N41" s="74" t="n">
        <v>38.6592</v>
      </c>
      <c r="O41" s="74" t="n">
        <v>38.6278</v>
      </c>
      <c r="P41" s="74" t="n">
        <v>5098.47</v>
      </c>
      <c r="Q41" s="74"/>
      <c r="R41" s="56" t="n">
        <f aca="false">P41/3600</f>
        <v>1.416241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3.1808</v>
      </c>
      <c r="E42" s="76" t="n">
        <v>31.9174</v>
      </c>
      <c r="F42" s="76" t="n">
        <v>37.1497</v>
      </c>
      <c r="G42" s="76" t="n">
        <v>36.9663</v>
      </c>
      <c r="H42" s="76" t="n">
        <v>5353.17</v>
      </c>
      <c r="I42" s="76" t="n">
        <v>8.82</v>
      </c>
      <c r="J42" s="62" t="n">
        <f aca="false">H42/3600</f>
        <v>1.48699166666667</v>
      </c>
      <c r="L42" s="75" t="n">
        <v>432.8312</v>
      </c>
      <c r="M42" s="76" t="n">
        <v>31.922</v>
      </c>
      <c r="N42" s="76" t="n">
        <v>37.1475</v>
      </c>
      <c r="O42" s="76" t="n">
        <v>36.9502</v>
      </c>
      <c r="P42" s="76" t="n">
        <v>4882.34</v>
      </c>
      <c r="Q42" s="76"/>
      <c r="R42" s="62" t="n">
        <f aca="false">P42/3600</f>
        <v>1.356205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25.9224</v>
      </c>
      <c r="E43" s="72" t="n">
        <v>40.1739</v>
      </c>
      <c r="F43" s="72" t="n">
        <v>43.5096</v>
      </c>
      <c r="G43" s="72" t="n">
        <v>45.023</v>
      </c>
      <c r="H43" s="72" t="n">
        <v>8326.05</v>
      </c>
      <c r="I43" s="72" t="n">
        <v>15.23</v>
      </c>
      <c r="J43" s="51" t="n">
        <f aca="false">H43/3600</f>
        <v>2.31279166666667</v>
      </c>
      <c r="L43" s="71" t="n">
        <v>3625.4104</v>
      </c>
      <c r="M43" s="72" t="n">
        <v>40.1737</v>
      </c>
      <c r="N43" s="72" t="n">
        <v>43.5112</v>
      </c>
      <c r="O43" s="72" t="n">
        <v>45.0239</v>
      </c>
      <c r="P43" s="72" t="n">
        <v>7674.97</v>
      </c>
      <c r="Q43" s="72"/>
      <c r="R43" s="51" t="n">
        <f aca="false">P43/3600</f>
        <v>2.131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1.4752</v>
      </c>
      <c r="E44" s="74" t="n">
        <v>37.6581</v>
      </c>
      <c r="F44" s="74" t="n">
        <v>41.6067</v>
      </c>
      <c r="G44" s="74" t="n">
        <v>42.7783</v>
      </c>
      <c r="H44" s="74" t="n">
        <v>6613.62</v>
      </c>
      <c r="I44" s="74" t="n">
        <v>12.65</v>
      </c>
      <c r="J44" s="56" t="n">
        <f aca="false">H44/3600</f>
        <v>1.83711666666667</v>
      </c>
      <c r="L44" s="73" t="n">
        <v>1701.944</v>
      </c>
      <c r="M44" s="74" t="n">
        <v>37.6585</v>
      </c>
      <c r="N44" s="74" t="n">
        <v>41.5962</v>
      </c>
      <c r="O44" s="74" t="n">
        <v>42.76</v>
      </c>
      <c r="P44" s="74" t="n">
        <v>6738.76</v>
      </c>
      <c r="Q44" s="74"/>
      <c r="R44" s="56" t="n">
        <f aca="false">P44/3600</f>
        <v>1.87187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7.9928</v>
      </c>
      <c r="E45" s="74" t="n">
        <v>34.9151</v>
      </c>
      <c r="F45" s="74" t="n">
        <v>39.9386</v>
      </c>
      <c r="G45" s="74" t="n">
        <v>40.8611</v>
      </c>
      <c r="H45" s="74" t="n">
        <v>5922.79</v>
      </c>
      <c r="I45" s="74" t="n">
        <v>11.15</v>
      </c>
      <c r="J45" s="56" t="n">
        <f aca="false">H45/3600</f>
        <v>1.64521944444444</v>
      </c>
      <c r="L45" s="73" t="n">
        <v>857.9816</v>
      </c>
      <c r="M45" s="74" t="n">
        <v>34.9197</v>
      </c>
      <c r="N45" s="74" t="n">
        <v>39.9276</v>
      </c>
      <c r="O45" s="74" t="n">
        <v>40.868</v>
      </c>
      <c r="P45" s="74" t="n">
        <v>5895.76</v>
      </c>
      <c r="Q45" s="74"/>
      <c r="R45" s="56" t="n">
        <f aca="false">P45/3600</f>
        <v>1.63771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2.3448</v>
      </c>
      <c r="E46" s="76" t="n">
        <v>32.1632</v>
      </c>
      <c r="F46" s="76" t="n">
        <v>38.6316</v>
      </c>
      <c r="G46" s="76" t="n">
        <v>39.4696</v>
      </c>
      <c r="H46" s="76" t="n">
        <v>5439.13</v>
      </c>
      <c r="I46" s="76" t="n">
        <v>9.17</v>
      </c>
      <c r="J46" s="62" t="n">
        <f aca="false">H46/3600</f>
        <v>1.51086944444444</v>
      </c>
      <c r="L46" s="75" t="n">
        <v>451.9144</v>
      </c>
      <c r="M46" s="76" t="n">
        <v>32.1692</v>
      </c>
      <c r="N46" s="76" t="n">
        <v>38.6256</v>
      </c>
      <c r="O46" s="76" t="n">
        <v>39.4506</v>
      </c>
      <c r="P46" s="76" t="n">
        <v>5506.51</v>
      </c>
      <c r="Q46" s="76"/>
      <c r="R46" s="62" t="n">
        <f aca="false">P46/3600</f>
        <v>1.529586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68.412</v>
      </c>
      <c r="E47" s="72" t="n">
        <v>38.2087</v>
      </c>
      <c r="F47" s="72" t="n">
        <v>41.2915</v>
      </c>
      <c r="G47" s="72" t="n">
        <v>42.3352</v>
      </c>
      <c r="H47" s="72" t="n">
        <v>7613.25</v>
      </c>
      <c r="I47" s="72" t="n">
        <v>16.66</v>
      </c>
      <c r="J47" s="51" t="n">
        <f aca="false">H47/3600</f>
        <v>2.11479166666667</v>
      </c>
      <c r="L47" s="71" t="n">
        <v>6766.232</v>
      </c>
      <c r="M47" s="72" t="n">
        <v>38.2079</v>
      </c>
      <c r="N47" s="72" t="n">
        <v>41.291</v>
      </c>
      <c r="O47" s="72" t="n">
        <v>42.3374</v>
      </c>
      <c r="P47" s="72" t="n">
        <v>7683.7</v>
      </c>
      <c r="Q47" s="72"/>
      <c r="R47" s="51" t="n">
        <f aca="false">P47/3600</f>
        <v>2.134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4.1024</v>
      </c>
      <c r="E48" s="74" t="n">
        <v>34.6863</v>
      </c>
      <c r="F48" s="74" t="n">
        <v>38.8152</v>
      </c>
      <c r="G48" s="74" t="n">
        <v>39.7332</v>
      </c>
      <c r="H48" s="74" t="n">
        <v>6535.1</v>
      </c>
      <c r="I48" s="74" t="n">
        <v>13.42</v>
      </c>
      <c r="J48" s="56" t="n">
        <f aca="false">H48/3600</f>
        <v>1.81530555555556</v>
      </c>
      <c r="L48" s="73" t="n">
        <v>3086.0272</v>
      </c>
      <c r="M48" s="74" t="n">
        <v>34.6882</v>
      </c>
      <c r="N48" s="74" t="n">
        <v>38.8161</v>
      </c>
      <c r="O48" s="74" t="n">
        <v>39.7397</v>
      </c>
      <c r="P48" s="74" t="n">
        <v>6358.48</v>
      </c>
      <c r="Q48" s="74"/>
      <c r="R48" s="56" t="n">
        <f aca="false">P48/3600</f>
        <v>1.76624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8.3272</v>
      </c>
      <c r="E49" s="74" t="n">
        <v>31.5532</v>
      </c>
      <c r="F49" s="74" t="n">
        <v>37</v>
      </c>
      <c r="G49" s="74" t="n">
        <v>37.813</v>
      </c>
      <c r="H49" s="74" t="n">
        <v>5545.13</v>
      </c>
      <c r="I49" s="74" t="n">
        <v>9.96</v>
      </c>
      <c r="J49" s="56" t="n">
        <f aca="false">H49/3600</f>
        <v>1.54031388888889</v>
      </c>
      <c r="L49" s="73" t="n">
        <v>1457.844</v>
      </c>
      <c r="M49" s="74" t="n">
        <v>31.5536</v>
      </c>
      <c r="N49" s="74" t="n">
        <v>37.0057</v>
      </c>
      <c r="O49" s="74" t="n">
        <v>37.8083</v>
      </c>
      <c r="P49" s="74" t="n">
        <v>5421.65</v>
      </c>
      <c r="Q49" s="74"/>
      <c r="R49" s="56" t="n">
        <f aca="false">P49/3600</f>
        <v>1.506013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9.5456</v>
      </c>
      <c r="E50" s="76" t="n">
        <v>28.6486</v>
      </c>
      <c r="F50" s="76" t="n">
        <v>35.7134</v>
      </c>
      <c r="G50" s="76" t="n">
        <v>36.4467</v>
      </c>
      <c r="H50" s="76" t="n">
        <v>4681.82</v>
      </c>
      <c r="I50" s="76" t="n">
        <v>8.43</v>
      </c>
      <c r="J50" s="62" t="n">
        <f aca="false">H50/3600</f>
        <v>1.30050555555556</v>
      </c>
      <c r="L50" s="75" t="n">
        <v>689.2976</v>
      </c>
      <c r="M50" s="76" t="n">
        <v>28.6467</v>
      </c>
      <c r="N50" s="76" t="n">
        <v>35.7065</v>
      </c>
      <c r="O50" s="76" t="n">
        <v>36.4287</v>
      </c>
      <c r="P50" s="76" t="n">
        <v>4699.17</v>
      </c>
      <c r="Q50" s="76"/>
      <c r="R50" s="62" t="n">
        <f aca="false">P50/3600</f>
        <v>1.30532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74.4744</v>
      </c>
      <c r="E51" s="72" t="n">
        <v>39.0259</v>
      </c>
      <c r="F51" s="72" t="n">
        <v>41.366</v>
      </c>
      <c r="G51" s="72" t="n">
        <v>42.8434</v>
      </c>
      <c r="H51" s="72" t="n">
        <v>6035.72</v>
      </c>
      <c r="I51" s="72" t="n">
        <v>11.09</v>
      </c>
      <c r="J51" s="51" t="n">
        <f aca="false">H51/3600</f>
        <v>1.67658888888889</v>
      </c>
      <c r="L51" s="71" t="n">
        <v>4771.1672</v>
      </c>
      <c r="M51" s="72" t="n">
        <v>39.0222</v>
      </c>
      <c r="N51" s="72" t="n">
        <v>41.3663</v>
      </c>
      <c r="O51" s="72" t="n">
        <v>42.8412</v>
      </c>
      <c r="P51" s="72" t="n">
        <v>6012.72</v>
      </c>
      <c r="Q51" s="72"/>
      <c r="R51" s="51" t="n">
        <f aca="false">P51/3600</f>
        <v>1.670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1.2784</v>
      </c>
      <c r="E52" s="74" t="n">
        <v>35.828</v>
      </c>
      <c r="F52" s="74" t="n">
        <v>39.0677</v>
      </c>
      <c r="G52" s="74" t="n">
        <v>40.6944</v>
      </c>
      <c r="H52" s="74" t="n">
        <v>5012.58</v>
      </c>
      <c r="I52" s="74" t="n">
        <v>8.44</v>
      </c>
      <c r="J52" s="56" t="n">
        <f aca="false">H52/3600</f>
        <v>1.39238333333333</v>
      </c>
      <c r="L52" s="73" t="n">
        <v>2020.6136</v>
      </c>
      <c r="M52" s="74" t="n">
        <v>35.8262</v>
      </c>
      <c r="N52" s="74" t="n">
        <v>39.0635</v>
      </c>
      <c r="O52" s="74" t="n">
        <v>40.6926</v>
      </c>
      <c r="P52" s="74" t="n">
        <v>4798.04</v>
      </c>
      <c r="Q52" s="74"/>
      <c r="R52" s="56" t="n">
        <f aca="false">P52/3600</f>
        <v>1.33278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8.5064</v>
      </c>
      <c r="E53" s="74" t="n">
        <v>32.9732</v>
      </c>
      <c r="F53" s="74" t="n">
        <v>37.2428</v>
      </c>
      <c r="G53" s="74" t="n">
        <v>39.0003</v>
      </c>
      <c r="H53" s="74" t="n">
        <v>4081.56</v>
      </c>
      <c r="I53" s="74" t="n">
        <v>7.35</v>
      </c>
      <c r="J53" s="56" t="n">
        <f aca="false">H53/3600</f>
        <v>1.13376666666667</v>
      </c>
      <c r="L53" s="73" t="n">
        <v>948.6208</v>
      </c>
      <c r="M53" s="74" t="n">
        <v>32.9719</v>
      </c>
      <c r="N53" s="74" t="n">
        <v>37.2426</v>
      </c>
      <c r="O53" s="74" t="n">
        <v>39.0031</v>
      </c>
      <c r="P53" s="74" t="n">
        <v>4101.21</v>
      </c>
      <c r="Q53" s="74"/>
      <c r="R53" s="56" t="n">
        <f aca="false">P53/3600</f>
        <v>1.13922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5.3048</v>
      </c>
      <c r="E54" s="76" t="n">
        <v>30.3374</v>
      </c>
      <c r="F54" s="76" t="n">
        <v>35.9402</v>
      </c>
      <c r="G54" s="76" t="n">
        <v>37.6811</v>
      </c>
      <c r="H54" s="76" t="n">
        <v>3532.33</v>
      </c>
      <c r="I54" s="76" t="n">
        <v>6.25</v>
      </c>
      <c r="J54" s="62" t="n">
        <f aca="false">H54/3600</f>
        <v>0.981202777777778</v>
      </c>
      <c r="L54" s="75" t="n">
        <v>465.66</v>
      </c>
      <c r="M54" s="76" t="n">
        <v>30.3394</v>
      </c>
      <c r="N54" s="76" t="n">
        <v>35.9422</v>
      </c>
      <c r="O54" s="76" t="n">
        <v>37.6877</v>
      </c>
      <c r="P54" s="76" t="n">
        <v>3544.62</v>
      </c>
      <c r="Q54" s="76"/>
      <c r="R54" s="62" t="n">
        <f aca="false">P54/3600</f>
        <v>0.984616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0744</v>
      </c>
      <c r="E55" s="72" t="n">
        <v>40.6272</v>
      </c>
      <c r="F55" s="72" t="n">
        <v>43.8643</v>
      </c>
      <c r="G55" s="72" t="n">
        <v>43.0114</v>
      </c>
      <c r="H55" s="72" t="n">
        <v>1966.56</v>
      </c>
      <c r="I55" s="72" t="n">
        <v>4.05</v>
      </c>
      <c r="J55" s="51" t="n">
        <f aca="false">H55/3600</f>
        <v>0.546266666666667</v>
      </c>
      <c r="L55" s="71" t="n">
        <v>1504.3968</v>
      </c>
      <c r="M55" s="72" t="n">
        <v>40.6309</v>
      </c>
      <c r="N55" s="72" t="n">
        <v>43.8741</v>
      </c>
      <c r="O55" s="72" t="n">
        <v>43.016</v>
      </c>
      <c r="P55" s="72" t="n">
        <v>1910.48</v>
      </c>
      <c r="Q55" s="72"/>
      <c r="R55" s="51" t="n">
        <f aca="false">P55/3600</f>
        <v>0.530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4.5184</v>
      </c>
      <c r="E56" s="74" t="n">
        <v>36.8923</v>
      </c>
      <c r="F56" s="74" t="n">
        <v>41.2515</v>
      </c>
      <c r="G56" s="74" t="n">
        <v>40.0284</v>
      </c>
      <c r="H56" s="74" t="n">
        <v>1749.42</v>
      </c>
      <c r="I56" s="74" t="n">
        <v>3.37</v>
      </c>
      <c r="J56" s="56" t="n">
        <f aca="false">H56/3600</f>
        <v>0.48595</v>
      </c>
      <c r="L56" s="73" t="n">
        <v>754.7184</v>
      </c>
      <c r="M56" s="74" t="n">
        <v>36.8945</v>
      </c>
      <c r="N56" s="74" t="n">
        <v>41.2541</v>
      </c>
      <c r="O56" s="74" t="n">
        <v>40.0407</v>
      </c>
      <c r="P56" s="74" t="n">
        <v>1683.75</v>
      </c>
      <c r="Q56" s="74"/>
      <c r="R56" s="56" t="n">
        <f aca="false">P56/3600</f>
        <v>0.46770833333333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6.0192</v>
      </c>
      <c r="E57" s="74" t="n">
        <v>33.5498</v>
      </c>
      <c r="F57" s="74" t="n">
        <v>39.2492</v>
      </c>
      <c r="G57" s="74" t="n">
        <v>37.7582</v>
      </c>
      <c r="H57" s="74" t="n">
        <v>1488.8</v>
      </c>
      <c r="I57" s="74" t="n">
        <v>2.88</v>
      </c>
      <c r="J57" s="56" t="n">
        <f aca="false">H57/3600</f>
        <v>0.413555555555556</v>
      </c>
      <c r="L57" s="73" t="n">
        <v>375.8808</v>
      </c>
      <c r="M57" s="74" t="n">
        <v>33.5472</v>
      </c>
      <c r="N57" s="74" t="n">
        <v>39.2355</v>
      </c>
      <c r="O57" s="74" t="n">
        <v>37.7538</v>
      </c>
      <c r="P57" s="74" t="n">
        <v>1439.69</v>
      </c>
      <c r="Q57" s="74"/>
      <c r="R57" s="56" t="n">
        <f aca="false">P57/3600</f>
        <v>0.39991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452</v>
      </c>
      <c r="E58" s="76" t="n">
        <v>30.765</v>
      </c>
      <c r="F58" s="76" t="n">
        <v>37.7637</v>
      </c>
      <c r="G58" s="76" t="n">
        <v>36.1631</v>
      </c>
      <c r="H58" s="76" t="n">
        <v>1345.97</v>
      </c>
      <c r="I58" s="76" t="n">
        <v>2.61</v>
      </c>
      <c r="J58" s="62" t="n">
        <f aca="false">H58/3600</f>
        <v>0.373880555555556</v>
      </c>
      <c r="L58" s="75" t="n">
        <v>195.6856</v>
      </c>
      <c r="M58" s="76" t="n">
        <v>30.7585</v>
      </c>
      <c r="N58" s="76" t="n">
        <v>37.7982</v>
      </c>
      <c r="O58" s="76" t="n">
        <v>36.151</v>
      </c>
      <c r="P58" s="76" t="n">
        <v>1274.81</v>
      </c>
      <c r="Q58" s="76"/>
      <c r="R58" s="62" t="n">
        <f aca="false">P58/3600</f>
        <v>0.354113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09.1104</v>
      </c>
      <c r="E59" s="72" t="n">
        <v>37.9606</v>
      </c>
      <c r="F59" s="72" t="n">
        <v>43.062</v>
      </c>
      <c r="G59" s="72" t="n">
        <v>44.0751</v>
      </c>
      <c r="H59" s="72" t="n">
        <v>2191.1</v>
      </c>
      <c r="I59" s="72" t="n">
        <v>4.7</v>
      </c>
      <c r="J59" s="51" t="n">
        <f aca="false">H59/3600</f>
        <v>0.608638888888889</v>
      </c>
      <c r="L59" s="71" t="n">
        <v>1608.9408</v>
      </c>
      <c r="M59" s="72" t="n">
        <v>37.9609</v>
      </c>
      <c r="N59" s="72" t="n">
        <v>43.0534</v>
      </c>
      <c r="O59" s="72" t="n">
        <v>44.0616</v>
      </c>
      <c r="P59" s="72" t="n">
        <v>2019.9</v>
      </c>
      <c r="Q59" s="72"/>
      <c r="R59" s="51" t="n">
        <f aca="false">P59/3600</f>
        <v>0.5610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0.116</v>
      </c>
      <c r="E60" s="74" t="n">
        <v>34.6255</v>
      </c>
      <c r="F60" s="74" t="n">
        <v>41.0308</v>
      </c>
      <c r="G60" s="74" t="n">
        <v>42.0178</v>
      </c>
      <c r="H60" s="74" t="n">
        <v>1623.62</v>
      </c>
      <c r="I60" s="74" t="n">
        <v>3.38</v>
      </c>
      <c r="J60" s="56" t="n">
        <f aca="false">H60/3600</f>
        <v>0.451005555555556</v>
      </c>
      <c r="L60" s="73" t="n">
        <v>630.5936</v>
      </c>
      <c r="M60" s="74" t="n">
        <v>34.6253</v>
      </c>
      <c r="N60" s="74" t="n">
        <v>41.0516</v>
      </c>
      <c r="O60" s="74" t="n">
        <v>42.0187</v>
      </c>
      <c r="P60" s="74" t="n">
        <v>1548.36</v>
      </c>
      <c r="Q60" s="74"/>
      <c r="R60" s="56" t="n">
        <f aca="false">P60/3600</f>
        <v>0.430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912</v>
      </c>
      <c r="E61" s="74" t="n">
        <v>31.8097</v>
      </c>
      <c r="F61" s="74" t="n">
        <v>39.5609</v>
      </c>
      <c r="G61" s="74" t="n">
        <v>40.4727</v>
      </c>
      <c r="H61" s="74" t="n">
        <v>1368.58</v>
      </c>
      <c r="I61" s="74" t="n">
        <v>3.04</v>
      </c>
      <c r="J61" s="56" t="n">
        <f aca="false">H61/3600</f>
        <v>0.380161111111111</v>
      </c>
      <c r="L61" s="73" t="n">
        <v>283.7888</v>
      </c>
      <c r="M61" s="74" t="n">
        <v>31.8118</v>
      </c>
      <c r="N61" s="74" t="n">
        <v>39.5487</v>
      </c>
      <c r="O61" s="74" t="n">
        <v>40.4601</v>
      </c>
      <c r="P61" s="74" t="n">
        <v>1339.28</v>
      </c>
      <c r="Q61" s="74"/>
      <c r="R61" s="56" t="n">
        <f aca="false">P61/3600</f>
        <v>0.37202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1.1696</v>
      </c>
      <c r="E62" s="76" t="n">
        <v>29.103</v>
      </c>
      <c r="F62" s="76" t="n">
        <v>38.3975</v>
      </c>
      <c r="G62" s="76" t="n">
        <v>39.3094</v>
      </c>
      <c r="H62" s="76" t="n">
        <v>1271.02</v>
      </c>
      <c r="I62" s="76" t="n">
        <v>2.48</v>
      </c>
      <c r="J62" s="62" t="n">
        <f aca="false">H62/3600</f>
        <v>0.353061111111111</v>
      </c>
      <c r="L62" s="75" t="n">
        <v>141.3024</v>
      </c>
      <c r="M62" s="76" t="n">
        <v>29.1152</v>
      </c>
      <c r="N62" s="76" t="n">
        <v>38.4493</v>
      </c>
      <c r="O62" s="76" t="n">
        <v>39.3177</v>
      </c>
      <c r="P62" s="76" t="n">
        <v>1217.67</v>
      </c>
      <c r="Q62" s="76"/>
      <c r="R62" s="62" t="n">
        <f aca="false">P62/3600</f>
        <v>0.338241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31.7424</v>
      </c>
      <c r="E63" s="72" t="n">
        <v>38.1768</v>
      </c>
      <c r="F63" s="72" t="n">
        <v>41.191</v>
      </c>
      <c r="G63" s="72" t="n">
        <v>42.1223</v>
      </c>
      <c r="H63" s="72" t="n">
        <v>1737.35</v>
      </c>
      <c r="I63" s="72" t="n">
        <v>4.2</v>
      </c>
      <c r="J63" s="51" t="n">
        <f aca="false">H63/3600</f>
        <v>0.482597222222222</v>
      </c>
      <c r="L63" s="71" t="n">
        <v>1631.56</v>
      </c>
      <c r="M63" s="72" t="n">
        <v>38.178</v>
      </c>
      <c r="N63" s="72" t="n">
        <v>41.1931</v>
      </c>
      <c r="O63" s="72" t="n">
        <v>42.1233</v>
      </c>
      <c r="P63" s="72" t="n">
        <v>1722.92</v>
      </c>
      <c r="Q63" s="72"/>
      <c r="R63" s="51" t="n">
        <f aca="false">P63/3600</f>
        <v>0.4785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9.7984</v>
      </c>
      <c r="E64" s="74" t="n">
        <v>34.7933</v>
      </c>
      <c r="F64" s="74" t="n">
        <v>38.6805</v>
      </c>
      <c r="G64" s="74" t="n">
        <v>39.4401</v>
      </c>
      <c r="H64" s="74" t="n">
        <v>1393.68</v>
      </c>
      <c r="I64" s="74" t="n">
        <v>3.24</v>
      </c>
      <c r="J64" s="56" t="n">
        <f aca="false">H64/3600</f>
        <v>0.387133333333333</v>
      </c>
      <c r="L64" s="73" t="n">
        <v>749.2928</v>
      </c>
      <c r="M64" s="74" t="n">
        <v>34.7916</v>
      </c>
      <c r="N64" s="74" t="n">
        <v>38.6796</v>
      </c>
      <c r="O64" s="74" t="n">
        <v>39.4354</v>
      </c>
      <c r="P64" s="74" t="n">
        <v>1376.72</v>
      </c>
      <c r="Q64" s="74"/>
      <c r="R64" s="56" t="n">
        <f aca="false">P64/3600</f>
        <v>0.382422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5408</v>
      </c>
      <c r="E65" s="74" t="n">
        <v>31.6164</v>
      </c>
      <c r="F65" s="74" t="n">
        <v>36.7391</v>
      </c>
      <c r="G65" s="74" t="n">
        <v>37.4126</v>
      </c>
      <c r="H65" s="74" t="n">
        <v>1200.45</v>
      </c>
      <c r="I65" s="74" t="n">
        <v>2.71</v>
      </c>
      <c r="J65" s="56" t="n">
        <f aca="false">H65/3600</f>
        <v>0.333458333333333</v>
      </c>
      <c r="L65" s="73" t="n">
        <v>352.988</v>
      </c>
      <c r="M65" s="74" t="n">
        <v>31.6161</v>
      </c>
      <c r="N65" s="74" t="n">
        <v>36.7521</v>
      </c>
      <c r="O65" s="74" t="n">
        <v>37.4048</v>
      </c>
      <c r="P65" s="74" t="n">
        <v>1182.61</v>
      </c>
      <c r="Q65" s="74"/>
      <c r="R65" s="56" t="n">
        <f aca="false">P65/3600</f>
        <v>0.32850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5.7592</v>
      </c>
      <c r="E66" s="76" t="n">
        <v>28.7197</v>
      </c>
      <c r="F66" s="76" t="n">
        <v>35.3429</v>
      </c>
      <c r="G66" s="76" t="n">
        <v>35.9202</v>
      </c>
      <c r="H66" s="76" t="n">
        <v>1048.18</v>
      </c>
      <c r="I66" s="76" t="n">
        <v>2.38</v>
      </c>
      <c r="J66" s="62" t="n">
        <f aca="false">H66/3600</f>
        <v>0.291161111111111</v>
      </c>
      <c r="L66" s="75" t="n">
        <v>165.064</v>
      </c>
      <c r="M66" s="76" t="n">
        <v>28.7066</v>
      </c>
      <c r="N66" s="76" t="n">
        <v>35.3373</v>
      </c>
      <c r="O66" s="76" t="n">
        <v>35.9096</v>
      </c>
      <c r="P66" s="76" t="n">
        <v>1039.02</v>
      </c>
      <c r="Q66" s="76"/>
      <c r="R66" s="62" t="n">
        <f aca="false">P66/3600</f>
        <v>0.28861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3.5688</v>
      </c>
      <c r="E67" s="72" t="n">
        <v>39.4355</v>
      </c>
      <c r="F67" s="72" t="n">
        <v>41.4852</v>
      </c>
      <c r="G67" s="72" t="n">
        <v>42.5745</v>
      </c>
      <c r="H67" s="72" t="n">
        <v>1494.89</v>
      </c>
      <c r="I67" s="72" t="n">
        <v>3.01</v>
      </c>
      <c r="J67" s="51" t="n">
        <f aca="false">H67/3600</f>
        <v>0.415247222222222</v>
      </c>
      <c r="L67" s="71" t="n">
        <v>1192.404</v>
      </c>
      <c r="M67" s="72" t="n">
        <v>39.436</v>
      </c>
      <c r="N67" s="72" t="n">
        <v>41.4705</v>
      </c>
      <c r="O67" s="72" t="n">
        <v>42.5701</v>
      </c>
      <c r="P67" s="72" t="n">
        <v>1374.36</v>
      </c>
      <c r="Q67" s="72"/>
      <c r="R67" s="51" t="n">
        <f aca="false">P67/3600</f>
        <v>0.381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6.9112</v>
      </c>
      <c r="E68" s="74" t="n">
        <v>35.7277</v>
      </c>
      <c r="F68" s="74" t="n">
        <v>38.7765</v>
      </c>
      <c r="G68" s="74" t="n">
        <v>40.0434</v>
      </c>
      <c r="H68" s="74" t="n">
        <v>1166.96</v>
      </c>
      <c r="I68" s="74" t="n">
        <v>2.34</v>
      </c>
      <c r="J68" s="56" t="n">
        <f aca="false">H68/3600</f>
        <v>0.324155555555556</v>
      </c>
      <c r="L68" s="73" t="n">
        <v>586.9744</v>
      </c>
      <c r="M68" s="74" t="n">
        <v>35.728</v>
      </c>
      <c r="N68" s="74" t="n">
        <v>38.7841</v>
      </c>
      <c r="O68" s="74" t="n">
        <v>40.0373</v>
      </c>
      <c r="P68" s="74" t="n">
        <v>1132.95</v>
      </c>
      <c r="Q68" s="74"/>
      <c r="R68" s="56" t="n">
        <f aca="false">P68/3600</f>
        <v>0.314708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7.876</v>
      </c>
      <c r="E69" s="74" t="n">
        <v>32.3448</v>
      </c>
      <c r="F69" s="74" t="n">
        <v>36.8667</v>
      </c>
      <c r="G69" s="74" t="n">
        <v>38.1013</v>
      </c>
      <c r="H69" s="74" t="n">
        <v>949.82</v>
      </c>
      <c r="I69" s="74" t="n">
        <v>2</v>
      </c>
      <c r="J69" s="56" t="n">
        <f aca="false">H69/3600</f>
        <v>0.263838888888889</v>
      </c>
      <c r="L69" s="73" t="n">
        <v>287.7568</v>
      </c>
      <c r="M69" s="74" t="n">
        <v>32.3413</v>
      </c>
      <c r="N69" s="74" t="n">
        <v>36.8455</v>
      </c>
      <c r="O69" s="74" t="n">
        <v>38.0882</v>
      </c>
      <c r="P69" s="74" t="n">
        <v>953.92</v>
      </c>
      <c r="Q69" s="74"/>
      <c r="R69" s="56" t="n">
        <f aca="false">P69/3600</f>
        <v>0.2649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4728</v>
      </c>
      <c r="E70" s="76" t="n">
        <v>29.5464</v>
      </c>
      <c r="F70" s="76" t="n">
        <v>35.4111</v>
      </c>
      <c r="G70" s="76" t="n">
        <v>36.5888</v>
      </c>
      <c r="H70" s="76" t="n">
        <v>927.33</v>
      </c>
      <c r="I70" s="76" t="n">
        <v>1.72</v>
      </c>
      <c r="J70" s="62" t="n">
        <f aca="false">H70/3600</f>
        <v>0.257591666666667</v>
      </c>
      <c r="L70" s="75" t="n">
        <v>143.56</v>
      </c>
      <c r="M70" s="76" t="n">
        <v>29.5532</v>
      </c>
      <c r="N70" s="76" t="n">
        <v>35.4463</v>
      </c>
      <c r="O70" s="76" t="n">
        <v>36.6082</v>
      </c>
      <c r="P70" s="76" t="n">
        <v>831.57</v>
      </c>
      <c r="Q70" s="76"/>
      <c r="R70" s="62" t="n">
        <f aca="false">P70/3600</f>
        <v>0.23099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0.5392</v>
      </c>
      <c r="E83" s="72" t="n">
        <v>40.5641</v>
      </c>
      <c r="F83" s="72" t="n">
        <v>42.9458</v>
      </c>
      <c r="G83" s="72" t="n">
        <v>43.4626</v>
      </c>
      <c r="H83" s="72" t="n">
        <v>7215.95</v>
      </c>
      <c r="I83" s="72" t="n">
        <v>13.09</v>
      </c>
      <c r="J83" s="51" t="n">
        <f aca="false">H83/3600</f>
        <v>2.00443055555556</v>
      </c>
      <c r="L83" s="71" t="n">
        <v>3578.8704</v>
      </c>
      <c r="M83" s="72" t="n">
        <v>40.5656</v>
      </c>
      <c r="N83" s="72" t="n">
        <v>42.9511</v>
      </c>
      <c r="O83" s="72" t="n">
        <v>43.4695</v>
      </c>
      <c r="P83" s="72" t="n">
        <v>6995.36</v>
      </c>
      <c r="Q83" s="72"/>
      <c r="R83" s="51" t="n">
        <f aca="false">P83/3600</f>
        <v>1.9431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0.732</v>
      </c>
      <c r="E84" s="74" t="n">
        <v>37.3784</v>
      </c>
      <c r="F84" s="74" t="n">
        <v>40.3447</v>
      </c>
      <c r="G84" s="74" t="n">
        <v>40.5456</v>
      </c>
      <c r="H84" s="74" t="n">
        <v>6222.18</v>
      </c>
      <c r="I84" s="74" t="n">
        <v>11.11</v>
      </c>
      <c r="J84" s="56" t="n">
        <f aca="false">H84/3600</f>
        <v>1.72838333333333</v>
      </c>
      <c r="L84" s="73" t="n">
        <v>1769.2064</v>
      </c>
      <c r="M84" s="74" t="n">
        <v>37.381</v>
      </c>
      <c r="N84" s="74" t="n">
        <v>40.3461</v>
      </c>
      <c r="O84" s="74" t="n">
        <v>40.5388</v>
      </c>
      <c r="P84" s="74" t="n">
        <v>6772.76</v>
      </c>
      <c r="Q84" s="74"/>
      <c r="R84" s="56" t="n">
        <f aca="false">P84/3600</f>
        <v>1.88132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7.964</v>
      </c>
      <c r="E85" s="74" t="n">
        <v>34.3575</v>
      </c>
      <c r="F85" s="74" t="n">
        <v>38.1085</v>
      </c>
      <c r="G85" s="74" t="n">
        <v>38.1301</v>
      </c>
      <c r="H85" s="74" t="n">
        <v>5714.19</v>
      </c>
      <c r="I85" s="74" t="n">
        <v>9.93</v>
      </c>
      <c r="J85" s="56" t="n">
        <f aca="false">H85/3600</f>
        <v>1.587275</v>
      </c>
      <c r="L85" s="73" t="n">
        <v>897.1984</v>
      </c>
      <c r="M85" s="74" t="n">
        <v>34.3526</v>
      </c>
      <c r="N85" s="74" t="n">
        <v>38.1098</v>
      </c>
      <c r="O85" s="74" t="n">
        <v>38.1368</v>
      </c>
      <c r="P85" s="74" t="n">
        <v>5650.22</v>
      </c>
      <c r="Q85" s="74"/>
      <c r="R85" s="56" t="n">
        <f aca="false">P85/3600</f>
        <v>1.56950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5.7512</v>
      </c>
      <c r="E86" s="76" t="n">
        <v>31.6932</v>
      </c>
      <c r="F86" s="76" t="n">
        <v>36.414</v>
      </c>
      <c r="G86" s="76" t="n">
        <v>36.3272</v>
      </c>
      <c r="H86" s="76" t="n">
        <v>4852.64</v>
      </c>
      <c r="I86" s="76" t="n">
        <v>8.32</v>
      </c>
      <c r="J86" s="62" t="n">
        <f aca="false">H86/3600</f>
        <v>1.34795555555556</v>
      </c>
      <c r="L86" s="75" t="n">
        <v>484.912</v>
      </c>
      <c r="M86" s="76" t="n">
        <v>31.6916</v>
      </c>
      <c r="N86" s="76" t="n">
        <v>36.404</v>
      </c>
      <c r="O86" s="76" t="n">
        <v>36.3345</v>
      </c>
      <c r="P86" s="76" t="n">
        <v>4667.31</v>
      </c>
      <c r="Q86" s="76"/>
      <c r="R86" s="62" t="n">
        <f aca="false">P86/3600</f>
        <v>1.29647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40.5808</v>
      </c>
      <c r="E87" s="72" t="n">
        <v>42.3904</v>
      </c>
      <c r="F87" s="72" t="n">
        <v>45.6277</v>
      </c>
      <c r="G87" s="72" t="n">
        <v>45.6692</v>
      </c>
      <c r="H87" s="72" t="n">
        <v>16535.06</v>
      </c>
      <c r="I87" s="72" t="n">
        <v>28.18</v>
      </c>
      <c r="J87" s="51" t="n">
        <f aca="false">H87/3600</f>
        <v>4.59307222222222</v>
      </c>
      <c r="L87" s="71" t="n">
        <v>5339.3453</v>
      </c>
      <c r="M87" s="72" t="n">
        <v>42.3912</v>
      </c>
      <c r="N87" s="72" t="n">
        <v>45.6385</v>
      </c>
      <c r="O87" s="72" t="n">
        <v>45.6766</v>
      </c>
      <c r="P87" s="72" t="n">
        <v>16949.67</v>
      </c>
      <c r="Q87" s="72"/>
      <c r="R87" s="51" t="n">
        <f aca="false">P87/3600</f>
        <v>4.7082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92.9915</v>
      </c>
      <c r="E88" s="74" t="n">
        <v>38.4352</v>
      </c>
      <c r="F88" s="74" t="n">
        <v>42.8165</v>
      </c>
      <c r="G88" s="74" t="n">
        <v>42.7481</v>
      </c>
      <c r="H88" s="74" t="n">
        <v>13953.63</v>
      </c>
      <c r="I88" s="74" t="n">
        <v>23.68</v>
      </c>
      <c r="J88" s="56" t="n">
        <f aca="false">H88/3600</f>
        <v>3.87600833333333</v>
      </c>
      <c r="L88" s="73" t="n">
        <v>2692.6046</v>
      </c>
      <c r="M88" s="74" t="n">
        <v>38.4334</v>
      </c>
      <c r="N88" s="74" t="n">
        <v>42.8148</v>
      </c>
      <c r="O88" s="74" t="n">
        <v>42.7515</v>
      </c>
      <c r="P88" s="74" t="n">
        <v>14188.8</v>
      </c>
      <c r="Q88" s="74"/>
      <c r="R88" s="56" t="n">
        <f aca="false">P88/3600</f>
        <v>3.941333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1.724</v>
      </c>
      <c r="E89" s="74" t="n">
        <v>34.817</v>
      </c>
      <c r="F89" s="74" t="n">
        <v>40.6232</v>
      </c>
      <c r="G89" s="74" t="n">
        <v>40.4015</v>
      </c>
      <c r="H89" s="74" t="n">
        <v>10429.33</v>
      </c>
      <c r="I89" s="74" t="n">
        <v>20.23</v>
      </c>
      <c r="J89" s="56" t="n">
        <f aca="false">H89/3600</f>
        <v>2.89703611111111</v>
      </c>
      <c r="L89" s="73" t="n">
        <v>1330.8029</v>
      </c>
      <c r="M89" s="74" t="n">
        <v>34.8138</v>
      </c>
      <c r="N89" s="74" t="n">
        <v>40.6177</v>
      </c>
      <c r="O89" s="74" t="n">
        <v>40.4088</v>
      </c>
      <c r="P89" s="74" t="n">
        <v>10826.35</v>
      </c>
      <c r="Q89" s="74"/>
      <c r="R89" s="56" t="n">
        <f aca="false">P89/3600</f>
        <v>3.007319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3.3171</v>
      </c>
      <c r="E90" s="76" t="n">
        <v>31.755</v>
      </c>
      <c r="F90" s="76" t="n">
        <v>39.1447</v>
      </c>
      <c r="G90" s="76" t="n">
        <v>38.665</v>
      </c>
      <c r="H90" s="76" t="n">
        <v>9702.42</v>
      </c>
      <c r="I90" s="76" t="n">
        <v>17.55</v>
      </c>
      <c r="J90" s="62" t="n">
        <f aca="false">H90/3600</f>
        <v>2.69511666666667</v>
      </c>
      <c r="L90" s="75" t="n">
        <v>673.1381</v>
      </c>
      <c r="M90" s="76" t="n">
        <v>31.7536</v>
      </c>
      <c r="N90" s="76" t="n">
        <v>39.1501</v>
      </c>
      <c r="O90" s="76" t="n">
        <v>38.6587</v>
      </c>
      <c r="P90" s="76" t="n">
        <v>10130.39</v>
      </c>
      <c r="Q90" s="76"/>
      <c r="R90" s="62" t="n">
        <f aca="false">P90/3600</f>
        <v>2.813997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49.8864</v>
      </c>
      <c r="E91" s="72" t="n">
        <v>47.4843</v>
      </c>
      <c r="F91" s="72" t="n">
        <v>45.4745</v>
      </c>
      <c r="G91" s="72" t="n">
        <v>45.5971</v>
      </c>
      <c r="H91" s="72" t="n">
        <v>4785.06</v>
      </c>
      <c r="I91" s="72" t="n">
        <v>8.59</v>
      </c>
      <c r="J91" s="51" t="n">
        <f aca="false">H91/3600</f>
        <v>1.32918333333333</v>
      </c>
      <c r="L91" s="71" t="n">
        <v>1347.244</v>
      </c>
      <c r="M91" s="72" t="n">
        <v>47.4863</v>
      </c>
      <c r="N91" s="72" t="n">
        <v>45.4847</v>
      </c>
      <c r="O91" s="72" t="n">
        <v>45.5826</v>
      </c>
      <c r="P91" s="72" t="n">
        <v>5321.35</v>
      </c>
      <c r="Q91" s="72"/>
      <c r="R91" s="51" t="n">
        <f aca="false">P91/3600</f>
        <v>1.478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7.7488</v>
      </c>
      <c r="E92" s="74" t="n">
        <v>43.3904</v>
      </c>
      <c r="F92" s="74" t="n">
        <v>41.6004</v>
      </c>
      <c r="G92" s="74" t="n">
        <v>41.7162</v>
      </c>
      <c r="H92" s="74" t="n">
        <v>4477.81</v>
      </c>
      <c r="I92" s="74" t="n">
        <v>7.98</v>
      </c>
      <c r="J92" s="56" t="n">
        <f aca="false">H92/3600</f>
        <v>1.24383611111111</v>
      </c>
      <c r="L92" s="73" t="n">
        <v>1006.4112</v>
      </c>
      <c r="M92" s="74" t="n">
        <v>43.3926</v>
      </c>
      <c r="N92" s="74" t="n">
        <v>41.638</v>
      </c>
      <c r="O92" s="74" t="n">
        <v>41.7349</v>
      </c>
      <c r="P92" s="74" t="n">
        <v>4631.54</v>
      </c>
      <c r="Q92" s="74"/>
      <c r="R92" s="56" t="n">
        <f aca="false">P92/3600</f>
        <v>1.286538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61.056</v>
      </c>
      <c r="E93" s="74" t="n">
        <v>38.9618</v>
      </c>
      <c r="F93" s="74" t="n">
        <v>39.2992</v>
      </c>
      <c r="G93" s="74" t="n">
        <v>39.4617</v>
      </c>
      <c r="H93" s="74" t="n">
        <v>4436.54</v>
      </c>
      <c r="I93" s="74" t="n">
        <v>9.13</v>
      </c>
      <c r="J93" s="56" t="n">
        <f aca="false">H93/3600</f>
        <v>1.23237222222222</v>
      </c>
      <c r="L93" s="73" t="n">
        <v>758.7416</v>
      </c>
      <c r="M93" s="74" t="n">
        <v>38.9677</v>
      </c>
      <c r="N93" s="74" t="n">
        <v>39.2868</v>
      </c>
      <c r="O93" s="74" t="n">
        <v>39.482</v>
      </c>
      <c r="P93" s="74" t="n">
        <v>5181.94</v>
      </c>
      <c r="Q93" s="74"/>
      <c r="R93" s="56" t="n">
        <f aca="false">P93/3600</f>
        <v>1.43942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1.2824</v>
      </c>
      <c r="E94" s="76" t="n">
        <v>34.2256</v>
      </c>
      <c r="F94" s="76" t="n">
        <v>38.2238</v>
      </c>
      <c r="G94" s="76" t="n">
        <v>37.9364</v>
      </c>
      <c r="H94" s="76" t="n">
        <v>4940.04</v>
      </c>
      <c r="I94" s="76" t="n">
        <v>8.38</v>
      </c>
      <c r="J94" s="62" t="n">
        <f aca="false">H94/3600</f>
        <v>1.37223333333333</v>
      </c>
      <c r="L94" s="75" t="n">
        <v>571.552</v>
      </c>
      <c r="M94" s="76" t="n">
        <v>34.2195</v>
      </c>
      <c r="N94" s="76" t="n">
        <v>38.2143</v>
      </c>
      <c r="O94" s="76" t="n">
        <v>37.9548</v>
      </c>
      <c r="P94" s="76" t="n">
        <v>4948.55</v>
      </c>
      <c r="Q94" s="76"/>
      <c r="R94" s="62" t="n">
        <f aca="false">P94/3600</f>
        <v>1.374597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21.3325</v>
      </c>
      <c r="E95" s="72" t="n">
        <v>50.2406</v>
      </c>
      <c r="F95" s="72" t="n">
        <v>53.1234</v>
      </c>
      <c r="G95" s="72" t="n">
        <v>54.1843</v>
      </c>
      <c r="H95" s="72" t="n">
        <v>8846.36</v>
      </c>
      <c r="I95" s="72" t="n">
        <v>17.83</v>
      </c>
      <c r="J95" s="51" t="n">
        <f aca="false">H95/3600</f>
        <v>2.45732222222222</v>
      </c>
      <c r="L95" s="71" t="n">
        <v>819.0784</v>
      </c>
      <c r="M95" s="72" t="n">
        <v>50.236</v>
      </c>
      <c r="N95" s="72" t="n">
        <v>53.1449</v>
      </c>
      <c r="O95" s="72" t="n">
        <v>54.1441</v>
      </c>
      <c r="P95" s="72" t="n">
        <v>8765.66</v>
      </c>
      <c r="Q95" s="72"/>
      <c r="R95" s="51" t="n">
        <f aca="false">P95/3600</f>
        <v>2.434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7.8829</v>
      </c>
      <c r="E96" s="74" t="n">
        <v>46.4789</v>
      </c>
      <c r="F96" s="74" t="n">
        <v>49.8641</v>
      </c>
      <c r="G96" s="74" t="n">
        <v>51.0503</v>
      </c>
      <c r="H96" s="74" t="n">
        <v>8893.36</v>
      </c>
      <c r="I96" s="74" t="n">
        <v>16.03</v>
      </c>
      <c r="J96" s="56" t="n">
        <f aca="false">H96/3600</f>
        <v>2.47037777777778</v>
      </c>
      <c r="L96" s="73" t="n">
        <v>507.8157</v>
      </c>
      <c r="M96" s="74" t="n">
        <v>46.4664</v>
      </c>
      <c r="N96" s="74" t="n">
        <v>49.8336</v>
      </c>
      <c r="O96" s="74" t="n">
        <v>51.0371</v>
      </c>
      <c r="P96" s="74" t="n">
        <v>8455</v>
      </c>
      <c r="Q96" s="74"/>
      <c r="R96" s="56" t="n">
        <f aca="false">P96/3600</f>
        <v>2.34861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5.9766</v>
      </c>
      <c r="E97" s="74" t="n">
        <v>42.9024</v>
      </c>
      <c r="F97" s="74" t="n">
        <v>47.3696</v>
      </c>
      <c r="G97" s="74" t="n">
        <v>48.6285</v>
      </c>
      <c r="H97" s="74" t="n">
        <v>8629.59</v>
      </c>
      <c r="I97" s="74" t="n">
        <v>17.31</v>
      </c>
      <c r="J97" s="56" t="n">
        <f aca="false">H97/3600</f>
        <v>2.39710833333333</v>
      </c>
      <c r="L97" s="73" t="n">
        <v>326.568</v>
      </c>
      <c r="M97" s="74" t="n">
        <v>42.8922</v>
      </c>
      <c r="N97" s="74" t="n">
        <v>47.3382</v>
      </c>
      <c r="O97" s="74" t="n">
        <v>48.6227</v>
      </c>
      <c r="P97" s="74" t="n">
        <v>8138.38</v>
      </c>
      <c r="Q97" s="74"/>
      <c r="R97" s="56" t="n">
        <f aca="false">P97/3600</f>
        <v>2.26066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6.8182</v>
      </c>
      <c r="E98" s="76" t="n">
        <v>39.2456</v>
      </c>
      <c r="F98" s="76" t="n">
        <v>45.3935</v>
      </c>
      <c r="G98" s="76" t="n">
        <v>46.6812</v>
      </c>
      <c r="H98" s="76" t="n">
        <v>8338.52</v>
      </c>
      <c r="I98" s="76" t="n">
        <v>15.66</v>
      </c>
      <c r="J98" s="62" t="n">
        <f aca="false">H98/3600</f>
        <v>2.31625555555556</v>
      </c>
      <c r="L98" s="75" t="n">
        <v>216.8781</v>
      </c>
      <c r="M98" s="76" t="n">
        <v>39.2438</v>
      </c>
      <c r="N98" s="76" t="n">
        <v>45.3906</v>
      </c>
      <c r="O98" s="76" t="n">
        <v>46.7023</v>
      </c>
      <c r="P98" s="76" t="n">
        <v>8000.45</v>
      </c>
      <c r="Q98" s="76"/>
      <c r="R98" s="62" t="n">
        <f aca="false">P98/3600</f>
        <v>2.222347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6721910910181</v>
      </c>
      <c r="J106" s="77" t="n">
        <f aca="false">GEOMEAN(J3:J98)</f>
        <v>2.36559400572021</v>
      </c>
      <c r="Q106" s="77" t="e">
        <f aca="false">GEOMEAN(Q3:Q98)</f>
        <v>#NUM!</v>
      </c>
      <c r="R106" s="77" t="n">
        <f aca="false">GEOMEAN(R3:R98)</f>
        <v>2.2881179657559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6724880102969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00808333333333</v>
      </c>
      <c r="J108" s="77" t="n">
        <f aca="false">SUM(J3:J98)</f>
        <v>343.078713888889</v>
      </c>
      <c r="Q108" s="77" t="n">
        <f aca="false">SUM(Q3:Q98)/3600</f>
        <v>0</v>
      </c>
      <c r="R108" s="77" t="n">
        <f aca="false">SUM(R3:R98)</f>
        <v>328.674747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6.2443119535518</v>
      </c>
      <c r="J113" s="77" t="n">
        <f aca="false">GEOMEAN(J3:J70)</f>
        <v>2.44672425962108</v>
      </c>
      <c r="Q113" s="77" t="e">
        <f aca="false">GEOMEAN(Q3:Q70)</f>
        <v>#NUM!</v>
      </c>
      <c r="R113" s="77" t="n">
        <f aca="false">GEOMEAN(R3:R70)</f>
        <v>2.33906180688779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559973085197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1.5336</v>
      </c>
      <c r="E19" s="72" t="n">
        <v>41.6783</v>
      </c>
      <c r="F19" s="72" t="n">
        <v>43.2798</v>
      </c>
      <c r="G19" s="72" t="n">
        <v>44.7476</v>
      </c>
      <c r="H19" s="72" t="n">
        <v>25164.05</v>
      </c>
      <c r="I19" s="72" t="n">
        <v>30.03</v>
      </c>
      <c r="J19" s="51" t="n">
        <f aca="false">H19/3600</f>
        <v>6.99001388888889</v>
      </c>
      <c r="L19" s="71" t="n">
        <v>5189.9288</v>
      </c>
      <c r="M19" s="72" t="n">
        <v>41.6778</v>
      </c>
      <c r="N19" s="72" t="n">
        <v>43.2776</v>
      </c>
      <c r="O19" s="72" t="n">
        <v>44.7499</v>
      </c>
      <c r="P19" s="72" t="n">
        <v>24277.51</v>
      </c>
      <c r="Q19" s="72"/>
      <c r="R19" s="51" t="n">
        <f aca="false">P19/3600</f>
        <v>6.743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1.7312</v>
      </c>
      <c r="E20" s="74" t="n">
        <v>39.6579</v>
      </c>
      <c r="F20" s="74" t="n">
        <v>41.6358</v>
      </c>
      <c r="G20" s="74" t="n">
        <v>42.801</v>
      </c>
      <c r="H20" s="74" t="n">
        <v>21044.89</v>
      </c>
      <c r="I20" s="74" t="n">
        <v>26.56</v>
      </c>
      <c r="J20" s="56" t="n">
        <f aca="false">H20/3600</f>
        <v>5.84580277777778</v>
      </c>
      <c r="L20" s="73" t="n">
        <v>2401.576</v>
      </c>
      <c r="M20" s="74" t="n">
        <v>39.6588</v>
      </c>
      <c r="N20" s="74" t="n">
        <v>41.637</v>
      </c>
      <c r="O20" s="74" t="n">
        <v>42.7988</v>
      </c>
      <c r="P20" s="74" t="n">
        <v>20972.53</v>
      </c>
      <c r="Q20" s="74"/>
      <c r="R20" s="56" t="n">
        <f aca="false">P20/3600</f>
        <v>5.82570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9.176</v>
      </c>
      <c r="E21" s="74" t="n">
        <v>37.1195</v>
      </c>
      <c r="F21" s="74" t="n">
        <v>40.3207</v>
      </c>
      <c r="G21" s="74" t="n">
        <v>41.4779</v>
      </c>
      <c r="H21" s="74" t="n">
        <v>18555.86</v>
      </c>
      <c r="I21" s="74" t="n">
        <v>22.58</v>
      </c>
      <c r="J21" s="56" t="n">
        <f aca="false">H21/3600</f>
        <v>5.15440555555556</v>
      </c>
      <c r="L21" s="73" t="n">
        <v>1148.7448</v>
      </c>
      <c r="M21" s="74" t="n">
        <v>37.121</v>
      </c>
      <c r="N21" s="74" t="n">
        <v>40.3244</v>
      </c>
      <c r="O21" s="74" t="n">
        <v>41.4814</v>
      </c>
      <c r="P21" s="74" t="n">
        <v>18618.15</v>
      </c>
      <c r="Q21" s="74"/>
      <c r="R21" s="56" t="n">
        <f aca="false">P21/3600</f>
        <v>5.171708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2496</v>
      </c>
      <c r="E22" s="76" t="n">
        <v>34.5233</v>
      </c>
      <c r="F22" s="76" t="n">
        <v>39.4861</v>
      </c>
      <c r="G22" s="76" t="n">
        <v>40.756</v>
      </c>
      <c r="H22" s="76" t="n">
        <v>16677.16</v>
      </c>
      <c r="I22" s="76" t="n">
        <v>19.69</v>
      </c>
      <c r="J22" s="62" t="n">
        <f aca="false">H22/3600</f>
        <v>4.63254444444444</v>
      </c>
      <c r="L22" s="75" t="n">
        <v>562.7344</v>
      </c>
      <c r="M22" s="76" t="n">
        <v>34.529</v>
      </c>
      <c r="N22" s="76" t="n">
        <v>39.5031</v>
      </c>
      <c r="O22" s="76" t="n">
        <v>40.7836</v>
      </c>
      <c r="P22" s="76" t="n">
        <v>16729.54</v>
      </c>
      <c r="Q22" s="76"/>
      <c r="R22" s="62" t="n">
        <f aca="false">P22/3600</f>
        <v>4.6470944444444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79.5376</v>
      </c>
      <c r="E23" s="72" t="n">
        <v>39.8752</v>
      </c>
      <c r="F23" s="72" t="n">
        <v>41.9055</v>
      </c>
      <c r="G23" s="72" t="n">
        <v>43.0148</v>
      </c>
      <c r="H23" s="72" t="n">
        <v>24224.61</v>
      </c>
      <c r="I23" s="72" t="n">
        <v>36.19</v>
      </c>
      <c r="J23" s="51" t="n">
        <f aca="false">H23/3600</f>
        <v>6.72905833333333</v>
      </c>
      <c r="L23" s="71" t="n">
        <v>7877.068</v>
      </c>
      <c r="M23" s="72" t="n">
        <v>39.8744</v>
      </c>
      <c r="N23" s="72" t="n">
        <v>41.9058</v>
      </c>
      <c r="O23" s="72" t="n">
        <v>43.018</v>
      </c>
      <c r="P23" s="72" t="n">
        <v>22145.23</v>
      </c>
      <c r="Q23" s="72"/>
      <c r="R23" s="51" t="n">
        <f aca="false">P23/3600</f>
        <v>6.1514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1.124</v>
      </c>
      <c r="E24" s="74" t="n">
        <v>36.9745</v>
      </c>
      <c r="F24" s="74" t="n">
        <v>39.7677</v>
      </c>
      <c r="G24" s="74" t="n">
        <v>40.7754</v>
      </c>
      <c r="H24" s="74" t="n">
        <v>18523.34</v>
      </c>
      <c r="I24" s="74" t="n">
        <v>27.2</v>
      </c>
      <c r="J24" s="56" t="n">
        <f aca="false">H24/3600</f>
        <v>5.14537222222222</v>
      </c>
      <c r="L24" s="73" t="n">
        <v>3150.8264</v>
      </c>
      <c r="M24" s="74" t="n">
        <v>36.9732</v>
      </c>
      <c r="N24" s="74" t="n">
        <v>39.7635</v>
      </c>
      <c r="O24" s="74" t="n">
        <v>40.7683</v>
      </c>
      <c r="P24" s="74" t="n">
        <v>18581.3</v>
      </c>
      <c r="Q24" s="74"/>
      <c r="R24" s="56" t="n">
        <f aca="false">P24/3600</f>
        <v>5.16147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0.784</v>
      </c>
      <c r="E25" s="74" t="n">
        <v>34.178</v>
      </c>
      <c r="F25" s="74" t="n">
        <v>38.1281</v>
      </c>
      <c r="G25" s="74" t="n">
        <v>39.3884</v>
      </c>
      <c r="H25" s="74" t="n">
        <v>17032.11</v>
      </c>
      <c r="I25" s="74" t="n">
        <v>19.49</v>
      </c>
      <c r="J25" s="56" t="n">
        <f aca="false">H25/3600</f>
        <v>4.73114166666667</v>
      </c>
      <c r="L25" s="73" t="n">
        <v>1330.2448</v>
      </c>
      <c r="M25" s="74" t="n">
        <v>34.1764</v>
      </c>
      <c r="N25" s="74" t="n">
        <v>38.1265</v>
      </c>
      <c r="O25" s="74" t="n">
        <v>39.3797</v>
      </c>
      <c r="P25" s="74" t="n">
        <v>16223.47</v>
      </c>
      <c r="Q25" s="74"/>
      <c r="R25" s="56" t="n">
        <f aca="false">P25/3600</f>
        <v>4.50651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3.9664</v>
      </c>
      <c r="E26" s="76" t="n">
        <v>31.5852</v>
      </c>
      <c r="F26" s="76" t="n">
        <v>36.9961</v>
      </c>
      <c r="G26" s="76" t="n">
        <v>38.6187</v>
      </c>
      <c r="H26" s="76" t="n">
        <v>14668.46</v>
      </c>
      <c r="I26" s="76" t="n">
        <v>18.61</v>
      </c>
      <c r="J26" s="62" t="n">
        <f aca="false">H26/3600</f>
        <v>4.07457222222222</v>
      </c>
      <c r="L26" s="75" t="n">
        <v>575.8944</v>
      </c>
      <c r="M26" s="76" t="n">
        <v>31.579</v>
      </c>
      <c r="N26" s="76" t="n">
        <v>37.0044</v>
      </c>
      <c r="O26" s="76" t="n">
        <v>38.6056</v>
      </c>
      <c r="P26" s="76" t="n">
        <v>14883.4</v>
      </c>
      <c r="Q26" s="76"/>
      <c r="R26" s="62" t="n">
        <f aca="false">P26/3600</f>
        <v>4.13427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86.36</v>
      </c>
      <c r="E27" s="72" t="n">
        <v>38.6614</v>
      </c>
      <c r="F27" s="72" t="n">
        <v>40.1131</v>
      </c>
      <c r="G27" s="72" t="n">
        <v>43.3055</v>
      </c>
      <c r="H27" s="72" t="n">
        <v>47170.25</v>
      </c>
      <c r="I27" s="72" t="n">
        <v>69.93</v>
      </c>
      <c r="J27" s="51" t="n">
        <f aca="false">H27/3600</f>
        <v>13.1028472222222</v>
      </c>
      <c r="L27" s="71" t="n">
        <v>19585.2968</v>
      </c>
      <c r="M27" s="72" t="n">
        <v>38.6618</v>
      </c>
      <c r="N27" s="72" t="n">
        <v>40.1145</v>
      </c>
      <c r="O27" s="72" t="n">
        <v>43.3022</v>
      </c>
      <c r="P27" s="72" t="n">
        <v>47694.37</v>
      </c>
      <c r="Q27" s="72"/>
      <c r="R27" s="51" t="n">
        <f aca="false">P27/3600</f>
        <v>13.2484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8872</v>
      </c>
      <c r="E28" s="74" t="n">
        <v>36.6914</v>
      </c>
      <c r="F28" s="74" t="n">
        <v>38.8769</v>
      </c>
      <c r="G28" s="74" t="n">
        <v>41.3943</v>
      </c>
      <c r="H28" s="74" t="n">
        <v>37954.13</v>
      </c>
      <c r="I28" s="74" t="n">
        <v>48.85</v>
      </c>
      <c r="J28" s="56" t="n">
        <f aca="false">H28/3600</f>
        <v>10.5428138888889</v>
      </c>
      <c r="L28" s="73" t="n">
        <v>5702.116</v>
      </c>
      <c r="M28" s="74" t="n">
        <v>36.6902</v>
      </c>
      <c r="N28" s="74" t="n">
        <v>38.8794</v>
      </c>
      <c r="O28" s="74" t="n">
        <v>41.3864</v>
      </c>
      <c r="P28" s="74" t="n">
        <v>37966.88</v>
      </c>
      <c r="Q28" s="74"/>
      <c r="R28" s="56" t="n">
        <f aca="false">P28/3600</f>
        <v>10.5463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6.7976</v>
      </c>
      <c r="E29" s="74" t="n">
        <v>34.5524</v>
      </c>
      <c r="F29" s="74" t="n">
        <v>37.9098</v>
      </c>
      <c r="G29" s="74" t="n">
        <v>39.7783</v>
      </c>
      <c r="H29" s="74" t="n">
        <v>37554.68</v>
      </c>
      <c r="I29" s="74" t="n">
        <v>36.24</v>
      </c>
      <c r="J29" s="56" t="n">
        <f aca="false">H29/3600</f>
        <v>10.4318555555556</v>
      </c>
      <c r="L29" s="73" t="n">
        <v>2567.1312</v>
      </c>
      <c r="M29" s="74" t="n">
        <v>34.555</v>
      </c>
      <c r="N29" s="74" t="n">
        <v>37.9125</v>
      </c>
      <c r="O29" s="74" t="n">
        <v>39.7771</v>
      </c>
      <c r="P29" s="74" t="n">
        <v>33678.65</v>
      </c>
      <c r="Q29" s="74"/>
      <c r="R29" s="56" t="n">
        <f aca="false">P29/3600</f>
        <v>9.35518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6.432</v>
      </c>
      <c r="E30" s="76" t="n">
        <v>32.2531</v>
      </c>
      <c r="F30" s="76" t="n">
        <v>37.1654</v>
      </c>
      <c r="G30" s="76" t="n">
        <v>38.547</v>
      </c>
      <c r="H30" s="76" t="n">
        <v>30691.47</v>
      </c>
      <c r="I30" s="76" t="n">
        <v>35.65</v>
      </c>
      <c r="J30" s="62" t="n">
        <f aca="false">H30/3600</f>
        <v>8.52540833333333</v>
      </c>
      <c r="L30" s="75" t="n">
        <v>1266.804</v>
      </c>
      <c r="M30" s="76" t="n">
        <v>32.2583</v>
      </c>
      <c r="N30" s="76" t="n">
        <v>37.1626</v>
      </c>
      <c r="O30" s="76" t="n">
        <v>38.5208</v>
      </c>
      <c r="P30" s="76" t="n">
        <v>31083.07</v>
      </c>
      <c r="Q30" s="76"/>
      <c r="R30" s="62" t="n">
        <f aca="false">P30/3600</f>
        <v>8.6341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723.1016</v>
      </c>
      <c r="E31" s="72" t="n">
        <v>39.4027</v>
      </c>
      <c r="F31" s="72" t="n">
        <v>43.6319</v>
      </c>
      <c r="G31" s="72" t="n">
        <v>44.8382</v>
      </c>
      <c r="H31" s="72" t="n">
        <v>56288.24</v>
      </c>
      <c r="I31" s="72" t="n">
        <v>78.3</v>
      </c>
      <c r="J31" s="51" t="n">
        <f aca="false">H31/3600</f>
        <v>15.6356222222222</v>
      </c>
      <c r="L31" s="71" t="n">
        <v>19723.2504</v>
      </c>
      <c r="M31" s="72" t="n">
        <v>39.4025</v>
      </c>
      <c r="N31" s="72" t="n">
        <v>43.6345</v>
      </c>
      <c r="O31" s="72" t="n">
        <v>44.8373</v>
      </c>
      <c r="P31" s="72" t="n">
        <v>62921.03</v>
      </c>
      <c r="Q31" s="72"/>
      <c r="R31" s="51" t="n">
        <f aca="false">P31/3600</f>
        <v>17.4780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5.6472</v>
      </c>
      <c r="E32" s="74" t="n">
        <v>37.4861</v>
      </c>
      <c r="F32" s="74" t="n">
        <v>42.1893</v>
      </c>
      <c r="G32" s="74" t="n">
        <v>42.6657</v>
      </c>
      <c r="H32" s="74" t="n">
        <v>50267.47</v>
      </c>
      <c r="I32" s="74" t="n">
        <v>60.25</v>
      </c>
      <c r="J32" s="56" t="n">
        <f aca="false">H32/3600</f>
        <v>13.9631861111111</v>
      </c>
      <c r="L32" s="73" t="n">
        <v>6744.1936</v>
      </c>
      <c r="M32" s="74" t="n">
        <v>37.4863</v>
      </c>
      <c r="N32" s="74" t="n">
        <v>42.1959</v>
      </c>
      <c r="O32" s="74" t="n">
        <v>42.6605</v>
      </c>
      <c r="P32" s="74" t="n">
        <v>46091.25</v>
      </c>
      <c r="Q32" s="74"/>
      <c r="R32" s="56" t="n">
        <f aca="false">P32/3600</f>
        <v>12.80312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3.8248</v>
      </c>
      <c r="E33" s="74" t="n">
        <v>35.4944</v>
      </c>
      <c r="F33" s="74" t="n">
        <v>40.8127</v>
      </c>
      <c r="G33" s="74" t="n">
        <v>40.7137</v>
      </c>
      <c r="H33" s="74" t="n">
        <v>43573.19</v>
      </c>
      <c r="I33" s="74" t="n">
        <v>49.87</v>
      </c>
      <c r="J33" s="56" t="n">
        <f aca="false">H33/3600</f>
        <v>12.1036638888889</v>
      </c>
      <c r="L33" s="73" t="n">
        <v>3112.8424</v>
      </c>
      <c r="M33" s="74" t="n">
        <v>35.4926</v>
      </c>
      <c r="N33" s="74" t="n">
        <v>40.8089</v>
      </c>
      <c r="O33" s="74" t="n">
        <v>40.7188</v>
      </c>
      <c r="P33" s="74" t="n">
        <v>39979.79</v>
      </c>
      <c r="Q33" s="74"/>
      <c r="R33" s="56" t="n">
        <f aca="false">P33/3600</f>
        <v>11.105497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2.5008</v>
      </c>
      <c r="E34" s="76" t="n">
        <v>33.3621</v>
      </c>
      <c r="F34" s="76" t="n">
        <v>39.8518</v>
      </c>
      <c r="G34" s="76" t="n">
        <v>39.3802</v>
      </c>
      <c r="H34" s="76" t="n">
        <v>38962.46</v>
      </c>
      <c r="I34" s="76" t="n">
        <v>42.73</v>
      </c>
      <c r="J34" s="62" t="n">
        <f aca="false">H34/3600</f>
        <v>10.8229055555556</v>
      </c>
      <c r="L34" s="75" t="n">
        <v>1582.4888</v>
      </c>
      <c r="M34" s="76" t="n">
        <v>33.3627</v>
      </c>
      <c r="N34" s="76" t="n">
        <v>39.8536</v>
      </c>
      <c r="O34" s="76" t="n">
        <v>39.3807</v>
      </c>
      <c r="P34" s="76" t="n">
        <v>35911.44</v>
      </c>
      <c r="Q34" s="76"/>
      <c r="R34" s="62" t="n">
        <f aca="false">P34/3600</f>
        <v>9.975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875.7352</v>
      </c>
      <c r="E35" s="72" t="n">
        <v>38.1864</v>
      </c>
      <c r="F35" s="72" t="n">
        <v>41.9356</v>
      </c>
      <c r="G35" s="72" t="n">
        <v>44.0652</v>
      </c>
      <c r="H35" s="72" t="n">
        <v>65813.35</v>
      </c>
      <c r="I35" s="72" t="n">
        <v>120.07</v>
      </c>
      <c r="J35" s="51" t="n">
        <f aca="false">H35/3600</f>
        <v>18.2814861111111</v>
      </c>
      <c r="L35" s="71" t="n">
        <v>51877.4136</v>
      </c>
      <c r="M35" s="72" t="n">
        <v>38.1867</v>
      </c>
      <c r="N35" s="72" t="n">
        <v>41.9352</v>
      </c>
      <c r="O35" s="72" t="n">
        <v>44.0695</v>
      </c>
      <c r="P35" s="72" t="n">
        <v>67634.22</v>
      </c>
      <c r="Q35" s="72"/>
      <c r="R35" s="51" t="n">
        <f aca="false">P35/3600</f>
        <v>18.7872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77.252</v>
      </c>
      <c r="E36" s="74" t="n">
        <v>35.3746</v>
      </c>
      <c r="F36" s="74" t="n">
        <v>40.4369</v>
      </c>
      <c r="G36" s="74" t="n">
        <v>42.7926</v>
      </c>
      <c r="H36" s="74" t="n">
        <v>48281.83</v>
      </c>
      <c r="I36" s="74" t="n">
        <v>65.74</v>
      </c>
      <c r="J36" s="56" t="n">
        <f aca="false">H36/3600</f>
        <v>13.4116194444444</v>
      </c>
      <c r="L36" s="73" t="n">
        <v>7377.7992</v>
      </c>
      <c r="M36" s="74" t="n">
        <v>35.3753</v>
      </c>
      <c r="N36" s="74" t="n">
        <v>40.4363</v>
      </c>
      <c r="O36" s="74" t="n">
        <v>42.7841</v>
      </c>
      <c r="P36" s="74" t="n">
        <v>42824.79</v>
      </c>
      <c r="Q36" s="74"/>
      <c r="R36" s="56" t="n">
        <f aca="false">P36/3600</f>
        <v>11.89577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9.9104</v>
      </c>
      <c r="E37" s="74" t="n">
        <v>33.5688</v>
      </c>
      <c r="F37" s="74" t="n">
        <v>39.1522</v>
      </c>
      <c r="G37" s="74" t="n">
        <v>41.733</v>
      </c>
      <c r="H37" s="74" t="n">
        <v>36447.23</v>
      </c>
      <c r="I37" s="74" t="n">
        <v>47.01</v>
      </c>
      <c r="J37" s="56" t="n">
        <f aca="false">H37/3600</f>
        <v>10.1242305555556</v>
      </c>
      <c r="L37" s="73" t="n">
        <v>1976.7712</v>
      </c>
      <c r="M37" s="74" t="n">
        <v>33.57</v>
      </c>
      <c r="N37" s="74" t="n">
        <v>39.1474</v>
      </c>
      <c r="O37" s="74" t="n">
        <v>41.7474</v>
      </c>
      <c r="P37" s="74" t="n">
        <v>40615.61</v>
      </c>
      <c r="Q37" s="74"/>
      <c r="R37" s="56" t="n">
        <f aca="false">P37/3600</f>
        <v>11.282113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3.92</v>
      </c>
      <c r="E38" s="76" t="n">
        <v>31.3705</v>
      </c>
      <c r="F38" s="76" t="n">
        <v>38.2753</v>
      </c>
      <c r="G38" s="76" t="n">
        <v>40.9527</v>
      </c>
      <c r="H38" s="76" t="n">
        <v>36055.01</v>
      </c>
      <c r="I38" s="76" t="n">
        <v>37.37</v>
      </c>
      <c r="J38" s="62" t="n">
        <f aca="false">H38/3600</f>
        <v>10.0152805555556</v>
      </c>
      <c r="L38" s="75" t="n">
        <v>763.3776</v>
      </c>
      <c r="M38" s="76" t="n">
        <v>31.3692</v>
      </c>
      <c r="N38" s="76" t="n">
        <v>38.2754</v>
      </c>
      <c r="O38" s="76" t="n">
        <v>40.9844</v>
      </c>
      <c r="P38" s="76" t="n">
        <v>33721.71</v>
      </c>
      <c r="Q38" s="76"/>
      <c r="R38" s="62" t="n">
        <f aca="false">P38/3600</f>
        <v>9.367141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50.8112</v>
      </c>
      <c r="E39" s="72" t="n">
        <v>40.2088</v>
      </c>
      <c r="F39" s="72" t="n">
        <v>42.6753</v>
      </c>
      <c r="G39" s="72" t="n">
        <v>43.1927</v>
      </c>
      <c r="H39" s="72" t="n">
        <v>9833.23</v>
      </c>
      <c r="I39" s="72" t="n">
        <v>14.06</v>
      </c>
      <c r="J39" s="51" t="n">
        <f aca="false">H39/3600</f>
        <v>2.73145277777778</v>
      </c>
      <c r="L39" s="71" t="n">
        <v>3649.8328</v>
      </c>
      <c r="M39" s="72" t="n">
        <v>40.2052</v>
      </c>
      <c r="N39" s="72" t="n">
        <v>42.6744</v>
      </c>
      <c r="O39" s="72" t="n">
        <v>43.2083</v>
      </c>
      <c r="P39" s="72" t="n">
        <v>9818.45</v>
      </c>
      <c r="Q39" s="72"/>
      <c r="R39" s="51" t="n">
        <f aca="false">P39/3600</f>
        <v>2.7273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5.7584</v>
      </c>
      <c r="E40" s="74" t="n">
        <v>36.993</v>
      </c>
      <c r="F40" s="74" t="n">
        <v>40.083</v>
      </c>
      <c r="G40" s="74" t="n">
        <v>40.3949</v>
      </c>
      <c r="H40" s="74" t="n">
        <v>9373.2</v>
      </c>
      <c r="I40" s="74" t="n">
        <v>11.61</v>
      </c>
      <c r="J40" s="56" t="n">
        <f aca="false">H40/3600</f>
        <v>2.60366666666667</v>
      </c>
      <c r="L40" s="73" t="n">
        <v>1715.5464</v>
      </c>
      <c r="M40" s="74" t="n">
        <v>36.9904</v>
      </c>
      <c r="N40" s="74" t="n">
        <v>40.0873</v>
      </c>
      <c r="O40" s="74" t="n">
        <v>40.4176</v>
      </c>
      <c r="P40" s="74" t="n">
        <v>8344.82</v>
      </c>
      <c r="Q40" s="74"/>
      <c r="R40" s="56" t="n">
        <f aca="false">P40/3600</f>
        <v>2.31800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9.5256</v>
      </c>
      <c r="E41" s="74" t="n">
        <v>34.0679</v>
      </c>
      <c r="F41" s="74" t="n">
        <v>38.0547</v>
      </c>
      <c r="G41" s="74" t="n">
        <v>38.29</v>
      </c>
      <c r="H41" s="74" t="n">
        <v>8200.8</v>
      </c>
      <c r="I41" s="74" t="n">
        <v>9.34</v>
      </c>
      <c r="J41" s="56" t="n">
        <f aca="false">H41/3600</f>
        <v>2.278</v>
      </c>
      <c r="L41" s="73" t="n">
        <v>818.3496</v>
      </c>
      <c r="M41" s="74" t="n">
        <v>34.0754</v>
      </c>
      <c r="N41" s="74" t="n">
        <v>38.0866</v>
      </c>
      <c r="O41" s="74" t="n">
        <v>38.3163</v>
      </c>
      <c r="P41" s="74" t="n">
        <v>7338.63</v>
      </c>
      <c r="Q41" s="74"/>
      <c r="R41" s="56" t="n">
        <f aca="false">P41/3600</f>
        <v>2.03850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5136</v>
      </c>
      <c r="E42" s="76" t="n">
        <v>31.6297</v>
      </c>
      <c r="F42" s="76" t="n">
        <v>36.7011</v>
      </c>
      <c r="G42" s="76" t="n">
        <v>36.7198</v>
      </c>
      <c r="H42" s="76" t="n">
        <v>7003.02</v>
      </c>
      <c r="I42" s="76" t="n">
        <v>7.61</v>
      </c>
      <c r="J42" s="62" t="n">
        <f aca="false">H42/3600</f>
        <v>1.94528333333333</v>
      </c>
      <c r="L42" s="75" t="n">
        <v>418.5176</v>
      </c>
      <c r="M42" s="76" t="n">
        <v>31.6268</v>
      </c>
      <c r="N42" s="76" t="n">
        <v>36.6372</v>
      </c>
      <c r="O42" s="76" t="n">
        <v>36.7326</v>
      </c>
      <c r="P42" s="76" t="n">
        <v>6594.64</v>
      </c>
      <c r="Q42" s="76"/>
      <c r="R42" s="62" t="n">
        <f aca="false">P42/3600</f>
        <v>1.831844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61.8384</v>
      </c>
      <c r="E43" s="72" t="n">
        <v>40.0751</v>
      </c>
      <c r="F43" s="72" t="n">
        <v>43.0149</v>
      </c>
      <c r="G43" s="72" t="n">
        <v>44.3695</v>
      </c>
      <c r="H43" s="72" t="n">
        <v>12333.66</v>
      </c>
      <c r="I43" s="72" t="n">
        <v>16.68</v>
      </c>
      <c r="J43" s="51" t="n">
        <f aca="false">H43/3600</f>
        <v>3.42601666666667</v>
      </c>
      <c r="L43" s="71" t="n">
        <v>4160.3536</v>
      </c>
      <c r="M43" s="72" t="n">
        <v>40.0755</v>
      </c>
      <c r="N43" s="72" t="n">
        <v>43.0147</v>
      </c>
      <c r="O43" s="72" t="n">
        <v>44.3788</v>
      </c>
      <c r="P43" s="72" t="n">
        <v>10970.3</v>
      </c>
      <c r="Q43" s="72"/>
      <c r="R43" s="51" t="n">
        <f aca="false">P43/3600</f>
        <v>3.04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6.6184</v>
      </c>
      <c r="E44" s="74" t="n">
        <v>37.2162</v>
      </c>
      <c r="F44" s="74" t="n">
        <v>40.9037</v>
      </c>
      <c r="G44" s="74" t="n">
        <v>41.972</v>
      </c>
      <c r="H44" s="74" t="n">
        <v>10060.48</v>
      </c>
      <c r="I44" s="74" t="n">
        <v>12.24</v>
      </c>
      <c r="J44" s="56" t="n">
        <f aca="false">H44/3600</f>
        <v>2.79457777777778</v>
      </c>
      <c r="L44" s="73" t="n">
        <v>1866.0144</v>
      </c>
      <c r="M44" s="74" t="n">
        <v>37.2129</v>
      </c>
      <c r="N44" s="74" t="n">
        <v>40.9088</v>
      </c>
      <c r="O44" s="74" t="n">
        <v>41.9905</v>
      </c>
      <c r="P44" s="74" t="n">
        <v>10475.25</v>
      </c>
      <c r="Q44" s="74"/>
      <c r="R44" s="56" t="n">
        <f aca="false">P44/3600</f>
        <v>2.90979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3.1616</v>
      </c>
      <c r="E45" s="74" t="n">
        <v>34.2626</v>
      </c>
      <c r="F45" s="74" t="n">
        <v>39.1171</v>
      </c>
      <c r="G45" s="74" t="n">
        <v>40.0383</v>
      </c>
      <c r="H45" s="74" t="n">
        <v>8198.15</v>
      </c>
      <c r="I45" s="74" t="n">
        <v>10.95</v>
      </c>
      <c r="J45" s="56" t="n">
        <f aca="false">H45/3600</f>
        <v>2.27726388888889</v>
      </c>
      <c r="L45" s="73" t="n">
        <v>903.1984</v>
      </c>
      <c r="M45" s="74" t="n">
        <v>34.2632</v>
      </c>
      <c r="N45" s="74" t="n">
        <v>39.1296</v>
      </c>
      <c r="O45" s="74" t="n">
        <v>40.0519</v>
      </c>
      <c r="P45" s="74" t="n">
        <v>9275.61</v>
      </c>
      <c r="Q45" s="74"/>
      <c r="R45" s="56" t="n">
        <f aca="false">P45/3600</f>
        <v>2.576558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9.1768</v>
      </c>
      <c r="E46" s="76" t="n">
        <v>31.3695</v>
      </c>
      <c r="F46" s="76" t="n">
        <v>37.8337</v>
      </c>
      <c r="G46" s="76" t="n">
        <v>38.584</v>
      </c>
      <c r="H46" s="76" t="n">
        <v>7458.94</v>
      </c>
      <c r="I46" s="76" t="n">
        <v>9.35</v>
      </c>
      <c r="J46" s="62" t="n">
        <f aca="false">H46/3600</f>
        <v>2.07192777777778</v>
      </c>
      <c r="L46" s="75" t="n">
        <v>458.8992</v>
      </c>
      <c r="M46" s="76" t="n">
        <v>31.3732</v>
      </c>
      <c r="N46" s="76" t="n">
        <v>37.8319</v>
      </c>
      <c r="O46" s="76" t="n">
        <v>38.6004</v>
      </c>
      <c r="P46" s="76" t="n">
        <v>7572.86</v>
      </c>
      <c r="Q46" s="76"/>
      <c r="R46" s="62" t="n">
        <f aca="false">P46/3600</f>
        <v>2.10357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50.1048</v>
      </c>
      <c r="E47" s="72" t="n">
        <v>38.2943</v>
      </c>
      <c r="F47" s="72" t="n">
        <v>40.8843</v>
      </c>
      <c r="G47" s="72" t="n">
        <v>41.7962</v>
      </c>
      <c r="H47" s="72" t="n">
        <v>11125.12</v>
      </c>
      <c r="I47" s="72" t="n">
        <v>19.2</v>
      </c>
      <c r="J47" s="51" t="n">
        <f aca="false">H47/3600</f>
        <v>3.09031111111111</v>
      </c>
      <c r="L47" s="71" t="n">
        <v>7951.5616</v>
      </c>
      <c r="M47" s="72" t="n">
        <v>38.293</v>
      </c>
      <c r="N47" s="72" t="n">
        <v>40.8886</v>
      </c>
      <c r="O47" s="72" t="n">
        <v>41.8005</v>
      </c>
      <c r="P47" s="72" t="n">
        <v>11185.84</v>
      </c>
      <c r="Q47" s="72"/>
      <c r="R47" s="51" t="n">
        <f aca="false">P47/3600</f>
        <v>3.107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3.8928</v>
      </c>
      <c r="E48" s="74" t="n">
        <v>34.4525</v>
      </c>
      <c r="F48" s="74" t="n">
        <v>38.2163</v>
      </c>
      <c r="G48" s="74" t="n">
        <v>39.0289</v>
      </c>
      <c r="H48" s="74" t="n">
        <v>9111.96</v>
      </c>
      <c r="I48" s="74" t="n">
        <v>13.94</v>
      </c>
      <c r="J48" s="56" t="n">
        <f aca="false">H48/3600</f>
        <v>2.5311</v>
      </c>
      <c r="L48" s="73" t="n">
        <v>3412.2632</v>
      </c>
      <c r="M48" s="74" t="n">
        <v>34.4543</v>
      </c>
      <c r="N48" s="74" t="n">
        <v>38.2106</v>
      </c>
      <c r="O48" s="74" t="n">
        <v>39.0357</v>
      </c>
      <c r="P48" s="74" t="n">
        <v>9192.29</v>
      </c>
      <c r="Q48" s="74"/>
      <c r="R48" s="56" t="n">
        <f aca="false">P48/3600</f>
        <v>2.553413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2.1016</v>
      </c>
      <c r="E49" s="74" t="n">
        <v>30.9891</v>
      </c>
      <c r="F49" s="74" t="n">
        <v>36.2927</v>
      </c>
      <c r="G49" s="74" t="n">
        <v>37.0731</v>
      </c>
      <c r="H49" s="74" t="n">
        <v>7631.13</v>
      </c>
      <c r="I49" s="74" t="n">
        <v>11.21</v>
      </c>
      <c r="J49" s="56" t="n">
        <f aca="false">H49/3600</f>
        <v>2.11975833333333</v>
      </c>
      <c r="L49" s="73" t="n">
        <v>1492.6904</v>
      </c>
      <c r="M49" s="74" t="n">
        <v>30.9878</v>
      </c>
      <c r="N49" s="74" t="n">
        <v>36.2964</v>
      </c>
      <c r="O49" s="74" t="n">
        <v>37.0506</v>
      </c>
      <c r="P49" s="74" t="n">
        <v>7590.98</v>
      </c>
      <c r="Q49" s="74"/>
      <c r="R49" s="56" t="n">
        <f aca="false">P49/3600</f>
        <v>2.1086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8.2576</v>
      </c>
      <c r="E50" s="76" t="n">
        <v>27.7694</v>
      </c>
      <c r="F50" s="76" t="n">
        <v>34.9208</v>
      </c>
      <c r="G50" s="76" t="n">
        <v>35.6429</v>
      </c>
      <c r="H50" s="76" t="n">
        <v>6620.48</v>
      </c>
      <c r="I50" s="76" t="n">
        <v>8.97</v>
      </c>
      <c r="J50" s="62" t="n">
        <f aca="false">H50/3600</f>
        <v>1.83902222222222</v>
      </c>
      <c r="L50" s="75" t="n">
        <v>638.7048</v>
      </c>
      <c r="M50" s="76" t="n">
        <v>27.7766</v>
      </c>
      <c r="N50" s="76" t="n">
        <v>34.9181</v>
      </c>
      <c r="O50" s="76" t="n">
        <v>35.648</v>
      </c>
      <c r="P50" s="76" t="n">
        <v>6594.96</v>
      </c>
      <c r="Q50" s="76"/>
      <c r="R50" s="62" t="n">
        <f aca="false">P50/3600</f>
        <v>1.83193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70.0488</v>
      </c>
      <c r="E51" s="72" t="n">
        <v>39.854</v>
      </c>
      <c r="F51" s="72" t="n">
        <v>41.3725</v>
      </c>
      <c r="G51" s="72" t="n">
        <v>42.7384</v>
      </c>
      <c r="H51" s="72" t="n">
        <v>9140.01</v>
      </c>
      <c r="I51" s="72" t="n">
        <v>12.36</v>
      </c>
      <c r="J51" s="51" t="n">
        <f aca="false">H51/3600</f>
        <v>2.53889166666667</v>
      </c>
      <c r="L51" s="71" t="n">
        <v>5667.1536</v>
      </c>
      <c r="M51" s="72" t="n">
        <v>39.8545</v>
      </c>
      <c r="N51" s="72" t="n">
        <v>41.3794</v>
      </c>
      <c r="O51" s="72" t="n">
        <v>42.7423</v>
      </c>
      <c r="P51" s="72" t="n">
        <v>8238.93</v>
      </c>
      <c r="Q51" s="72"/>
      <c r="R51" s="51" t="n">
        <f aca="false">P51/3600</f>
        <v>2.288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49.4728</v>
      </c>
      <c r="E52" s="74" t="n">
        <v>36.1764</v>
      </c>
      <c r="F52" s="74" t="n">
        <v>38.7286</v>
      </c>
      <c r="G52" s="74" t="n">
        <v>40.383</v>
      </c>
      <c r="H52" s="74" t="n">
        <v>7372.66</v>
      </c>
      <c r="I52" s="74" t="n">
        <v>8.96</v>
      </c>
      <c r="J52" s="56" t="n">
        <f aca="false">H52/3600</f>
        <v>2.04796111111111</v>
      </c>
      <c r="L52" s="73" t="n">
        <v>2250.1136</v>
      </c>
      <c r="M52" s="74" t="n">
        <v>36.1769</v>
      </c>
      <c r="N52" s="74" t="n">
        <v>38.7283</v>
      </c>
      <c r="O52" s="74" t="n">
        <v>40.3794</v>
      </c>
      <c r="P52" s="74" t="n">
        <v>7475.55</v>
      </c>
      <c r="Q52" s="74"/>
      <c r="R52" s="56" t="n">
        <f aca="false">P52/3600</f>
        <v>2.076541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3.3144</v>
      </c>
      <c r="E53" s="74" t="n">
        <v>33.0047</v>
      </c>
      <c r="F53" s="74" t="n">
        <v>36.8467</v>
      </c>
      <c r="G53" s="74" t="n">
        <v>38.5906</v>
      </c>
      <c r="H53" s="74" t="n">
        <v>5870.67</v>
      </c>
      <c r="I53" s="74" t="n">
        <v>7.31</v>
      </c>
      <c r="J53" s="56" t="n">
        <f aca="false">H53/3600</f>
        <v>1.63074166666667</v>
      </c>
      <c r="L53" s="73" t="n">
        <v>992.8984</v>
      </c>
      <c r="M53" s="74" t="n">
        <v>33.0077</v>
      </c>
      <c r="N53" s="74" t="n">
        <v>36.8444</v>
      </c>
      <c r="O53" s="74" t="n">
        <v>38.5952</v>
      </c>
      <c r="P53" s="74" t="n">
        <v>5852.31</v>
      </c>
      <c r="Q53" s="74"/>
      <c r="R53" s="56" t="n">
        <f aca="false">P53/3600</f>
        <v>1.62564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5.6592</v>
      </c>
      <c r="E54" s="76" t="n">
        <v>30.1454</v>
      </c>
      <c r="F54" s="76" t="n">
        <v>35.5467</v>
      </c>
      <c r="G54" s="76" t="n">
        <v>37.2285</v>
      </c>
      <c r="H54" s="76" t="n">
        <v>5505.6</v>
      </c>
      <c r="I54" s="76" t="n">
        <v>5.53</v>
      </c>
      <c r="J54" s="62" t="n">
        <f aca="false">H54/3600</f>
        <v>1.52933333333333</v>
      </c>
      <c r="L54" s="75" t="n">
        <v>455.2256</v>
      </c>
      <c r="M54" s="76" t="n">
        <v>30.1452</v>
      </c>
      <c r="N54" s="76" t="n">
        <v>35.5416</v>
      </c>
      <c r="O54" s="76" t="n">
        <v>37.2358</v>
      </c>
      <c r="P54" s="76" t="n">
        <v>5064.11</v>
      </c>
      <c r="Q54" s="76"/>
      <c r="R54" s="62" t="n">
        <f aca="false">P54/3600</f>
        <v>1.406697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7.0968</v>
      </c>
      <c r="E55" s="72" t="n">
        <v>40.8444</v>
      </c>
      <c r="F55" s="72" t="n">
        <v>43.4216</v>
      </c>
      <c r="G55" s="72" t="n">
        <v>42.8647</v>
      </c>
      <c r="H55" s="72" t="n">
        <v>2822.77</v>
      </c>
      <c r="I55" s="72" t="n">
        <v>4.38</v>
      </c>
      <c r="J55" s="51" t="n">
        <f aca="false">H55/3600</f>
        <v>0.784102777777778</v>
      </c>
      <c r="L55" s="71" t="n">
        <v>1716.92</v>
      </c>
      <c r="M55" s="72" t="n">
        <v>40.8398</v>
      </c>
      <c r="N55" s="72" t="n">
        <v>43.4388</v>
      </c>
      <c r="O55" s="72" t="n">
        <v>42.8652</v>
      </c>
      <c r="P55" s="72" t="n">
        <v>2588.9</v>
      </c>
      <c r="Q55" s="72"/>
      <c r="R55" s="51" t="n">
        <f aca="false">P55/3600</f>
        <v>0.719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3.2616</v>
      </c>
      <c r="E56" s="74" t="n">
        <v>36.9642</v>
      </c>
      <c r="F56" s="74" t="n">
        <v>40.6569</v>
      </c>
      <c r="G56" s="74" t="n">
        <v>39.6418</v>
      </c>
      <c r="H56" s="74" t="n">
        <v>2588.72</v>
      </c>
      <c r="I56" s="74" t="n">
        <v>3.56</v>
      </c>
      <c r="J56" s="56" t="n">
        <f aca="false">H56/3600</f>
        <v>0.719088888888889</v>
      </c>
      <c r="L56" s="73" t="n">
        <v>853.764</v>
      </c>
      <c r="M56" s="74" t="n">
        <v>36.9677</v>
      </c>
      <c r="N56" s="74" t="n">
        <v>40.6517</v>
      </c>
      <c r="O56" s="74" t="n">
        <v>39.652</v>
      </c>
      <c r="P56" s="74" t="n">
        <v>2308.32</v>
      </c>
      <c r="Q56" s="74"/>
      <c r="R56" s="56" t="n">
        <f aca="false">P56/3600</f>
        <v>0.641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6184</v>
      </c>
      <c r="E57" s="74" t="n">
        <v>33.474</v>
      </c>
      <c r="F57" s="74" t="n">
        <v>38.5977</v>
      </c>
      <c r="G57" s="74" t="n">
        <v>37.2944</v>
      </c>
      <c r="H57" s="74" t="n">
        <v>2018.74</v>
      </c>
      <c r="I57" s="74" t="n">
        <v>2.78</v>
      </c>
      <c r="J57" s="56" t="n">
        <f aca="false">H57/3600</f>
        <v>0.560761111111111</v>
      </c>
      <c r="L57" s="73" t="n">
        <v>417.8424</v>
      </c>
      <c r="M57" s="74" t="n">
        <v>33.4713</v>
      </c>
      <c r="N57" s="74" t="n">
        <v>38.5713</v>
      </c>
      <c r="O57" s="74" t="n">
        <v>37.3125</v>
      </c>
      <c r="P57" s="74" t="n">
        <v>2267.96</v>
      </c>
      <c r="Q57" s="74"/>
      <c r="R57" s="56" t="n">
        <f aca="false">P57/3600</f>
        <v>0.62998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0.9104</v>
      </c>
      <c r="E58" s="76" t="n">
        <v>30.538</v>
      </c>
      <c r="F58" s="76" t="n">
        <v>37.213</v>
      </c>
      <c r="G58" s="76" t="n">
        <v>35.6453</v>
      </c>
      <c r="H58" s="76" t="n">
        <v>1782.27</v>
      </c>
      <c r="I58" s="76" t="n">
        <v>2.43</v>
      </c>
      <c r="J58" s="62" t="n">
        <f aca="false">H58/3600</f>
        <v>0.495075</v>
      </c>
      <c r="L58" s="75" t="n">
        <v>210.6712</v>
      </c>
      <c r="M58" s="76" t="n">
        <v>30.5398</v>
      </c>
      <c r="N58" s="76" t="n">
        <v>37.2031</v>
      </c>
      <c r="O58" s="76" t="n">
        <v>35.6646</v>
      </c>
      <c r="P58" s="76" t="n">
        <v>1771.51</v>
      </c>
      <c r="Q58" s="76"/>
      <c r="R58" s="62" t="n">
        <f aca="false">P58/3600</f>
        <v>0.492086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85.512</v>
      </c>
      <c r="E59" s="72" t="n">
        <v>38.2491</v>
      </c>
      <c r="F59" s="72" t="n">
        <v>42.5217</v>
      </c>
      <c r="G59" s="72" t="n">
        <v>43.4634</v>
      </c>
      <c r="H59" s="72" t="n">
        <v>2977.66</v>
      </c>
      <c r="I59" s="72" t="n">
        <v>5.85</v>
      </c>
      <c r="J59" s="51" t="n">
        <f aca="false">H59/3600</f>
        <v>0.827127777777778</v>
      </c>
      <c r="L59" s="71" t="n">
        <v>2186.0232</v>
      </c>
      <c r="M59" s="72" t="n">
        <v>38.2505</v>
      </c>
      <c r="N59" s="72" t="n">
        <v>42.5062</v>
      </c>
      <c r="O59" s="72" t="n">
        <v>43.4749</v>
      </c>
      <c r="P59" s="72" t="n">
        <v>2990.83</v>
      </c>
      <c r="Q59" s="72"/>
      <c r="R59" s="51" t="n">
        <f aca="false">P59/3600</f>
        <v>0.830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4.216</v>
      </c>
      <c r="E60" s="74" t="n">
        <v>34.4146</v>
      </c>
      <c r="F60" s="74" t="n">
        <v>40.5789</v>
      </c>
      <c r="G60" s="74" t="n">
        <v>41.4437</v>
      </c>
      <c r="H60" s="74" t="n">
        <v>2388.03</v>
      </c>
      <c r="I60" s="74" t="n">
        <v>4.11</v>
      </c>
      <c r="J60" s="56" t="n">
        <f aca="false">H60/3600</f>
        <v>0.663341666666667</v>
      </c>
      <c r="L60" s="73" t="n">
        <v>764.112</v>
      </c>
      <c r="M60" s="74" t="n">
        <v>34.4155</v>
      </c>
      <c r="N60" s="74" t="n">
        <v>40.6072</v>
      </c>
      <c r="O60" s="74" t="n">
        <v>41.4826</v>
      </c>
      <c r="P60" s="74" t="n">
        <v>2350.4</v>
      </c>
      <c r="Q60" s="74"/>
      <c r="R60" s="56" t="n">
        <f aca="false">P60/3600</f>
        <v>0.652888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6.8912</v>
      </c>
      <c r="E61" s="74" t="n">
        <v>31.2648</v>
      </c>
      <c r="F61" s="74" t="n">
        <v>39.2983</v>
      </c>
      <c r="G61" s="74" t="n">
        <v>40.102</v>
      </c>
      <c r="H61" s="74" t="n">
        <v>1952.84</v>
      </c>
      <c r="I61" s="74" t="n">
        <v>3.11</v>
      </c>
      <c r="J61" s="56" t="n">
        <f aca="false">H61/3600</f>
        <v>0.542455555555556</v>
      </c>
      <c r="L61" s="73" t="n">
        <v>306.7112</v>
      </c>
      <c r="M61" s="74" t="n">
        <v>31.2633</v>
      </c>
      <c r="N61" s="74" t="n">
        <v>39.2492</v>
      </c>
      <c r="O61" s="74" t="n">
        <v>40.1408</v>
      </c>
      <c r="P61" s="74" t="n">
        <v>1955.07</v>
      </c>
      <c r="Q61" s="74"/>
      <c r="R61" s="56" t="n">
        <f aca="false">P61/3600</f>
        <v>0.5430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0864</v>
      </c>
      <c r="E62" s="76" t="n">
        <v>28.2162</v>
      </c>
      <c r="F62" s="76" t="n">
        <v>38.359</v>
      </c>
      <c r="G62" s="76" t="n">
        <v>39.0959</v>
      </c>
      <c r="H62" s="76" t="n">
        <v>1699.33</v>
      </c>
      <c r="I62" s="76" t="n">
        <v>2.44</v>
      </c>
      <c r="J62" s="62" t="n">
        <f aca="false">H62/3600</f>
        <v>0.472036111111111</v>
      </c>
      <c r="L62" s="75" t="n">
        <v>127.9</v>
      </c>
      <c r="M62" s="76" t="n">
        <v>28.2262</v>
      </c>
      <c r="N62" s="76" t="n">
        <v>38.2613</v>
      </c>
      <c r="O62" s="76" t="n">
        <v>39.0689</v>
      </c>
      <c r="P62" s="76" t="n">
        <v>1921.2</v>
      </c>
      <c r="Q62" s="76"/>
      <c r="R62" s="62" t="n">
        <f aca="false">P62/3600</f>
        <v>0.53366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6.4472</v>
      </c>
      <c r="E63" s="72" t="n">
        <v>38.0032</v>
      </c>
      <c r="F63" s="72" t="n">
        <v>40.605</v>
      </c>
      <c r="G63" s="72" t="n">
        <v>41.2874</v>
      </c>
      <c r="H63" s="72" t="n">
        <v>2522</v>
      </c>
      <c r="I63" s="72" t="n">
        <v>4.75</v>
      </c>
      <c r="J63" s="51" t="n">
        <f aca="false">H63/3600</f>
        <v>0.700555555555556</v>
      </c>
      <c r="L63" s="71" t="n">
        <v>1916.0904</v>
      </c>
      <c r="M63" s="72" t="n">
        <v>38.0077</v>
      </c>
      <c r="N63" s="72" t="n">
        <v>40.611</v>
      </c>
      <c r="O63" s="72" t="n">
        <v>41.292</v>
      </c>
      <c r="P63" s="72" t="n">
        <v>2554.25</v>
      </c>
      <c r="Q63" s="72"/>
      <c r="R63" s="51" t="n">
        <f aca="false">P63/3600</f>
        <v>0.7095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8.188</v>
      </c>
      <c r="E64" s="74" t="n">
        <v>34.2533</v>
      </c>
      <c r="F64" s="74" t="n">
        <v>37.9317</v>
      </c>
      <c r="G64" s="74" t="n">
        <v>38.5071</v>
      </c>
      <c r="H64" s="74" t="n">
        <v>2025.12</v>
      </c>
      <c r="I64" s="74" t="n">
        <v>3.49</v>
      </c>
      <c r="J64" s="56" t="n">
        <f aca="false">H64/3600</f>
        <v>0.562533333333333</v>
      </c>
      <c r="L64" s="73" t="n">
        <v>817.6136</v>
      </c>
      <c r="M64" s="74" t="n">
        <v>34.2513</v>
      </c>
      <c r="N64" s="74" t="n">
        <v>37.9343</v>
      </c>
      <c r="O64" s="74" t="n">
        <v>38.5053</v>
      </c>
      <c r="P64" s="74" t="n">
        <v>2049.83</v>
      </c>
      <c r="Q64" s="74"/>
      <c r="R64" s="56" t="n">
        <f aca="false">P64/3600</f>
        <v>0.569397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1584</v>
      </c>
      <c r="E65" s="74" t="n">
        <v>30.8053</v>
      </c>
      <c r="F65" s="74" t="n">
        <v>35.9669</v>
      </c>
      <c r="G65" s="74" t="n">
        <v>36.4827</v>
      </c>
      <c r="H65" s="74" t="n">
        <v>1820.75</v>
      </c>
      <c r="I65" s="74" t="n">
        <v>2.63</v>
      </c>
      <c r="J65" s="56" t="n">
        <f aca="false">H65/3600</f>
        <v>0.505763888888889</v>
      </c>
      <c r="L65" s="73" t="n">
        <v>351.884</v>
      </c>
      <c r="M65" s="74" t="n">
        <v>30.8009</v>
      </c>
      <c r="N65" s="74" t="n">
        <v>35.977</v>
      </c>
      <c r="O65" s="74" t="n">
        <v>36.4991</v>
      </c>
      <c r="P65" s="74" t="n">
        <v>1698.05</v>
      </c>
      <c r="Q65" s="74"/>
      <c r="R65" s="56" t="n">
        <f aca="false">P65/3600</f>
        <v>0.47168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904</v>
      </c>
      <c r="E66" s="76" t="n">
        <v>27.7598</v>
      </c>
      <c r="F66" s="76" t="n">
        <v>34.4934</v>
      </c>
      <c r="G66" s="76" t="n">
        <v>35.01</v>
      </c>
      <c r="H66" s="76" t="n">
        <v>1458.45</v>
      </c>
      <c r="I66" s="76" t="n">
        <v>2.15</v>
      </c>
      <c r="J66" s="62" t="n">
        <f aca="false">H66/3600</f>
        <v>0.405125</v>
      </c>
      <c r="L66" s="75" t="n">
        <v>149.9848</v>
      </c>
      <c r="M66" s="76" t="n">
        <v>27.7516</v>
      </c>
      <c r="N66" s="76" t="n">
        <v>34.5367</v>
      </c>
      <c r="O66" s="76" t="n">
        <v>35.0166</v>
      </c>
      <c r="P66" s="76" t="n">
        <v>1465.91</v>
      </c>
      <c r="Q66" s="76"/>
      <c r="R66" s="62" t="n">
        <f aca="false">P66/3600</f>
        <v>0.407197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1.0408</v>
      </c>
      <c r="E67" s="72" t="n">
        <v>39.8288</v>
      </c>
      <c r="F67" s="72" t="n">
        <v>41.1457</v>
      </c>
      <c r="G67" s="72" t="n">
        <v>42.2167</v>
      </c>
      <c r="H67" s="72" t="n">
        <v>1901.77</v>
      </c>
      <c r="I67" s="72" t="n">
        <v>3.2</v>
      </c>
      <c r="J67" s="51" t="n">
        <f aca="false">H67/3600</f>
        <v>0.528269444444445</v>
      </c>
      <c r="L67" s="71" t="n">
        <v>1330.7856</v>
      </c>
      <c r="M67" s="72" t="n">
        <v>39.8299</v>
      </c>
      <c r="N67" s="72" t="n">
        <v>41.1406</v>
      </c>
      <c r="O67" s="72" t="n">
        <v>42.229</v>
      </c>
      <c r="P67" s="72" t="n">
        <v>1888.03</v>
      </c>
      <c r="Q67" s="72"/>
      <c r="R67" s="51" t="n">
        <f aca="false">P67/3600</f>
        <v>0.5244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3.0656</v>
      </c>
      <c r="E68" s="74" t="n">
        <v>35.7856</v>
      </c>
      <c r="F68" s="74" t="n">
        <v>38.2707</v>
      </c>
      <c r="G68" s="74" t="n">
        <v>39.5071</v>
      </c>
      <c r="H68" s="74" t="n">
        <v>1633.32</v>
      </c>
      <c r="I68" s="74" t="n">
        <v>2.52</v>
      </c>
      <c r="J68" s="56" t="n">
        <f aca="false">H68/3600</f>
        <v>0.4537</v>
      </c>
      <c r="L68" s="73" t="n">
        <v>632.5848</v>
      </c>
      <c r="M68" s="74" t="n">
        <v>35.7824</v>
      </c>
      <c r="N68" s="74" t="n">
        <v>38.2818</v>
      </c>
      <c r="O68" s="74" t="n">
        <v>39.516</v>
      </c>
      <c r="P68" s="74" t="n">
        <v>1652.71</v>
      </c>
      <c r="Q68" s="74"/>
      <c r="R68" s="56" t="n">
        <f aca="false">P68/3600</f>
        <v>0.45908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9.0584</v>
      </c>
      <c r="E69" s="74" t="n">
        <v>32.1875</v>
      </c>
      <c r="F69" s="74" t="n">
        <v>36.3082</v>
      </c>
      <c r="G69" s="74" t="n">
        <v>37.5053</v>
      </c>
      <c r="H69" s="74" t="n">
        <v>1428.6</v>
      </c>
      <c r="I69" s="74" t="n">
        <v>1.98</v>
      </c>
      <c r="J69" s="56" t="n">
        <f aca="false">H69/3600</f>
        <v>0.396833333333333</v>
      </c>
      <c r="L69" s="73" t="n">
        <v>299.1552</v>
      </c>
      <c r="M69" s="74" t="n">
        <v>32.185</v>
      </c>
      <c r="N69" s="74" t="n">
        <v>36.3061</v>
      </c>
      <c r="O69" s="74" t="n">
        <v>37.4593</v>
      </c>
      <c r="P69" s="74" t="n">
        <v>1398.52</v>
      </c>
      <c r="Q69" s="74"/>
      <c r="R69" s="56" t="n">
        <f aca="false">P69/3600</f>
        <v>0.3884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3912</v>
      </c>
      <c r="E70" s="76" t="n">
        <v>29.3152</v>
      </c>
      <c r="F70" s="76" t="n">
        <v>34.8681</v>
      </c>
      <c r="G70" s="76" t="n">
        <v>35.9227</v>
      </c>
      <c r="H70" s="76" t="n">
        <v>1213.95</v>
      </c>
      <c r="I70" s="76" t="n">
        <v>1.58</v>
      </c>
      <c r="J70" s="62" t="n">
        <f aca="false">H70/3600</f>
        <v>0.337208333333333</v>
      </c>
      <c r="L70" s="75" t="n">
        <v>144.6</v>
      </c>
      <c r="M70" s="76" t="n">
        <v>29.3302</v>
      </c>
      <c r="N70" s="76" t="n">
        <v>34.8474</v>
      </c>
      <c r="O70" s="76" t="n">
        <v>35.9505</v>
      </c>
      <c r="P70" s="76" t="n">
        <v>1200.21</v>
      </c>
      <c r="Q70" s="76"/>
      <c r="R70" s="62" t="n">
        <f aca="false">P70/3600</f>
        <v>0.33339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0.8984</v>
      </c>
      <c r="E71" s="72" t="n">
        <v>42.5117</v>
      </c>
      <c r="F71" s="72" t="n">
        <v>46.3407</v>
      </c>
      <c r="G71" s="72" t="n">
        <v>47.5526</v>
      </c>
      <c r="H71" s="72" t="n">
        <v>16383.57</v>
      </c>
      <c r="I71" s="72" t="n">
        <v>19.76</v>
      </c>
      <c r="J71" s="51" t="n">
        <f aca="false">H71/3600</f>
        <v>4.55099166666667</v>
      </c>
      <c r="L71" s="71" t="n">
        <v>2218.5232</v>
      </c>
      <c r="M71" s="72" t="n">
        <v>42.5113</v>
      </c>
      <c r="N71" s="72" t="n">
        <v>46.34</v>
      </c>
      <c r="O71" s="72" t="n">
        <v>47.5831</v>
      </c>
      <c r="P71" s="72" t="n">
        <v>16524.53</v>
      </c>
      <c r="Q71" s="72"/>
      <c r="R71" s="51" t="n">
        <f aca="false">P71/3600</f>
        <v>4.5901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7.1328</v>
      </c>
      <c r="E72" s="74" t="n">
        <v>40.2143</v>
      </c>
      <c r="F72" s="74" t="n">
        <v>44.2912</v>
      </c>
      <c r="G72" s="74" t="n">
        <v>45.4712</v>
      </c>
      <c r="H72" s="74" t="n">
        <v>16487.67</v>
      </c>
      <c r="I72" s="74" t="n">
        <v>15.58</v>
      </c>
      <c r="J72" s="56" t="n">
        <f aca="false">H72/3600</f>
        <v>4.57990833333333</v>
      </c>
      <c r="L72" s="73" t="n">
        <v>866.2656</v>
      </c>
      <c r="M72" s="74" t="n">
        <v>40.2151</v>
      </c>
      <c r="N72" s="74" t="n">
        <v>44.2486</v>
      </c>
      <c r="O72" s="74" t="n">
        <v>45.5281</v>
      </c>
      <c r="P72" s="74" t="n">
        <v>16448.24</v>
      </c>
      <c r="Q72" s="74"/>
      <c r="R72" s="56" t="n">
        <f aca="false">P72/3600</f>
        <v>4.56895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5.3248</v>
      </c>
      <c r="E73" s="74" t="n">
        <v>37.5713</v>
      </c>
      <c r="F73" s="74" t="n">
        <v>42.4105</v>
      </c>
      <c r="G73" s="74" t="n">
        <v>43.5674</v>
      </c>
      <c r="H73" s="74" t="n">
        <v>14773.73</v>
      </c>
      <c r="I73" s="74" t="n">
        <v>14.49</v>
      </c>
      <c r="J73" s="56" t="n">
        <f aca="false">H73/3600</f>
        <v>4.10381388888889</v>
      </c>
      <c r="L73" s="73" t="n">
        <v>425.8184</v>
      </c>
      <c r="M73" s="74" t="n">
        <v>37.5589</v>
      </c>
      <c r="N73" s="74" t="n">
        <v>42.4673</v>
      </c>
      <c r="O73" s="74" t="n">
        <v>43.595</v>
      </c>
      <c r="P73" s="74" t="n">
        <v>15443.8</v>
      </c>
      <c r="Q73" s="74"/>
      <c r="R73" s="56" t="n">
        <f aca="false">P73/3600</f>
        <v>4.289944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2.7192</v>
      </c>
      <c r="E74" s="76" t="n">
        <v>34.6212</v>
      </c>
      <c r="F74" s="76" t="n">
        <v>41.1765</v>
      </c>
      <c r="G74" s="76" t="n">
        <v>42.1868</v>
      </c>
      <c r="H74" s="76" t="n">
        <v>13251.88</v>
      </c>
      <c r="I74" s="76" t="n">
        <v>11.73</v>
      </c>
      <c r="J74" s="62" t="n">
        <f aca="false">H74/3600</f>
        <v>3.68107777777778</v>
      </c>
      <c r="L74" s="75" t="n">
        <v>222.68</v>
      </c>
      <c r="M74" s="76" t="n">
        <v>34.6283</v>
      </c>
      <c r="N74" s="76" t="n">
        <v>41.1426</v>
      </c>
      <c r="O74" s="76" t="n">
        <v>42.234</v>
      </c>
      <c r="P74" s="76" t="n">
        <v>13286.18</v>
      </c>
      <c r="Q74" s="76"/>
      <c r="R74" s="62" t="n">
        <f aca="false">P74/3600</f>
        <v>3.690605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98.0376</v>
      </c>
      <c r="E75" s="72" t="n">
        <v>42.9448</v>
      </c>
      <c r="F75" s="72" t="n">
        <v>47.8861</v>
      </c>
      <c r="G75" s="72" t="n">
        <v>48.4301</v>
      </c>
      <c r="H75" s="72" t="n">
        <v>17061.3</v>
      </c>
      <c r="I75" s="72" t="n">
        <v>18.17</v>
      </c>
      <c r="J75" s="51" t="n">
        <f aca="false">H75/3600</f>
        <v>4.73925</v>
      </c>
      <c r="L75" s="71" t="n">
        <v>1498.0288</v>
      </c>
      <c r="M75" s="72" t="n">
        <v>42.945</v>
      </c>
      <c r="N75" s="72" t="n">
        <v>47.87</v>
      </c>
      <c r="O75" s="72" t="n">
        <v>48.4523</v>
      </c>
      <c r="P75" s="72" t="n">
        <v>17107.56</v>
      </c>
      <c r="Q75" s="72"/>
      <c r="R75" s="51" t="n">
        <f aca="false">P75/3600</f>
        <v>4.752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7.6448</v>
      </c>
      <c r="E76" s="74" t="n">
        <v>41.1354</v>
      </c>
      <c r="F76" s="74" t="n">
        <v>46.1587</v>
      </c>
      <c r="G76" s="74" t="n">
        <v>46.757</v>
      </c>
      <c r="H76" s="74" t="n">
        <v>13955.52</v>
      </c>
      <c r="I76" s="74" t="n">
        <v>14.26</v>
      </c>
      <c r="J76" s="56" t="n">
        <f aca="false">H76/3600</f>
        <v>3.87653333333333</v>
      </c>
      <c r="L76" s="73" t="n">
        <v>417.8096</v>
      </c>
      <c r="M76" s="74" t="n">
        <v>41.1419</v>
      </c>
      <c r="N76" s="74" t="n">
        <v>46.2139</v>
      </c>
      <c r="O76" s="74" t="n">
        <v>46.7863</v>
      </c>
      <c r="P76" s="74" t="n">
        <v>13875.23</v>
      </c>
      <c r="Q76" s="74"/>
      <c r="R76" s="56" t="n">
        <f aca="false">P76/3600</f>
        <v>3.85423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7.2336</v>
      </c>
      <c r="E77" s="74" t="n">
        <v>38.9853</v>
      </c>
      <c r="F77" s="74" t="n">
        <v>44.5529</v>
      </c>
      <c r="G77" s="74" t="n">
        <v>45.0288</v>
      </c>
      <c r="H77" s="74" t="n">
        <v>13382.89</v>
      </c>
      <c r="I77" s="74" t="n">
        <v>12.25</v>
      </c>
      <c r="J77" s="56" t="n">
        <f aca="false">H77/3600</f>
        <v>3.71746944444444</v>
      </c>
      <c r="L77" s="73" t="n">
        <v>187.0008</v>
      </c>
      <c r="M77" s="74" t="n">
        <v>38.9805</v>
      </c>
      <c r="N77" s="74" t="n">
        <v>44.5309</v>
      </c>
      <c r="O77" s="74" t="n">
        <v>44.9129</v>
      </c>
      <c r="P77" s="74" t="n">
        <v>13556.03</v>
      </c>
      <c r="Q77" s="74"/>
      <c r="R77" s="56" t="n">
        <f aca="false">P77/3600</f>
        <v>3.76556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8.8432</v>
      </c>
      <c r="E78" s="76" t="n">
        <v>36.4961</v>
      </c>
      <c r="F78" s="76" t="n">
        <v>43.1257</v>
      </c>
      <c r="G78" s="76" t="n">
        <v>43.5038</v>
      </c>
      <c r="H78" s="76" t="n">
        <v>14513.71</v>
      </c>
      <c r="I78" s="76" t="n">
        <v>12.87</v>
      </c>
      <c r="J78" s="62" t="n">
        <f aca="false">H78/3600</f>
        <v>4.03158611111111</v>
      </c>
      <c r="L78" s="75" t="n">
        <v>98.9</v>
      </c>
      <c r="M78" s="76" t="n">
        <v>36.4834</v>
      </c>
      <c r="N78" s="76" t="n">
        <v>43.2288</v>
      </c>
      <c r="O78" s="76" t="n">
        <v>43.6897</v>
      </c>
      <c r="P78" s="76" t="n">
        <v>12994.83</v>
      </c>
      <c r="Q78" s="76"/>
      <c r="R78" s="62" t="n">
        <f aca="false">P78/3600</f>
        <v>3.60967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0.1832</v>
      </c>
      <c r="E79" s="72" t="n">
        <v>43.2028</v>
      </c>
      <c r="F79" s="72" t="n">
        <v>47.1001</v>
      </c>
      <c r="G79" s="72" t="n">
        <v>47.9644</v>
      </c>
      <c r="H79" s="72" t="n">
        <v>17365.53</v>
      </c>
      <c r="I79" s="72" t="n">
        <v>20.24</v>
      </c>
      <c r="J79" s="51" t="n">
        <f aca="false">H79/3600</f>
        <v>4.82375833333333</v>
      </c>
      <c r="L79" s="71" t="n">
        <v>1967.7416</v>
      </c>
      <c r="M79" s="72" t="n">
        <v>43.2017</v>
      </c>
      <c r="N79" s="72" t="n">
        <v>47.0854</v>
      </c>
      <c r="O79" s="72" t="n">
        <v>47.9708</v>
      </c>
      <c r="P79" s="72" t="n">
        <v>17699.72</v>
      </c>
      <c r="Q79" s="72"/>
      <c r="R79" s="51" t="n">
        <f aca="false">P79/3600</f>
        <v>4.9165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4.6176</v>
      </c>
      <c r="E80" s="74" t="n">
        <v>41.0635</v>
      </c>
      <c r="F80" s="74" t="n">
        <v>45.1855</v>
      </c>
      <c r="G80" s="74" t="n">
        <v>46.1034</v>
      </c>
      <c r="H80" s="74" t="n">
        <v>15289.1</v>
      </c>
      <c r="I80" s="74" t="n">
        <v>15.82</v>
      </c>
      <c r="J80" s="56" t="n">
        <f aca="false">H80/3600</f>
        <v>4.24697222222222</v>
      </c>
      <c r="L80" s="73" t="n">
        <v>694.8184</v>
      </c>
      <c r="M80" s="74" t="n">
        <v>41.0601</v>
      </c>
      <c r="N80" s="74" t="n">
        <v>45.1784</v>
      </c>
      <c r="O80" s="74" t="n">
        <v>46.0827</v>
      </c>
      <c r="P80" s="74" t="n">
        <v>17222.71</v>
      </c>
      <c r="Q80" s="74"/>
      <c r="R80" s="56" t="n">
        <f aca="false">P80/3600</f>
        <v>4.784086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8016</v>
      </c>
      <c r="E81" s="74" t="n">
        <v>38.6445</v>
      </c>
      <c r="F81" s="74" t="n">
        <v>43.4168</v>
      </c>
      <c r="G81" s="74" t="n">
        <v>44.2646</v>
      </c>
      <c r="H81" s="74" t="n">
        <v>14278.08</v>
      </c>
      <c r="I81" s="74" t="n">
        <v>14.77</v>
      </c>
      <c r="J81" s="56" t="n">
        <f aca="false">H81/3600</f>
        <v>3.96613333333333</v>
      </c>
      <c r="L81" s="73" t="n">
        <v>315.7576</v>
      </c>
      <c r="M81" s="74" t="n">
        <v>38.6574</v>
      </c>
      <c r="N81" s="74" t="n">
        <v>43.4477</v>
      </c>
      <c r="O81" s="74" t="n">
        <v>44.2599</v>
      </c>
      <c r="P81" s="74" t="n">
        <v>15378.91</v>
      </c>
      <c r="Q81" s="74"/>
      <c r="R81" s="56" t="n">
        <f aca="false">P81/3600</f>
        <v>4.27191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3.7872</v>
      </c>
      <c r="E82" s="76" t="n">
        <v>35.945</v>
      </c>
      <c r="F82" s="76" t="n">
        <v>42.1271</v>
      </c>
      <c r="G82" s="76" t="n">
        <v>42.9484</v>
      </c>
      <c r="H82" s="76" t="n">
        <v>13649.36</v>
      </c>
      <c r="I82" s="76" t="n">
        <v>14.32</v>
      </c>
      <c r="J82" s="62" t="n">
        <f aca="false">H82/3600</f>
        <v>3.79148888888889</v>
      </c>
      <c r="L82" s="75" t="n">
        <v>164.0352</v>
      </c>
      <c r="M82" s="76" t="n">
        <v>35.958</v>
      </c>
      <c r="N82" s="76" t="n">
        <v>42.0723</v>
      </c>
      <c r="O82" s="76" t="n">
        <v>42.9412</v>
      </c>
      <c r="P82" s="76" t="n">
        <v>15290.04</v>
      </c>
      <c r="Q82" s="76"/>
      <c r="R82" s="62" t="n">
        <f aca="false">P82/3600</f>
        <v>4.247233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59.6888</v>
      </c>
      <c r="E83" s="72" t="n">
        <v>40.3214</v>
      </c>
      <c r="F83" s="72" t="n">
        <v>42.4811</v>
      </c>
      <c r="G83" s="72" t="n">
        <v>42.9999</v>
      </c>
      <c r="H83" s="72" t="n">
        <v>9733.58</v>
      </c>
      <c r="I83" s="72" t="n">
        <v>14.3</v>
      </c>
      <c r="J83" s="51" t="n">
        <f aca="false">H83/3600</f>
        <v>2.70377222222222</v>
      </c>
      <c r="L83" s="71" t="n">
        <v>3860.0584</v>
      </c>
      <c r="M83" s="72" t="n">
        <v>40.3244</v>
      </c>
      <c r="N83" s="72" t="n">
        <v>42.4787</v>
      </c>
      <c r="O83" s="72" t="n">
        <v>42.9935</v>
      </c>
      <c r="P83" s="72" t="n">
        <v>9540.14</v>
      </c>
      <c r="Q83" s="72"/>
      <c r="R83" s="51" t="n">
        <f aca="false">P83/3600</f>
        <v>2.6500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6.0448</v>
      </c>
      <c r="E84" s="74" t="n">
        <v>36.9981</v>
      </c>
      <c r="F84" s="74" t="n">
        <v>39.6283</v>
      </c>
      <c r="G84" s="74" t="n">
        <v>39.9473</v>
      </c>
      <c r="H84" s="74" t="n">
        <v>8296.44</v>
      </c>
      <c r="I84" s="74" t="n">
        <v>11.61</v>
      </c>
      <c r="J84" s="56" t="n">
        <f aca="false">H84/3600</f>
        <v>2.30456666666667</v>
      </c>
      <c r="L84" s="73" t="n">
        <v>1814.1088</v>
      </c>
      <c r="M84" s="74" t="n">
        <v>36.9948</v>
      </c>
      <c r="N84" s="74" t="n">
        <v>39.6317</v>
      </c>
      <c r="O84" s="74" t="n">
        <v>39.9576</v>
      </c>
      <c r="P84" s="74" t="n">
        <v>8325.99</v>
      </c>
      <c r="Q84" s="74"/>
      <c r="R84" s="56" t="n">
        <f aca="false">P84/3600</f>
        <v>2.31277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1.5616</v>
      </c>
      <c r="E85" s="74" t="n">
        <v>33.9663</v>
      </c>
      <c r="F85" s="74" t="n">
        <v>37.3985</v>
      </c>
      <c r="G85" s="74" t="n">
        <v>37.6653</v>
      </c>
      <c r="H85" s="74" t="n">
        <v>7231.42</v>
      </c>
      <c r="I85" s="74" t="n">
        <v>9.43</v>
      </c>
      <c r="J85" s="56" t="n">
        <f aca="false">H85/3600</f>
        <v>2.00872777777778</v>
      </c>
      <c r="L85" s="73" t="n">
        <v>881.8696</v>
      </c>
      <c r="M85" s="74" t="n">
        <v>33.9688</v>
      </c>
      <c r="N85" s="74" t="n">
        <v>37.3961</v>
      </c>
      <c r="O85" s="74" t="n">
        <v>37.6488</v>
      </c>
      <c r="P85" s="74" t="n">
        <v>8119.73</v>
      </c>
      <c r="Q85" s="74"/>
      <c r="R85" s="56" t="n">
        <f aca="false">P85/3600</f>
        <v>2.255480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0968</v>
      </c>
      <c r="E86" s="76" t="n">
        <v>31.3022</v>
      </c>
      <c r="F86" s="76" t="n">
        <v>35.7649</v>
      </c>
      <c r="G86" s="76" t="n">
        <v>35.9174</v>
      </c>
      <c r="H86" s="76" t="n">
        <v>6463.94</v>
      </c>
      <c r="I86" s="76" t="n">
        <v>7.93</v>
      </c>
      <c r="J86" s="62" t="n">
        <f aca="false">H86/3600</f>
        <v>1.79553888888889</v>
      </c>
      <c r="L86" s="75" t="n">
        <v>456.2112</v>
      </c>
      <c r="M86" s="76" t="n">
        <v>31.2924</v>
      </c>
      <c r="N86" s="76" t="n">
        <v>35.7211</v>
      </c>
      <c r="O86" s="76" t="n">
        <v>35.9199</v>
      </c>
      <c r="P86" s="76" t="n">
        <v>6565.4</v>
      </c>
      <c r="Q86" s="76"/>
      <c r="R86" s="62" t="n">
        <f aca="false">P86/3600</f>
        <v>1.823722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30.6534</v>
      </c>
      <c r="E87" s="72" t="n">
        <v>42.7864</v>
      </c>
      <c r="F87" s="72" t="n">
        <v>45.3803</v>
      </c>
      <c r="G87" s="72" t="n">
        <v>45.6408</v>
      </c>
      <c r="H87" s="72" t="n">
        <v>21300.09</v>
      </c>
      <c r="I87" s="72" t="n">
        <v>27.38</v>
      </c>
      <c r="J87" s="51" t="n">
        <f aca="false">H87/3600</f>
        <v>5.91669166666667</v>
      </c>
      <c r="L87" s="71" t="n">
        <v>5631.7392</v>
      </c>
      <c r="M87" s="72" t="n">
        <v>42.7925</v>
      </c>
      <c r="N87" s="72" t="n">
        <v>45.3593</v>
      </c>
      <c r="O87" s="72" t="n">
        <v>45.6464</v>
      </c>
      <c r="P87" s="72" t="n">
        <v>21561.74</v>
      </c>
      <c r="Q87" s="72"/>
      <c r="R87" s="51" t="n">
        <f aca="false">P87/3600</f>
        <v>5.989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74.5867</v>
      </c>
      <c r="E88" s="74" t="n">
        <v>38.823</v>
      </c>
      <c r="F88" s="74" t="n">
        <v>42.416</v>
      </c>
      <c r="G88" s="74" t="n">
        <v>42.5678</v>
      </c>
      <c r="H88" s="74" t="n">
        <v>19067.55</v>
      </c>
      <c r="I88" s="74" t="n">
        <v>22.13</v>
      </c>
      <c r="J88" s="56" t="n">
        <f aca="false">H88/3600</f>
        <v>5.29654166666667</v>
      </c>
      <c r="L88" s="73" t="n">
        <v>2774.0568</v>
      </c>
      <c r="M88" s="74" t="n">
        <v>38.8162</v>
      </c>
      <c r="N88" s="74" t="n">
        <v>42.4334</v>
      </c>
      <c r="O88" s="74" t="n">
        <v>42.5748</v>
      </c>
      <c r="P88" s="74" t="n">
        <v>18496.12</v>
      </c>
      <c r="Q88" s="74"/>
      <c r="R88" s="56" t="n">
        <f aca="false">P88/3600</f>
        <v>5.137811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04.5867</v>
      </c>
      <c r="E89" s="74" t="n">
        <v>35.0234</v>
      </c>
      <c r="F89" s="74" t="n">
        <v>40.1347</v>
      </c>
      <c r="G89" s="74" t="n">
        <v>40.0514</v>
      </c>
      <c r="H89" s="74" t="n">
        <v>15436.21</v>
      </c>
      <c r="I89" s="74" t="n">
        <v>17.87</v>
      </c>
      <c r="J89" s="56" t="n">
        <f aca="false">H89/3600</f>
        <v>4.28783611111111</v>
      </c>
      <c r="L89" s="73" t="n">
        <v>1304.6731</v>
      </c>
      <c r="M89" s="74" t="n">
        <v>35.0169</v>
      </c>
      <c r="N89" s="74" t="n">
        <v>40.1706</v>
      </c>
      <c r="O89" s="74" t="n">
        <v>40.058</v>
      </c>
      <c r="P89" s="74" t="n">
        <v>15588.79</v>
      </c>
      <c r="Q89" s="74"/>
      <c r="R89" s="56" t="n">
        <f aca="false">P89/3600</f>
        <v>4.330219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2.4336</v>
      </c>
      <c r="E90" s="76" t="n">
        <v>31.7803</v>
      </c>
      <c r="F90" s="76" t="n">
        <v>38.6201</v>
      </c>
      <c r="G90" s="76" t="n">
        <v>38.0863</v>
      </c>
      <c r="H90" s="76" t="n">
        <v>14412.91</v>
      </c>
      <c r="I90" s="76" t="n">
        <v>14.53</v>
      </c>
      <c r="J90" s="62" t="n">
        <f aca="false">H90/3600</f>
        <v>4.00358611111111</v>
      </c>
      <c r="L90" s="75" t="n">
        <v>601.1467</v>
      </c>
      <c r="M90" s="76" t="n">
        <v>31.7757</v>
      </c>
      <c r="N90" s="76" t="n">
        <v>38.642</v>
      </c>
      <c r="O90" s="76" t="n">
        <v>38.0829</v>
      </c>
      <c r="P90" s="76" t="n">
        <v>13540.13</v>
      </c>
      <c r="Q90" s="76"/>
      <c r="R90" s="62" t="n">
        <f aca="false">P90/3600</f>
        <v>3.761147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5.2704</v>
      </c>
      <c r="E91" s="72" t="n">
        <v>46.4002</v>
      </c>
      <c r="F91" s="72" t="n">
        <v>44.5696</v>
      </c>
      <c r="G91" s="72" t="n">
        <v>44.59</v>
      </c>
      <c r="H91" s="72" t="n">
        <v>6444.4</v>
      </c>
      <c r="I91" s="72" t="n">
        <v>5.93</v>
      </c>
      <c r="J91" s="51" t="n">
        <f aca="false">H91/3600</f>
        <v>1.79011111111111</v>
      </c>
      <c r="L91" s="71" t="n">
        <v>335.0456</v>
      </c>
      <c r="M91" s="72" t="n">
        <v>46.3995</v>
      </c>
      <c r="N91" s="72" t="n">
        <v>44.571</v>
      </c>
      <c r="O91" s="72" t="n">
        <v>44.6153</v>
      </c>
      <c r="P91" s="72" t="n">
        <v>6496.8</v>
      </c>
      <c r="Q91" s="72"/>
      <c r="R91" s="51" t="n">
        <f aca="false">P91/3600</f>
        <v>1.804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5.1728</v>
      </c>
      <c r="E92" s="74" t="n">
        <v>42.2528</v>
      </c>
      <c r="F92" s="74" t="n">
        <v>40.9196</v>
      </c>
      <c r="G92" s="74" t="n">
        <v>40.8908</v>
      </c>
      <c r="H92" s="74" t="n">
        <v>6290.51</v>
      </c>
      <c r="I92" s="74" t="n">
        <v>5.86</v>
      </c>
      <c r="J92" s="56" t="n">
        <f aca="false">H92/3600</f>
        <v>1.74736388888889</v>
      </c>
      <c r="L92" s="73" t="n">
        <v>244.176</v>
      </c>
      <c r="M92" s="74" t="n">
        <v>42.2793</v>
      </c>
      <c r="N92" s="74" t="n">
        <v>40.8832</v>
      </c>
      <c r="O92" s="74" t="n">
        <v>40.8912</v>
      </c>
      <c r="P92" s="74" t="n">
        <v>6349.21</v>
      </c>
      <c r="Q92" s="74"/>
      <c r="R92" s="56" t="n">
        <f aca="false">P92/3600</f>
        <v>1.763669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2.2144</v>
      </c>
      <c r="E93" s="74" t="n">
        <v>37.7715</v>
      </c>
      <c r="F93" s="74" t="n">
        <v>38.7277</v>
      </c>
      <c r="G93" s="74" t="n">
        <v>38.6851</v>
      </c>
      <c r="H93" s="74" t="n">
        <v>7056.39</v>
      </c>
      <c r="I93" s="74" t="n">
        <v>5.82</v>
      </c>
      <c r="J93" s="56" t="n">
        <f aca="false">H93/3600</f>
        <v>1.96010833333333</v>
      </c>
      <c r="L93" s="73" t="n">
        <v>182.3704</v>
      </c>
      <c r="M93" s="74" t="n">
        <v>37.745</v>
      </c>
      <c r="N93" s="74" t="n">
        <v>38.7492</v>
      </c>
      <c r="O93" s="74" t="n">
        <v>38.7519</v>
      </c>
      <c r="P93" s="74" t="n">
        <v>6253.8</v>
      </c>
      <c r="Q93" s="74"/>
      <c r="R93" s="56" t="n">
        <f aca="false">P93/3600</f>
        <v>1.7371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1.8536</v>
      </c>
      <c r="E94" s="76" t="n">
        <v>32.9591</v>
      </c>
      <c r="F94" s="76" t="n">
        <v>37.654</v>
      </c>
      <c r="G94" s="76" t="n">
        <v>37.2497</v>
      </c>
      <c r="H94" s="76" t="n">
        <v>6172.13</v>
      </c>
      <c r="I94" s="76" t="n">
        <v>5.76</v>
      </c>
      <c r="J94" s="62" t="n">
        <f aca="false">H94/3600</f>
        <v>1.71448055555556</v>
      </c>
      <c r="L94" s="75" t="n">
        <v>133.3568</v>
      </c>
      <c r="M94" s="76" t="n">
        <v>32.9427</v>
      </c>
      <c r="N94" s="76" t="n">
        <v>37.6839</v>
      </c>
      <c r="O94" s="76" t="n">
        <v>37.2469</v>
      </c>
      <c r="P94" s="76" t="n">
        <v>6243.98</v>
      </c>
      <c r="Q94" s="76"/>
      <c r="R94" s="62" t="n">
        <f aca="false">P94/3600</f>
        <v>1.734438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92.0131</v>
      </c>
      <c r="E95" s="72" t="n">
        <v>48.7372</v>
      </c>
      <c r="F95" s="72" t="n">
        <v>51.7123</v>
      </c>
      <c r="G95" s="72" t="n">
        <v>52.79</v>
      </c>
      <c r="H95" s="72" t="n">
        <v>14142.69</v>
      </c>
      <c r="I95" s="72" t="n">
        <v>13.74</v>
      </c>
      <c r="J95" s="51" t="n">
        <f aca="false">H95/3600</f>
        <v>3.928525</v>
      </c>
      <c r="L95" s="71" t="n">
        <v>690.9373</v>
      </c>
      <c r="M95" s="72" t="n">
        <v>48.732</v>
      </c>
      <c r="N95" s="72" t="n">
        <v>51.6871</v>
      </c>
      <c r="O95" s="72" t="n">
        <v>52.7899</v>
      </c>
      <c r="P95" s="72" t="n">
        <v>13310.68</v>
      </c>
      <c r="Q95" s="72"/>
      <c r="R95" s="51" t="n">
        <f aca="false">P95/3600</f>
        <v>3.6974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8.3645</v>
      </c>
      <c r="E96" s="74" t="n">
        <v>44.8925</v>
      </c>
      <c r="F96" s="74" t="n">
        <v>48.3436</v>
      </c>
      <c r="G96" s="74" t="n">
        <v>49.596</v>
      </c>
      <c r="H96" s="74" t="n">
        <v>14200.5</v>
      </c>
      <c r="I96" s="74" t="n">
        <v>11.27</v>
      </c>
      <c r="J96" s="56" t="n">
        <f aca="false">H96/3600</f>
        <v>3.94458333333333</v>
      </c>
      <c r="L96" s="73" t="n">
        <v>408.0797</v>
      </c>
      <c r="M96" s="74" t="n">
        <v>44.8854</v>
      </c>
      <c r="N96" s="74" t="n">
        <v>48.3211</v>
      </c>
      <c r="O96" s="74" t="n">
        <v>49.5271</v>
      </c>
      <c r="P96" s="74" t="n">
        <v>12653.41</v>
      </c>
      <c r="Q96" s="74"/>
      <c r="R96" s="56" t="n">
        <f aca="false">P96/3600</f>
        <v>3.514836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.7696</v>
      </c>
      <c r="E97" s="74" t="n">
        <v>41.108</v>
      </c>
      <c r="F97" s="74" t="n">
        <v>45.4185</v>
      </c>
      <c r="G97" s="74" t="n">
        <v>46.8149</v>
      </c>
      <c r="H97" s="74" t="n">
        <v>13151.81</v>
      </c>
      <c r="I97" s="74" t="n">
        <v>12.36</v>
      </c>
      <c r="J97" s="56" t="n">
        <f aca="false">H97/3600</f>
        <v>3.65328055555556</v>
      </c>
      <c r="L97" s="73" t="n">
        <v>242.3603</v>
      </c>
      <c r="M97" s="74" t="n">
        <v>41.1108</v>
      </c>
      <c r="N97" s="74" t="n">
        <v>45.5995</v>
      </c>
      <c r="O97" s="74" t="n">
        <v>46.9863</v>
      </c>
      <c r="P97" s="74" t="n">
        <v>12293.96</v>
      </c>
      <c r="Q97" s="74"/>
      <c r="R97" s="56" t="n">
        <f aca="false">P97/3600</f>
        <v>3.41498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0.1107</v>
      </c>
      <c r="E98" s="76" t="n">
        <v>37.2909</v>
      </c>
      <c r="F98" s="76" t="n">
        <v>43.6344</v>
      </c>
      <c r="G98" s="76" t="n">
        <v>44.9119</v>
      </c>
      <c r="H98" s="76" t="n">
        <v>11813.72</v>
      </c>
      <c r="I98" s="76" t="n">
        <v>11.76</v>
      </c>
      <c r="J98" s="62" t="n">
        <f aca="false">H98/3600</f>
        <v>3.28158888888889</v>
      </c>
      <c r="L98" s="75" t="n">
        <v>150.9491</v>
      </c>
      <c r="M98" s="76" t="n">
        <v>37.2759</v>
      </c>
      <c r="N98" s="76" t="n">
        <v>43.4321</v>
      </c>
      <c r="O98" s="76" t="n">
        <v>45.0184</v>
      </c>
      <c r="P98" s="76" t="n">
        <v>12062.65</v>
      </c>
      <c r="Q98" s="76"/>
      <c r="R98" s="62" t="n">
        <f aca="false">P98/3600</f>
        <v>3.350736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1915620978765</v>
      </c>
      <c r="J106" s="77" t="n">
        <f aca="false">GEOMEAN(J3:J98)</f>
        <v>2.74321028336374</v>
      </c>
      <c r="Q106" s="77" t="e">
        <f aca="false">GEOMEAN(Q3:Q98)</f>
        <v>#NUM!</v>
      </c>
      <c r="R106" s="77" t="n">
        <f aca="false">GEOMEAN(R3:R98)</f>
        <v>2.7135560567922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8918995501315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17938888888889</v>
      </c>
      <c r="J108" s="77" t="n">
        <f aca="false">SUM(J3:J98)</f>
        <v>337.119402777778</v>
      </c>
      <c r="Q108" s="77" t="n">
        <f aca="false">SUM(Q3:Q98)/3600</f>
        <v>0</v>
      </c>
      <c r="R108" s="77" t="n">
        <f aca="false">SUM(R3:R98)</f>
        <v>332.89763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487915112415</v>
      </c>
      <c r="J113" s="77" t="n">
        <f aca="false">GEOMEAN(J19:J82)</f>
        <v>2.70781547452426</v>
      </c>
      <c r="Q113" s="77" t="e">
        <f aca="false">GEOMEAN(Q19:Q82)</f>
        <v>#NUM!</v>
      </c>
      <c r="R113" s="77" t="n">
        <f aca="false">GEOMEAN(R19:R82)</f>
        <v>2.68258116173647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90680933385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56</v>
      </c>
      <c r="E19" s="72" t="n">
        <v>41.5513</v>
      </c>
      <c r="F19" s="72" t="n">
        <v>43.2627</v>
      </c>
      <c r="G19" s="72" t="n">
        <v>44.7457</v>
      </c>
      <c r="H19" s="72" t="n">
        <v>18238.98</v>
      </c>
      <c r="I19" s="72" t="n">
        <v>28.62</v>
      </c>
      <c r="J19" s="51" t="n">
        <f aca="false">H19/3600</f>
        <v>5.06638333333333</v>
      </c>
      <c r="L19" s="71" t="n">
        <v>5451.3528</v>
      </c>
      <c r="M19" s="72" t="n">
        <v>41.5518</v>
      </c>
      <c r="N19" s="72" t="n">
        <v>43.266</v>
      </c>
      <c r="O19" s="72" t="n">
        <v>44.7453</v>
      </c>
      <c r="P19" s="72" t="n">
        <v>18115.54</v>
      </c>
      <c r="Q19" s="72"/>
      <c r="R19" s="51" t="n">
        <f aca="false">P19/3600</f>
        <v>5.0320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8.8096</v>
      </c>
      <c r="E20" s="74" t="n">
        <v>39.532</v>
      </c>
      <c r="F20" s="74" t="n">
        <v>41.6046</v>
      </c>
      <c r="G20" s="74" t="n">
        <v>42.7771</v>
      </c>
      <c r="H20" s="74" t="n">
        <v>15216.43</v>
      </c>
      <c r="I20" s="74" t="n">
        <v>23.39</v>
      </c>
      <c r="J20" s="56" t="n">
        <f aca="false">H20/3600</f>
        <v>4.22678611111111</v>
      </c>
      <c r="L20" s="73" t="n">
        <v>2477.1752</v>
      </c>
      <c r="M20" s="74" t="n">
        <v>39.5332</v>
      </c>
      <c r="N20" s="74" t="n">
        <v>41.5994</v>
      </c>
      <c r="O20" s="74" t="n">
        <v>42.7821</v>
      </c>
      <c r="P20" s="74" t="n">
        <v>16323.44</v>
      </c>
      <c r="Q20" s="74"/>
      <c r="R20" s="56" t="n">
        <f aca="false">P20/3600</f>
        <v>4.534288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5.3928</v>
      </c>
      <c r="E21" s="74" t="n">
        <v>36.9901</v>
      </c>
      <c r="F21" s="74" t="n">
        <v>40.2931</v>
      </c>
      <c r="G21" s="74" t="n">
        <v>41.46</v>
      </c>
      <c r="H21" s="74" t="n">
        <v>13938</v>
      </c>
      <c r="I21" s="74" t="n">
        <v>19.73</v>
      </c>
      <c r="J21" s="56" t="n">
        <f aca="false">H21/3600</f>
        <v>3.87166666666667</v>
      </c>
      <c r="L21" s="73" t="n">
        <v>1197.8536</v>
      </c>
      <c r="M21" s="74" t="n">
        <v>36.9976</v>
      </c>
      <c r="N21" s="74" t="n">
        <v>40.2691</v>
      </c>
      <c r="O21" s="74" t="n">
        <v>41.456</v>
      </c>
      <c r="P21" s="74" t="n">
        <v>13250.48</v>
      </c>
      <c r="Q21" s="74"/>
      <c r="R21" s="56" t="n">
        <f aca="false">P21/3600</f>
        <v>3.6806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8.4696</v>
      </c>
      <c r="E22" s="76" t="n">
        <v>34.4036</v>
      </c>
      <c r="F22" s="76" t="n">
        <v>39.4025</v>
      </c>
      <c r="G22" s="76" t="n">
        <v>40.7138</v>
      </c>
      <c r="H22" s="76" t="n">
        <v>11425.45</v>
      </c>
      <c r="I22" s="76" t="n">
        <v>17.42</v>
      </c>
      <c r="J22" s="62" t="n">
        <f aca="false">H22/3600</f>
        <v>3.17373611111111</v>
      </c>
      <c r="L22" s="75" t="n">
        <v>588.9544</v>
      </c>
      <c r="M22" s="76" t="n">
        <v>34.3998</v>
      </c>
      <c r="N22" s="76" t="n">
        <v>39.399</v>
      </c>
      <c r="O22" s="76" t="n">
        <v>40.728</v>
      </c>
      <c r="P22" s="76" t="n">
        <v>11304.51</v>
      </c>
      <c r="Q22" s="76"/>
      <c r="R22" s="62" t="n">
        <f aca="false">P22/3600</f>
        <v>3.140141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55.6168</v>
      </c>
      <c r="E23" s="72" t="n">
        <v>39.7941</v>
      </c>
      <c r="F23" s="72" t="n">
        <v>41.8708</v>
      </c>
      <c r="G23" s="72" t="n">
        <v>42.9865</v>
      </c>
      <c r="H23" s="72" t="n">
        <v>16462.94</v>
      </c>
      <c r="I23" s="72" t="n">
        <v>32.86</v>
      </c>
      <c r="J23" s="51" t="n">
        <f aca="false">H23/3600</f>
        <v>4.57303888888889</v>
      </c>
      <c r="L23" s="71" t="n">
        <v>8351.7752</v>
      </c>
      <c r="M23" s="72" t="n">
        <v>39.7953</v>
      </c>
      <c r="N23" s="72" t="n">
        <v>41.8657</v>
      </c>
      <c r="O23" s="72" t="n">
        <v>42.9892</v>
      </c>
      <c r="P23" s="72" t="n">
        <v>16800.65</v>
      </c>
      <c r="Q23" s="72"/>
      <c r="R23" s="51" t="n">
        <f aca="false">P23/3600</f>
        <v>4.666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2.3416</v>
      </c>
      <c r="E24" s="74" t="n">
        <v>36.9351</v>
      </c>
      <c r="F24" s="74" t="n">
        <v>39.7569</v>
      </c>
      <c r="G24" s="74" t="n">
        <v>40.751</v>
      </c>
      <c r="H24" s="74" t="n">
        <v>13558.86</v>
      </c>
      <c r="I24" s="74" t="n">
        <v>22.1</v>
      </c>
      <c r="J24" s="56" t="n">
        <f aca="false">H24/3600</f>
        <v>3.76635</v>
      </c>
      <c r="L24" s="73" t="n">
        <v>3251.9696</v>
      </c>
      <c r="M24" s="74" t="n">
        <v>36.9334</v>
      </c>
      <c r="N24" s="74" t="n">
        <v>39.7545</v>
      </c>
      <c r="O24" s="74" t="n">
        <v>40.7609</v>
      </c>
      <c r="P24" s="74" t="n">
        <v>13150.3</v>
      </c>
      <c r="Q24" s="74"/>
      <c r="R24" s="56" t="n">
        <f aca="false">P24/3600</f>
        <v>3.652861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6.5752</v>
      </c>
      <c r="E25" s="74" t="n">
        <v>34.168</v>
      </c>
      <c r="F25" s="74" t="n">
        <v>38.1022</v>
      </c>
      <c r="G25" s="74" t="n">
        <v>39.3625</v>
      </c>
      <c r="H25" s="74" t="n">
        <v>10842.73</v>
      </c>
      <c r="I25" s="74" t="n">
        <v>17.16</v>
      </c>
      <c r="J25" s="56" t="n">
        <f aca="false">H25/3600</f>
        <v>3.01186944444444</v>
      </c>
      <c r="L25" s="73" t="n">
        <v>1366.6896</v>
      </c>
      <c r="M25" s="74" t="n">
        <v>34.1673</v>
      </c>
      <c r="N25" s="74" t="n">
        <v>38.1105</v>
      </c>
      <c r="O25" s="74" t="n">
        <v>39.3612</v>
      </c>
      <c r="P25" s="74" t="n">
        <v>11634.15</v>
      </c>
      <c r="Q25" s="74"/>
      <c r="R25" s="56" t="n">
        <f aca="false">P25/3600</f>
        <v>3.23170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1.996</v>
      </c>
      <c r="E26" s="76" t="n">
        <v>31.5848</v>
      </c>
      <c r="F26" s="76" t="n">
        <v>36.9614</v>
      </c>
      <c r="G26" s="76" t="n">
        <v>38.5809</v>
      </c>
      <c r="H26" s="76" t="n">
        <v>10033.76</v>
      </c>
      <c r="I26" s="76" t="n">
        <v>15.77</v>
      </c>
      <c r="J26" s="62" t="n">
        <f aca="false">H26/3600</f>
        <v>2.78715555555556</v>
      </c>
      <c r="L26" s="75" t="n">
        <v>592.5816</v>
      </c>
      <c r="M26" s="76" t="n">
        <v>31.5843</v>
      </c>
      <c r="N26" s="76" t="n">
        <v>36.9693</v>
      </c>
      <c r="O26" s="76" t="n">
        <v>38.5655</v>
      </c>
      <c r="P26" s="76" t="n">
        <v>9772.23</v>
      </c>
      <c r="Q26" s="76"/>
      <c r="R26" s="62" t="n">
        <f aca="false">P26/3600</f>
        <v>2.71450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343.5784</v>
      </c>
      <c r="E27" s="72" t="n">
        <v>38.56</v>
      </c>
      <c r="F27" s="72" t="n">
        <v>40.0721</v>
      </c>
      <c r="G27" s="72" t="n">
        <v>43.277</v>
      </c>
      <c r="H27" s="72" t="n">
        <v>37280.13</v>
      </c>
      <c r="I27" s="72" t="n">
        <v>65.15</v>
      </c>
      <c r="J27" s="51" t="n">
        <f aca="false">H27/3600</f>
        <v>10.3555916666667</v>
      </c>
      <c r="L27" s="71" t="n">
        <v>22344.8496</v>
      </c>
      <c r="M27" s="72" t="n">
        <v>38.5603</v>
      </c>
      <c r="N27" s="72" t="n">
        <v>40.073</v>
      </c>
      <c r="O27" s="72" t="n">
        <v>43.2815</v>
      </c>
      <c r="P27" s="72" t="n">
        <v>36277.32</v>
      </c>
      <c r="Q27" s="72"/>
      <c r="R27" s="51" t="n">
        <f aca="false">P27/3600</f>
        <v>10.0770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99.1536</v>
      </c>
      <c r="E28" s="74" t="n">
        <v>36.6147</v>
      </c>
      <c r="F28" s="74" t="n">
        <v>38.868</v>
      </c>
      <c r="G28" s="74" t="n">
        <v>41.3862</v>
      </c>
      <c r="H28" s="74" t="n">
        <v>27997.27</v>
      </c>
      <c r="I28" s="74" t="n">
        <v>44.61</v>
      </c>
      <c r="J28" s="56" t="n">
        <f aca="false">H28/3600</f>
        <v>7.77701944444445</v>
      </c>
      <c r="L28" s="73" t="n">
        <v>6000.4984</v>
      </c>
      <c r="M28" s="74" t="n">
        <v>36.6139</v>
      </c>
      <c r="N28" s="74" t="n">
        <v>38.8691</v>
      </c>
      <c r="O28" s="74" t="n">
        <v>41.3855</v>
      </c>
      <c r="P28" s="74" t="n">
        <v>26935.24</v>
      </c>
      <c r="Q28" s="74"/>
      <c r="R28" s="56" t="n">
        <f aca="false">P28/3600</f>
        <v>7.482011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63.784</v>
      </c>
      <c r="E29" s="74" t="n">
        <v>34.485</v>
      </c>
      <c r="F29" s="74" t="n">
        <v>37.8979</v>
      </c>
      <c r="G29" s="74" t="n">
        <v>39.7519</v>
      </c>
      <c r="H29" s="74" t="n">
        <v>23582.81</v>
      </c>
      <c r="I29" s="74" t="n">
        <v>37.2</v>
      </c>
      <c r="J29" s="56" t="n">
        <f aca="false">H29/3600</f>
        <v>6.55078055555556</v>
      </c>
      <c r="L29" s="73" t="n">
        <v>2665.3096</v>
      </c>
      <c r="M29" s="74" t="n">
        <v>34.4855</v>
      </c>
      <c r="N29" s="74" t="n">
        <v>37.895</v>
      </c>
      <c r="O29" s="74" t="n">
        <v>39.7456</v>
      </c>
      <c r="P29" s="74" t="n">
        <v>22924.11</v>
      </c>
      <c r="Q29" s="74"/>
      <c r="R29" s="56" t="n">
        <f aca="false">P29/3600</f>
        <v>6.367808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5.4712</v>
      </c>
      <c r="E30" s="76" t="n">
        <v>32.2124</v>
      </c>
      <c r="F30" s="76" t="n">
        <v>37.1333</v>
      </c>
      <c r="G30" s="76" t="n">
        <v>38.4831</v>
      </c>
      <c r="H30" s="76" t="n">
        <v>20745.34</v>
      </c>
      <c r="I30" s="76" t="n">
        <v>28.23</v>
      </c>
      <c r="J30" s="62" t="n">
        <f aca="false">H30/3600</f>
        <v>5.76259444444445</v>
      </c>
      <c r="L30" s="75" t="n">
        <v>1305.9088</v>
      </c>
      <c r="M30" s="76" t="n">
        <v>32.2154</v>
      </c>
      <c r="N30" s="76" t="n">
        <v>37.1209</v>
      </c>
      <c r="O30" s="76" t="n">
        <v>38.4718</v>
      </c>
      <c r="P30" s="76" t="n">
        <v>20718.09</v>
      </c>
      <c r="Q30" s="76"/>
      <c r="R30" s="62" t="n">
        <f aca="false">P30/3600</f>
        <v>5.75502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405.9656</v>
      </c>
      <c r="E31" s="72" t="n">
        <v>39.3307</v>
      </c>
      <c r="F31" s="72" t="n">
        <v>43.5868</v>
      </c>
      <c r="G31" s="72" t="n">
        <v>44.7762</v>
      </c>
      <c r="H31" s="72" t="n">
        <v>50119.14</v>
      </c>
      <c r="I31" s="72" t="n">
        <v>72.09</v>
      </c>
      <c r="J31" s="51" t="n">
        <f aca="false">H31/3600</f>
        <v>13.9219833333333</v>
      </c>
      <c r="L31" s="71" t="n">
        <v>21404.136</v>
      </c>
      <c r="M31" s="72" t="n">
        <v>39.3303</v>
      </c>
      <c r="N31" s="72" t="n">
        <v>43.5868</v>
      </c>
      <c r="O31" s="72" t="n">
        <v>44.7774</v>
      </c>
      <c r="P31" s="72" t="n">
        <v>44932.8</v>
      </c>
      <c r="Q31" s="72"/>
      <c r="R31" s="51" t="n">
        <f aca="false">P31/3600</f>
        <v>12.481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58.544</v>
      </c>
      <c r="E32" s="74" t="n">
        <v>37.3847</v>
      </c>
      <c r="F32" s="74" t="n">
        <v>42.143</v>
      </c>
      <c r="G32" s="74" t="n">
        <v>42.5974</v>
      </c>
      <c r="H32" s="74" t="n">
        <v>36063.03</v>
      </c>
      <c r="I32" s="74" t="n">
        <v>53.75</v>
      </c>
      <c r="J32" s="56" t="n">
        <f aca="false">H32/3600</f>
        <v>10.0175083333333</v>
      </c>
      <c r="L32" s="73" t="n">
        <v>7160.216</v>
      </c>
      <c r="M32" s="74" t="n">
        <v>37.3844</v>
      </c>
      <c r="N32" s="74" t="n">
        <v>42.1365</v>
      </c>
      <c r="O32" s="74" t="n">
        <v>42.5883</v>
      </c>
      <c r="P32" s="74" t="n">
        <v>34411.3</v>
      </c>
      <c r="Q32" s="74"/>
      <c r="R32" s="56" t="n">
        <f aca="false">P32/3600</f>
        <v>9.5586944444444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84.7728</v>
      </c>
      <c r="E33" s="74" t="n">
        <v>35.3644</v>
      </c>
      <c r="F33" s="74" t="n">
        <v>40.7251</v>
      </c>
      <c r="G33" s="74" t="n">
        <v>40.6508</v>
      </c>
      <c r="H33" s="74" t="n">
        <v>30494.92</v>
      </c>
      <c r="I33" s="74" t="n">
        <v>44.52</v>
      </c>
      <c r="J33" s="56" t="n">
        <f aca="false">H33/3600</f>
        <v>8.47081111111111</v>
      </c>
      <c r="L33" s="73" t="n">
        <v>3281.7072</v>
      </c>
      <c r="M33" s="74" t="n">
        <v>35.3681</v>
      </c>
      <c r="N33" s="74" t="n">
        <v>40.7211</v>
      </c>
      <c r="O33" s="74" t="n">
        <v>40.6494</v>
      </c>
      <c r="P33" s="74" t="n">
        <v>29206.42</v>
      </c>
      <c r="Q33" s="74"/>
      <c r="R33" s="56" t="n">
        <f aca="false">P33/3600</f>
        <v>8.1128944444444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3.5496</v>
      </c>
      <c r="E34" s="76" t="n">
        <v>33.2074</v>
      </c>
      <c r="F34" s="76" t="n">
        <v>39.7501</v>
      </c>
      <c r="G34" s="76" t="n">
        <v>39.2854</v>
      </c>
      <c r="H34" s="76" t="n">
        <v>25776.04</v>
      </c>
      <c r="I34" s="76" t="n">
        <v>38.49</v>
      </c>
      <c r="J34" s="62" t="n">
        <f aca="false">H34/3600</f>
        <v>7.16001111111111</v>
      </c>
      <c r="L34" s="75" t="n">
        <v>1663.488</v>
      </c>
      <c r="M34" s="76" t="n">
        <v>33.2054</v>
      </c>
      <c r="N34" s="76" t="n">
        <v>39.7523</v>
      </c>
      <c r="O34" s="76" t="n">
        <v>39.2725</v>
      </c>
      <c r="P34" s="76" t="n">
        <v>25216.33</v>
      </c>
      <c r="Q34" s="76"/>
      <c r="R34" s="62" t="n">
        <f aca="false">P34/3600</f>
        <v>7.00453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22.0752</v>
      </c>
      <c r="E35" s="72" t="n">
        <v>38.233</v>
      </c>
      <c r="F35" s="72" t="n">
        <v>41.8064</v>
      </c>
      <c r="G35" s="72" t="n">
        <v>43.9604</v>
      </c>
      <c r="H35" s="72" t="n">
        <v>55350.82</v>
      </c>
      <c r="I35" s="72" t="n">
        <v>121.16</v>
      </c>
      <c r="J35" s="51" t="n">
        <f aca="false">H35/3600</f>
        <v>15.3752277777778</v>
      </c>
      <c r="L35" s="71" t="n">
        <v>63530.6424</v>
      </c>
      <c r="M35" s="72" t="n">
        <v>38.2335</v>
      </c>
      <c r="N35" s="72" t="n">
        <v>41.8076</v>
      </c>
      <c r="O35" s="72" t="n">
        <v>43.9615</v>
      </c>
      <c r="P35" s="72" t="n">
        <v>51273.28</v>
      </c>
      <c r="Q35" s="72"/>
      <c r="R35" s="51" t="n">
        <f aca="false">P35/3600</f>
        <v>14.2425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46.6808</v>
      </c>
      <c r="E36" s="74" t="n">
        <v>35.1049</v>
      </c>
      <c r="F36" s="74" t="n">
        <v>40.3792</v>
      </c>
      <c r="G36" s="74" t="n">
        <v>42.7518</v>
      </c>
      <c r="H36" s="74" t="n">
        <v>30321.27</v>
      </c>
      <c r="I36" s="74" t="n">
        <v>60.88</v>
      </c>
      <c r="J36" s="56" t="n">
        <f aca="false">H36/3600</f>
        <v>8.422575</v>
      </c>
      <c r="L36" s="73" t="n">
        <v>9548.4696</v>
      </c>
      <c r="M36" s="74" t="n">
        <v>35.1048</v>
      </c>
      <c r="N36" s="74" t="n">
        <v>40.3931</v>
      </c>
      <c r="O36" s="74" t="n">
        <v>42.7562</v>
      </c>
      <c r="P36" s="74" t="n">
        <v>30364.26</v>
      </c>
      <c r="Q36" s="74"/>
      <c r="R36" s="56" t="n">
        <f aca="false">P36/3600</f>
        <v>8.43451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45.5144</v>
      </c>
      <c r="E37" s="74" t="n">
        <v>33.3916</v>
      </c>
      <c r="F37" s="74" t="n">
        <v>39.1236</v>
      </c>
      <c r="G37" s="74" t="n">
        <v>41.7028</v>
      </c>
      <c r="H37" s="74" t="n">
        <v>23614.68</v>
      </c>
      <c r="I37" s="74" t="n">
        <v>42.82</v>
      </c>
      <c r="J37" s="56" t="n">
        <f aca="false">H37/3600</f>
        <v>6.55963333333333</v>
      </c>
      <c r="L37" s="73" t="n">
        <v>2342.7312</v>
      </c>
      <c r="M37" s="74" t="n">
        <v>33.392</v>
      </c>
      <c r="N37" s="74" t="n">
        <v>39.1202</v>
      </c>
      <c r="O37" s="74" t="n">
        <v>41.7031</v>
      </c>
      <c r="P37" s="74" t="n">
        <v>23603.64</v>
      </c>
      <c r="Q37" s="74"/>
      <c r="R37" s="56" t="n">
        <f aca="false">P37/3600</f>
        <v>6.55656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7.5776</v>
      </c>
      <c r="E38" s="76" t="n">
        <v>31.2507</v>
      </c>
      <c r="F38" s="76" t="n">
        <v>38.2046</v>
      </c>
      <c r="G38" s="76" t="n">
        <v>40.9412</v>
      </c>
      <c r="H38" s="76" t="n">
        <v>21330.47</v>
      </c>
      <c r="I38" s="76" t="n">
        <v>30.92</v>
      </c>
      <c r="J38" s="62" t="n">
        <f aca="false">H38/3600</f>
        <v>5.92513055555556</v>
      </c>
      <c r="L38" s="75" t="n">
        <v>848.4752</v>
      </c>
      <c r="M38" s="76" t="n">
        <v>31.2487</v>
      </c>
      <c r="N38" s="76" t="n">
        <v>38.2272</v>
      </c>
      <c r="O38" s="76" t="n">
        <v>40.9014</v>
      </c>
      <c r="P38" s="76" t="n">
        <v>21105.42</v>
      </c>
      <c r="Q38" s="76"/>
      <c r="R38" s="62" t="n">
        <f aca="false">P38/3600</f>
        <v>5.86261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3.9104</v>
      </c>
      <c r="E39" s="72" t="n">
        <v>40.1151</v>
      </c>
      <c r="F39" s="72" t="n">
        <v>42.6823</v>
      </c>
      <c r="G39" s="72" t="n">
        <v>43.207</v>
      </c>
      <c r="H39" s="72" t="n">
        <v>7583.65</v>
      </c>
      <c r="I39" s="72" t="n">
        <v>13.34</v>
      </c>
      <c r="J39" s="51" t="n">
        <f aca="false">H39/3600</f>
        <v>2.10656944444444</v>
      </c>
      <c r="L39" s="71" t="n">
        <v>3895.9056</v>
      </c>
      <c r="M39" s="72" t="n">
        <v>40.1175</v>
      </c>
      <c r="N39" s="72" t="n">
        <v>42.6926</v>
      </c>
      <c r="O39" s="72" t="n">
        <v>43.1922</v>
      </c>
      <c r="P39" s="72" t="n">
        <v>7522.1</v>
      </c>
      <c r="Q39" s="72"/>
      <c r="R39" s="51" t="n">
        <f aca="false">P39/3600</f>
        <v>2.089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7.5512</v>
      </c>
      <c r="E40" s="74" t="n">
        <v>36.9208</v>
      </c>
      <c r="F40" s="74" t="n">
        <v>40.0785</v>
      </c>
      <c r="G40" s="74" t="n">
        <v>40.3396</v>
      </c>
      <c r="H40" s="74" t="n">
        <v>6765.71</v>
      </c>
      <c r="I40" s="74" t="n">
        <v>10.73</v>
      </c>
      <c r="J40" s="56" t="n">
        <f aca="false">H40/3600</f>
        <v>1.87936388888889</v>
      </c>
      <c r="L40" s="73" t="n">
        <v>1796.9032</v>
      </c>
      <c r="M40" s="74" t="n">
        <v>36.9288</v>
      </c>
      <c r="N40" s="74" t="n">
        <v>40.1007</v>
      </c>
      <c r="O40" s="74" t="n">
        <v>40.3617</v>
      </c>
      <c r="P40" s="74" t="n">
        <v>6262.37</v>
      </c>
      <c r="Q40" s="74"/>
      <c r="R40" s="56" t="n">
        <f aca="false">P40/3600</f>
        <v>1.739547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7.1504</v>
      </c>
      <c r="E41" s="74" t="n">
        <v>34.0402</v>
      </c>
      <c r="F41" s="74" t="n">
        <v>38.0316</v>
      </c>
      <c r="G41" s="74" t="n">
        <v>38.1677</v>
      </c>
      <c r="H41" s="74" t="n">
        <v>5222.85</v>
      </c>
      <c r="I41" s="74" t="n">
        <v>8.03</v>
      </c>
      <c r="J41" s="56" t="n">
        <f aca="false">H41/3600</f>
        <v>1.45079166666667</v>
      </c>
      <c r="L41" s="73" t="n">
        <v>856.112</v>
      </c>
      <c r="M41" s="74" t="n">
        <v>34.0356</v>
      </c>
      <c r="N41" s="74" t="n">
        <v>38.03</v>
      </c>
      <c r="O41" s="74" t="n">
        <v>38.1908</v>
      </c>
      <c r="P41" s="74" t="n">
        <v>5177.8</v>
      </c>
      <c r="Q41" s="74"/>
      <c r="R41" s="56" t="n">
        <f aca="false">P41/3600</f>
        <v>1.43827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5.9256</v>
      </c>
      <c r="E42" s="76" t="n">
        <v>31.5757</v>
      </c>
      <c r="F42" s="76" t="n">
        <v>36.5896</v>
      </c>
      <c r="G42" s="76" t="n">
        <v>36.5624</v>
      </c>
      <c r="H42" s="76" t="n">
        <v>4570.48</v>
      </c>
      <c r="I42" s="76" t="n">
        <v>6.56</v>
      </c>
      <c r="J42" s="62" t="n">
        <f aca="false">H42/3600</f>
        <v>1.26957777777778</v>
      </c>
      <c r="L42" s="75" t="n">
        <v>435.6984</v>
      </c>
      <c r="M42" s="76" t="n">
        <v>31.5623</v>
      </c>
      <c r="N42" s="76" t="n">
        <v>36.571</v>
      </c>
      <c r="O42" s="76" t="n">
        <v>36.613</v>
      </c>
      <c r="P42" s="76" t="n">
        <v>4475.4</v>
      </c>
      <c r="Q42" s="76"/>
      <c r="R42" s="62" t="n">
        <f aca="false">P42/3600</f>
        <v>1.2431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60.6736</v>
      </c>
      <c r="E43" s="72" t="n">
        <v>39.9655</v>
      </c>
      <c r="F43" s="72" t="n">
        <v>42.9906</v>
      </c>
      <c r="G43" s="72" t="n">
        <v>44.3599</v>
      </c>
      <c r="H43" s="72" t="n">
        <v>8388.56</v>
      </c>
      <c r="I43" s="72" t="n">
        <v>15.62</v>
      </c>
      <c r="J43" s="51" t="n">
        <f aca="false">H43/3600</f>
        <v>2.33015555555556</v>
      </c>
      <c r="L43" s="71" t="n">
        <v>4563.528</v>
      </c>
      <c r="M43" s="72" t="n">
        <v>39.9664</v>
      </c>
      <c r="N43" s="72" t="n">
        <v>42.9934</v>
      </c>
      <c r="O43" s="72" t="n">
        <v>44.3624</v>
      </c>
      <c r="P43" s="72" t="n">
        <v>8413.01</v>
      </c>
      <c r="Q43" s="72"/>
      <c r="R43" s="51" t="n">
        <f aca="false">P43/3600</f>
        <v>2.3369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71.496</v>
      </c>
      <c r="E44" s="74" t="n">
        <v>37.1008</v>
      </c>
      <c r="F44" s="74" t="n">
        <v>40.9092</v>
      </c>
      <c r="G44" s="74" t="n">
        <v>41.9652</v>
      </c>
      <c r="H44" s="74" t="n">
        <v>6781.65</v>
      </c>
      <c r="I44" s="74" t="n">
        <v>11.95</v>
      </c>
      <c r="J44" s="56" t="n">
        <f aca="false">H44/3600</f>
        <v>1.88379166666667</v>
      </c>
      <c r="L44" s="73" t="n">
        <v>1970.7728</v>
      </c>
      <c r="M44" s="74" t="n">
        <v>37.102</v>
      </c>
      <c r="N44" s="74" t="n">
        <v>40.8912</v>
      </c>
      <c r="O44" s="74" t="n">
        <v>41.9691</v>
      </c>
      <c r="P44" s="74" t="n">
        <v>6798.79</v>
      </c>
      <c r="Q44" s="74"/>
      <c r="R44" s="56" t="n">
        <f aca="false">P44/3600</f>
        <v>1.888552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9.344</v>
      </c>
      <c r="E45" s="74" t="n">
        <v>34.1707</v>
      </c>
      <c r="F45" s="74" t="n">
        <v>39.1384</v>
      </c>
      <c r="G45" s="74" t="n">
        <v>39.9896</v>
      </c>
      <c r="H45" s="74" t="n">
        <v>6211.9</v>
      </c>
      <c r="I45" s="74" t="n">
        <v>8.99</v>
      </c>
      <c r="J45" s="56" t="n">
        <f aca="false">H45/3600</f>
        <v>1.72552777777778</v>
      </c>
      <c r="L45" s="73" t="n">
        <v>940.1888</v>
      </c>
      <c r="M45" s="74" t="n">
        <v>34.1733</v>
      </c>
      <c r="N45" s="74" t="n">
        <v>39.1463</v>
      </c>
      <c r="O45" s="74" t="n">
        <v>40.0097</v>
      </c>
      <c r="P45" s="74" t="n">
        <v>5711.33</v>
      </c>
      <c r="Q45" s="74"/>
      <c r="R45" s="56" t="n">
        <f aca="false">P45/3600</f>
        <v>1.586480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1.5688</v>
      </c>
      <c r="E46" s="76" t="n">
        <v>31.3085</v>
      </c>
      <c r="F46" s="76" t="n">
        <v>37.8091</v>
      </c>
      <c r="G46" s="76" t="n">
        <v>38.5476</v>
      </c>
      <c r="H46" s="76" t="n">
        <v>5450.04</v>
      </c>
      <c r="I46" s="76" t="n">
        <v>8.18</v>
      </c>
      <c r="J46" s="62" t="n">
        <f aca="false">H46/3600</f>
        <v>1.5139</v>
      </c>
      <c r="L46" s="75" t="n">
        <v>471.0584</v>
      </c>
      <c r="M46" s="76" t="n">
        <v>31.3051</v>
      </c>
      <c r="N46" s="76" t="n">
        <v>37.7903</v>
      </c>
      <c r="O46" s="76" t="n">
        <v>38.5504</v>
      </c>
      <c r="P46" s="76" t="n">
        <v>5103.74</v>
      </c>
      <c r="Q46" s="76"/>
      <c r="R46" s="62" t="n">
        <f aca="false">P46/3600</f>
        <v>1.41770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03.1592</v>
      </c>
      <c r="E47" s="72" t="n">
        <v>38.1508</v>
      </c>
      <c r="F47" s="72" t="n">
        <v>40.8563</v>
      </c>
      <c r="G47" s="72" t="n">
        <v>41.7809</v>
      </c>
      <c r="H47" s="72" t="n">
        <v>8652.85</v>
      </c>
      <c r="I47" s="72" t="n">
        <v>18.66</v>
      </c>
      <c r="J47" s="51" t="n">
        <f aca="false">H47/3600</f>
        <v>2.40356944444444</v>
      </c>
      <c r="L47" s="71" t="n">
        <v>9201.1824</v>
      </c>
      <c r="M47" s="72" t="n">
        <v>38.1509</v>
      </c>
      <c r="N47" s="72" t="n">
        <v>40.8536</v>
      </c>
      <c r="O47" s="72" t="n">
        <v>41.7793</v>
      </c>
      <c r="P47" s="72" t="n">
        <v>8882.78</v>
      </c>
      <c r="Q47" s="72"/>
      <c r="R47" s="51" t="n">
        <f aca="false">P47/3600</f>
        <v>2.4674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1.1736</v>
      </c>
      <c r="E48" s="74" t="n">
        <v>34.2988</v>
      </c>
      <c r="F48" s="74" t="n">
        <v>38.1962</v>
      </c>
      <c r="G48" s="74" t="n">
        <v>39.0299</v>
      </c>
      <c r="H48" s="74" t="n">
        <v>7097.08</v>
      </c>
      <c r="I48" s="74" t="n">
        <v>13.49</v>
      </c>
      <c r="J48" s="56" t="n">
        <f aca="false">H48/3600</f>
        <v>1.97141111111111</v>
      </c>
      <c r="L48" s="73" t="n">
        <v>3660.8856</v>
      </c>
      <c r="M48" s="74" t="n">
        <v>34.2999</v>
      </c>
      <c r="N48" s="74" t="n">
        <v>38.1991</v>
      </c>
      <c r="O48" s="74" t="n">
        <v>39.0272</v>
      </c>
      <c r="P48" s="74" t="n">
        <v>6604.11</v>
      </c>
      <c r="Q48" s="74"/>
      <c r="R48" s="56" t="n">
        <f aca="false">P48/3600</f>
        <v>1.83447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1.0648</v>
      </c>
      <c r="E49" s="74" t="n">
        <v>30.9414</v>
      </c>
      <c r="F49" s="74" t="n">
        <v>36.2795</v>
      </c>
      <c r="G49" s="74" t="n">
        <v>37.0341</v>
      </c>
      <c r="H49" s="74" t="n">
        <v>5252.11</v>
      </c>
      <c r="I49" s="74" t="n">
        <v>9.44</v>
      </c>
      <c r="J49" s="56" t="n">
        <f aca="false">H49/3600</f>
        <v>1.45891944444444</v>
      </c>
      <c r="L49" s="73" t="n">
        <v>1551.2072</v>
      </c>
      <c r="M49" s="74" t="n">
        <v>30.9397</v>
      </c>
      <c r="N49" s="74" t="n">
        <v>36.2905</v>
      </c>
      <c r="O49" s="74" t="n">
        <v>37.0411</v>
      </c>
      <c r="P49" s="74" t="n">
        <v>5328.38</v>
      </c>
      <c r="Q49" s="74"/>
      <c r="R49" s="56" t="n">
        <f aca="false">P49/3600</f>
        <v>1.4801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9968</v>
      </c>
      <c r="E50" s="76" t="n">
        <v>27.7672</v>
      </c>
      <c r="F50" s="76" t="n">
        <v>34.8877</v>
      </c>
      <c r="G50" s="76" t="n">
        <v>35.6005</v>
      </c>
      <c r="H50" s="76" t="n">
        <v>4743.76</v>
      </c>
      <c r="I50" s="76" t="n">
        <v>8.01</v>
      </c>
      <c r="J50" s="62" t="n">
        <f aca="false">H50/3600</f>
        <v>1.31771111111111</v>
      </c>
      <c r="L50" s="75" t="n">
        <v>654.8464</v>
      </c>
      <c r="M50" s="76" t="n">
        <v>27.7651</v>
      </c>
      <c r="N50" s="76" t="n">
        <v>34.907</v>
      </c>
      <c r="O50" s="76" t="n">
        <v>35.6371</v>
      </c>
      <c r="P50" s="76" t="n">
        <v>4366.45</v>
      </c>
      <c r="Q50" s="76"/>
      <c r="R50" s="62" t="n">
        <f aca="false">P50/3600</f>
        <v>1.21290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1.6464</v>
      </c>
      <c r="E51" s="72" t="n">
        <v>39.8095</v>
      </c>
      <c r="F51" s="72" t="n">
        <v>41.2851</v>
      </c>
      <c r="G51" s="72" t="n">
        <v>42.6902</v>
      </c>
      <c r="H51" s="72" t="n">
        <v>6691.67</v>
      </c>
      <c r="I51" s="72" t="n">
        <v>11.56</v>
      </c>
      <c r="J51" s="51" t="n">
        <f aca="false">H51/3600</f>
        <v>1.85879722222222</v>
      </c>
      <c r="L51" s="71" t="n">
        <v>6021.0808</v>
      </c>
      <c r="M51" s="72" t="n">
        <v>39.8102</v>
      </c>
      <c r="N51" s="72" t="n">
        <v>41.2833</v>
      </c>
      <c r="O51" s="72" t="n">
        <v>42.6907</v>
      </c>
      <c r="P51" s="72" t="n">
        <v>6738.92</v>
      </c>
      <c r="Q51" s="72"/>
      <c r="R51" s="51" t="n">
        <f aca="false">P51/3600</f>
        <v>1.8719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0.3536</v>
      </c>
      <c r="E52" s="74" t="n">
        <v>36.0461</v>
      </c>
      <c r="F52" s="74" t="n">
        <v>38.6625</v>
      </c>
      <c r="G52" s="74" t="n">
        <v>40.3265</v>
      </c>
      <c r="H52" s="74" t="n">
        <v>5391.03</v>
      </c>
      <c r="I52" s="74" t="n">
        <v>8.49</v>
      </c>
      <c r="J52" s="56" t="n">
        <f aca="false">H52/3600</f>
        <v>1.49750833333333</v>
      </c>
      <c r="L52" s="73" t="n">
        <v>2351.0344</v>
      </c>
      <c r="M52" s="74" t="n">
        <v>36.047</v>
      </c>
      <c r="N52" s="74" t="n">
        <v>38.6643</v>
      </c>
      <c r="O52" s="74" t="n">
        <v>40.3285</v>
      </c>
      <c r="P52" s="74" t="n">
        <v>5409.64</v>
      </c>
      <c r="Q52" s="74"/>
      <c r="R52" s="56" t="n">
        <f aca="false">P52/3600</f>
        <v>1.502677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8072</v>
      </c>
      <c r="E53" s="74" t="n">
        <v>32.899</v>
      </c>
      <c r="F53" s="74" t="n">
        <v>36.7995</v>
      </c>
      <c r="G53" s="74" t="n">
        <v>38.5389</v>
      </c>
      <c r="H53" s="74" t="n">
        <v>4693.7</v>
      </c>
      <c r="I53" s="74" t="n">
        <v>6.49</v>
      </c>
      <c r="J53" s="56" t="n">
        <f aca="false">H53/3600</f>
        <v>1.30380555555556</v>
      </c>
      <c r="L53" s="73" t="n">
        <v>1019.6824</v>
      </c>
      <c r="M53" s="74" t="n">
        <v>32.8961</v>
      </c>
      <c r="N53" s="74" t="n">
        <v>36.7955</v>
      </c>
      <c r="O53" s="74" t="n">
        <v>38.5494</v>
      </c>
      <c r="P53" s="74" t="n">
        <v>4461.5</v>
      </c>
      <c r="Q53" s="74"/>
      <c r="R53" s="56" t="n">
        <f aca="false">P53/3600</f>
        <v>1.2393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3.9296</v>
      </c>
      <c r="E54" s="76" t="n">
        <v>30.0768</v>
      </c>
      <c r="F54" s="76" t="n">
        <v>35.4925</v>
      </c>
      <c r="G54" s="76" t="n">
        <v>37.1605</v>
      </c>
      <c r="H54" s="76" t="n">
        <v>3729.17</v>
      </c>
      <c r="I54" s="76" t="n">
        <v>5.59</v>
      </c>
      <c r="J54" s="62" t="n">
        <f aca="false">H54/3600</f>
        <v>1.03588055555556</v>
      </c>
      <c r="L54" s="75" t="n">
        <v>464.784</v>
      </c>
      <c r="M54" s="76" t="n">
        <v>30.0825</v>
      </c>
      <c r="N54" s="76" t="n">
        <v>35.4983</v>
      </c>
      <c r="O54" s="76" t="n">
        <v>37.1847</v>
      </c>
      <c r="P54" s="76" t="n">
        <v>3771.76</v>
      </c>
      <c r="Q54" s="76"/>
      <c r="R54" s="62" t="n">
        <f aca="false">P54/3600</f>
        <v>1.0477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3.1512</v>
      </c>
      <c r="E55" s="72" t="n">
        <v>40.7569</v>
      </c>
      <c r="F55" s="72" t="n">
        <v>43.4359</v>
      </c>
      <c r="G55" s="72" t="n">
        <v>42.8503</v>
      </c>
      <c r="H55" s="72" t="n">
        <v>2318.12</v>
      </c>
      <c r="I55" s="72" t="n">
        <v>4.05</v>
      </c>
      <c r="J55" s="51" t="n">
        <f aca="false">H55/3600</f>
        <v>0.643922222222222</v>
      </c>
      <c r="L55" s="71" t="n">
        <v>1762.2472</v>
      </c>
      <c r="M55" s="72" t="n">
        <v>40.7556</v>
      </c>
      <c r="N55" s="72" t="n">
        <v>43.4301</v>
      </c>
      <c r="O55" s="72" t="n">
        <v>42.8733</v>
      </c>
      <c r="P55" s="72" t="n">
        <v>2075.98</v>
      </c>
      <c r="Q55" s="72"/>
      <c r="R55" s="51" t="n">
        <f aca="false">P55/3600</f>
        <v>0.5766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3.4248</v>
      </c>
      <c r="E56" s="74" t="n">
        <v>36.8946</v>
      </c>
      <c r="F56" s="74" t="n">
        <v>40.6524</v>
      </c>
      <c r="G56" s="74" t="n">
        <v>39.6482</v>
      </c>
      <c r="H56" s="74" t="n">
        <v>1897.98</v>
      </c>
      <c r="I56" s="74" t="n">
        <v>3.2</v>
      </c>
      <c r="J56" s="56" t="n">
        <f aca="false">H56/3600</f>
        <v>0.527216666666667</v>
      </c>
      <c r="L56" s="73" t="n">
        <v>872.9304</v>
      </c>
      <c r="M56" s="74" t="n">
        <v>36.8903</v>
      </c>
      <c r="N56" s="74" t="n">
        <v>40.6556</v>
      </c>
      <c r="O56" s="74" t="n">
        <v>39.6311</v>
      </c>
      <c r="P56" s="74" t="n">
        <v>1760.3</v>
      </c>
      <c r="Q56" s="74"/>
      <c r="R56" s="56" t="n">
        <f aca="false">P56/3600</f>
        <v>0.48897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7.8992</v>
      </c>
      <c r="E57" s="74" t="n">
        <v>33.4206</v>
      </c>
      <c r="F57" s="74" t="n">
        <v>38.5683</v>
      </c>
      <c r="G57" s="74" t="n">
        <v>37.2769</v>
      </c>
      <c r="H57" s="74" t="n">
        <v>1495.29</v>
      </c>
      <c r="I57" s="74" t="n">
        <v>2.69</v>
      </c>
      <c r="J57" s="56" t="n">
        <f aca="false">H57/3600</f>
        <v>0.415358333333333</v>
      </c>
      <c r="L57" s="73" t="n">
        <v>427.0544</v>
      </c>
      <c r="M57" s="74" t="n">
        <v>33.4107</v>
      </c>
      <c r="N57" s="74" t="n">
        <v>38.5583</v>
      </c>
      <c r="O57" s="74" t="n">
        <v>37.2913</v>
      </c>
      <c r="P57" s="74" t="n">
        <v>1493.41</v>
      </c>
      <c r="Q57" s="74"/>
      <c r="R57" s="56" t="n">
        <f aca="false">P57/3600</f>
        <v>0.414836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6.9392</v>
      </c>
      <c r="E58" s="76" t="n">
        <v>30.4677</v>
      </c>
      <c r="F58" s="76" t="n">
        <v>37.1417</v>
      </c>
      <c r="G58" s="76" t="n">
        <v>35.6056</v>
      </c>
      <c r="H58" s="76" t="n">
        <v>1282.1</v>
      </c>
      <c r="I58" s="76" t="n">
        <v>2.25</v>
      </c>
      <c r="J58" s="62" t="n">
        <f aca="false">H58/3600</f>
        <v>0.356138888888889</v>
      </c>
      <c r="L58" s="75" t="n">
        <v>216.9008</v>
      </c>
      <c r="M58" s="76" t="n">
        <v>30.4776</v>
      </c>
      <c r="N58" s="76" t="n">
        <v>37.1604</v>
      </c>
      <c r="O58" s="76" t="n">
        <v>35.6444</v>
      </c>
      <c r="P58" s="76" t="n">
        <v>1274.43</v>
      </c>
      <c r="Q58" s="76"/>
      <c r="R58" s="62" t="n">
        <f aca="false">P58/3600</f>
        <v>0.35400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3.6568</v>
      </c>
      <c r="E59" s="72" t="n">
        <v>38.1673</v>
      </c>
      <c r="F59" s="72" t="n">
        <v>42.4759</v>
      </c>
      <c r="G59" s="72" t="n">
        <v>43.4877</v>
      </c>
      <c r="H59" s="72" t="n">
        <v>2402.23</v>
      </c>
      <c r="I59" s="72" t="n">
        <v>5.46</v>
      </c>
      <c r="J59" s="51" t="n">
        <f aca="false">H59/3600</f>
        <v>0.667286111111111</v>
      </c>
      <c r="L59" s="71" t="n">
        <v>2712.416</v>
      </c>
      <c r="M59" s="72" t="n">
        <v>38.1686</v>
      </c>
      <c r="N59" s="72" t="n">
        <v>42.4704</v>
      </c>
      <c r="O59" s="72" t="n">
        <v>43.4577</v>
      </c>
      <c r="P59" s="72" t="n">
        <v>2271.87</v>
      </c>
      <c r="Q59" s="72"/>
      <c r="R59" s="51" t="n">
        <f aca="false">P59/3600</f>
        <v>0.631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8.8008</v>
      </c>
      <c r="E60" s="74" t="n">
        <v>34.159</v>
      </c>
      <c r="F60" s="74" t="n">
        <v>40.5873</v>
      </c>
      <c r="G60" s="74" t="n">
        <v>41.4394</v>
      </c>
      <c r="H60" s="74" t="n">
        <v>1662.88</v>
      </c>
      <c r="I60" s="74" t="n">
        <v>3.73</v>
      </c>
      <c r="J60" s="56" t="n">
        <f aca="false">H60/3600</f>
        <v>0.461911111111111</v>
      </c>
      <c r="L60" s="73" t="n">
        <v>898.692</v>
      </c>
      <c r="M60" s="74" t="n">
        <v>34.16</v>
      </c>
      <c r="N60" s="74" t="n">
        <v>40.584</v>
      </c>
      <c r="O60" s="74" t="n">
        <v>41.4993</v>
      </c>
      <c r="P60" s="74" t="n">
        <v>1618.85</v>
      </c>
      <c r="Q60" s="74"/>
      <c r="R60" s="56" t="n">
        <f aca="false">P60/3600</f>
        <v>0.449680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86</v>
      </c>
      <c r="E61" s="74" t="n">
        <v>31.1152</v>
      </c>
      <c r="F61" s="74" t="n">
        <v>39.3181</v>
      </c>
      <c r="G61" s="74" t="n">
        <v>40.1332</v>
      </c>
      <c r="H61" s="74" t="n">
        <v>1275.99</v>
      </c>
      <c r="I61" s="74" t="n">
        <v>2.72</v>
      </c>
      <c r="J61" s="56" t="n">
        <f aca="false">H61/3600</f>
        <v>0.354441666666667</v>
      </c>
      <c r="L61" s="73" t="n">
        <v>333.9176</v>
      </c>
      <c r="M61" s="74" t="n">
        <v>31.1218</v>
      </c>
      <c r="N61" s="74" t="n">
        <v>39.2671</v>
      </c>
      <c r="O61" s="74" t="n">
        <v>40.0824</v>
      </c>
      <c r="P61" s="74" t="n">
        <v>1269.57</v>
      </c>
      <c r="Q61" s="74"/>
      <c r="R61" s="56" t="n">
        <f aca="false">P61/3600</f>
        <v>0.35265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4712</v>
      </c>
      <c r="E62" s="76" t="n">
        <v>28.2228</v>
      </c>
      <c r="F62" s="76" t="n">
        <v>38.2786</v>
      </c>
      <c r="G62" s="76" t="n">
        <v>39.028</v>
      </c>
      <c r="H62" s="76" t="n">
        <v>1164.24</v>
      </c>
      <c r="I62" s="76" t="n">
        <v>2</v>
      </c>
      <c r="J62" s="62" t="n">
        <f aca="false">H62/3600</f>
        <v>0.3234</v>
      </c>
      <c r="L62" s="75" t="n">
        <v>132.0672</v>
      </c>
      <c r="M62" s="76" t="n">
        <v>28.2131</v>
      </c>
      <c r="N62" s="76" t="n">
        <v>38.2426</v>
      </c>
      <c r="O62" s="76" t="n">
        <v>39.0006</v>
      </c>
      <c r="P62" s="76" t="n">
        <v>1082.76</v>
      </c>
      <c r="Q62" s="76"/>
      <c r="R62" s="62" t="n">
        <f aca="false">P62/3600</f>
        <v>0.30076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1.3088</v>
      </c>
      <c r="E63" s="72" t="n">
        <v>37.8888</v>
      </c>
      <c r="F63" s="72" t="n">
        <v>40.5846</v>
      </c>
      <c r="G63" s="72" t="n">
        <v>41.2769</v>
      </c>
      <c r="H63" s="72" t="n">
        <v>2082.34</v>
      </c>
      <c r="I63" s="72" t="n">
        <v>4.46</v>
      </c>
      <c r="J63" s="51" t="n">
        <f aca="false">H63/3600</f>
        <v>0.578427777777778</v>
      </c>
      <c r="L63" s="71" t="n">
        <v>2122.5672</v>
      </c>
      <c r="M63" s="72" t="n">
        <v>37.8926</v>
      </c>
      <c r="N63" s="72" t="n">
        <v>40.5819</v>
      </c>
      <c r="O63" s="72" t="n">
        <v>41.2904</v>
      </c>
      <c r="P63" s="72" t="n">
        <v>1941.87</v>
      </c>
      <c r="Q63" s="72"/>
      <c r="R63" s="51" t="n">
        <f aca="false">P63/3600</f>
        <v>0.539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3.5472</v>
      </c>
      <c r="E64" s="74" t="n">
        <v>34.162</v>
      </c>
      <c r="F64" s="74" t="n">
        <v>37.9359</v>
      </c>
      <c r="G64" s="74" t="n">
        <v>38.5018</v>
      </c>
      <c r="H64" s="74" t="n">
        <v>1440.48</v>
      </c>
      <c r="I64" s="74" t="n">
        <v>3.06</v>
      </c>
      <c r="J64" s="56" t="n">
        <f aca="false">H64/3600</f>
        <v>0.400133333333333</v>
      </c>
      <c r="L64" s="73" t="n">
        <v>853.9384</v>
      </c>
      <c r="M64" s="74" t="n">
        <v>34.1637</v>
      </c>
      <c r="N64" s="74" t="n">
        <v>37.9367</v>
      </c>
      <c r="O64" s="74" t="n">
        <v>38.4881</v>
      </c>
      <c r="P64" s="74" t="n">
        <v>1449.24</v>
      </c>
      <c r="Q64" s="74"/>
      <c r="R64" s="56" t="n">
        <f aca="false">P64/3600</f>
        <v>0.40256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0.8608</v>
      </c>
      <c r="E65" s="74" t="n">
        <v>30.7873</v>
      </c>
      <c r="F65" s="74" t="n">
        <v>35.9861</v>
      </c>
      <c r="G65" s="74" t="n">
        <v>36.4931</v>
      </c>
      <c r="H65" s="74" t="n">
        <v>1158.19</v>
      </c>
      <c r="I65" s="74" t="n">
        <v>2.26</v>
      </c>
      <c r="J65" s="56" t="n">
        <f aca="false">H65/3600</f>
        <v>0.321719444444444</v>
      </c>
      <c r="L65" s="73" t="n">
        <v>360.256</v>
      </c>
      <c r="M65" s="74" t="n">
        <v>30.7829</v>
      </c>
      <c r="N65" s="74" t="n">
        <v>35.9482</v>
      </c>
      <c r="O65" s="74" t="n">
        <v>36.4726</v>
      </c>
      <c r="P65" s="74" t="n">
        <v>1152.78</v>
      </c>
      <c r="Q65" s="74"/>
      <c r="R65" s="56" t="n">
        <f aca="false">P65/3600</f>
        <v>0.32021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3.236</v>
      </c>
      <c r="E66" s="76" t="n">
        <v>27.7782</v>
      </c>
      <c r="F66" s="76" t="n">
        <v>34.4608</v>
      </c>
      <c r="G66" s="76" t="n">
        <v>34.9981</v>
      </c>
      <c r="H66" s="76" t="n">
        <v>1020.19</v>
      </c>
      <c r="I66" s="76" t="n">
        <v>1.94</v>
      </c>
      <c r="J66" s="62" t="n">
        <f aca="false">H66/3600</f>
        <v>0.283386111111111</v>
      </c>
      <c r="L66" s="75" t="n">
        <v>153.1912</v>
      </c>
      <c r="M66" s="76" t="n">
        <v>27.7771</v>
      </c>
      <c r="N66" s="76" t="n">
        <v>34.5099</v>
      </c>
      <c r="O66" s="76" t="n">
        <v>34.9856</v>
      </c>
      <c r="P66" s="76" t="n">
        <v>970.38</v>
      </c>
      <c r="Q66" s="76"/>
      <c r="R66" s="62" t="n">
        <f aca="false">P66/3600</f>
        <v>0.2695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6.5416</v>
      </c>
      <c r="E67" s="72" t="n">
        <v>39.7012</v>
      </c>
      <c r="F67" s="72" t="n">
        <v>41.1017</v>
      </c>
      <c r="G67" s="72" t="n">
        <v>42.1919</v>
      </c>
      <c r="H67" s="72" t="n">
        <v>1533.36</v>
      </c>
      <c r="I67" s="72" t="n">
        <v>3.04</v>
      </c>
      <c r="J67" s="51" t="n">
        <f aca="false">H67/3600</f>
        <v>0.425933333333333</v>
      </c>
      <c r="L67" s="71" t="n">
        <v>1367.5656</v>
      </c>
      <c r="M67" s="72" t="n">
        <v>39.7051</v>
      </c>
      <c r="N67" s="72" t="n">
        <v>41.107</v>
      </c>
      <c r="O67" s="72" t="n">
        <v>42.1893</v>
      </c>
      <c r="P67" s="72" t="n">
        <v>1540.99</v>
      </c>
      <c r="Q67" s="72"/>
      <c r="R67" s="51" t="n">
        <f aca="false">P67/3600</f>
        <v>0.4280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1.0024</v>
      </c>
      <c r="E68" s="74" t="n">
        <v>35.7168</v>
      </c>
      <c r="F68" s="74" t="n">
        <v>38.2437</v>
      </c>
      <c r="G68" s="74" t="n">
        <v>39.489</v>
      </c>
      <c r="H68" s="74" t="n">
        <v>1279.01</v>
      </c>
      <c r="I68" s="74" t="n">
        <v>2.33</v>
      </c>
      <c r="J68" s="56" t="n">
        <f aca="false">H68/3600</f>
        <v>0.355280555555556</v>
      </c>
      <c r="L68" s="73" t="n">
        <v>640.3168</v>
      </c>
      <c r="M68" s="74" t="n">
        <v>35.7081</v>
      </c>
      <c r="N68" s="74" t="n">
        <v>38.2384</v>
      </c>
      <c r="O68" s="74" t="n">
        <v>39.4775</v>
      </c>
      <c r="P68" s="74" t="n">
        <v>1289.88</v>
      </c>
      <c r="Q68" s="74"/>
      <c r="R68" s="56" t="n">
        <f aca="false">P68/3600</f>
        <v>0.358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1.7816</v>
      </c>
      <c r="E69" s="74" t="n">
        <v>32.1659</v>
      </c>
      <c r="F69" s="74" t="n">
        <v>36.2553</v>
      </c>
      <c r="G69" s="74" t="n">
        <v>37.4464</v>
      </c>
      <c r="H69" s="74" t="n">
        <v>1069.32</v>
      </c>
      <c r="I69" s="74" t="n">
        <v>1.8</v>
      </c>
      <c r="J69" s="56" t="n">
        <f aca="false">H69/3600</f>
        <v>0.297033333333333</v>
      </c>
      <c r="L69" s="73" t="n">
        <v>301.7944</v>
      </c>
      <c r="M69" s="74" t="n">
        <v>32.1677</v>
      </c>
      <c r="N69" s="74" t="n">
        <v>36.2752</v>
      </c>
      <c r="O69" s="74" t="n">
        <v>37.431</v>
      </c>
      <c r="P69" s="74" t="n">
        <v>1054.01</v>
      </c>
      <c r="Q69" s="74"/>
      <c r="R69" s="56" t="n">
        <f aca="false">P69/3600</f>
        <v>0.292780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7072</v>
      </c>
      <c r="E70" s="76" t="n">
        <v>29.3246</v>
      </c>
      <c r="F70" s="76" t="n">
        <v>34.8295</v>
      </c>
      <c r="G70" s="76" t="n">
        <v>35.9373</v>
      </c>
      <c r="H70" s="76" t="n">
        <v>946.12</v>
      </c>
      <c r="I70" s="76" t="n">
        <v>1.4</v>
      </c>
      <c r="J70" s="62" t="n">
        <f aca="false">H70/3600</f>
        <v>0.262811111111111</v>
      </c>
      <c r="L70" s="75" t="n">
        <v>146.744</v>
      </c>
      <c r="M70" s="76" t="n">
        <v>29.3254</v>
      </c>
      <c r="N70" s="76" t="n">
        <v>34.8556</v>
      </c>
      <c r="O70" s="76" t="n">
        <v>35.9343</v>
      </c>
      <c r="P70" s="76" t="n">
        <v>886.53</v>
      </c>
      <c r="Q70" s="76"/>
      <c r="R70" s="62" t="n">
        <f aca="false">P70/3600</f>
        <v>0.24625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6.2752</v>
      </c>
      <c r="E71" s="72" t="n">
        <v>42.3558</v>
      </c>
      <c r="F71" s="72" t="n">
        <v>46.3133</v>
      </c>
      <c r="G71" s="72" t="n">
        <v>47.5416</v>
      </c>
      <c r="H71" s="72" t="n">
        <v>12042.56</v>
      </c>
      <c r="I71" s="72" t="n">
        <v>17.5</v>
      </c>
      <c r="J71" s="51" t="n">
        <f aca="false">H71/3600</f>
        <v>3.34515555555556</v>
      </c>
      <c r="L71" s="71" t="n">
        <v>2433.464</v>
      </c>
      <c r="M71" s="72" t="n">
        <v>42.3569</v>
      </c>
      <c r="N71" s="72" t="n">
        <v>46.3238</v>
      </c>
      <c r="O71" s="72" t="n">
        <v>47.5626</v>
      </c>
      <c r="P71" s="72" t="n">
        <v>11204.86</v>
      </c>
      <c r="Q71" s="72"/>
      <c r="R71" s="51" t="n">
        <f aca="false">P71/3600</f>
        <v>3.1124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2.9616</v>
      </c>
      <c r="E72" s="74" t="n">
        <v>40.0873</v>
      </c>
      <c r="F72" s="74" t="n">
        <v>44.2588</v>
      </c>
      <c r="G72" s="74" t="n">
        <v>45.4784</v>
      </c>
      <c r="H72" s="74" t="n">
        <v>9613.61</v>
      </c>
      <c r="I72" s="74" t="n">
        <v>15.62</v>
      </c>
      <c r="J72" s="56" t="n">
        <f aca="false">H72/3600</f>
        <v>2.67044722222222</v>
      </c>
      <c r="L72" s="73" t="n">
        <v>902.692</v>
      </c>
      <c r="M72" s="74" t="n">
        <v>40.1045</v>
      </c>
      <c r="N72" s="74" t="n">
        <v>44.228</v>
      </c>
      <c r="O72" s="74" t="n">
        <v>45.4949</v>
      </c>
      <c r="P72" s="74" t="n">
        <v>9455.98</v>
      </c>
      <c r="Q72" s="74"/>
      <c r="R72" s="56" t="n">
        <f aca="false">P72/3600</f>
        <v>2.626661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7.6016</v>
      </c>
      <c r="E73" s="74" t="n">
        <v>37.5144</v>
      </c>
      <c r="F73" s="74" t="n">
        <v>42.4238</v>
      </c>
      <c r="G73" s="74" t="n">
        <v>43.5462</v>
      </c>
      <c r="H73" s="74" t="n">
        <v>9542.14</v>
      </c>
      <c r="I73" s="74" t="n">
        <v>13.84</v>
      </c>
      <c r="J73" s="56" t="n">
        <f aca="false">H73/3600</f>
        <v>2.65059444444444</v>
      </c>
      <c r="L73" s="73" t="n">
        <v>437.7584</v>
      </c>
      <c r="M73" s="74" t="n">
        <v>37.494</v>
      </c>
      <c r="N73" s="74" t="n">
        <v>42.4681</v>
      </c>
      <c r="O73" s="74" t="n">
        <v>43.5592</v>
      </c>
      <c r="P73" s="74" t="n">
        <v>8961.8</v>
      </c>
      <c r="Q73" s="74"/>
      <c r="R73" s="56" t="n">
        <f aca="false">P73/3600</f>
        <v>2.489388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8.9344</v>
      </c>
      <c r="E74" s="76" t="n">
        <v>34.5984</v>
      </c>
      <c r="F74" s="76" t="n">
        <v>41.1271</v>
      </c>
      <c r="G74" s="76" t="n">
        <v>42.1544</v>
      </c>
      <c r="H74" s="76" t="n">
        <v>9368.31</v>
      </c>
      <c r="I74" s="76" t="n">
        <v>10.72</v>
      </c>
      <c r="J74" s="62" t="n">
        <f aca="false">H74/3600</f>
        <v>2.60230833333333</v>
      </c>
      <c r="L74" s="75" t="n">
        <v>229.0392</v>
      </c>
      <c r="M74" s="76" t="n">
        <v>34.5906</v>
      </c>
      <c r="N74" s="76" t="n">
        <v>41.1071</v>
      </c>
      <c r="O74" s="76" t="n">
        <v>42.1572</v>
      </c>
      <c r="P74" s="76" t="n">
        <v>9062.59</v>
      </c>
      <c r="Q74" s="76"/>
      <c r="R74" s="62" t="n">
        <f aca="false">P74/3600</f>
        <v>2.517386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73.8744</v>
      </c>
      <c r="E75" s="72" t="n">
        <v>42.7445</v>
      </c>
      <c r="F75" s="72" t="n">
        <v>47.8631</v>
      </c>
      <c r="G75" s="72" t="n">
        <v>48.4419</v>
      </c>
      <c r="H75" s="72" t="n">
        <v>10621.59</v>
      </c>
      <c r="I75" s="72" t="n">
        <v>17.82</v>
      </c>
      <c r="J75" s="51" t="n">
        <f aca="false">H75/3600</f>
        <v>2.95044166666667</v>
      </c>
      <c r="L75" s="71" t="n">
        <v>1875.4296</v>
      </c>
      <c r="M75" s="72" t="n">
        <v>42.7409</v>
      </c>
      <c r="N75" s="72" t="n">
        <v>47.8563</v>
      </c>
      <c r="O75" s="72" t="n">
        <v>48.4778</v>
      </c>
      <c r="P75" s="72" t="n">
        <v>10710.35</v>
      </c>
      <c r="Q75" s="72"/>
      <c r="R75" s="51" t="n">
        <f aca="false">P75/3600</f>
        <v>2.9750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9.7968</v>
      </c>
      <c r="E76" s="74" t="n">
        <v>40.9807</v>
      </c>
      <c r="F76" s="74" t="n">
        <v>46.1497</v>
      </c>
      <c r="G76" s="74" t="n">
        <v>46.7767</v>
      </c>
      <c r="H76" s="74" t="n">
        <v>9011.13</v>
      </c>
      <c r="I76" s="74" t="n">
        <v>14.4</v>
      </c>
      <c r="J76" s="56" t="n">
        <f aca="false">H76/3600</f>
        <v>2.50309166666667</v>
      </c>
      <c r="L76" s="73" t="n">
        <v>460.2424</v>
      </c>
      <c r="M76" s="74" t="n">
        <v>40.9804</v>
      </c>
      <c r="N76" s="74" t="n">
        <v>46.1836</v>
      </c>
      <c r="O76" s="74" t="n">
        <v>46.7495</v>
      </c>
      <c r="P76" s="74" t="n">
        <v>8974.16</v>
      </c>
      <c r="Q76" s="74"/>
      <c r="R76" s="56" t="n">
        <f aca="false">P76/3600</f>
        <v>2.49282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5168</v>
      </c>
      <c r="E77" s="74" t="n">
        <v>38.8511</v>
      </c>
      <c r="F77" s="74" t="n">
        <v>44.4929</v>
      </c>
      <c r="G77" s="74" t="n">
        <v>44.8951</v>
      </c>
      <c r="H77" s="74" t="n">
        <v>8944.27</v>
      </c>
      <c r="I77" s="74" t="n">
        <v>10.95</v>
      </c>
      <c r="J77" s="56" t="n">
        <f aca="false">H77/3600</f>
        <v>2.48451944444444</v>
      </c>
      <c r="L77" s="73" t="n">
        <v>192.0816</v>
      </c>
      <c r="M77" s="74" t="n">
        <v>38.8534</v>
      </c>
      <c r="N77" s="74" t="n">
        <v>44.4288</v>
      </c>
      <c r="O77" s="74" t="n">
        <v>44.8381</v>
      </c>
      <c r="P77" s="74" t="n">
        <v>8397.59</v>
      </c>
      <c r="Q77" s="74"/>
      <c r="R77" s="56" t="n">
        <f aca="false">P77/3600</f>
        <v>2.33266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0.5464</v>
      </c>
      <c r="E78" s="76" t="n">
        <v>36.392</v>
      </c>
      <c r="F78" s="76" t="n">
        <v>43.0147</v>
      </c>
      <c r="G78" s="76" t="n">
        <v>43.496</v>
      </c>
      <c r="H78" s="76" t="n">
        <v>7941.42</v>
      </c>
      <c r="I78" s="76" t="n">
        <v>10.3</v>
      </c>
      <c r="J78" s="62" t="n">
        <f aca="false">H78/3600</f>
        <v>2.20595</v>
      </c>
      <c r="L78" s="75" t="n">
        <v>100.6024</v>
      </c>
      <c r="M78" s="76" t="n">
        <v>36.398</v>
      </c>
      <c r="N78" s="76" t="n">
        <v>43.1234</v>
      </c>
      <c r="O78" s="76" t="n">
        <v>43.6183</v>
      </c>
      <c r="P78" s="76" t="n">
        <v>7928.27</v>
      </c>
      <c r="Q78" s="76"/>
      <c r="R78" s="62" t="n">
        <f aca="false">P78/3600</f>
        <v>2.202297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3.484</v>
      </c>
      <c r="E79" s="72" t="n">
        <v>43.0951</v>
      </c>
      <c r="F79" s="72" t="n">
        <v>47.0436</v>
      </c>
      <c r="G79" s="72" t="n">
        <v>47.9221</v>
      </c>
      <c r="H79" s="72" t="n">
        <v>11712.12</v>
      </c>
      <c r="I79" s="72" t="n">
        <v>17.87</v>
      </c>
      <c r="J79" s="51" t="n">
        <f aca="false">H79/3600</f>
        <v>3.25336666666667</v>
      </c>
      <c r="L79" s="71" t="n">
        <v>2173.776</v>
      </c>
      <c r="M79" s="72" t="n">
        <v>43.0907</v>
      </c>
      <c r="N79" s="72" t="n">
        <v>47.045</v>
      </c>
      <c r="O79" s="72" t="n">
        <v>47.9537</v>
      </c>
      <c r="P79" s="72" t="n">
        <v>11658.65</v>
      </c>
      <c r="Q79" s="72"/>
      <c r="R79" s="51" t="n">
        <f aca="false">P79/3600</f>
        <v>3.2385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1.724</v>
      </c>
      <c r="E80" s="74" t="n">
        <v>40.9692</v>
      </c>
      <c r="F80" s="74" t="n">
        <v>45.1573</v>
      </c>
      <c r="G80" s="74" t="n">
        <v>46.0222</v>
      </c>
      <c r="H80" s="74" t="n">
        <v>10832.63</v>
      </c>
      <c r="I80" s="74" t="n">
        <v>16.13</v>
      </c>
      <c r="J80" s="56" t="n">
        <f aca="false">H80/3600</f>
        <v>3.00906388888889</v>
      </c>
      <c r="L80" s="73" t="n">
        <v>731.7344</v>
      </c>
      <c r="M80" s="74" t="n">
        <v>40.9706</v>
      </c>
      <c r="N80" s="74" t="n">
        <v>45.1236</v>
      </c>
      <c r="O80" s="74" t="n">
        <v>46.0448</v>
      </c>
      <c r="P80" s="74" t="n">
        <v>9907.45</v>
      </c>
      <c r="Q80" s="74"/>
      <c r="R80" s="56" t="n">
        <f aca="false">P80/3600</f>
        <v>2.75206944444444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6.4664</v>
      </c>
      <c r="E81" s="74" t="n">
        <v>38.5878</v>
      </c>
      <c r="F81" s="74" t="n">
        <v>43.3146</v>
      </c>
      <c r="G81" s="74" t="n">
        <v>44.1764</v>
      </c>
      <c r="H81" s="74" t="n">
        <v>9141.77</v>
      </c>
      <c r="I81" s="74" t="n">
        <v>14.55</v>
      </c>
      <c r="J81" s="56" t="n">
        <f aca="false">H81/3600</f>
        <v>2.53938055555556</v>
      </c>
      <c r="L81" s="73" t="n">
        <v>326.2032</v>
      </c>
      <c r="M81" s="74" t="n">
        <v>38.5926</v>
      </c>
      <c r="N81" s="74" t="n">
        <v>43.3216</v>
      </c>
      <c r="O81" s="74" t="n">
        <v>44.1821</v>
      </c>
      <c r="P81" s="74" t="n">
        <v>9788.17</v>
      </c>
      <c r="Q81" s="74"/>
      <c r="R81" s="56" t="n">
        <f aca="false">P81/3600</f>
        <v>2.718936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8.3864</v>
      </c>
      <c r="E82" s="76" t="n">
        <v>35.8952</v>
      </c>
      <c r="F82" s="76" t="n">
        <v>42.0233</v>
      </c>
      <c r="G82" s="76" t="n">
        <v>42.8815</v>
      </c>
      <c r="H82" s="76" t="n">
        <v>8735.49</v>
      </c>
      <c r="I82" s="76" t="n">
        <v>11.13</v>
      </c>
      <c r="J82" s="62" t="n">
        <f aca="false">H82/3600</f>
        <v>2.426525</v>
      </c>
      <c r="L82" s="75" t="n">
        <v>168.2568</v>
      </c>
      <c r="M82" s="76" t="n">
        <v>35.8866</v>
      </c>
      <c r="N82" s="76" t="n">
        <v>41.9497</v>
      </c>
      <c r="O82" s="76" t="n">
        <v>42.8642</v>
      </c>
      <c r="P82" s="76" t="n">
        <v>8578.45</v>
      </c>
      <c r="Q82" s="76"/>
      <c r="R82" s="62" t="n">
        <f aca="false">P82/3600</f>
        <v>2.382902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8.2616</v>
      </c>
      <c r="E83" s="72" t="n">
        <v>40.2211</v>
      </c>
      <c r="F83" s="72" t="n">
        <v>42.5021</v>
      </c>
      <c r="G83" s="72" t="n">
        <v>42.9967</v>
      </c>
      <c r="H83" s="72" t="n">
        <v>7571.07</v>
      </c>
      <c r="I83" s="72" t="n">
        <v>13.04</v>
      </c>
      <c r="J83" s="51" t="n">
        <f aca="false">H83/3600</f>
        <v>2.103075</v>
      </c>
      <c r="L83" s="71" t="n">
        <v>4234.7608</v>
      </c>
      <c r="M83" s="72" t="n">
        <v>40.2217</v>
      </c>
      <c r="N83" s="72" t="n">
        <v>42.501</v>
      </c>
      <c r="O83" s="72" t="n">
        <v>42.9881</v>
      </c>
      <c r="P83" s="72" t="n">
        <v>7633.99</v>
      </c>
      <c r="Q83" s="72"/>
      <c r="R83" s="51" t="n">
        <f aca="false">P83/3600</f>
        <v>2.1205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6.4032</v>
      </c>
      <c r="E84" s="74" t="n">
        <v>36.8852</v>
      </c>
      <c r="F84" s="74" t="n">
        <v>39.6727</v>
      </c>
      <c r="G84" s="74" t="n">
        <v>39.9357</v>
      </c>
      <c r="H84" s="74" t="n">
        <v>6312.61</v>
      </c>
      <c r="I84" s="74" t="n">
        <v>10.3</v>
      </c>
      <c r="J84" s="56" t="n">
        <f aca="false">H84/3600</f>
        <v>1.75350277777778</v>
      </c>
      <c r="L84" s="73" t="n">
        <v>1959.0016</v>
      </c>
      <c r="M84" s="74" t="n">
        <v>36.8902</v>
      </c>
      <c r="N84" s="74" t="n">
        <v>39.6539</v>
      </c>
      <c r="O84" s="74" t="n">
        <v>39.9478</v>
      </c>
      <c r="P84" s="74" t="n">
        <v>6197.08</v>
      </c>
      <c r="Q84" s="74"/>
      <c r="R84" s="56" t="n">
        <f aca="false">P84/3600</f>
        <v>1.721411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1.7624</v>
      </c>
      <c r="E85" s="74" t="n">
        <v>33.8972</v>
      </c>
      <c r="F85" s="74" t="n">
        <v>37.3835</v>
      </c>
      <c r="G85" s="74" t="n">
        <v>37.5879</v>
      </c>
      <c r="H85" s="74" t="n">
        <v>5509.07</v>
      </c>
      <c r="I85" s="74" t="n">
        <v>8.05</v>
      </c>
      <c r="J85" s="56" t="n">
        <f aca="false">H85/3600</f>
        <v>1.53029722222222</v>
      </c>
      <c r="L85" s="73" t="n">
        <v>931.7368</v>
      </c>
      <c r="M85" s="74" t="n">
        <v>33.9004</v>
      </c>
      <c r="N85" s="74" t="n">
        <v>37.3699</v>
      </c>
      <c r="O85" s="74" t="n">
        <v>37.5503</v>
      </c>
      <c r="P85" s="74" t="n">
        <v>5177.6</v>
      </c>
      <c r="Q85" s="74"/>
      <c r="R85" s="56" t="n">
        <f aca="false">P85/3600</f>
        <v>1.43822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8.168</v>
      </c>
      <c r="E86" s="76" t="n">
        <v>31.2719</v>
      </c>
      <c r="F86" s="76" t="n">
        <v>35.687</v>
      </c>
      <c r="G86" s="76" t="n">
        <v>35.772</v>
      </c>
      <c r="H86" s="76" t="n">
        <v>4576.68</v>
      </c>
      <c r="I86" s="76" t="n">
        <v>6.78</v>
      </c>
      <c r="J86" s="62" t="n">
        <f aca="false">H86/3600</f>
        <v>1.2713</v>
      </c>
      <c r="L86" s="75" t="n">
        <v>477.3784</v>
      </c>
      <c r="M86" s="76" t="n">
        <v>31.2604</v>
      </c>
      <c r="N86" s="76" t="n">
        <v>35.7165</v>
      </c>
      <c r="O86" s="76" t="n">
        <v>35.8093</v>
      </c>
      <c r="P86" s="76" t="n">
        <v>4506.96</v>
      </c>
      <c r="Q86" s="76"/>
      <c r="R86" s="62" t="n">
        <f aca="false">P86/3600</f>
        <v>1.251933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41.5603</v>
      </c>
      <c r="E87" s="72" t="n">
        <v>42.7407</v>
      </c>
      <c r="F87" s="72" t="n">
        <v>45.2794</v>
      </c>
      <c r="G87" s="72" t="n">
        <v>45.5745</v>
      </c>
      <c r="H87" s="72" t="n">
        <v>17836.46</v>
      </c>
      <c r="I87" s="72" t="n">
        <v>25.97</v>
      </c>
      <c r="J87" s="51" t="n">
        <f aca="false">H87/3600</f>
        <v>4.95457222222222</v>
      </c>
      <c r="L87" s="71" t="n">
        <v>5736.7027</v>
      </c>
      <c r="M87" s="72" t="n">
        <v>42.7397</v>
      </c>
      <c r="N87" s="72" t="n">
        <v>45.2908</v>
      </c>
      <c r="O87" s="72" t="n">
        <v>45.585</v>
      </c>
      <c r="P87" s="72" t="n">
        <v>17373.2</v>
      </c>
      <c r="Q87" s="72"/>
      <c r="R87" s="51" t="n">
        <f aca="false">P87/3600</f>
        <v>4.825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27.453</v>
      </c>
      <c r="E88" s="74" t="n">
        <v>38.7793</v>
      </c>
      <c r="F88" s="74" t="n">
        <v>42.3178</v>
      </c>
      <c r="G88" s="74" t="n">
        <v>42.5078</v>
      </c>
      <c r="H88" s="74" t="n">
        <v>14437.61</v>
      </c>
      <c r="I88" s="74" t="n">
        <v>21.06</v>
      </c>
      <c r="J88" s="56" t="n">
        <f aca="false">H88/3600</f>
        <v>4.01044722222222</v>
      </c>
      <c r="L88" s="73" t="n">
        <v>2826.0653</v>
      </c>
      <c r="M88" s="74" t="n">
        <v>38.7789</v>
      </c>
      <c r="N88" s="74" t="n">
        <v>42.3052</v>
      </c>
      <c r="O88" s="74" t="n">
        <v>42.5031</v>
      </c>
      <c r="P88" s="74" t="n">
        <v>14089.41</v>
      </c>
      <c r="Q88" s="74"/>
      <c r="R88" s="56" t="n">
        <f aca="false">P88/3600</f>
        <v>3.91372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35.323</v>
      </c>
      <c r="E89" s="74" t="n">
        <v>34.9927</v>
      </c>
      <c r="F89" s="74" t="n">
        <v>40.0781</v>
      </c>
      <c r="G89" s="74" t="n">
        <v>39.9785</v>
      </c>
      <c r="H89" s="74" t="n">
        <v>11234.93</v>
      </c>
      <c r="I89" s="74" t="n">
        <v>18.19</v>
      </c>
      <c r="J89" s="56" t="n">
        <f aca="false">H89/3600</f>
        <v>3.12081388888889</v>
      </c>
      <c r="L89" s="73" t="n">
        <v>1334.831</v>
      </c>
      <c r="M89" s="74" t="n">
        <v>34.9788</v>
      </c>
      <c r="N89" s="74" t="n">
        <v>40.0829</v>
      </c>
      <c r="O89" s="74" t="n">
        <v>39.9631</v>
      </c>
      <c r="P89" s="74" t="n">
        <v>11486.09</v>
      </c>
      <c r="Q89" s="74"/>
      <c r="R89" s="56" t="n">
        <f aca="false">P89/3600</f>
        <v>3.19058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17.8157</v>
      </c>
      <c r="E90" s="76" t="n">
        <v>31.729</v>
      </c>
      <c r="F90" s="76" t="n">
        <v>38.5302</v>
      </c>
      <c r="G90" s="76" t="n">
        <v>38.0344</v>
      </c>
      <c r="H90" s="76" t="n">
        <v>9534.37</v>
      </c>
      <c r="I90" s="76" t="n">
        <v>13.63</v>
      </c>
      <c r="J90" s="62" t="n">
        <f aca="false">H90/3600</f>
        <v>2.64843611111111</v>
      </c>
      <c r="L90" s="75" t="n">
        <v>617.4322</v>
      </c>
      <c r="M90" s="76" t="n">
        <v>31.7229</v>
      </c>
      <c r="N90" s="76" t="n">
        <v>38.537</v>
      </c>
      <c r="O90" s="76" t="n">
        <v>38.0263</v>
      </c>
      <c r="P90" s="76" t="n">
        <v>9582.94</v>
      </c>
      <c r="Q90" s="76"/>
      <c r="R90" s="62" t="n">
        <f aca="false">P90/3600</f>
        <v>2.66192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37.8328</v>
      </c>
      <c r="E91" s="72" t="n">
        <v>46.3785</v>
      </c>
      <c r="F91" s="72" t="n">
        <v>44.5375</v>
      </c>
      <c r="G91" s="72" t="n">
        <v>44.5716</v>
      </c>
      <c r="H91" s="72" t="n">
        <v>4324.13</v>
      </c>
      <c r="I91" s="72" t="n">
        <v>4.96</v>
      </c>
      <c r="J91" s="51" t="n">
        <f aca="false">H91/3600</f>
        <v>1.20114722222222</v>
      </c>
      <c r="L91" s="71" t="n">
        <v>335.8032</v>
      </c>
      <c r="M91" s="72" t="n">
        <v>46.3741</v>
      </c>
      <c r="N91" s="72" t="n">
        <v>44.534</v>
      </c>
      <c r="O91" s="72" t="n">
        <v>44.5493</v>
      </c>
      <c r="P91" s="72" t="n">
        <v>4163.7</v>
      </c>
      <c r="Q91" s="72"/>
      <c r="R91" s="51" t="n">
        <f aca="false">P91/3600</f>
        <v>1.156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46.0976</v>
      </c>
      <c r="E92" s="74" t="n">
        <v>42.2435</v>
      </c>
      <c r="F92" s="74" t="n">
        <v>40.9103</v>
      </c>
      <c r="G92" s="74" t="n">
        <v>40.8773</v>
      </c>
      <c r="H92" s="74" t="n">
        <v>4046.18</v>
      </c>
      <c r="I92" s="74" t="n">
        <v>6.05</v>
      </c>
      <c r="J92" s="56" t="n">
        <f aca="false">H92/3600</f>
        <v>1.12393888888889</v>
      </c>
      <c r="L92" s="73" t="n">
        <v>247.3184</v>
      </c>
      <c r="M92" s="74" t="n">
        <v>42.2433</v>
      </c>
      <c r="N92" s="74" t="n">
        <v>40.8604</v>
      </c>
      <c r="O92" s="74" t="n">
        <v>40.8846</v>
      </c>
      <c r="P92" s="74" t="n">
        <v>4044.28</v>
      </c>
      <c r="Q92" s="74"/>
      <c r="R92" s="56" t="n">
        <f aca="false">P92/3600</f>
        <v>1.12341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83.3264</v>
      </c>
      <c r="E93" s="74" t="n">
        <v>37.7228</v>
      </c>
      <c r="F93" s="74" t="n">
        <v>38.7303</v>
      </c>
      <c r="G93" s="74" t="n">
        <v>38.6837</v>
      </c>
      <c r="H93" s="74" t="n">
        <v>4439.58</v>
      </c>
      <c r="I93" s="74" t="n">
        <v>4.9</v>
      </c>
      <c r="J93" s="56" t="n">
        <f aca="false">H93/3600</f>
        <v>1.23321666666667</v>
      </c>
      <c r="L93" s="73" t="n">
        <v>182.4544</v>
      </c>
      <c r="M93" s="74" t="n">
        <v>37.732</v>
      </c>
      <c r="N93" s="74" t="n">
        <v>38.7526</v>
      </c>
      <c r="O93" s="74" t="n">
        <v>38.7448</v>
      </c>
      <c r="P93" s="74" t="n">
        <v>3999.99</v>
      </c>
      <c r="Q93" s="74"/>
      <c r="R93" s="56" t="n">
        <f aca="false">P93/3600</f>
        <v>1.11110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2.3792</v>
      </c>
      <c r="E94" s="76" t="n">
        <v>32.895</v>
      </c>
      <c r="F94" s="76" t="n">
        <v>37.6689</v>
      </c>
      <c r="G94" s="76" t="n">
        <v>37.1927</v>
      </c>
      <c r="H94" s="76" t="n">
        <v>4226.08</v>
      </c>
      <c r="I94" s="76" t="n">
        <v>4.74</v>
      </c>
      <c r="J94" s="62" t="n">
        <f aca="false">H94/3600</f>
        <v>1.17391111111111</v>
      </c>
      <c r="L94" s="75" t="n">
        <v>133.2224</v>
      </c>
      <c r="M94" s="76" t="n">
        <v>32.9023</v>
      </c>
      <c r="N94" s="76" t="n">
        <v>37.6672</v>
      </c>
      <c r="O94" s="76" t="n">
        <v>37.196</v>
      </c>
      <c r="P94" s="76" t="n">
        <v>3890.68</v>
      </c>
      <c r="Q94" s="76"/>
      <c r="R94" s="62" t="n">
        <f aca="false">P94/3600</f>
        <v>1.08074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16.4237</v>
      </c>
      <c r="E95" s="72" t="n">
        <v>48.6978</v>
      </c>
      <c r="F95" s="72" t="n">
        <v>51.6282</v>
      </c>
      <c r="G95" s="72" t="n">
        <v>52.7054</v>
      </c>
      <c r="H95" s="72" t="n">
        <v>9413.67</v>
      </c>
      <c r="I95" s="72" t="n">
        <v>13.42</v>
      </c>
      <c r="J95" s="51" t="n">
        <f aca="false">H95/3600</f>
        <v>2.61490833333333</v>
      </c>
      <c r="L95" s="71" t="n">
        <v>716.3776</v>
      </c>
      <c r="M95" s="72" t="n">
        <v>48.7058</v>
      </c>
      <c r="N95" s="72" t="n">
        <v>51.6543</v>
      </c>
      <c r="O95" s="72" t="n">
        <v>52.748</v>
      </c>
      <c r="P95" s="72" t="n">
        <v>9148.8</v>
      </c>
      <c r="Q95" s="72"/>
      <c r="R95" s="51" t="n">
        <f aca="false">P95/3600</f>
        <v>2.541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1.3498</v>
      </c>
      <c r="E96" s="74" t="n">
        <v>44.8132</v>
      </c>
      <c r="F96" s="74" t="n">
        <v>48.2666</v>
      </c>
      <c r="G96" s="74" t="n">
        <v>49.4416</v>
      </c>
      <c r="H96" s="74" t="n">
        <v>9102.35</v>
      </c>
      <c r="I96" s="74" t="n">
        <v>12.82</v>
      </c>
      <c r="J96" s="56" t="n">
        <f aca="false">H96/3600</f>
        <v>2.52843055555556</v>
      </c>
      <c r="L96" s="73" t="n">
        <v>421.7312</v>
      </c>
      <c r="M96" s="74" t="n">
        <v>44.7994</v>
      </c>
      <c r="N96" s="74" t="n">
        <v>48.2106</v>
      </c>
      <c r="O96" s="74" t="n">
        <v>49.4233</v>
      </c>
      <c r="P96" s="74" t="n">
        <v>8618.81</v>
      </c>
      <c r="Q96" s="74"/>
      <c r="R96" s="56" t="n">
        <f aca="false">P96/3600</f>
        <v>2.394113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7.0413</v>
      </c>
      <c r="E97" s="74" t="n">
        <v>41.0184</v>
      </c>
      <c r="F97" s="74" t="n">
        <v>45.3617</v>
      </c>
      <c r="G97" s="74" t="n">
        <v>46.7178</v>
      </c>
      <c r="H97" s="74" t="n">
        <v>8815.4</v>
      </c>
      <c r="I97" s="74" t="n">
        <v>10.55</v>
      </c>
      <c r="J97" s="56" t="n">
        <f aca="false">H97/3600</f>
        <v>2.44872222222222</v>
      </c>
      <c r="L97" s="73" t="n">
        <v>247.3581</v>
      </c>
      <c r="M97" s="74" t="n">
        <v>40.9985</v>
      </c>
      <c r="N97" s="74" t="n">
        <v>45.3595</v>
      </c>
      <c r="O97" s="74" t="n">
        <v>46.901</v>
      </c>
      <c r="P97" s="74" t="n">
        <v>8176.24</v>
      </c>
      <c r="Q97" s="74"/>
      <c r="R97" s="56" t="n">
        <f aca="false">P97/3600</f>
        <v>2.27117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1123</v>
      </c>
      <c r="E98" s="76" t="n">
        <v>37.1827</v>
      </c>
      <c r="F98" s="76" t="n">
        <v>43.6545</v>
      </c>
      <c r="G98" s="76" t="n">
        <v>44.7156</v>
      </c>
      <c r="H98" s="76" t="n">
        <v>8853.44</v>
      </c>
      <c r="I98" s="76" t="n">
        <v>9.96</v>
      </c>
      <c r="J98" s="62" t="n">
        <f aca="false">H98/3600</f>
        <v>2.45928888888889</v>
      </c>
      <c r="L98" s="75" t="n">
        <v>152.2845</v>
      </c>
      <c r="M98" s="76" t="n">
        <v>37.2108</v>
      </c>
      <c r="N98" s="76" t="n">
        <v>43.6559</v>
      </c>
      <c r="O98" s="76" t="n">
        <v>45.0366</v>
      </c>
      <c r="P98" s="76" t="n">
        <v>7851.53</v>
      </c>
      <c r="Q98" s="76"/>
      <c r="R98" s="62" t="n">
        <f aca="false">P98/3600</f>
        <v>2.180980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1.0923343949566</v>
      </c>
      <c r="J106" s="77" t="n">
        <f aca="false">GEOMEAN(J3:J98)</f>
        <v>1.93500817619025</v>
      </c>
      <c r="Q106" s="77" t="e">
        <f aca="false">GEOMEAN(Q3:Q98)</f>
        <v>#NUM!</v>
      </c>
      <c r="R106" s="77" t="n">
        <f aca="false">GEOMEAN(R3:R98)</f>
        <v>1.88226551430533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7274292556801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344444444445</v>
      </c>
      <c r="J108" s="77" t="n">
        <f aca="false">SUM(J3:J98)</f>
        <v>239.274386111111</v>
      </c>
      <c r="Q108" s="77" t="n">
        <f aca="false">SUM(Q3:Q98)/3600</f>
        <v>0</v>
      </c>
      <c r="R108" s="77" t="n">
        <f aca="false">SUM(R3:R98)</f>
        <v>232.236127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1.3436062681957</v>
      </c>
      <c r="J113" s="77" t="n">
        <f aca="false">GEOMEAN(J19:J82)</f>
        <v>1.90905037421768</v>
      </c>
      <c r="Q113" s="77" t="e">
        <f aca="false">GEOMEAN(Q19:Q82)</f>
        <v>#NUM!</v>
      </c>
      <c r="R113" s="77" t="n">
        <f aca="false">GEOMEAN(R19:R82)</f>
        <v>1.86203300083376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753713291074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147.072</v>
      </c>
      <c r="E3" s="50" t="n">
        <v>43.6317</v>
      </c>
      <c r="F3" s="50" t="n">
        <v>43.076</v>
      </c>
      <c r="G3" s="50" t="n">
        <v>45.0398</v>
      </c>
      <c r="H3" s="50" t="n">
        <v>6577.15</v>
      </c>
      <c r="I3" s="50" t="n">
        <v>94.01</v>
      </c>
      <c r="J3" s="51" t="n">
        <f aca="false">H3/3600</f>
        <v>1.82698611111111</v>
      </c>
      <c r="L3" s="49" t="n">
        <v>102121.5344</v>
      </c>
      <c r="M3" s="50" t="n">
        <v>43.6316</v>
      </c>
      <c r="N3" s="50" t="n">
        <v>43.076</v>
      </c>
      <c r="O3" s="50" t="n">
        <v>45.04</v>
      </c>
      <c r="P3" s="50" t="n">
        <v>7376.44</v>
      </c>
      <c r="Q3" s="50" t="n">
        <v>83.31</v>
      </c>
      <c r="R3" s="52" t="n">
        <f aca="false">P3/3600</f>
        <v>2.049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524.8208</v>
      </c>
      <c r="E4" s="55" t="n">
        <v>40.4388</v>
      </c>
      <c r="F4" s="55" t="n">
        <v>40.4129</v>
      </c>
      <c r="G4" s="55" t="n">
        <v>42.425</v>
      </c>
      <c r="H4" s="55" t="n">
        <v>5801.42</v>
      </c>
      <c r="I4" s="55" t="n">
        <v>82.49</v>
      </c>
      <c r="J4" s="56" t="n">
        <f aca="false">H4/3600</f>
        <v>1.61150555555556</v>
      </c>
      <c r="L4" s="54" t="n">
        <v>57509.192</v>
      </c>
      <c r="M4" s="55" t="n">
        <v>40.4384</v>
      </c>
      <c r="N4" s="55" t="n">
        <v>40.4133</v>
      </c>
      <c r="O4" s="55" t="n">
        <v>42.4268</v>
      </c>
      <c r="P4" s="55" t="n">
        <v>6534.25</v>
      </c>
      <c r="Q4" s="55" t="n">
        <v>79.18</v>
      </c>
      <c r="R4" s="57" t="n">
        <f aca="false">P4/3600</f>
        <v>1.81506944444444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90.0928</v>
      </c>
      <c r="E5" s="55" t="n">
        <v>37.3529</v>
      </c>
      <c r="F5" s="55" t="n">
        <v>38.6428</v>
      </c>
      <c r="G5" s="55" t="n">
        <v>40.5999</v>
      </c>
      <c r="H5" s="55" t="n">
        <v>5487.73</v>
      </c>
      <c r="I5" s="55" t="n">
        <v>72.62</v>
      </c>
      <c r="J5" s="56" t="n">
        <f aca="false">H5/3600</f>
        <v>1.52436944444444</v>
      </c>
      <c r="L5" s="54" t="n">
        <v>32785.1568</v>
      </c>
      <c r="M5" s="55" t="n">
        <v>37.353</v>
      </c>
      <c r="N5" s="55" t="n">
        <v>38.641</v>
      </c>
      <c r="O5" s="55" t="n">
        <v>40.6007</v>
      </c>
      <c r="P5" s="55" t="n">
        <v>5861.83</v>
      </c>
      <c r="Q5" s="55" t="n">
        <v>65.6</v>
      </c>
      <c r="R5" s="57" t="n">
        <f aca="false">P5/3600</f>
        <v>1.628286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9.1248</v>
      </c>
      <c r="E6" s="61" t="n">
        <v>34.2726</v>
      </c>
      <c r="F6" s="61" t="n">
        <v>37.4351</v>
      </c>
      <c r="G6" s="61" t="n">
        <v>39.417</v>
      </c>
      <c r="H6" s="61" t="n">
        <v>4858.38</v>
      </c>
      <c r="I6" s="61" t="n">
        <v>63.4</v>
      </c>
      <c r="J6" s="62" t="n">
        <f aca="false">H6/3600</f>
        <v>1.34955</v>
      </c>
      <c r="L6" s="60" t="n">
        <v>18590.9632</v>
      </c>
      <c r="M6" s="61" t="n">
        <v>34.2727</v>
      </c>
      <c r="N6" s="61" t="n">
        <v>37.4373</v>
      </c>
      <c r="O6" s="61" t="n">
        <v>39.4173</v>
      </c>
      <c r="P6" s="61" t="n">
        <v>4803.76</v>
      </c>
      <c r="Q6" s="61" t="n">
        <v>61.31</v>
      </c>
      <c r="R6" s="63" t="n">
        <f aca="false">P6/3600</f>
        <v>1.334377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5191.9264</v>
      </c>
      <c r="E7" s="50" t="n">
        <v>43.5355</v>
      </c>
      <c r="F7" s="50" t="n">
        <v>46.0496</v>
      </c>
      <c r="G7" s="50" t="n">
        <v>45.5098</v>
      </c>
      <c r="H7" s="50" t="n">
        <v>6633.58</v>
      </c>
      <c r="I7" s="50" t="n">
        <v>94.15</v>
      </c>
      <c r="J7" s="51" t="n">
        <f aca="false">H7/3600</f>
        <v>1.84266111111111</v>
      </c>
      <c r="L7" s="49" t="n">
        <v>105176.4032</v>
      </c>
      <c r="M7" s="50" t="n">
        <v>43.5357</v>
      </c>
      <c r="N7" s="50" t="n">
        <v>46.0493</v>
      </c>
      <c r="O7" s="50" t="n">
        <v>45.5097</v>
      </c>
      <c r="P7" s="50" t="n">
        <v>7531.41</v>
      </c>
      <c r="Q7" s="50" t="n">
        <v>90.57</v>
      </c>
      <c r="R7" s="52" t="n">
        <f aca="false">P7/3600</f>
        <v>2.0920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476.416</v>
      </c>
      <c r="E8" s="55" t="n">
        <v>40.0894</v>
      </c>
      <c r="F8" s="55" t="n">
        <v>43.6808</v>
      </c>
      <c r="G8" s="55" t="n">
        <v>43.6979</v>
      </c>
      <c r="H8" s="55" t="n">
        <v>5853.58</v>
      </c>
      <c r="I8" s="55" t="n">
        <v>84.76</v>
      </c>
      <c r="J8" s="56" t="n">
        <f aca="false">H8/3600</f>
        <v>1.62599444444444</v>
      </c>
      <c r="L8" s="54" t="n">
        <v>61468.0256</v>
      </c>
      <c r="M8" s="55" t="n">
        <v>40.0896</v>
      </c>
      <c r="N8" s="55" t="n">
        <v>43.6789</v>
      </c>
      <c r="O8" s="55" t="n">
        <v>43.6963</v>
      </c>
      <c r="P8" s="55" t="n">
        <v>6125.95</v>
      </c>
      <c r="Q8" s="55" t="n">
        <v>82.53</v>
      </c>
      <c r="R8" s="57" t="n">
        <f aca="false">P8/3600</f>
        <v>1.701652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65.1568</v>
      </c>
      <c r="E9" s="55" t="n">
        <v>36.942</v>
      </c>
      <c r="F9" s="55" t="n">
        <v>41.6212</v>
      </c>
      <c r="G9" s="55" t="n">
        <v>42.0452</v>
      </c>
      <c r="H9" s="55" t="n">
        <v>5317.51</v>
      </c>
      <c r="I9" s="55" t="n">
        <v>78.03</v>
      </c>
      <c r="J9" s="56" t="n">
        <f aca="false">H9/3600</f>
        <v>1.47708611111111</v>
      </c>
      <c r="L9" s="54" t="n">
        <v>35160.384</v>
      </c>
      <c r="M9" s="55" t="n">
        <v>36.9427</v>
      </c>
      <c r="N9" s="55" t="n">
        <v>41.6219</v>
      </c>
      <c r="O9" s="55" t="n">
        <v>42.045</v>
      </c>
      <c r="P9" s="55" t="n">
        <v>5282.35</v>
      </c>
      <c r="Q9" s="55" t="n">
        <v>74.7</v>
      </c>
      <c r="R9" s="57" t="n">
        <f aca="false">P9/3600</f>
        <v>1.467319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37.9776</v>
      </c>
      <c r="E10" s="61" t="n">
        <v>34.0565</v>
      </c>
      <c r="F10" s="61" t="n">
        <v>40.0772</v>
      </c>
      <c r="G10" s="61" t="n">
        <v>40.7616</v>
      </c>
      <c r="H10" s="61" t="n">
        <v>4909.6</v>
      </c>
      <c r="I10" s="61" t="n">
        <v>69.5</v>
      </c>
      <c r="J10" s="62" t="n">
        <f aca="false">H10/3600</f>
        <v>1.36377777777778</v>
      </c>
      <c r="L10" s="60" t="n">
        <v>20631.3264</v>
      </c>
      <c r="M10" s="61" t="n">
        <v>34.0565</v>
      </c>
      <c r="N10" s="61" t="n">
        <v>40.0729</v>
      </c>
      <c r="O10" s="61" t="n">
        <v>40.7622</v>
      </c>
      <c r="P10" s="61" t="n">
        <v>5523</v>
      </c>
      <c r="Q10" s="61" t="n">
        <v>68.81</v>
      </c>
      <c r="R10" s="63" t="n">
        <f aca="false">P10/3600</f>
        <v>1.534166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3367.976</v>
      </c>
      <c r="E11" s="50" t="n">
        <v>42.66</v>
      </c>
      <c r="F11" s="50" t="n">
        <v>43.1671</v>
      </c>
      <c r="G11" s="50" t="n">
        <v>41.522</v>
      </c>
      <c r="H11" s="50" t="n">
        <v>15718.96</v>
      </c>
      <c r="I11" s="50" t="n">
        <v>183.47</v>
      </c>
      <c r="J11" s="51" t="n">
        <f aca="false">H11/3600</f>
        <v>4.36637777777778</v>
      </c>
      <c r="L11" s="49" t="n">
        <v>373364.288</v>
      </c>
      <c r="M11" s="50" t="n">
        <v>42.6605</v>
      </c>
      <c r="N11" s="50" t="n">
        <v>43.1665</v>
      </c>
      <c r="O11" s="50" t="n">
        <v>41.5223</v>
      </c>
      <c r="P11" s="50" t="n">
        <v>16979.26</v>
      </c>
      <c r="Q11" s="50" t="n">
        <v>176.77</v>
      </c>
      <c r="R11" s="52" t="n">
        <f aca="false">P11/3600</f>
        <v>4.7164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1618.3888</v>
      </c>
      <c r="E12" s="55" t="n">
        <v>39.0646</v>
      </c>
      <c r="F12" s="55" t="n">
        <v>40.3845</v>
      </c>
      <c r="G12" s="55" t="n">
        <v>38.0572</v>
      </c>
      <c r="H12" s="55" t="n">
        <v>15183.78</v>
      </c>
      <c r="I12" s="55" t="n">
        <v>154.55</v>
      </c>
      <c r="J12" s="56" t="n">
        <f aca="false">H12/3600</f>
        <v>4.21771666666667</v>
      </c>
      <c r="L12" s="54" t="n">
        <v>241610.896</v>
      </c>
      <c r="M12" s="55" t="n">
        <v>39.0648</v>
      </c>
      <c r="N12" s="55" t="n">
        <v>40.3852</v>
      </c>
      <c r="O12" s="55" t="n">
        <v>38.0581</v>
      </c>
      <c r="P12" s="55" t="n">
        <v>15879.25</v>
      </c>
      <c r="Q12" s="55" t="n">
        <v>157.13</v>
      </c>
      <c r="R12" s="57" t="n">
        <f aca="false">P12/3600</f>
        <v>4.41090277777778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2275.5904</v>
      </c>
      <c r="E13" s="55" t="n">
        <v>35.0919</v>
      </c>
      <c r="F13" s="55" t="n">
        <v>38.7565</v>
      </c>
      <c r="G13" s="55" t="n">
        <v>36.4184</v>
      </c>
      <c r="H13" s="55" t="n">
        <v>14064.74</v>
      </c>
      <c r="I13" s="55" t="n">
        <v>148.62</v>
      </c>
      <c r="J13" s="56" t="n">
        <f aca="false">H13/3600</f>
        <v>3.90687222222222</v>
      </c>
      <c r="L13" s="54" t="n">
        <v>152274.1792</v>
      </c>
      <c r="M13" s="55" t="n">
        <v>35.092</v>
      </c>
      <c r="N13" s="55" t="n">
        <v>38.7565</v>
      </c>
      <c r="O13" s="55" t="n">
        <v>36.4185</v>
      </c>
      <c r="P13" s="55" t="n">
        <v>14126.62</v>
      </c>
      <c r="Q13" s="55" t="n">
        <v>137.87</v>
      </c>
      <c r="R13" s="57" t="n">
        <f aca="false">P13/3600</f>
        <v>3.92406111111111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721.2944</v>
      </c>
      <c r="E14" s="61" t="n">
        <v>30.8994</v>
      </c>
      <c r="F14" s="61" t="n">
        <v>37.3962</v>
      </c>
      <c r="G14" s="61" t="n">
        <v>35.1008</v>
      </c>
      <c r="H14" s="61" t="n">
        <v>12329.25</v>
      </c>
      <c r="I14" s="61" t="n">
        <v>138.98</v>
      </c>
      <c r="J14" s="62" t="n">
        <f aca="false">H14/3600</f>
        <v>3.42479166666667</v>
      </c>
      <c r="L14" s="60" t="n">
        <v>81716.6944</v>
      </c>
      <c r="M14" s="61" t="n">
        <v>30.8997</v>
      </c>
      <c r="N14" s="61" t="n">
        <v>37.3943</v>
      </c>
      <c r="O14" s="61" t="n">
        <v>35.1012</v>
      </c>
      <c r="P14" s="61" t="n">
        <v>11794.8</v>
      </c>
      <c r="Q14" s="61" t="n">
        <v>124.24</v>
      </c>
      <c r="R14" s="63" t="n">
        <f aca="false">P14/3600</f>
        <v>3.276333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7603.2576</v>
      </c>
      <c r="E15" s="50" t="n">
        <v>43.9899</v>
      </c>
      <c r="F15" s="50" t="n">
        <v>47.3566</v>
      </c>
      <c r="G15" s="50" t="n">
        <v>46.8946</v>
      </c>
      <c r="H15" s="50" t="n">
        <v>11108.85</v>
      </c>
      <c r="I15" s="50" t="n">
        <v>126.33</v>
      </c>
      <c r="J15" s="51" t="n">
        <f aca="false">H15/3600</f>
        <v>3.08579166666667</v>
      </c>
      <c r="L15" s="49" t="n">
        <v>97597.4304</v>
      </c>
      <c r="M15" s="50" t="n">
        <v>43.9897</v>
      </c>
      <c r="N15" s="50" t="n">
        <v>47.3563</v>
      </c>
      <c r="O15" s="50" t="n">
        <v>46.8947</v>
      </c>
      <c r="P15" s="50" t="n">
        <v>11144.49</v>
      </c>
      <c r="Q15" s="50" t="n">
        <v>122.14</v>
      </c>
      <c r="R15" s="52" t="n">
        <f aca="false">P15/3600</f>
        <v>3.0956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101.2928</v>
      </c>
      <c r="E16" s="55" t="n">
        <v>41.5292</v>
      </c>
      <c r="F16" s="55" t="n">
        <v>46.4078</v>
      </c>
      <c r="G16" s="55" t="n">
        <v>46.1797</v>
      </c>
      <c r="H16" s="55" t="n">
        <v>9716.64</v>
      </c>
      <c r="I16" s="55" t="n">
        <v>104.29</v>
      </c>
      <c r="J16" s="56" t="n">
        <f aca="false">H16/3600</f>
        <v>2.69906666666667</v>
      </c>
      <c r="L16" s="54" t="n">
        <v>46098.9392</v>
      </c>
      <c r="M16" s="55" t="n">
        <v>41.5293</v>
      </c>
      <c r="N16" s="55" t="n">
        <v>46.4078</v>
      </c>
      <c r="O16" s="55" t="n">
        <v>46.18</v>
      </c>
      <c r="P16" s="55" t="n">
        <v>10968.46</v>
      </c>
      <c r="Q16" s="55" t="n">
        <v>115.3</v>
      </c>
      <c r="R16" s="57" t="n">
        <f aca="false">P16/3600</f>
        <v>3.04679444444444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347.7616</v>
      </c>
      <c r="E17" s="55" t="n">
        <v>39.9701</v>
      </c>
      <c r="F17" s="55" t="n">
        <v>45.6919</v>
      </c>
      <c r="G17" s="55" t="n">
        <v>45.5868</v>
      </c>
      <c r="H17" s="55" t="n">
        <v>9488.79</v>
      </c>
      <c r="I17" s="55" t="n">
        <v>100.91</v>
      </c>
      <c r="J17" s="56" t="n">
        <f aca="false">H17/3600</f>
        <v>2.635775</v>
      </c>
      <c r="L17" s="54" t="n">
        <v>26347.2352</v>
      </c>
      <c r="M17" s="55" t="n">
        <v>39.9701</v>
      </c>
      <c r="N17" s="55" t="n">
        <v>45.6948</v>
      </c>
      <c r="O17" s="55" t="n">
        <v>45.5907</v>
      </c>
      <c r="P17" s="55" t="n">
        <v>9356.06</v>
      </c>
      <c r="Q17" s="55" t="n">
        <v>99.64</v>
      </c>
      <c r="R17" s="57" t="n">
        <f aca="false">P17/3600</f>
        <v>2.59890555555556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16.9488</v>
      </c>
      <c r="E18" s="61" t="n">
        <v>38.2594</v>
      </c>
      <c r="F18" s="61" t="n">
        <v>45.0901</v>
      </c>
      <c r="G18" s="61" t="n">
        <v>45.0402</v>
      </c>
      <c r="H18" s="61" t="n">
        <v>9053.59</v>
      </c>
      <c r="I18" s="61" t="n">
        <v>93.74</v>
      </c>
      <c r="J18" s="62" t="n">
        <f aca="false">H18/3600</f>
        <v>2.51488611111111</v>
      </c>
      <c r="L18" s="60" t="n">
        <v>14813.608</v>
      </c>
      <c r="M18" s="61" t="n">
        <v>38.2592</v>
      </c>
      <c r="N18" s="61" t="n">
        <v>45.0921</v>
      </c>
      <c r="O18" s="61" t="n">
        <v>45.0441</v>
      </c>
      <c r="P18" s="61" t="n">
        <v>8590.72</v>
      </c>
      <c r="Q18" s="61" t="n">
        <v>95.49</v>
      </c>
      <c r="R18" s="63" t="n">
        <f aca="false">P18/3600</f>
        <v>2.38631111111111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3.4328</v>
      </c>
      <c r="E19" s="72" t="n">
        <v>42.8808</v>
      </c>
      <c r="F19" s="72" t="n">
        <v>44.7104</v>
      </c>
      <c r="G19" s="72" t="n">
        <v>46.2467</v>
      </c>
      <c r="H19" s="72" t="n">
        <v>4895.67</v>
      </c>
      <c r="I19" s="72" t="n">
        <v>58.1</v>
      </c>
      <c r="J19" s="51" t="n">
        <f aca="false">H19/3600</f>
        <v>1.35990833333333</v>
      </c>
      <c r="L19" s="71" t="n">
        <v>21976.0088</v>
      </c>
      <c r="M19" s="72" t="n">
        <v>42.8813</v>
      </c>
      <c r="N19" s="72" t="n">
        <v>44.7107</v>
      </c>
      <c r="O19" s="72" t="n">
        <v>46.247</v>
      </c>
      <c r="P19" s="72" t="n">
        <v>4755.54</v>
      </c>
      <c r="Q19" s="72" t="n">
        <v>53.44</v>
      </c>
      <c r="R19" s="51" t="n">
        <f aca="false">P19/3600</f>
        <v>1.320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087.2504</v>
      </c>
      <c r="E20" s="74" t="n">
        <v>41.1979</v>
      </c>
      <c r="F20" s="74" t="n">
        <v>42.9266</v>
      </c>
      <c r="G20" s="74" t="n">
        <v>43.8054</v>
      </c>
      <c r="H20" s="74" t="n">
        <v>4171.35</v>
      </c>
      <c r="I20" s="74" t="n">
        <v>50.12</v>
      </c>
      <c r="J20" s="56" t="n">
        <f aca="false">H20/3600</f>
        <v>1.15870833333333</v>
      </c>
      <c r="L20" s="73" t="n">
        <v>12084.7264</v>
      </c>
      <c r="M20" s="74" t="n">
        <v>41.1978</v>
      </c>
      <c r="N20" s="74" t="n">
        <v>42.9258</v>
      </c>
      <c r="O20" s="74" t="n">
        <v>43.8068</v>
      </c>
      <c r="P20" s="74" t="n">
        <v>4690.53</v>
      </c>
      <c r="Q20" s="74" t="n">
        <v>50.83</v>
      </c>
      <c r="R20" s="56" t="n">
        <f aca="false">P20/3600</f>
        <v>1.30292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51.812</v>
      </c>
      <c r="E21" s="74" t="n">
        <v>39.1286</v>
      </c>
      <c r="F21" s="74" t="n">
        <v>41.554</v>
      </c>
      <c r="G21" s="74" t="n">
        <v>42.2279</v>
      </c>
      <c r="H21" s="74" t="n">
        <v>4380.03</v>
      </c>
      <c r="I21" s="74" t="n">
        <v>45.01</v>
      </c>
      <c r="J21" s="56" t="n">
        <f aca="false">H21/3600</f>
        <v>1.216675</v>
      </c>
      <c r="L21" s="73" t="n">
        <v>6850.4336</v>
      </c>
      <c r="M21" s="74" t="n">
        <v>39.128</v>
      </c>
      <c r="N21" s="74" t="n">
        <v>41.5517</v>
      </c>
      <c r="O21" s="74" t="n">
        <v>42.2279</v>
      </c>
      <c r="P21" s="74" t="n">
        <v>3869.91</v>
      </c>
      <c r="Q21" s="74" t="n">
        <v>46.73</v>
      </c>
      <c r="R21" s="56" t="n">
        <f aca="false">P21/3600</f>
        <v>1.07497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5.5168</v>
      </c>
      <c r="E22" s="76" t="n">
        <v>36.6723</v>
      </c>
      <c r="F22" s="76" t="n">
        <v>40.5616</v>
      </c>
      <c r="G22" s="76" t="n">
        <v>41.3081</v>
      </c>
      <c r="H22" s="76" t="n">
        <v>4110.2</v>
      </c>
      <c r="I22" s="76" t="n">
        <v>41.62</v>
      </c>
      <c r="J22" s="62" t="n">
        <f aca="false">H22/3600</f>
        <v>1.14172222222222</v>
      </c>
      <c r="L22" s="75" t="n">
        <v>3854.3184</v>
      </c>
      <c r="M22" s="76" t="n">
        <v>36.6718</v>
      </c>
      <c r="N22" s="76" t="n">
        <v>40.5622</v>
      </c>
      <c r="O22" s="76" t="n">
        <v>41.3085</v>
      </c>
      <c r="P22" s="76" t="n">
        <v>3893.08</v>
      </c>
      <c r="Q22" s="76" t="n">
        <v>40.78</v>
      </c>
      <c r="R22" s="62" t="n">
        <f aca="false">P22/3600</f>
        <v>1.08141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424.3272</v>
      </c>
      <c r="E23" s="72" t="n">
        <v>41.8917</v>
      </c>
      <c r="F23" s="72" t="n">
        <v>43.6609</v>
      </c>
      <c r="G23" s="72" t="n">
        <v>44.3523</v>
      </c>
      <c r="H23" s="72" t="n">
        <v>5639.75</v>
      </c>
      <c r="I23" s="72" t="n">
        <v>82.55</v>
      </c>
      <c r="J23" s="51" t="n">
        <f aca="false">H23/3600</f>
        <v>1.56659722222222</v>
      </c>
      <c r="L23" s="71" t="n">
        <v>52414.0872</v>
      </c>
      <c r="M23" s="72" t="n">
        <v>41.8919</v>
      </c>
      <c r="N23" s="72" t="n">
        <v>43.6611</v>
      </c>
      <c r="O23" s="72" t="n">
        <v>44.3508</v>
      </c>
      <c r="P23" s="72" t="n">
        <v>6364.44</v>
      </c>
      <c r="Q23" s="72" t="n">
        <v>77.75</v>
      </c>
      <c r="R23" s="51" t="n">
        <f aca="false">P23/3600</f>
        <v>1.767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66.9648</v>
      </c>
      <c r="E24" s="74" t="n">
        <v>38.8032</v>
      </c>
      <c r="F24" s="74" t="n">
        <v>41.1606</v>
      </c>
      <c r="G24" s="74" t="n">
        <v>41.4147</v>
      </c>
      <c r="H24" s="74" t="n">
        <v>4839.25</v>
      </c>
      <c r="I24" s="74" t="n">
        <v>70.46</v>
      </c>
      <c r="J24" s="56" t="n">
        <f aca="false">H24/3600</f>
        <v>1.34423611111111</v>
      </c>
      <c r="L24" s="73" t="n">
        <v>28465.1216</v>
      </c>
      <c r="M24" s="74" t="n">
        <v>38.8043</v>
      </c>
      <c r="N24" s="74" t="n">
        <v>41.1626</v>
      </c>
      <c r="O24" s="74" t="n">
        <v>41.4161</v>
      </c>
      <c r="P24" s="74" t="n">
        <v>4778.09</v>
      </c>
      <c r="Q24" s="74" t="n">
        <v>67.79</v>
      </c>
      <c r="R24" s="56" t="n">
        <f aca="false">P24/3600</f>
        <v>1.327247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8.884</v>
      </c>
      <c r="E25" s="74" t="n">
        <v>35.7607</v>
      </c>
      <c r="F25" s="74" t="n">
        <v>39.3309</v>
      </c>
      <c r="G25" s="74" t="n">
        <v>39.765</v>
      </c>
      <c r="H25" s="74" t="n">
        <v>4447.18</v>
      </c>
      <c r="I25" s="74" t="n">
        <v>60.53</v>
      </c>
      <c r="J25" s="56" t="n">
        <f aca="false">H25/3600</f>
        <v>1.23532777777778</v>
      </c>
      <c r="L25" s="73" t="n">
        <v>14838.7848</v>
      </c>
      <c r="M25" s="74" t="n">
        <v>35.7612</v>
      </c>
      <c r="N25" s="74" t="n">
        <v>39.3305</v>
      </c>
      <c r="O25" s="74" t="n">
        <v>39.7656</v>
      </c>
      <c r="P25" s="74" t="n">
        <v>4603.3</v>
      </c>
      <c r="Q25" s="74" t="n">
        <v>55.2</v>
      </c>
      <c r="R25" s="56" t="n">
        <f aca="false">P25/3600</f>
        <v>1.278694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25.5264</v>
      </c>
      <c r="E26" s="76" t="n">
        <v>32.8806</v>
      </c>
      <c r="F26" s="76" t="n">
        <v>38.0581</v>
      </c>
      <c r="G26" s="76" t="n">
        <v>38.9115</v>
      </c>
      <c r="H26" s="76" t="n">
        <v>4149.59</v>
      </c>
      <c r="I26" s="76" t="n">
        <v>50.92</v>
      </c>
      <c r="J26" s="62" t="n">
        <f aca="false">H26/3600</f>
        <v>1.15266388888889</v>
      </c>
      <c r="L26" s="75" t="n">
        <v>7324.972</v>
      </c>
      <c r="M26" s="76" t="n">
        <v>32.8799</v>
      </c>
      <c r="N26" s="76" t="n">
        <v>38.064</v>
      </c>
      <c r="O26" s="76" t="n">
        <v>38.9127</v>
      </c>
      <c r="P26" s="76" t="n">
        <v>3823.6</v>
      </c>
      <c r="Q26" s="76" t="n">
        <v>52.73</v>
      </c>
      <c r="R26" s="62" t="n">
        <f aca="false">P26/3600</f>
        <v>1.062111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562.0544</v>
      </c>
      <c r="E27" s="72" t="n">
        <v>40.7177</v>
      </c>
      <c r="F27" s="72" t="n">
        <v>41.8735</v>
      </c>
      <c r="G27" s="72" t="n">
        <v>44.4347</v>
      </c>
      <c r="H27" s="72" t="n">
        <v>12048.52</v>
      </c>
      <c r="I27" s="72" t="n">
        <v>181.54</v>
      </c>
      <c r="J27" s="51" t="n">
        <f aca="false">H27/3600</f>
        <v>3.34681111111111</v>
      </c>
      <c r="L27" s="71" t="n">
        <v>105545.5592</v>
      </c>
      <c r="M27" s="72" t="n">
        <v>40.718</v>
      </c>
      <c r="N27" s="72" t="n">
        <v>41.8731</v>
      </c>
      <c r="O27" s="72" t="n">
        <v>44.4356</v>
      </c>
      <c r="P27" s="72" t="n">
        <v>11982.36</v>
      </c>
      <c r="Q27" s="72" t="n">
        <v>163.48</v>
      </c>
      <c r="R27" s="51" t="n">
        <f aca="false">P27/3600</f>
        <v>3.3284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846.58</v>
      </c>
      <c r="E28" s="74" t="n">
        <v>38.0759</v>
      </c>
      <c r="F28" s="74" t="n">
        <v>39.5988</v>
      </c>
      <c r="G28" s="74" t="n">
        <v>42.2824</v>
      </c>
      <c r="H28" s="74" t="n">
        <v>10717.97</v>
      </c>
      <c r="I28" s="74" t="n">
        <v>140.54</v>
      </c>
      <c r="J28" s="56" t="n">
        <f aca="false">H28/3600</f>
        <v>2.97721388888889</v>
      </c>
      <c r="L28" s="73" t="n">
        <v>48837.2376</v>
      </c>
      <c r="M28" s="74" t="n">
        <v>38.0759</v>
      </c>
      <c r="N28" s="74" t="n">
        <v>39.5999</v>
      </c>
      <c r="O28" s="74" t="n">
        <v>42.2812</v>
      </c>
      <c r="P28" s="74" t="n">
        <v>9895.28</v>
      </c>
      <c r="Q28" s="74" t="n">
        <v>130.88</v>
      </c>
      <c r="R28" s="56" t="n">
        <f aca="false">P28/3600</f>
        <v>2.74868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53.8592</v>
      </c>
      <c r="E29" s="74" t="n">
        <v>35.8444</v>
      </c>
      <c r="F29" s="74" t="n">
        <v>38.5411</v>
      </c>
      <c r="G29" s="74" t="n">
        <v>40.5861</v>
      </c>
      <c r="H29" s="74" t="n">
        <v>8717.29</v>
      </c>
      <c r="I29" s="74" t="n">
        <v>122.28</v>
      </c>
      <c r="J29" s="56" t="n">
        <f aca="false">H29/3600</f>
        <v>2.42146944444445</v>
      </c>
      <c r="L29" s="73" t="n">
        <v>26548.0968</v>
      </c>
      <c r="M29" s="74" t="n">
        <v>35.845</v>
      </c>
      <c r="N29" s="74" t="n">
        <v>38.5407</v>
      </c>
      <c r="O29" s="74" t="n">
        <v>40.5868</v>
      </c>
      <c r="P29" s="74" t="n">
        <v>9827.27</v>
      </c>
      <c r="Q29" s="74" t="n">
        <v>109.85</v>
      </c>
      <c r="R29" s="56" t="n">
        <f aca="false">P29/3600</f>
        <v>2.72979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00.8752</v>
      </c>
      <c r="E30" s="76" t="n">
        <v>33.3968</v>
      </c>
      <c r="F30" s="76" t="n">
        <v>37.6974</v>
      </c>
      <c r="G30" s="76" t="n">
        <v>39.3073</v>
      </c>
      <c r="H30" s="76" t="n">
        <v>7975.39</v>
      </c>
      <c r="I30" s="76" t="n">
        <v>106.92</v>
      </c>
      <c r="J30" s="62" t="n">
        <f aca="false">H30/3600</f>
        <v>2.21538611111111</v>
      </c>
      <c r="L30" s="75" t="n">
        <v>14399.3864</v>
      </c>
      <c r="M30" s="76" t="n">
        <v>33.3969</v>
      </c>
      <c r="N30" s="76" t="n">
        <v>37.6975</v>
      </c>
      <c r="O30" s="76" t="n">
        <v>39.3081</v>
      </c>
      <c r="P30" s="76" t="n">
        <v>7983.28</v>
      </c>
      <c r="Q30" s="76" t="n">
        <v>98.33</v>
      </c>
      <c r="R30" s="62" t="n">
        <f aca="false">P30/3600</f>
        <v>2.21757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304.0712</v>
      </c>
      <c r="E31" s="72" t="n">
        <v>41.4066</v>
      </c>
      <c r="F31" s="72" t="n">
        <v>44.5496</v>
      </c>
      <c r="G31" s="72" t="n">
        <v>46.2635</v>
      </c>
      <c r="H31" s="72" t="n">
        <v>11017.74</v>
      </c>
      <c r="I31" s="72" t="n">
        <v>141.26</v>
      </c>
      <c r="J31" s="51" t="n">
        <f aca="false">H31/3600</f>
        <v>3.06048333333333</v>
      </c>
      <c r="L31" s="71" t="n">
        <v>71305.628</v>
      </c>
      <c r="M31" s="72" t="n">
        <v>41.4073</v>
      </c>
      <c r="N31" s="72" t="n">
        <v>44.5488</v>
      </c>
      <c r="O31" s="72" t="n">
        <v>46.2626</v>
      </c>
      <c r="P31" s="72" t="n">
        <v>11024.4</v>
      </c>
      <c r="Q31" s="72" t="n">
        <v>127.89</v>
      </c>
      <c r="R31" s="51" t="n">
        <f aca="false">P31/3600</f>
        <v>3.0623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346.756</v>
      </c>
      <c r="E32" s="74" t="n">
        <v>38.8218</v>
      </c>
      <c r="F32" s="74" t="n">
        <v>43.0328</v>
      </c>
      <c r="G32" s="74" t="n">
        <v>44.0469</v>
      </c>
      <c r="H32" s="74" t="n">
        <v>9107.4</v>
      </c>
      <c r="I32" s="74" t="n">
        <v>118.79</v>
      </c>
      <c r="J32" s="56" t="n">
        <f aca="false">H32/3600</f>
        <v>2.52983333333333</v>
      </c>
      <c r="L32" s="73" t="n">
        <v>29342.8936</v>
      </c>
      <c r="M32" s="74" t="n">
        <v>38.8214</v>
      </c>
      <c r="N32" s="74" t="n">
        <v>43.0316</v>
      </c>
      <c r="O32" s="74" t="n">
        <v>44.0477</v>
      </c>
      <c r="P32" s="74" t="n">
        <v>9134.54</v>
      </c>
      <c r="Q32" s="74" t="n">
        <v>106.84</v>
      </c>
      <c r="R32" s="56" t="n">
        <f aca="false">P32/3600</f>
        <v>2.53737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32.5648</v>
      </c>
      <c r="E33" s="74" t="n">
        <v>37.0543</v>
      </c>
      <c r="F33" s="74" t="n">
        <v>41.6774</v>
      </c>
      <c r="G33" s="74" t="n">
        <v>42.1524</v>
      </c>
      <c r="H33" s="74" t="n">
        <v>8174.03</v>
      </c>
      <c r="I33" s="74" t="n">
        <v>105.62</v>
      </c>
      <c r="J33" s="56" t="n">
        <f aca="false">H33/3600</f>
        <v>2.27056388888889</v>
      </c>
      <c r="L33" s="73" t="n">
        <v>15332.396</v>
      </c>
      <c r="M33" s="74" t="n">
        <v>37.0548</v>
      </c>
      <c r="N33" s="74" t="n">
        <v>41.6816</v>
      </c>
      <c r="O33" s="74" t="n">
        <v>42.1559</v>
      </c>
      <c r="P33" s="74" t="n">
        <v>8177.18</v>
      </c>
      <c r="Q33" s="74" t="n">
        <v>109.35</v>
      </c>
      <c r="R33" s="56" t="n">
        <f aca="false">P33/3600</f>
        <v>2.271438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75.7944</v>
      </c>
      <c r="E34" s="76" t="n">
        <v>35.0758</v>
      </c>
      <c r="F34" s="76" t="n">
        <v>40.586</v>
      </c>
      <c r="G34" s="76" t="n">
        <v>40.7061</v>
      </c>
      <c r="H34" s="76" t="n">
        <v>7720.26</v>
      </c>
      <c r="I34" s="76" t="n">
        <v>96.93</v>
      </c>
      <c r="J34" s="62" t="n">
        <f aca="false">H34/3600</f>
        <v>2.14451666666667</v>
      </c>
      <c r="L34" s="75" t="n">
        <v>8575.3552</v>
      </c>
      <c r="M34" s="76" t="n">
        <v>35.0754</v>
      </c>
      <c r="N34" s="76" t="n">
        <v>40.5864</v>
      </c>
      <c r="O34" s="76" t="n">
        <v>40.708</v>
      </c>
      <c r="P34" s="76" t="n">
        <v>7642.95</v>
      </c>
      <c r="Q34" s="76" t="n">
        <v>99.32</v>
      </c>
      <c r="R34" s="62" t="n">
        <f aca="false">P34/3600</f>
        <v>2.123041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3026.2304</v>
      </c>
      <c r="E35" s="72" t="n">
        <v>42.6617</v>
      </c>
      <c r="F35" s="72" t="n">
        <v>42.8435</v>
      </c>
      <c r="G35" s="72" t="n">
        <v>44.597</v>
      </c>
      <c r="H35" s="72" t="n">
        <v>15063.13</v>
      </c>
      <c r="I35" s="72" t="n">
        <v>213.98</v>
      </c>
      <c r="J35" s="51" t="n">
        <f aca="false">H35/3600</f>
        <v>4.18420277777778</v>
      </c>
      <c r="L35" s="71" t="n">
        <v>182999.6704</v>
      </c>
      <c r="M35" s="72" t="n">
        <v>42.6618</v>
      </c>
      <c r="N35" s="72" t="n">
        <v>42.8431</v>
      </c>
      <c r="O35" s="72" t="n">
        <v>44.5976</v>
      </c>
      <c r="P35" s="72" t="n">
        <v>15146.53</v>
      </c>
      <c r="Q35" s="72" t="n">
        <v>207.37</v>
      </c>
      <c r="R35" s="51" t="n">
        <f aca="false">P35/3600</f>
        <v>4.2073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0018.196</v>
      </c>
      <c r="E36" s="74" t="n">
        <v>37.2011</v>
      </c>
      <c r="F36" s="74" t="n">
        <v>40.8791</v>
      </c>
      <c r="G36" s="74" t="n">
        <v>43.0699</v>
      </c>
      <c r="H36" s="74" t="n">
        <v>12497.96</v>
      </c>
      <c r="I36" s="74" t="n">
        <v>173.23</v>
      </c>
      <c r="J36" s="56" t="n">
        <f aca="false">H36/3600</f>
        <v>3.47165555555556</v>
      </c>
      <c r="L36" s="73" t="n">
        <v>80013.684</v>
      </c>
      <c r="M36" s="74" t="n">
        <v>37.2013</v>
      </c>
      <c r="N36" s="74" t="n">
        <v>40.8795</v>
      </c>
      <c r="O36" s="74" t="n">
        <v>43.0691</v>
      </c>
      <c r="P36" s="74" t="n">
        <v>12506.54</v>
      </c>
      <c r="Q36" s="74" t="n">
        <v>158.15</v>
      </c>
      <c r="R36" s="56" t="n">
        <f aca="false">P36/3600</f>
        <v>3.47403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72.4416</v>
      </c>
      <c r="E37" s="74" t="n">
        <v>34.6298</v>
      </c>
      <c r="F37" s="74" t="n">
        <v>39.3896</v>
      </c>
      <c r="G37" s="74" t="n">
        <v>41.8432</v>
      </c>
      <c r="H37" s="74" t="n">
        <v>10825.4</v>
      </c>
      <c r="I37" s="74" t="n">
        <v>155.58</v>
      </c>
      <c r="J37" s="56" t="n">
        <f aca="false">H37/3600</f>
        <v>3.00705555555556</v>
      </c>
      <c r="L37" s="73" t="n">
        <v>40866.0584</v>
      </c>
      <c r="M37" s="74" t="n">
        <v>34.6296</v>
      </c>
      <c r="N37" s="74" t="n">
        <v>39.3911</v>
      </c>
      <c r="O37" s="74" t="n">
        <v>41.8453</v>
      </c>
      <c r="P37" s="74" t="n">
        <v>10891.86</v>
      </c>
      <c r="Q37" s="74" t="n">
        <v>138.85</v>
      </c>
      <c r="R37" s="56" t="n">
        <f aca="false">P37/3600</f>
        <v>3.02551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95.48</v>
      </c>
      <c r="E38" s="76" t="n">
        <v>32.198</v>
      </c>
      <c r="F38" s="76" t="n">
        <v>38.3641</v>
      </c>
      <c r="G38" s="76" t="n">
        <v>40.8987</v>
      </c>
      <c r="H38" s="76" t="n">
        <v>9955.49</v>
      </c>
      <c r="I38" s="76" t="n">
        <v>144.48</v>
      </c>
      <c r="J38" s="62" t="n">
        <f aca="false">H38/3600</f>
        <v>2.76541388888889</v>
      </c>
      <c r="L38" s="75" t="n">
        <v>22086.6792</v>
      </c>
      <c r="M38" s="76" t="n">
        <v>32.1975</v>
      </c>
      <c r="N38" s="76" t="n">
        <v>38.3601</v>
      </c>
      <c r="O38" s="76" t="n">
        <v>40.9002</v>
      </c>
      <c r="P38" s="76" t="n">
        <v>11178.57</v>
      </c>
      <c r="Q38" s="76" t="n">
        <v>127.02</v>
      </c>
      <c r="R38" s="62" t="n">
        <f aca="false">P38/3600</f>
        <v>3.10515833333333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68.2776</v>
      </c>
      <c r="E39" s="72" t="n">
        <v>41.9924</v>
      </c>
      <c r="F39" s="72" t="n">
        <v>44.1066</v>
      </c>
      <c r="G39" s="72" t="n">
        <v>44.8192</v>
      </c>
      <c r="H39" s="72" t="n">
        <v>2418.37</v>
      </c>
      <c r="I39" s="72" t="n">
        <v>37.85</v>
      </c>
      <c r="J39" s="51" t="n">
        <f aca="false">H39/3600</f>
        <v>0.671769444444444</v>
      </c>
      <c r="L39" s="71" t="n">
        <v>20663.9512</v>
      </c>
      <c r="M39" s="72" t="n">
        <v>41.9933</v>
      </c>
      <c r="N39" s="72" t="n">
        <v>44.1074</v>
      </c>
      <c r="O39" s="72" t="n">
        <v>44.8183</v>
      </c>
      <c r="P39" s="72" t="n">
        <v>2640.66</v>
      </c>
      <c r="Q39" s="72" t="n">
        <v>33.21</v>
      </c>
      <c r="R39" s="51" t="n">
        <f aca="false">P39/3600</f>
        <v>0.7335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47.7456</v>
      </c>
      <c r="E40" s="74" t="n">
        <v>38.5605</v>
      </c>
      <c r="F40" s="74" t="n">
        <v>41.4236</v>
      </c>
      <c r="G40" s="74" t="n">
        <v>41.871</v>
      </c>
      <c r="H40" s="74" t="n">
        <v>2157.07</v>
      </c>
      <c r="I40" s="74" t="n">
        <v>31.97</v>
      </c>
      <c r="J40" s="56" t="n">
        <f aca="false">H40/3600</f>
        <v>0.599186111111111</v>
      </c>
      <c r="L40" s="73" t="n">
        <v>11147.5928</v>
      </c>
      <c r="M40" s="74" t="n">
        <v>38.5613</v>
      </c>
      <c r="N40" s="74" t="n">
        <v>41.4267</v>
      </c>
      <c r="O40" s="74" t="n">
        <v>41.8698</v>
      </c>
      <c r="P40" s="74" t="n">
        <v>2070.21</v>
      </c>
      <c r="Q40" s="74" t="n">
        <v>28.35</v>
      </c>
      <c r="R40" s="56" t="n">
        <f aca="false">P40/3600</f>
        <v>0.575058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69.4384</v>
      </c>
      <c r="E41" s="74" t="n">
        <v>35.5722</v>
      </c>
      <c r="F41" s="74" t="n">
        <v>39.4475</v>
      </c>
      <c r="G41" s="74" t="n">
        <v>39.6832</v>
      </c>
      <c r="H41" s="74" t="n">
        <v>1842.4</v>
      </c>
      <c r="I41" s="74" t="n">
        <v>26.36</v>
      </c>
      <c r="J41" s="56" t="n">
        <f aca="false">H41/3600</f>
        <v>0.511777777777778</v>
      </c>
      <c r="L41" s="73" t="n">
        <v>5967.6496</v>
      </c>
      <c r="M41" s="74" t="n">
        <v>35.5728</v>
      </c>
      <c r="N41" s="74" t="n">
        <v>39.4503</v>
      </c>
      <c r="O41" s="74" t="n">
        <v>39.6855</v>
      </c>
      <c r="P41" s="74" t="n">
        <v>1989.68</v>
      </c>
      <c r="Q41" s="74" t="n">
        <v>26.35</v>
      </c>
      <c r="R41" s="56" t="n">
        <f aca="false">P41/3600</f>
        <v>0.552688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10.8104</v>
      </c>
      <c r="E42" s="76" t="n">
        <v>32.9041</v>
      </c>
      <c r="F42" s="76" t="n">
        <v>37.9441</v>
      </c>
      <c r="G42" s="76" t="n">
        <v>37.9363</v>
      </c>
      <c r="H42" s="76" t="n">
        <v>1601.49</v>
      </c>
      <c r="I42" s="76" t="n">
        <v>22.3</v>
      </c>
      <c r="J42" s="62" t="n">
        <f aca="false">H42/3600</f>
        <v>0.444858333333333</v>
      </c>
      <c r="L42" s="75" t="n">
        <v>3308.8496</v>
      </c>
      <c r="M42" s="76" t="n">
        <v>32.9061</v>
      </c>
      <c r="N42" s="76" t="n">
        <v>37.9482</v>
      </c>
      <c r="O42" s="76" t="n">
        <v>37.9413</v>
      </c>
      <c r="P42" s="76" t="n">
        <v>1713.37</v>
      </c>
      <c r="Q42" s="76" t="n">
        <v>23.41</v>
      </c>
      <c r="R42" s="62" t="n">
        <f aca="false">P42/3600</f>
        <v>0.475936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06.692</v>
      </c>
      <c r="E43" s="72" t="n">
        <v>42.1017</v>
      </c>
      <c r="F43" s="72" t="n">
        <v>44.2875</v>
      </c>
      <c r="G43" s="72" t="n">
        <v>45.8003</v>
      </c>
      <c r="H43" s="72" t="n">
        <v>2684.98</v>
      </c>
      <c r="I43" s="72" t="n">
        <v>38.03</v>
      </c>
      <c r="J43" s="51" t="n">
        <f aca="false">H43/3600</f>
        <v>0.745827777777778</v>
      </c>
      <c r="L43" s="71" t="n">
        <v>23298.7056</v>
      </c>
      <c r="M43" s="72" t="n">
        <v>42.1018</v>
      </c>
      <c r="N43" s="72" t="n">
        <v>44.2876</v>
      </c>
      <c r="O43" s="72" t="n">
        <v>45.8005</v>
      </c>
      <c r="P43" s="72" t="n">
        <v>3048.23</v>
      </c>
      <c r="Q43" s="72" t="n">
        <v>38.63</v>
      </c>
      <c r="R43" s="51" t="n">
        <f aca="false">P43/3600</f>
        <v>0.8467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99.3112</v>
      </c>
      <c r="E44" s="74" t="n">
        <v>39.2024</v>
      </c>
      <c r="F44" s="74" t="n">
        <v>41.9039</v>
      </c>
      <c r="G44" s="74" t="n">
        <v>43.1399</v>
      </c>
      <c r="H44" s="74" t="n">
        <v>2352.55</v>
      </c>
      <c r="I44" s="74" t="n">
        <v>33.82</v>
      </c>
      <c r="J44" s="56" t="n">
        <f aca="false">H44/3600</f>
        <v>0.653486111111111</v>
      </c>
      <c r="L44" s="73" t="n">
        <v>13993.064</v>
      </c>
      <c r="M44" s="74" t="n">
        <v>39.2012</v>
      </c>
      <c r="N44" s="74" t="n">
        <v>41.9058</v>
      </c>
      <c r="O44" s="74" t="n">
        <v>43.1402</v>
      </c>
      <c r="P44" s="74" t="n">
        <v>2663.94</v>
      </c>
      <c r="Q44" s="74" t="n">
        <v>31.73</v>
      </c>
      <c r="R44" s="56" t="n">
        <f aca="false">P44/3600</f>
        <v>0.7399833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77.2184</v>
      </c>
      <c r="E45" s="74" t="n">
        <v>36.1309</v>
      </c>
      <c r="F45" s="74" t="n">
        <v>40.0142</v>
      </c>
      <c r="G45" s="74" t="n">
        <v>41.0514</v>
      </c>
      <c r="H45" s="74" t="n">
        <v>2133.73</v>
      </c>
      <c r="I45" s="74" t="n">
        <v>31.02</v>
      </c>
      <c r="J45" s="56" t="n">
        <f aca="false">H45/3600</f>
        <v>0.592702777777778</v>
      </c>
      <c r="L45" s="73" t="n">
        <v>8274.5576</v>
      </c>
      <c r="M45" s="74" t="n">
        <v>36.1304</v>
      </c>
      <c r="N45" s="74" t="n">
        <v>40.0131</v>
      </c>
      <c r="O45" s="74" t="n">
        <v>41.058</v>
      </c>
      <c r="P45" s="74" t="n">
        <v>2114.48</v>
      </c>
      <c r="Q45" s="74" t="n">
        <v>30.9</v>
      </c>
      <c r="R45" s="56" t="n">
        <f aca="false">P45/3600</f>
        <v>0.587355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51.4776</v>
      </c>
      <c r="E46" s="76" t="n">
        <v>33.0121</v>
      </c>
      <c r="F46" s="76" t="n">
        <v>38.5825</v>
      </c>
      <c r="G46" s="76" t="n">
        <v>39.5124</v>
      </c>
      <c r="H46" s="76" t="n">
        <v>1955.99</v>
      </c>
      <c r="I46" s="76" t="n">
        <v>25.91</v>
      </c>
      <c r="J46" s="62" t="n">
        <f aca="false">H46/3600</f>
        <v>0.543330555555556</v>
      </c>
      <c r="L46" s="75" t="n">
        <v>4749.9616</v>
      </c>
      <c r="M46" s="76" t="n">
        <v>33.0121</v>
      </c>
      <c r="N46" s="76" t="n">
        <v>38.5851</v>
      </c>
      <c r="O46" s="76" t="n">
        <v>39.5115</v>
      </c>
      <c r="P46" s="76" t="n">
        <v>2016.93</v>
      </c>
      <c r="Q46" s="76" t="n">
        <v>26.17</v>
      </c>
      <c r="R46" s="62" t="n">
        <f aca="false">P46/3600</f>
        <v>0.560258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793.1672</v>
      </c>
      <c r="E47" s="72" t="n">
        <v>41.237</v>
      </c>
      <c r="F47" s="72" t="n">
        <v>42.7344</v>
      </c>
      <c r="G47" s="72" t="n">
        <v>43.6155</v>
      </c>
      <c r="H47" s="72" t="n">
        <v>2738.39</v>
      </c>
      <c r="I47" s="72" t="n">
        <v>43</v>
      </c>
      <c r="J47" s="51" t="n">
        <f aca="false">H47/3600</f>
        <v>0.760663888888889</v>
      </c>
      <c r="L47" s="71" t="n">
        <v>43790.2136</v>
      </c>
      <c r="M47" s="72" t="n">
        <v>41.2382</v>
      </c>
      <c r="N47" s="72" t="n">
        <v>42.7353</v>
      </c>
      <c r="O47" s="72" t="n">
        <v>43.6154</v>
      </c>
      <c r="P47" s="72" t="n">
        <v>2748.44</v>
      </c>
      <c r="Q47" s="72" t="n">
        <v>39.13</v>
      </c>
      <c r="R47" s="51" t="n">
        <f aca="false">P47/3600</f>
        <v>0.7634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200.8752</v>
      </c>
      <c r="E48" s="74" t="n">
        <v>37.0055</v>
      </c>
      <c r="F48" s="74" t="n">
        <v>39.5564</v>
      </c>
      <c r="G48" s="74" t="n">
        <v>40.3443</v>
      </c>
      <c r="H48" s="74" t="n">
        <v>2527.71</v>
      </c>
      <c r="I48" s="74" t="n">
        <v>36.84</v>
      </c>
      <c r="J48" s="56" t="n">
        <f aca="false">H48/3600</f>
        <v>0.702141666666667</v>
      </c>
      <c r="L48" s="73" t="n">
        <v>27200.5344</v>
      </c>
      <c r="M48" s="74" t="n">
        <v>37.0064</v>
      </c>
      <c r="N48" s="74" t="n">
        <v>39.5569</v>
      </c>
      <c r="O48" s="74" t="n">
        <v>40.3431</v>
      </c>
      <c r="P48" s="74" t="n">
        <v>2775.4</v>
      </c>
      <c r="Q48" s="74" t="n">
        <v>34.91</v>
      </c>
      <c r="R48" s="56" t="n">
        <f aca="false">P48/3600</f>
        <v>0.770944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322.676</v>
      </c>
      <c r="E49" s="74" t="n">
        <v>33.2105</v>
      </c>
      <c r="F49" s="74" t="n">
        <v>37.444</v>
      </c>
      <c r="G49" s="74" t="n">
        <v>38.1171</v>
      </c>
      <c r="H49" s="74" t="n">
        <v>2118.45</v>
      </c>
      <c r="I49" s="74" t="n">
        <v>33.49</v>
      </c>
      <c r="J49" s="56" t="n">
        <f aca="false">H49/3600</f>
        <v>0.588458333333333</v>
      </c>
      <c r="L49" s="73" t="n">
        <v>16320.736</v>
      </c>
      <c r="M49" s="74" t="n">
        <v>33.2107</v>
      </c>
      <c r="N49" s="74" t="n">
        <v>37.4459</v>
      </c>
      <c r="O49" s="74" t="n">
        <v>38.1189</v>
      </c>
      <c r="P49" s="74" t="n">
        <v>2153.12</v>
      </c>
      <c r="Q49" s="74" t="n">
        <v>34.58</v>
      </c>
      <c r="R49" s="56" t="n">
        <f aca="false">P49/3600</f>
        <v>0.598088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32.0528</v>
      </c>
      <c r="E50" s="76" t="n">
        <v>29.5216</v>
      </c>
      <c r="F50" s="76" t="n">
        <v>35.9783</v>
      </c>
      <c r="G50" s="76" t="n">
        <v>36.5812</v>
      </c>
      <c r="H50" s="76" t="n">
        <v>1879.36</v>
      </c>
      <c r="I50" s="76" t="n">
        <v>28.9</v>
      </c>
      <c r="J50" s="62" t="n">
        <f aca="false">H50/3600</f>
        <v>0.522044444444444</v>
      </c>
      <c r="L50" s="75" t="n">
        <v>8926.0672</v>
      </c>
      <c r="M50" s="76" t="n">
        <v>29.5198</v>
      </c>
      <c r="N50" s="76" t="n">
        <v>35.9789</v>
      </c>
      <c r="O50" s="76" t="n">
        <v>36.5828</v>
      </c>
      <c r="P50" s="76" t="n">
        <v>2137.72</v>
      </c>
      <c r="Q50" s="76" t="n">
        <v>29.34</v>
      </c>
      <c r="R50" s="62" t="n">
        <f aca="false">P50/3600</f>
        <v>0.593811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39.64</v>
      </c>
      <c r="E51" s="72" t="n">
        <v>42.5365</v>
      </c>
      <c r="F51" s="72" t="n">
        <v>43.9621</v>
      </c>
      <c r="G51" s="72" t="n">
        <v>44.737</v>
      </c>
      <c r="H51" s="72" t="n">
        <v>1391.51</v>
      </c>
      <c r="I51" s="72" t="n">
        <v>19.86</v>
      </c>
      <c r="J51" s="51" t="n">
        <f aca="false">H51/3600</f>
        <v>0.386530555555556</v>
      </c>
      <c r="L51" s="71" t="n">
        <v>15040.0312</v>
      </c>
      <c r="M51" s="72" t="n">
        <v>42.5384</v>
      </c>
      <c r="N51" s="72" t="n">
        <v>43.9611</v>
      </c>
      <c r="O51" s="72" t="n">
        <v>44.7376</v>
      </c>
      <c r="P51" s="72" t="n">
        <v>1579.83</v>
      </c>
      <c r="Q51" s="72" t="n">
        <v>18.03</v>
      </c>
      <c r="R51" s="51" t="n">
        <f aca="false">P51/3600</f>
        <v>0.4388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52.88</v>
      </c>
      <c r="E52" s="74" t="n">
        <v>39.1623</v>
      </c>
      <c r="F52" s="74" t="n">
        <v>40.5553</v>
      </c>
      <c r="G52" s="74" t="n">
        <v>41.9424</v>
      </c>
      <c r="H52" s="74" t="n">
        <v>1371.69</v>
      </c>
      <c r="I52" s="74" t="n">
        <v>18.31</v>
      </c>
      <c r="J52" s="56" t="n">
        <f aca="false">H52/3600</f>
        <v>0.381025</v>
      </c>
      <c r="L52" s="73" t="n">
        <v>9049.9856</v>
      </c>
      <c r="M52" s="74" t="n">
        <v>39.1634</v>
      </c>
      <c r="N52" s="74" t="n">
        <v>40.556</v>
      </c>
      <c r="O52" s="74" t="n">
        <v>41.9428</v>
      </c>
      <c r="P52" s="74" t="n">
        <v>1214.58</v>
      </c>
      <c r="Q52" s="74" t="n">
        <v>15.69</v>
      </c>
      <c r="R52" s="56" t="n">
        <f aca="false">P52/3600</f>
        <v>0.337383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68.8864</v>
      </c>
      <c r="E53" s="74" t="n">
        <v>35.7357</v>
      </c>
      <c r="F53" s="74" t="n">
        <v>38.1846</v>
      </c>
      <c r="G53" s="74" t="n">
        <v>40.0271</v>
      </c>
      <c r="H53" s="74" t="n">
        <v>1182.3</v>
      </c>
      <c r="I53" s="74" t="n">
        <v>16.03</v>
      </c>
      <c r="J53" s="56" t="n">
        <f aca="false">H53/3600</f>
        <v>0.328416666666667</v>
      </c>
      <c r="L53" s="73" t="n">
        <v>5169.128</v>
      </c>
      <c r="M53" s="74" t="n">
        <v>35.7381</v>
      </c>
      <c r="N53" s="74" t="n">
        <v>38.1857</v>
      </c>
      <c r="O53" s="74" t="n">
        <v>40.0261</v>
      </c>
      <c r="P53" s="74" t="n">
        <v>1235.71</v>
      </c>
      <c r="Q53" s="74" t="n">
        <v>14.47</v>
      </c>
      <c r="R53" s="56" t="n">
        <f aca="false">P53/3600</f>
        <v>0.343252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7.3536</v>
      </c>
      <c r="E54" s="76" t="n">
        <v>32.2804</v>
      </c>
      <c r="F54" s="76" t="n">
        <v>36.7444</v>
      </c>
      <c r="G54" s="76" t="n">
        <v>38.5761</v>
      </c>
      <c r="H54" s="76" t="n">
        <v>988.23</v>
      </c>
      <c r="I54" s="76" t="n">
        <v>13.46</v>
      </c>
      <c r="J54" s="62" t="n">
        <f aca="false">H54/3600</f>
        <v>0.274508333333333</v>
      </c>
      <c r="L54" s="75" t="n">
        <v>2617.44</v>
      </c>
      <c r="M54" s="76" t="n">
        <v>32.2819</v>
      </c>
      <c r="N54" s="76" t="n">
        <v>36.7446</v>
      </c>
      <c r="O54" s="76" t="n">
        <v>38.569</v>
      </c>
      <c r="P54" s="76" t="n">
        <v>1063.56</v>
      </c>
      <c r="Q54" s="76" t="n">
        <v>12.68</v>
      </c>
      <c r="R54" s="62" t="n">
        <f aca="false">P54/3600</f>
        <v>0.295433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3288</v>
      </c>
      <c r="E55" s="72" t="n">
        <v>43.2054</v>
      </c>
      <c r="F55" s="72" t="n">
        <v>45.4582</v>
      </c>
      <c r="G55" s="72" t="n">
        <v>45.2623</v>
      </c>
      <c r="H55" s="72" t="n">
        <v>595.62</v>
      </c>
      <c r="I55" s="72" t="n">
        <v>7.75</v>
      </c>
      <c r="J55" s="51" t="n">
        <f aca="false">H55/3600</f>
        <v>0.16545</v>
      </c>
      <c r="L55" s="71" t="n">
        <v>5301.684</v>
      </c>
      <c r="M55" s="72" t="n">
        <v>43.2059</v>
      </c>
      <c r="N55" s="72" t="n">
        <v>45.4623</v>
      </c>
      <c r="O55" s="72" t="n">
        <v>45.2664</v>
      </c>
      <c r="P55" s="72" t="n">
        <v>573.4</v>
      </c>
      <c r="Q55" s="72" t="n">
        <v>7.98</v>
      </c>
      <c r="R55" s="51" t="n">
        <f aca="false">P55/3600</f>
        <v>0.159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72.0432</v>
      </c>
      <c r="E56" s="74" t="n">
        <v>39.5685</v>
      </c>
      <c r="F56" s="74" t="n">
        <v>42.3909</v>
      </c>
      <c r="G56" s="74" t="n">
        <v>41.9383</v>
      </c>
      <c r="H56" s="74" t="n">
        <v>483.32</v>
      </c>
      <c r="I56" s="74" t="n">
        <v>6.69</v>
      </c>
      <c r="J56" s="56" t="n">
        <f aca="false">H56/3600</f>
        <v>0.134255555555556</v>
      </c>
      <c r="L56" s="73" t="n">
        <v>3170.4824</v>
      </c>
      <c r="M56" s="74" t="n">
        <v>39.5698</v>
      </c>
      <c r="N56" s="74" t="n">
        <v>42.3962</v>
      </c>
      <c r="O56" s="74" t="n">
        <v>41.9426</v>
      </c>
      <c r="P56" s="74" t="n">
        <v>526.04</v>
      </c>
      <c r="Q56" s="74" t="n">
        <v>7.68</v>
      </c>
      <c r="R56" s="56" t="n">
        <f aca="false">P56/3600</f>
        <v>0.1461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22.2176</v>
      </c>
      <c r="E57" s="74" t="n">
        <v>36.1122</v>
      </c>
      <c r="F57" s="74" t="n">
        <v>40.0485</v>
      </c>
      <c r="G57" s="74" t="n">
        <v>39.4237</v>
      </c>
      <c r="H57" s="74" t="n">
        <v>432.81</v>
      </c>
      <c r="I57" s="74" t="n">
        <v>5.88</v>
      </c>
      <c r="J57" s="56" t="n">
        <f aca="false">H57/3600</f>
        <v>0.120225</v>
      </c>
      <c r="L57" s="73" t="n">
        <v>1821.5216</v>
      </c>
      <c r="M57" s="74" t="n">
        <v>36.1117</v>
      </c>
      <c r="N57" s="74" t="n">
        <v>40.0566</v>
      </c>
      <c r="O57" s="74" t="n">
        <v>39.4332</v>
      </c>
      <c r="P57" s="74" t="n">
        <v>490.28</v>
      </c>
      <c r="Q57" s="74" t="n">
        <v>5.97</v>
      </c>
      <c r="R57" s="56" t="n">
        <f aca="false">P57/3600</f>
        <v>0.13618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7.1288</v>
      </c>
      <c r="E58" s="76" t="n">
        <v>32.9011</v>
      </c>
      <c r="F58" s="76" t="n">
        <v>38.3577</v>
      </c>
      <c r="G58" s="76" t="n">
        <v>37.5899</v>
      </c>
      <c r="H58" s="76" t="n">
        <v>408.4</v>
      </c>
      <c r="I58" s="76" t="n">
        <v>5.13</v>
      </c>
      <c r="J58" s="62" t="n">
        <f aca="false">H58/3600</f>
        <v>0.113444444444444</v>
      </c>
      <c r="L58" s="75" t="n">
        <v>1015.72</v>
      </c>
      <c r="M58" s="76" t="n">
        <v>32.8982</v>
      </c>
      <c r="N58" s="76" t="n">
        <v>38.3684</v>
      </c>
      <c r="O58" s="76" t="n">
        <v>37.6073</v>
      </c>
      <c r="P58" s="76" t="n">
        <v>401.74</v>
      </c>
      <c r="Q58" s="76" t="n">
        <v>5.46</v>
      </c>
      <c r="R58" s="62" t="n">
        <f aca="false">P58/3600</f>
        <v>0.11159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55.8784</v>
      </c>
      <c r="E59" s="72" t="n">
        <v>41.3652</v>
      </c>
      <c r="F59" s="72" t="n">
        <v>43.4381</v>
      </c>
      <c r="G59" s="72" t="n">
        <v>44.4446</v>
      </c>
      <c r="H59" s="72" t="n">
        <v>824.46</v>
      </c>
      <c r="I59" s="72" t="n">
        <v>12.25</v>
      </c>
      <c r="J59" s="51" t="n">
        <f aca="false">H59/3600</f>
        <v>0.229016666666667</v>
      </c>
      <c r="L59" s="71" t="n">
        <v>13051.488</v>
      </c>
      <c r="M59" s="72" t="n">
        <v>41.3642</v>
      </c>
      <c r="N59" s="72" t="n">
        <v>43.4392</v>
      </c>
      <c r="O59" s="72" t="n">
        <v>44.449</v>
      </c>
      <c r="P59" s="72" t="n">
        <v>783.58</v>
      </c>
      <c r="Q59" s="72" t="n">
        <v>12.4</v>
      </c>
      <c r="R59" s="51" t="n">
        <f aca="false">P59/3600</f>
        <v>0.217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315.8392</v>
      </c>
      <c r="E60" s="74" t="n">
        <v>36.9322</v>
      </c>
      <c r="F60" s="74" t="n">
        <v>40.7396</v>
      </c>
      <c r="G60" s="74" t="n">
        <v>41.8451</v>
      </c>
      <c r="H60" s="74" t="n">
        <v>747.8</v>
      </c>
      <c r="I60" s="74" t="n">
        <v>10.3</v>
      </c>
      <c r="J60" s="56" t="n">
        <f aca="false">H60/3600</f>
        <v>0.207722222222222</v>
      </c>
      <c r="L60" s="73" t="n">
        <v>8314.4208</v>
      </c>
      <c r="M60" s="74" t="n">
        <v>36.9312</v>
      </c>
      <c r="N60" s="74" t="n">
        <v>40.7428</v>
      </c>
      <c r="O60" s="74" t="n">
        <v>41.8479</v>
      </c>
      <c r="P60" s="74" t="n">
        <v>703.33</v>
      </c>
      <c r="Q60" s="74" t="n">
        <v>10.93</v>
      </c>
      <c r="R60" s="56" t="n">
        <f aca="false">P60/3600</f>
        <v>0.19536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32.1656</v>
      </c>
      <c r="E61" s="74" t="n">
        <v>33.1259</v>
      </c>
      <c r="F61" s="74" t="n">
        <v>39.0886</v>
      </c>
      <c r="G61" s="74" t="n">
        <v>40.0251</v>
      </c>
      <c r="H61" s="74" t="n">
        <v>686.91</v>
      </c>
      <c r="I61" s="74" t="n">
        <v>8.93</v>
      </c>
      <c r="J61" s="56" t="n">
        <f aca="false">H61/3600</f>
        <v>0.190808333333333</v>
      </c>
      <c r="L61" s="73" t="n">
        <v>5132.2744</v>
      </c>
      <c r="M61" s="74" t="n">
        <v>33.1275</v>
      </c>
      <c r="N61" s="74" t="n">
        <v>39.0858</v>
      </c>
      <c r="O61" s="74" t="n">
        <v>40.0314</v>
      </c>
      <c r="P61" s="74" t="n">
        <v>610.47</v>
      </c>
      <c r="Q61" s="74" t="n">
        <v>8.97</v>
      </c>
      <c r="R61" s="56" t="n">
        <f aca="false">P61/3600</f>
        <v>0.1695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62.4736</v>
      </c>
      <c r="E62" s="76" t="n">
        <v>29.5966</v>
      </c>
      <c r="F62" s="76" t="n">
        <v>37.9707</v>
      </c>
      <c r="G62" s="76" t="n">
        <v>38.6996</v>
      </c>
      <c r="H62" s="76" t="n">
        <v>618.17</v>
      </c>
      <c r="I62" s="76" t="n">
        <v>7.89</v>
      </c>
      <c r="J62" s="62" t="n">
        <f aca="false">H62/3600</f>
        <v>0.171713888888889</v>
      </c>
      <c r="L62" s="75" t="n">
        <v>3060.7808</v>
      </c>
      <c r="M62" s="76" t="n">
        <v>29.5947</v>
      </c>
      <c r="N62" s="76" t="n">
        <v>37.9751</v>
      </c>
      <c r="O62" s="76" t="n">
        <v>38.6973</v>
      </c>
      <c r="P62" s="76" t="n">
        <v>540.35</v>
      </c>
      <c r="Q62" s="76" t="n">
        <v>8.9</v>
      </c>
      <c r="R62" s="62" t="n">
        <f aca="false">P62/3600</f>
        <v>0.15009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82.8664</v>
      </c>
      <c r="E63" s="72" t="n">
        <v>41.2033</v>
      </c>
      <c r="F63" s="72" t="n">
        <v>42.4014</v>
      </c>
      <c r="G63" s="72" t="n">
        <v>43.1487</v>
      </c>
      <c r="H63" s="72" t="n">
        <v>771.5</v>
      </c>
      <c r="I63" s="72" t="n">
        <v>10.5</v>
      </c>
      <c r="J63" s="51" t="n">
        <f aca="false">H63/3600</f>
        <v>0.214305555555556</v>
      </c>
      <c r="L63" s="71" t="n">
        <v>11482.6736</v>
      </c>
      <c r="M63" s="72" t="n">
        <v>41.2043</v>
      </c>
      <c r="N63" s="72" t="n">
        <v>42.4048</v>
      </c>
      <c r="O63" s="72" t="n">
        <v>43.1527</v>
      </c>
      <c r="P63" s="72" t="n">
        <v>708.93</v>
      </c>
      <c r="Q63" s="72" t="n">
        <v>10.1</v>
      </c>
      <c r="R63" s="51" t="n">
        <f aca="false">P63/3600</f>
        <v>0.196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109.1936</v>
      </c>
      <c r="E64" s="74" t="n">
        <v>36.869</v>
      </c>
      <c r="F64" s="74" t="n">
        <v>39.2819</v>
      </c>
      <c r="G64" s="74" t="n">
        <v>39.8067</v>
      </c>
      <c r="H64" s="74" t="n">
        <v>605.64</v>
      </c>
      <c r="I64" s="74" t="n">
        <v>9.38</v>
      </c>
      <c r="J64" s="56" t="n">
        <f aca="false">H64/3600</f>
        <v>0.168233333333333</v>
      </c>
      <c r="L64" s="73" t="n">
        <v>7108.14</v>
      </c>
      <c r="M64" s="74" t="n">
        <v>36.8709</v>
      </c>
      <c r="N64" s="74" t="n">
        <v>39.2801</v>
      </c>
      <c r="O64" s="74" t="n">
        <v>39.8086</v>
      </c>
      <c r="P64" s="74" t="n">
        <v>654.25</v>
      </c>
      <c r="Q64" s="74" t="n">
        <v>9.38</v>
      </c>
      <c r="R64" s="56" t="n">
        <f aca="false">P64/3600</f>
        <v>0.18173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65.8896</v>
      </c>
      <c r="E65" s="74" t="n">
        <v>32.8834</v>
      </c>
      <c r="F65" s="74" t="n">
        <v>37.0356</v>
      </c>
      <c r="G65" s="74" t="n">
        <v>37.5024</v>
      </c>
      <c r="H65" s="74" t="n">
        <v>530.27</v>
      </c>
      <c r="I65" s="74" t="n">
        <v>8.04</v>
      </c>
      <c r="J65" s="56" t="n">
        <f aca="false">H65/3600</f>
        <v>0.147297222222222</v>
      </c>
      <c r="L65" s="73" t="n">
        <v>4064.556</v>
      </c>
      <c r="M65" s="74" t="n">
        <v>32.8847</v>
      </c>
      <c r="N65" s="74" t="n">
        <v>37.0403</v>
      </c>
      <c r="O65" s="74" t="n">
        <v>37.5036</v>
      </c>
      <c r="P65" s="74" t="n">
        <v>527.53</v>
      </c>
      <c r="Q65" s="74" t="n">
        <v>8.13</v>
      </c>
      <c r="R65" s="56" t="n">
        <f aca="false">P65/3600</f>
        <v>0.146536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7.4296</v>
      </c>
      <c r="E66" s="76" t="n">
        <v>29.3172</v>
      </c>
      <c r="F66" s="76" t="n">
        <v>35.4982</v>
      </c>
      <c r="G66" s="76" t="n">
        <v>35.9335</v>
      </c>
      <c r="H66" s="76" t="n">
        <v>456.62</v>
      </c>
      <c r="I66" s="76" t="n">
        <v>6.83</v>
      </c>
      <c r="J66" s="62" t="n">
        <f aca="false">H66/3600</f>
        <v>0.126838888888889</v>
      </c>
      <c r="L66" s="75" t="n">
        <v>2106.028</v>
      </c>
      <c r="M66" s="76" t="n">
        <v>29.3174</v>
      </c>
      <c r="N66" s="76" t="n">
        <v>35.499</v>
      </c>
      <c r="O66" s="76" t="n">
        <v>35.9281</v>
      </c>
      <c r="P66" s="76" t="n">
        <v>449.73</v>
      </c>
      <c r="Q66" s="76" t="n">
        <v>7.11</v>
      </c>
      <c r="R66" s="62" t="n">
        <f aca="false">P66/3600</f>
        <v>0.12492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5.8856</v>
      </c>
      <c r="E67" s="72" t="n">
        <v>42.7425</v>
      </c>
      <c r="F67" s="72" t="n">
        <v>43.4887</v>
      </c>
      <c r="G67" s="72" t="n">
        <v>44.3378</v>
      </c>
      <c r="H67" s="72" t="n">
        <v>360.64</v>
      </c>
      <c r="I67" s="72" t="n">
        <v>5.49</v>
      </c>
      <c r="J67" s="51" t="n">
        <f aca="false">H67/3600</f>
        <v>0.100177777777778</v>
      </c>
      <c r="L67" s="71" t="n">
        <v>4484.7736</v>
      </c>
      <c r="M67" s="72" t="n">
        <v>42.7436</v>
      </c>
      <c r="N67" s="72" t="n">
        <v>43.4878</v>
      </c>
      <c r="O67" s="72" t="n">
        <v>44.3387</v>
      </c>
      <c r="P67" s="72" t="n">
        <v>388.94</v>
      </c>
      <c r="Q67" s="72" t="n">
        <v>5.38</v>
      </c>
      <c r="R67" s="51" t="n">
        <f aca="false">P67/3600</f>
        <v>0.108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8.1288</v>
      </c>
      <c r="E68" s="74" t="n">
        <v>38.6938</v>
      </c>
      <c r="F68" s="74" t="n">
        <v>40.0656</v>
      </c>
      <c r="G68" s="74" t="n">
        <v>41.3476</v>
      </c>
      <c r="H68" s="74" t="n">
        <v>320.4</v>
      </c>
      <c r="I68" s="74" t="n">
        <v>4.8</v>
      </c>
      <c r="J68" s="56" t="n">
        <f aca="false">H68/3600</f>
        <v>0.089</v>
      </c>
      <c r="L68" s="73" t="n">
        <v>2706.3152</v>
      </c>
      <c r="M68" s="74" t="n">
        <v>38.6934</v>
      </c>
      <c r="N68" s="74" t="n">
        <v>40.0661</v>
      </c>
      <c r="O68" s="74" t="n">
        <v>41.3529</v>
      </c>
      <c r="P68" s="74" t="n">
        <v>360.71</v>
      </c>
      <c r="Q68" s="74" t="n">
        <v>5.17</v>
      </c>
      <c r="R68" s="56" t="n">
        <f aca="false">P68/3600</f>
        <v>0.10019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4.612</v>
      </c>
      <c r="E69" s="74" t="n">
        <v>34.799</v>
      </c>
      <c r="F69" s="74" t="n">
        <v>37.8621</v>
      </c>
      <c r="G69" s="74" t="n">
        <v>39.0803</v>
      </c>
      <c r="H69" s="74" t="n">
        <v>296.64</v>
      </c>
      <c r="I69" s="74" t="n">
        <v>4.25</v>
      </c>
      <c r="J69" s="56" t="n">
        <f aca="false">H69/3600</f>
        <v>0.0824</v>
      </c>
      <c r="L69" s="73" t="n">
        <v>1493.616</v>
      </c>
      <c r="M69" s="74" t="n">
        <v>34.7985</v>
      </c>
      <c r="N69" s="74" t="n">
        <v>37.8683</v>
      </c>
      <c r="O69" s="74" t="n">
        <v>39.0802</v>
      </c>
      <c r="P69" s="74" t="n">
        <v>316.82</v>
      </c>
      <c r="Q69" s="74" t="n">
        <v>4.58</v>
      </c>
      <c r="R69" s="56" t="n">
        <f aca="false">P69/3600</f>
        <v>0.088005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5.7832</v>
      </c>
      <c r="E70" s="76" t="n">
        <v>31.4199</v>
      </c>
      <c r="F70" s="76" t="n">
        <v>36.299</v>
      </c>
      <c r="G70" s="76" t="n">
        <v>37.3302</v>
      </c>
      <c r="H70" s="76" t="n">
        <v>279.09</v>
      </c>
      <c r="I70" s="76" t="n">
        <v>3.63</v>
      </c>
      <c r="J70" s="62" t="n">
        <f aca="false">H70/3600</f>
        <v>0.077525</v>
      </c>
      <c r="L70" s="75" t="n">
        <v>755.5992</v>
      </c>
      <c r="M70" s="76" t="n">
        <v>31.4199</v>
      </c>
      <c r="N70" s="76" t="n">
        <v>36.305</v>
      </c>
      <c r="O70" s="76" t="n">
        <v>37.3404</v>
      </c>
      <c r="P70" s="76" t="n">
        <v>281.82</v>
      </c>
      <c r="Q70" s="76" t="n">
        <v>3.94</v>
      </c>
      <c r="R70" s="62" t="n">
        <f aca="false">P70/3600</f>
        <v>0.078283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5.5304</v>
      </c>
      <c r="E71" s="72" t="n">
        <v>44.1168</v>
      </c>
      <c r="F71" s="72" t="n">
        <v>47.3498</v>
      </c>
      <c r="G71" s="72" t="n">
        <v>48.4869</v>
      </c>
      <c r="H71" s="72" t="n">
        <v>5359.69</v>
      </c>
      <c r="I71" s="72" t="n">
        <v>73.71</v>
      </c>
      <c r="J71" s="51" t="n">
        <f aca="false">H71/3600</f>
        <v>1.48880277777778</v>
      </c>
      <c r="L71" s="71" t="n">
        <v>30157.684</v>
      </c>
      <c r="M71" s="72" t="n">
        <v>44.1168</v>
      </c>
      <c r="N71" s="72" t="n">
        <v>47.3513</v>
      </c>
      <c r="O71" s="72" t="n">
        <v>48.4866</v>
      </c>
      <c r="P71" s="72" t="n">
        <v>5280.81</v>
      </c>
      <c r="Q71" s="72" t="n">
        <v>69.34</v>
      </c>
      <c r="R71" s="51" t="n">
        <f aca="false">P71/3600</f>
        <v>1.466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95.836</v>
      </c>
      <c r="E72" s="74" t="n">
        <v>41.5714</v>
      </c>
      <c r="F72" s="74" t="n">
        <v>44.9646</v>
      </c>
      <c r="G72" s="74" t="n">
        <v>46.197</v>
      </c>
      <c r="H72" s="74" t="n">
        <v>5097.92</v>
      </c>
      <c r="I72" s="74" t="n">
        <v>70.67</v>
      </c>
      <c r="J72" s="56" t="n">
        <f aca="false">H72/3600</f>
        <v>1.41608888888889</v>
      </c>
      <c r="L72" s="73" t="n">
        <v>18591.596</v>
      </c>
      <c r="M72" s="74" t="n">
        <v>41.5718</v>
      </c>
      <c r="N72" s="74" t="n">
        <v>44.9675</v>
      </c>
      <c r="O72" s="74" t="n">
        <v>46.2017</v>
      </c>
      <c r="P72" s="74" t="n">
        <v>4786.84</v>
      </c>
      <c r="Q72" s="74" t="n">
        <v>63.05</v>
      </c>
      <c r="R72" s="56" t="n">
        <f aca="false">P72/3600</f>
        <v>1.329677777777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78.66</v>
      </c>
      <c r="E73" s="74" t="n">
        <v>38.6645</v>
      </c>
      <c r="F73" s="74" t="n">
        <v>42.9502</v>
      </c>
      <c r="G73" s="74" t="n">
        <v>44.1589</v>
      </c>
      <c r="H73" s="74" t="n">
        <v>4467.23</v>
      </c>
      <c r="I73" s="74" t="n">
        <v>61.55</v>
      </c>
      <c r="J73" s="56" t="n">
        <f aca="false">H73/3600</f>
        <v>1.24089722222222</v>
      </c>
      <c r="L73" s="73" t="n">
        <v>11477.4416</v>
      </c>
      <c r="M73" s="74" t="n">
        <v>38.6656</v>
      </c>
      <c r="N73" s="74" t="n">
        <v>42.9481</v>
      </c>
      <c r="O73" s="74" t="n">
        <v>44.1591</v>
      </c>
      <c r="P73" s="74" t="n">
        <v>5072.6</v>
      </c>
      <c r="Q73" s="74" t="n">
        <v>58.58</v>
      </c>
      <c r="R73" s="56" t="n">
        <f aca="false">P73/3600</f>
        <v>1.409055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90.176</v>
      </c>
      <c r="E74" s="76" t="n">
        <v>35.4681</v>
      </c>
      <c r="F74" s="76" t="n">
        <v>41.5205</v>
      </c>
      <c r="G74" s="76" t="n">
        <v>42.6237</v>
      </c>
      <c r="H74" s="76" t="n">
        <v>4236.39</v>
      </c>
      <c r="I74" s="76" t="n">
        <v>56.62</v>
      </c>
      <c r="J74" s="62" t="n">
        <f aca="false">H74/3600</f>
        <v>1.176775</v>
      </c>
      <c r="L74" s="75" t="n">
        <v>6989.4696</v>
      </c>
      <c r="M74" s="76" t="n">
        <v>35.47</v>
      </c>
      <c r="N74" s="76" t="n">
        <v>41.5237</v>
      </c>
      <c r="O74" s="76" t="n">
        <v>42.6248</v>
      </c>
      <c r="P74" s="76" t="n">
        <v>4593.11</v>
      </c>
      <c r="Q74" s="76" t="n">
        <v>52.89</v>
      </c>
      <c r="R74" s="62" t="n">
        <f aca="false">P74/3600</f>
        <v>1.275863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91.4096</v>
      </c>
      <c r="E75" s="72" t="n">
        <v>44.2838</v>
      </c>
      <c r="F75" s="72" t="n">
        <v>48.6383</v>
      </c>
      <c r="G75" s="72" t="n">
        <v>49.2814</v>
      </c>
      <c r="H75" s="72" t="n">
        <v>5113.89</v>
      </c>
      <c r="I75" s="72" t="n">
        <v>61.33</v>
      </c>
      <c r="J75" s="51" t="n">
        <f aca="false">H75/3600</f>
        <v>1.420525</v>
      </c>
      <c r="L75" s="71" t="n">
        <v>20086.1872</v>
      </c>
      <c r="M75" s="72" t="n">
        <v>44.2833</v>
      </c>
      <c r="N75" s="72" t="n">
        <v>48.6383</v>
      </c>
      <c r="O75" s="72" t="n">
        <v>49.2842</v>
      </c>
      <c r="P75" s="72" t="n">
        <v>5023.47</v>
      </c>
      <c r="Q75" s="72" t="n">
        <v>60.76</v>
      </c>
      <c r="R75" s="51" t="n">
        <f aca="false">P75/3600</f>
        <v>1.3954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296.5536</v>
      </c>
      <c r="E76" s="74" t="n">
        <v>42.0904</v>
      </c>
      <c r="F76" s="74" t="n">
        <v>46.6472</v>
      </c>
      <c r="G76" s="74" t="n">
        <v>47.2657</v>
      </c>
      <c r="H76" s="74" t="n">
        <v>4651.77</v>
      </c>
      <c r="I76" s="74" t="n">
        <v>55.56</v>
      </c>
      <c r="J76" s="56" t="n">
        <f aca="false">H76/3600</f>
        <v>1.29215833333333</v>
      </c>
      <c r="L76" s="73" t="n">
        <v>11293.6784</v>
      </c>
      <c r="M76" s="74" t="n">
        <v>42.0907</v>
      </c>
      <c r="N76" s="74" t="n">
        <v>46.6444</v>
      </c>
      <c r="O76" s="74" t="n">
        <v>47.2662</v>
      </c>
      <c r="P76" s="74" t="n">
        <v>5033.31</v>
      </c>
      <c r="Q76" s="74" t="n">
        <v>55.97</v>
      </c>
      <c r="R76" s="56" t="n">
        <f aca="false">P76/3600</f>
        <v>1.398141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79.6616</v>
      </c>
      <c r="E77" s="74" t="n">
        <v>39.7013</v>
      </c>
      <c r="F77" s="74" t="n">
        <v>44.7926</v>
      </c>
      <c r="G77" s="74" t="n">
        <v>45.3828</v>
      </c>
      <c r="H77" s="74" t="n">
        <v>4528.48</v>
      </c>
      <c r="I77" s="74" t="n">
        <v>53.47</v>
      </c>
      <c r="J77" s="56" t="n">
        <f aca="false">H77/3600</f>
        <v>1.25791111111111</v>
      </c>
      <c r="L77" s="73" t="n">
        <v>6477.3832</v>
      </c>
      <c r="M77" s="74" t="n">
        <v>39.7023</v>
      </c>
      <c r="N77" s="74" t="n">
        <v>44.7971</v>
      </c>
      <c r="O77" s="74" t="n">
        <v>45.3748</v>
      </c>
      <c r="P77" s="74" t="n">
        <v>4713.62</v>
      </c>
      <c r="Q77" s="74" t="n">
        <v>54.22</v>
      </c>
      <c r="R77" s="56" t="n">
        <f aca="false">P77/3600</f>
        <v>1.309338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50.6952</v>
      </c>
      <c r="E78" s="76" t="n">
        <v>37.0414</v>
      </c>
      <c r="F78" s="76" t="n">
        <v>43.2451</v>
      </c>
      <c r="G78" s="76" t="n">
        <v>43.7633</v>
      </c>
      <c r="H78" s="76" t="n">
        <v>3942.3</v>
      </c>
      <c r="I78" s="76" t="n">
        <v>48.9</v>
      </c>
      <c r="J78" s="62" t="n">
        <f aca="false">H78/3600</f>
        <v>1.09508333333333</v>
      </c>
      <c r="L78" s="75" t="n">
        <v>3750.84</v>
      </c>
      <c r="M78" s="76" t="n">
        <v>37.0425</v>
      </c>
      <c r="N78" s="76" t="n">
        <v>43.2484</v>
      </c>
      <c r="O78" s="76" t="n">
        <v>43.7617</v>
      </c>
      <c r="P78" s="76" t="n">
        <v>4265.41</v>
      </c>
      <c r="Q78" s="76" t="n">
        <v>46.54</v>
      </c>
      <c r="R78" s="62" t="n">
        <f aca="false">P78/3600</f>
        <v>1.18483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069.2592</v>
      </c>
      <c r="E79" s="72" t="n">
        <v>44.6754</v>
      </c>
      <c r="F79" s="72" t="n">
        <v>48.0392</v>
      </c>
      <c r="G79" s="72" t="n">
        <v>48.9246</v>
      </c>
      <c r="H79" s="72" t="n">
        <v>5448.52</v>
      </c>
      <c r="I79" s="72" t="n">
        <v>65.63</v>
      </c>
      <c r="J79" s="51" t="n">
        <f aca="false">H79/3600</f>
        <v>1.51347777777778</v>
      </c>
      <c r="L79" s="71" t="n">
        <v>22064.5288</v>
      </c>
      <c r="M79" s="72" t="n">
        <v>44.6752</v>
      </c>
      <c r="N79" s="72" t="n">
        <v>48.04</v>
      </c>
      <c r="O79" s="72" t="n">
        <v>48.9273</v>
      </c>
      <c r="P79" s="72" t="n">
        <v>4960.56</v>
      </c>
      <c r="Q79" s="72" t="n">
        <v>67.04</v>
      </c>
      <c r="R79" s="51" t="n">
        <f aca="false">P79/3600</f>
        <v>1.377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301.3696</v>
      </c>
      <c r="E80" s="74" t="n">
        <v>42.3643</v>
      </c>
      <c r="F80" s="74" t="n">
        <v>45.895</v>
      </c>
      <c r="G80" s="74" t="n">
        <v>46.8787</v>
      </c>
      <c r="H80" s="74" t="n">
        <v>4517.83</v>
      </c>
      <c r="I80" s="74" t="n">
        <v>58.37</v>
      </c>
      <c r="J80" s="56" t="n">
        <f aca="false">H80/3600</f>
        <v>1.25495277777778</v>
      </c>
      <c r="L80" s="73" t="n">
        <v>13299.6384</v>
      </c>
      <c r="M80" s="74" t="n">
        <v>42.3641</v>
      </c>
      <c r="N80" s="74" t="n">
        <v>45.896</v>
      </c>
      <c r="O80" s="74" t="n">
        <v>46.8765</v>
      </c>
      <c r="P80" s="74" t="n">
        <v>4856.68</v>
      </c>
      <c r="Q80" s="74" t="n">
        <v>59.97</v>
      </c>
      <c r="R80" s="56" t="n">
        <f aca="false">P80/3600</f>
        <v>1.349077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98.0544</v>
      </c>
      <c r="E81" s="74" t="n">
        <v>39.7116</v>
      </c>
      <c r="F81" s="74" t="n">
        <v>43.9762</v>
      </c>
      <c r="G81" s="74" t="n">
        <v>44.9927</v>
      </c>
      <c r="H81" s="74" t="n">
        <v>4480.76</v>
      </c>
      <c r="I81" s="74" t="n">
        <v>54.75</v>
      </c>
      <c r="J81" s="56" t="n">
        <f aca="false">H81/3600</f>
        <v>1.24465555555556</v>
      </c>
      <c r="L81" s="73" t="n">
        <v>8097.3936</v>
      </c>
      <c r="M81" s="74" t="n">
        <v>39.7114</v>
      </c>
      <c r="N81" s="74" t="n">
        <v>43.9743</v>
      </c>
      <c r="O81" s="74" t="n">
        <v>44.9982</v>
      </c>
      <c r="P81" s="74" t="n">
        <v>4257.82</v>
      </c>
      <c r="Q81" s="74" t="n">
        <v>51.88</v>
      </c>
      <c r="R81" s="56" t="n">
        <f aca="false">P81/3600</f>
        <v>1.18272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24.3576</v>
      </c>
      <c r="E82" s="76" t="n">
        <v>36.7891</v>
      </c>
      <c r="F82" s="76" t="n">
        <v>42.5097</v>
      </c>
      <c r="G82" s="76" t="n">
        <v>43.4397</v>
      </c>
      <c r="H82" s="76" t="n">
        <v>4259.5</v>
      </c>
      <c r="I82" s="76" t="n">
        <v>49.92</v>
      </c>
      <c r="J82" s="62" t="n">
        <f aca="false">H82/3600</f>
        <v>1.18319444444444</v>
      </c>
      <c r="L82" s="75" t="n">
        <v>4923.8608</v>
      </c>
      <c r="M82" s="76" t="n">
        <v>36.7888</v>
      </c>
      <c r="N82" s="76" t="n">
        <v>42.5138</v>
      </c>
      <c r="O82" s="76" t="n">
        <v>43.4399</v>
      </c>
      <c r="P82" s="76" t="n">
        <v>4028.53</v>
      </c>
      <c r="Q82" s="76" t="n">
        <v>48.64</v>
      </c>
      <c r="R82" s="62" t="n">
        <f aca="false">P82/3600</f>
        <v>1.119036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77.5048</v>
      </c>
      <c r="E83" s="72" t="n">
        <v>42.1979</v>
      </c>
      <c r="F83" s="72" t="n">
        <v>44.0297</v>
      </c>
      <c r="G83" s="72" t="n">
        <v>44.6689</v>
      </c>
      <c r="H83" s="72" t="n">
        <v>2570.05</v>
      </c>
      <c r="I83" s="72" t="n">
        <v>36.56</v>
      </c>
      <c r="J83" s="51" t="n">
        <f aca="false">H83/3600</f>
        <v>0.713902777777778</v>
      </c>
      <c r="L83" s="71" t="n">
        <v>22468.7256</v>
      </c>
      <c r="M83" s="72" t="n">
        <v>42.1991</v>
      </c>
      <c r="N83" s="72" t="n">
        <v>44.0303</v>
      </c>
      <c r="O83" s="72" t="n">
        <v>44.6689</v>
      </c>
      <c r="P83" s="72" t="n">
        <v>2328.74</v>
      </c>
      <c r="Q83" s="72" t="n">
        <v>36.14</v>
      </c>
      <c r="R83" s="51" t="n">
        <f aca="false">P83/3600</f>
        <v>0.6468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54.624</v>
      </c>
      <c r="E84" s="74" t="n">
        <v>38.7075</v>
      </c>
      <c r="F84" s="74" t="n">
        <v>41.0331</v>
      </c>
      <c r="G84" s="74" t="n">
        <v>41.4357</v>
      </c>
      <c r="H84" s="74" t="n">
        <v>2027.6</v>
      </c>
      <c r="I84" s="74" t="n">
        <v>31.4</v>
      </c>
      <c r="J84" s="56" t="n">
        <f aca="false">H84/3600</f>
        <v>0.563222222222222</v>
      </c>
      <c r="L84" s="73" t="n">
        <v>12849.7584</v>
      </c>
      <c r="M84" s="74" t="n">
        <v>38.708</v>
      </c>
      <c r="N84" s="74" t="n">
        <v>41.0345</v>
      </c>
      <c r="O84" s="74" t="n">
        <v>41.437</v>
      </c>
      <c r="P84" s="74" t="n">
        <v>2318.02</v>
      </c>
      <c r="Q84" s="74" t="n">
        <v>28.89</v>
      </c>
      <c r="R84" s="56" t="n">
        <f aca="false">P84/3600</f>
        <v>0.64389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67.94</v>
      </c>
      <c r="E85" s="74" t="n">
        <v>35.5907</v>
      </c>
      <c r="F85" s="74" t="n">
        <v>38.7487</v>
      </c>
      <c r="G85" s="74" t="n">
        <v>38.9813</v>
      </c>
      <c r="H85" s="74" t="n">
        <v>1884.23</v>
      </c>
      <c r="I85" s="74" t="n">
        <v>27.62</v>
      </c>
      <c r="J85" s="56" t="n">
        <f aca="false">H85/3600</f>
        <v>0.523397222222222</v>
      </c>
      <c r="L85" s="73" t="n">
        <v>7367.5416</v>
      </c>
      <c r="M85" s="74" t="n">
        <v>35.5914</v>
      </c>
      <c r="N85" s="74" t="n">
        <v>38.7509</v>
      </c>
      <c r="O85" s="74" t="n">
        <v>38.9841</v>
      </c>
      <c r="P85" s="74" t="n">
        <v>1763.18</v>
      </c>
      <c r="Q85" s="74" t="n">
        <v>28.64</v>
      </c>
      <c r="R85" s="56" t="n">
        <f aca="false">P85/3600</f>
        <v>0.489772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34.4448</v>
      </c>
      <c r="E86" s="76" t="n">
        <v>32.6745</v>
      </c>
      <c r="F86" s="76" t="n">
        <v>37.0373</v>
      </c>
      <c r="G86" s="76" t="n">
        <v>37.0835</v>
      </c>
      <c r="H86" s="76" t="n">
        <v>1740.17</v>
      </c>
      <c r="I86" s="76" t="n">
        <v>23.25</v>
      </c>
      <c r="J86" s="62" t="n">
        <f aca="false">H86/3600</f>
        <v>0.483380555555556</v>
      </c>
      <c r="L86" s="75" t="n">
        <v>4334.3504</v>
      </c>
      <c r="M86" s="76" t="n">
        <v>32.6766</v>
      </c>
      <c r="N86" s="76" t="n">
        <v>37.0366</v>
      </c>
      <c r="O86" s="76" t="n">
        <v>37.084</v>
      </c>
      <c r="P86" s="76" t="n">
        <v>1633.91</v>
      </c>
      <c r="Q86" s="76" t="n">
        <v>23.57</v>
      </c>
      <c r="R86" s="62" t="n">
        <f aca="false">P86/3600</f>
        <v>0.45386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745.797</v>
      </c>
      <c r="E87" s="72" t="n">
        <v>45.1686</v>
      </c>
      <c r="F87" s="72" t="n">
        <v>46.8229</v>
      </c>
      <c r="G87" s="72" t="n">
        <v>47.0585</v>
      </c>
      <c r="H87" s="72" t="n">
        <v>4178</v>
      </c>
      <c r="I87" s="72" t="n">
        <v>59.11</v>
      </c>
      <c r="J87" s="51" t="n">
        <f aca="false">H87/3600</f>
        <v>1.16055555555556</v>
      </c>
      <c r="L87" s="71" t="n">
        <v>22710.9888</v>
      </c>
      <c r="M87" s="72" t="n">
        <v>45.1677</v>
      </c>
      <c r="N87" s="72" t="n">
        <v>46.8244</v>
      </c>
      <c r="O87" s="72" t="n">
        <v>47.0627</v>
      </c>
      <c r="P87" s="72" t="n">
        <v>4077.94</v>
      </c>
      <c r="Q87" s="72" t="n">
        <v>56.5</v>
      </c>
      <c r="R87" s="51" t="n">
        <f aca="false">P87/3600</f>
        <v>1.1327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139.2398</v>
      </c>
      <c r="E88" s="74" t="n">
        <v>41.1766</v>
      </c>
      <c r="F88" s="74" t="n">
        <v>43.5429</v>
      </c>
      <c r="G88" s="74" t="n">
        <v>43.5709</v>
      </c>
      <c r="H88" s="74" t="n">
        <v>3964.62</v>
      </c>
      <c r="I88" s="74" t="n">
        <v>52.88</v>
      </c>
      <c r="J88" s="56" t="n">
        <f aca="false">H88/3600</f>
        <v>1.10128333333333</v>
      </c>
      <c r="L88" s="73" t="n">
        <v>15114.0619</v>
      </c>
      <c r="M88" s="74" t="n">
        <v>41.1762</v>
      </c>
      <c r="N88" s="74" t="n">
        <v>43.5462</v>
      </c>
      <c r="O88" s="74" t="n">
        <v>43.5765</v>
      </c>
      <c r="P88" s="74" t="n">
        <v>3835.76</v>
      </c>
      <c r="Q88" s="74" t="n">
        <v>51.53</v>
      </c>
      <c r="R88" s="56" t="n">
        <f aca="false">P88/3600</f>
        <v>1.06548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784.5206</v>
      </c>
      <c r="E89" s="74" t="n">
        <v>37.3622</v>
      </c>
      <c r="F89" s="74" t="n">
        <v>40.9821</v>
      </c>
      <c r="G89" s="74" t="n">
        <v>40.7642</v>
      </c>
      <c r="H89" s="74" t="n">
        <v>3674.81</v>
      </c>
      <c r="I89" s="74" t="n">
        <v>47.12</v>
      </c>
      <c r="J89" s="56" t="n">
        <f aca="false">H89/3600</f>
        <v>1.02078055555556</v>
      </c>
      <c r="L89" s="73" t="n">
        <v>9769.835</v>
      </c>
      <c r="M89" s="74" t="n">
        <v>37.3628</v>
      </c>
      <c r="N89" s="74" t="n">
        <v>40.9891</v>
      </c>
      <c r="O89" s="74" t="n">
        <v>40.7716</v>
      </c>
      <c r="P89" s="74" t="n">
        <v>3494.5</v>
      </c>
      <c r="Q89" s="74" t="n">
        <v>47.59</v>
      </c>
      <c r="R89" s="56" t="n">
        <f aca="false">P89/3600</f>
        <v>0.9706944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369.9878</v>
      </c>
      <c r="E90" s="76" t="n">
        <v>33.755</v>
      </c>
      <c r="F90" s="76" t="n">
        <v>39.2314</v>
      </c>
      <c r="G90" s="76" t="n">
        <v>38.6321</v>
      </c>
      <c r="H90" s="76" t="n">
        <v>3292.8</v>
      </c>
      <c r="I90" s="76" t="n">
        <v>43.01</v>
      </c>
      <c r="J90" s="62" t="n">
        <f aca="false">H90/3600</f>
        <v>0.914666666666667</v>
      </c>
      <c r="L90" s="75" t="n">
        <v>6358.9037</v>
      </c>
      <c r="M90" s="76" t="n">
        <v>33.754</v>
      </c>
      <c r="N90" s="76" t="n">
        <v>39.2329</v>
      </c>
      <c r="O90" s="76" t="n">
        <v>38.6313</v>
      </c>
      <c r="P90" s="76" t="n">
        <v>3258.44</v>
      </c>
      <c r="Q90" s="76" t="n">
        <v>40.61</v>
      </c>
      <c r="R90" s="62" t="n">
        <f aca="false">P90/3600</f>
        <v>0.905122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652.5224</v>
      </c>
      <c r="E91" s="72" t="n">
        <v>46.7934</v>
      </c>
      <c r="F91" s="72" t="n">
        <v>45.1131</v>
      </c>
      <c r="G91" s="72" t="n">
        <v>45.2612</v>
      </c>
      <c r="H91" s="72" t="n">
        <v>3105.78</v>
      </c>
      <c r="I91" s="72" t="n">
        <v>47.46</v>
      </c>
      <c r="J91" s="51" t="n">
        <f aca="false">H91/3600</f>
        <v>0.862716666666667</v>
      </c>
      <c r="L91" s="71" t="n">
        <v>33539.576</v>
      </c>
      <c r="M91" s="72" t="n">
        <v>46.7947</v>
      </c>
      <c r="N91" s="72" t="n">
        <v>45.1185</v>
      </c>
      <c r="O91" s="72" t="n">
        <v>45.2582</v>
      </c>
      <c r="P91" s="72" t="n">
        <v>3073.75</v>
      </c>
      <c r="Q91" s="72" t="n">
        <v>41.48</v>
      </c>
      <c r="R91" s="51" t="n">
        <f aca="false">P91/3600</f>
        <v>0.85381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084.9872</v>
      </c>
      <c r="E92" s="74" t="n">
        <v>42.4535</v>
      </c>
      <c r="F92" s="74" t="n">
        <v>41.1175</v>
      </c>
      <c r="G92" s="74" t="n">
        <v>41.48</v>
      </c>
      <c r="H92" s="74" t="n">
        <v>3198.2</v>
      </c>
      <c r="I92" s="74" t="n">
        <v>42.78</v>
      </c>
      <c r="J92" s="56" t="n">
        <f aca="false">H92/3600</f>
        <v>0.888388888888889</v>
      </c>
      <c r="L92" s="73" t="n">
        <v>25016.264</v>
      </c>
      <c r="M92" s="74" t="n">
        <v>42.4468</v>
      </c>
      <c r="N92" s="74" t="n">
        <v>41.128</v>
      </c>
      <c r="O92" s="74" t="n">
        <v>41.4863</v>
      </c>
      <c r="P92" s="74" t="n">
        <v>2937.43</v>
      </c>
      <c r="Q92" s="74" t="n">
        <v>37.34</v>
      </c>
      <c r="R92" s="56" t="n">
        <f aca="false">P92/3600</f>
        <v>0.8159527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929.5224</v>
      </c>
      <c r="E93" s="74" t="n">
        <v>37.895</v>
      </c>
      <c r="F93" s="74" t="n">
        <v>38.8496</v>
      </c>
      <c r="G93" s="74" t="n">
        <v>39.3455</v>
      </c>
      <c r="H93" s="74" t="n">
        <v>2913.69</v>
      </c>
      <c r="I93" s="74" t="n">
        <v>39.58</v>
      </c>
      <c r="J93" s="56" t="n">
        <f aca="false">H93/3600</f>
        <v>0.809358333333333</v>
      </c>
      <c r="L93" s="73" t="n">
        <v>18917.6448</v>
      </c>
      <c r="M93" s="74" t="n">
        <v>37.8994</v>
      </c>
      <c r="N93" s="74" t="n">
        <v>38.8602</v>
      </c>
      <c r="O93" s="74" t="n">
        <v>39.3476</v>
      </c>
      <c r="P93" s="74" t="n">
        <v>2744.51</v>
      </c>
      <c r="Q93" s="74" t="n">
        <v>35.54</v>
      </c>
      <c r="R93" s="56" t="n">
        <f aca="false">P93/3600</f>
        <v>0.762363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317.2144</v>
      </c>
      <c r="E94" s="76" t="n">
        <v>33.1087</v>
      </c>
      <c r="F94" s="76" t="n">
        <v>37.702</v>
      </c>
      <c r="G94" s="76" t="n">
        <v>37.787</v>
      </c>
      <c r="H94" s="76" t="n">
        <v>2811.34</v>
      </c>
      <c r="I94" s="76" t="n">
        <v>37.04</v>
      </c>
      <c r="J94" s="62" t="n">
        <f aca="false">H94/3600</f>
        <v>0.780927777777778</v>
      </c>
      <c r="L94" s="75" t="n">
        <v>14320.728</v>
      </c>
      <c r="M94" s="76" t="n">
        <v>33.1097</v>
      </c>
      <c r="N94" s="76" t="n">
        <v>37.7117</v>
      </c>
      <c r="O94" s="76" t="n">
        <v>37.7885</v>
      </c>
      <c r="P94" s="76" t="n">
        <v>2630.54</v>
      </c>
      <c r="Q94" s="76" t="n">
        <v>36.08</v>
      </c>
      <c r="R94" s="62" t="n">
        <f aca="false">P94/3600</f>
        <v>0.730705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48.7869</v>
      </c>
      <c r="E95" s="72" t="n">
        <v>50.9605</v>
      </c>
      <c r="F95" s="72" t="n">
        <v>53.4894</v>
      </c>
      <c r="G95" s="72" t="n">
        <v>54.3894</v>
      </c>
      <c r="H95" s="72" t="n">
        <v>3900.13</v>
      </c>
      <c r="I95" s="72" t="n">
        <v>42.84</v>
      </c>
      <c r="J95" s="51" t="n">
        <f aca="false">H95/3600</f>
        <v>1.08336944444444</v>
      </c>
      <c r="L95" s="71" t="n">
        <v>5144.8909</v>
      </c>
      <c r="M95" s="72" t="n">
        <v>50.9572</v>
      </c>
      <c r="N95" s="72" t="n">
        <v>53.5388</v>
      </c>
      <c r="O95" s="72" t="n">
        <v>54.3824</v>
      </c>
      <c r="P95" s="72" t="n">
        <v>3615.31</v>
      </c>
      <c r="Q95" s="72" t="n">
        <v>41.47</v>
      </c>
      <c r="R95" s="51" t="n">
        <f aca="false">P95/3600</f>
        <v>1.0042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486.5789</v>
      </c>
      <c r="E96" s="74" t="n">
        <v>47.1883</v>
      </c>
      <c r="F96" s="74" t="n">
        <v>50.2442</v>
      </c>
      <c r="G96" s="74" t="n">
        <v>51.1336</v>
      </c>
      <c r="H96" s="74" t="n">
        <v>3646.62</v>
      </c>
      <c r="I96" s="74" t="n">
        <v>41.36</v>
      </c>
      <c r="J96" s="56" t="n">
        <f aca="false">H96/3600</f>
        <v>1.01295</v>
      </c>
      <c r="L96" s="73" t="n">
        <v>3485.1885</v>
      </c>
      <c r="M96" s="74" t="n">
        <v>47.19</v>
      </c>
      <c r="N96" s="74" t="n">
        <v>50.249</v>
      </c>
      <c r="O96" s="74" t="n">
        <v>51.1561</v>
      </c>
      <c r="P96" s="74" t="n">
        <v>3473.55</v>
      </c>
      <c r="Q96" s="74" t="n">
        <v>43.52</v>
      </c>
      <c r="R96" s="56" t="n">
        <f aca="false">P96/3600</f>
        <v>0.96487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82.0179</v>
      </c>
      <c r="E97" s="74" t="n">
        <v>43.6132</v>
      </c>
      <c r="F97" s="74" t="n">
        <v>47.7807</v>
      </c>
      <c r="G97" s="74" t="n">
        <v>48.807</v>
      </c>
      <c r="H97" s="74" t="n">
        <v>3371.96</v>
      </c>
      <c r="I97" s="74" t="n">
        <v>38.23</v>
      </c>
      <c r="J97" s="56" t="n">
        <f aca="false">H97/3600</f>
        <v>0.936655555555556</v>
      </c>
      <c r="L97" s="73" t="n">
        <v>2381.4109</v>
      </c>
      <c r="M97" s="74" t="n">
        <v>43.6149</v>
      </c>
      <c r="N97" s="74" t="n">
        <v>47.7737</v>
      </c>
      <c r="O97" s="74" t="n">
        <v>48.8238</v>
      </c>
      <c r="P97" s="74" t="n">
        <v>3819.22</v>
      </c>
      <c r="Q97" s="74" t="n">
        <v>39.94</v>
      </c>
      <c r="R97" s="56" t="n">
        <f aca="false">P97/3600</f>
        <v>1.060894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1.8557</v>
      </c>
      <c r="E98" s="76" t="n">
        <v>39.6031</v>
      </c>
      <c r="F98" s="76" t="n">
        <v>45.8887</v>
      </c>
      <c r="G98" s="76" t="n">
        <v>47.0082</v>
      </c>
      <c r="H98" s="76" t="n">
        <v>3264.29</v>
      </c>
      <c r="I98" s="76" t="n">
        <v>38.45</v>
      </c>
      <c r="J98" s="62" t="n">
        <f aca="false">H98/3600</f>
        <v>0.906747222222222</v>
      </c>
      <c r="L98" s="75" t="n">
        <v>1603.4432</v>
      </c>
      <c r="M98" s="76" t="n">
        <v>39.6056</v>
      </c>
      <c r="N98" s="76" t="n">
        <v>45.8689</v>
      </c>
      <c r="O98" s="76" t="n">
        <v>46.9777</v>
      </c>
      <c r="P98" s="76" t="n">
        <v>3256.93</v>
      </c>
      <c r="Q98" s="76" t="n">
        <v>39.79</v>
      </c>
      <c r="R98" s="62" t="n">
        <f aca="false">P98/3600</f>
        <v>0.90470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.860394766013594</v>
      </c>
      <c r="Q106" s="77" t="n">
        <f aca="false">GEOMEAN(Q3:Q98)</f>
        <v>40.0277717538989</v>
      </c>
      <c r="R106" s="77" t="n">
        <f aca="false">GEOMEAN(R3:R98)</f>
        <v>0.87346212221001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73625888838496</v>
      </c>
      <c r="R107" s="78" t="n">
        <f aca="false">R106/J106</f>
        <v>1.0151876286474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124.435619444444</v>
      </c>
      <c r="Q108" s="77" t="n">
        <f aca="false">SUM(Q3:Q98)/3600</f>
        <v>1.53731666666667</v>
      </c>
      <c r="R108" s="77" t="n">
        <f aca="false">SUM(R3:R98)</f>
        <v>126.851713888889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.865768227396242</v>
      </c>
      <c r="Q113" s="77" t="n">
        <f aca="false">GEOMEAN(Q3:Q82)</f>
        <v>40.3561384962611</v>
      </c>
      <c r="R113" s="77" t="n">
        <f aca="false">GEOMEAN(R3:R82)</f>
        <v>0.88638963115768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7416133025109</v>
      </c>
      <c r="R114" s="78" t="n">
        <f aca="false">R113/J113</f>
        <v>1.023818619243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45.5872</v>
      </c>
      <c r="E3" s="50" t="n">
        <v>41.8629</v>
      </c>
      <c r="F3" s="50" t="n">
        <v>41.6834</v>
      </c>
      <c r="G3" s="50" t="n">
        <v>44.4335</v>
      </c>
      <c r="H3" s="50" t="n">
        <v>17649.92</v>
      </c>
      <c r="I3" s="50" t="n">
        <v>45.33</v>
      </c>
      <c r="J3" s="51" t="n">
        <f aca="false">H3/3600</f>
        <v>4.90275555555556</v>
      </c>
      <c r="L3" s="49" t="n">
        <v>12941.4896</v>
      </c>
      <c r="M3" s="50" t="n">
        <v>41.8627</v>
      </c>
      <c r="N3" s="50" t="n">
        <v>41.6837</v>
      </c>
      <c r="O3" s="50" t="n">
        <v>44.4352</v>
      </c>
      <c r="P3" s="50" t="n">
        <v>17094.09</v>
      </c>
      <c r="Q3" s="50"/>
      <c r="R3" s="52" t="n">
        <f aca="false">P3/3600</f>
        <v>4.7483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9.544</v>
      </c>
      <c r="E4" s="55" t="n">
        <v>39.3506</v>
      </c>
      <c r="F4" s="55" t="n">
        <v>39.9937</v>
      </c>
      <c r="G4" s="55" t="n">
        <v>42.483</v>
      </c>
      <c r="H4" s="55" t="n">
        <v>15275.07</v>
      </c>
      <c r="I4" s="55" t="n">
        <v>35.19</v>
      </c>
      <c r="J4" s="56" t="n">
        <f aca="false">H4/3600</f>
        <v>4.243075</v>
      </c>
      <c r="L4" s="54" t="n">
        <v>5288.0464</v>
      </c>
      <c r="M4" s="55" t="n">
        <v>39.3501</v>
      </c>
      <c r="N4" s="55" t="n">
        <v>39.9908</v>
      </c>
      <c r="O4" s="55" t="n">
        <v>42.4857</v>
      </c>
      <c r="P4" s="55" t="n">
        <v>14455.23</v>
      </c>
      <c r="Q4" s="55"/>
      <c r="R4" s="57" t="n">
        <f aca="false">P4/3600</f>
        <v>4.015341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63.8208</v>
      </c>
      <c r="E5" s="55" t="n">
        <v>36.7675</v>
      </c>
      <c r="F5" s="55" t="n">
        <v>38.7198</v>
      </c>
      <c r="G5" s="55" t="n">
        <v>40.9568</v>
      </c>
      <c r="H5" s="55" t="n">
        <v>13274.15</v>
      </c>
      <c r="I5" s="55" t="n">
        <v>30.72</v>
      </c>
      <c r="J5" s="56" t="n">
        <f aca="false">H5/3600</f>
        <v>3.68726388888889</v>
      </c>
      <c r="L5" s="54" t="n">
        <v>2563.2656</v>
      </c>
      <c r="M5" s="55" t="n">
        <v>36.7673</v>
      </c>
      <c r="N5" s="55" t="n">
        <v>38.7167</v>
      </c>
      <c r="O5" s="55" t="n">
        <v>40.9539</v>
      </c>
      <c r="P5" s="55" t="n">
        <v>13066.13</v>
      </c>
      <c r="Q5" s="55"/>
      <c r="R5" s="57" t="n">
        <f aca="false">P5/3600</f>
        <v>3.629480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9.304</v>
      </c>
      <c r="E6" s="61" t="n">
        <v>34.069</v>
      </c>
      <c r="F6" s="61" t="n">
        <v>37.7308</v>
      </c>
      <c r="G6" s="61" t="n">
        <v>39.8575</v>
      </c>
      <c r="H6" s="61" t="n">
        <v>12747.07</v>
      </c>
      <c r="I6" s="61" t="n">
        <v>28.19</v>
      </c>
      <c r="J6" s="62" t="n">
        <f aca="false">H6/3600</f>
        <v>3.54085277777778</v>
      </c>
      <c r="L6" s="60" t="n">
        <v>1340.1072</v>
      </c>
      <c r="M6" s="61" t="n">
        <v>34.0692</v>
      </c>
      <c r="N6" s="61" t="n">
        <v>37.726</v>
      </c>
      <c r="O6" s="61" t="n">
        <v>39.8567</v>
      </c>
      <c r="P6" s="61" t="n">
        <v>12385.45</v>
      </c>
      <c r="Q6" s="61"/>
      <c r="R6" s="63" t="n">
        <f aca="false">P6/3600</f>
        <v>3.44040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71.2368</v>
      </c>
      <c r="E7" s="50" t="n">
        <v>40.404</v>
      </c>
      <c r="F7" s="50" t="n">
        <v>45.3184</v>
      </c>
      <c r="G7" s="50" t="n">
        <v>44.897</v>
      </c>
      <c r="H7" s="50" t="n">
        <v>26563.88</v>
      </c>
      <c r="I7" s="50" t="n">
        <v>66.45</v>
      </c>
      <c r="J7" s="51" t="n">
        <f aca="false">H7/3600</f>
        <v>7.37885555555556</v>
      </c>
      <c r="L7" s="49" t="n">
        <v>32777.4352</v>
      </c>
      <c r="M7" s="50" t="n">
        <v>40.4055</v>
      </c>
      <c r="N7" s="50" t="n">
        <v>45.3195</v>
      </c>
      <c r="O7" s="50" t="n">
        <v>44.8961</v>
      </c>
      <c r="P7" s="50" t="n">
        <v>27477.78</v>
      </c>
      <c r="Q7" s="50"/>
      <c r="R7" s="52" t="n">
        <f aca="false">P7/3600</f>
        <v>7.6327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803.8272</v>
      </c>
      <c r="E8" s="55" t="n">
        <v>37.4263</v>
      </c>
      <c r="F8" s="55" t="n">
        <v>43.4038</v>
      </c>
      <c r="G8" s="55" t="n">
        <v>43.5222</v>
      </c>
      <c r="H8" s="55" t="n">
        <v>23450.14</v>
      </c>
      <c r="I8" s="55" t="n">
        <v>58.38</v>
      </c>
      <c r="J8" s="56" t="n">
        <f aca="false">H8/3600</f>
        <v>6.51392777777778</v>
      </c>
      <c r="L8" s="54" t="n">
        <v>15800.7728</v>
      </c>
      <c r="M8" s="55" t="n">
        <v>37.4284</v>
      </c>
      <c r="N8" s="55" t="n">
        <v>43.4081</v>
      </c>
      <c r="O8" s="55" t="n">
        <v>43.5248</v>
      </c>
      <c r="P8" s="55" t="n">
        <v>22307.07</v>
      </c>
      <c r="Q8" s="55"/>
      <c r="R8" s="57" t="n">
        <f aca="false">P8/3600</f>
        <v>6.19640833333333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00.3776</v>
      </c>
      <c r="E9" s="55" t="n">
        <v>34.4454</v>
      </c>
      <c r="F9" s="55" t="n">
        <v>41.7877</v>
      </c>
      <c r="G9" s="55" t="n">
        <v>42.219</v>
      </c>
      <c r="H9" s="55" t="n">
        <v>20233.63</v>
      </c>
      <c r="I9" s="55" t="n">
        <v>54.51</v>
      </c>
      <c r="J9" s="56" t="n">
        <f aca="false">H9/3600</f>
        <v>5.62045277777778</v>
      </c>
      <c r="L9" s="54" t="n">
        <v>8303.9456</v>
      </c>
      <c r="M9" s="55" t="n">
        <v>34.4497</v>
      </c>
      <c r="N9" s="55" t="n">
        <v>41.7818</v>
      </c>
      <c r="O9" s="55" t="n">
        <v>42.2335</v>
      </c>
      <c r="P9" s="55" t="n">
        <v>19553.27</v>
      </c>
      <c r="Q9" s="55"/>
      <c r="R9" s="57" t="n">
        <f aca="false">P9/3600</f>
        <v>5.4314638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74.9728</v>
      </c>
      <c r="E10" s="61" t="n">
        <v>31.6663</v>
      </c>
      <c r="F10" s="61" t="n">
        <v>40.4977</v>
      </c>
      <c r="G10" s="61" t="n">
        <v>41.1875</v>
      </c>
      <c r="H10" s="61" t="n">
        <v>17727.61</v>
      </c>
      <c r="I10" s="61" t="n">
        <v>42.79</v>
      </c>
      <c r="J10" s="62" t="n">
        <f aca="false">H10/3600</f>
        <v>4.92433611111111</v>
      </c>
      <c r="L10" s="60" t="n">
        <v>4677.1184</v>
      </c>
      <c r="M10" s="61" t="n">
        <v>31.6687</v>
      </c>
      <c r="N10" s="61" t="n">
        <v>40.5045</v>
      </c>
      <c r="O10" s="61" t="n">
        <v>41.1759</v>
      </c>
      <c r="P10" s="61" t="n">
        <v>17680.42</v>
      </c>
      <c r="Q10" s="61"/>
      <c r="R10" s="63" t="n">
        <f aca="false">P10/3600</f>
        <v>4.911227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764.3376</v>
      </c>
      <c r="E11" s="50" t="n">
        <v>39.6722</v>
      </c>
      <c r="F11" s="50" t="n">
        <v>39.9171</v>
      </c>
      <c r="G11" s="50" t="n">
        <v>38.1635</v>
      </c>
      <c r="H11" s="50" t="n">
        <v>78378.35</v>
      </c>
      <c r="I11" s="50" t="n">
        <v>162.04</v>
      </c>
      <c r="J11" s="51" t="n">
        <f aca="false">H11/3600</f>
        <v>21.7717638888889</v>
      </c>
      <c r="L11" s="49" t="n">
        <v>217772.4448</v>
      </c>
      <c r="M11" s="50" t="n">
        <v>39.6717</v>
      </c>
      <c r="N11" s="50" t="n">
        <v>39.9163</v>
      </c>
      <c r="O11" s="50" t="n">
        <v>38.1641</v>
      </c>
      <c r="P11" s="50" t="n">
        <v>78838.27</v>
      </c>
      <c r="Q11" s="50"/>
      <c r="R11" s="52" t="n">
        <f aca="false">P11/3600</f>
        <v>21.8995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76.752</v>
      </c>
      <c r="E12" s="55" t="n">
        <v>34.3238</v>
      </c>
      <c r="F12" s="55" t="n">
        <v>38.4887</v>
      </c>
      <c r="G12" s="55" t="n">
        <v>36.7634</v>
      </c>
      <c r="H12" s="55" t="n">
        <v>63480.23</v>
      </c>
      <c r="I12" s="55" t="n">
        <v>149.66</v>
      </c>
      <c r="J12" s="56" t="n">
        <f aca="false">H12/3600</f>
        <v>17.6333972222222</v>
      </c>
      <c r="L12" s="54" t="n">
        <v>106680.0608</v>
      </c>
      <c r="M12" s="55" t="n">
        <v>34.3235</v>
      </c>
      <c r="N12" s="55" t="n">
        <v>38.4876</v>
      </c>
      <c r="O12" s="55" t="n">
        <v>36.766</v>
      </c>
      <c r="P12" s="55" t="n">
        <v>64067.25</v>
      </c>
      <c r="Q12" s="55"/>
      <c r="R12" s="57" t="n">
        <f aca="false">P12/3600</f>
        <v>17.796458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30104.2944</v>
      </c>
      <c r="E13" s="55" t="n">
        <v>29.728</v>
      </c>
      <c r="F13" s="55" t="n">
        <v>37.4887</v>
      </c>
      <c r="G13" s="55" t="n">
        <v>35.7379</v>
      </c>
      <c r="H13" s="55" t="n">
        <v>43648.09</v>
      </c>
      <c r="I13" s="55" t="n">
        <v>107.6</v>
      </c>
      <c r="J13" s="56" t="n">
        <f aca="false">H13/3600</f>
        <v>12.1244694444444</v>
      </c>
      <c r="L13" s="54" t="n">
        <v>30105.2928</v>
      </c>
      <c r="M13" s="55" t="n">
        <v>29.7278</v>
      </c>
      <c r="N13" s="55" t="n">
        <v>37.4863</v>
      </c>
      <c r="O13" s="55" t="n">
        <v>35.7363</v>
      </c>
      <c r="P13" s="55" t="n">
        <v>45718.75</v>
      </c>
      <c r="Q13" s="55"/>
      <c r="R13" s="57" t="n">
        <f aca="false">P13/3600</f>
        <v>12.699652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378.6624</v>
      </c>
      <c r="E14" s="61" t="n">
        <v>28.0142</v>
      </c>
      <c r="F14" s="61" t="n">
        <v>36.7344</v>
      </c>
      <c r="G14" s="61" t="n">
        <v>34.9291</v>
      </c>
      <c r="H14" s="61" t="n">
        <v>31865.82</v>
      </c>
      <c r="I14" s="61" t="n">
        <v>65.13</v>
      </c>
      <c r="J14" s="62" t="n">
        <f aca="false">H14/3600</f>
        <v>8.85161666666667</v>
      </c>
      <c r="L14" s="60" t="n">
        <v>7381.5232</v>
      </c>
      <c r="M14" s="61" t="n">
        <v>28.0139</v>
      </c>
      <c r="N14" s="61" t="n">
        <v>36.7331</v>
      </c>
      <c r="O14" s="61" t="n">
        <v>34.9194</v>
      </c>
      <c r="P14" s="61" t="n">
        <v>31175.22</v>
      </c>
      <c r="Q14" s="61"/>
      <c r="R14" s="63" t="n">
        <f aca="false">P14/3600</f>
        <v>8.659783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565.0752</v>
      </c>
      <c r="E15" s="50" t="n">
        <v>41.6538</v>
      </c>
      <c r="F15" s="50" t="n">
        <v>46.9769</v>
      </c>
      <c r="G15" s="50" t="n">
        <v>46.5819</v>
      </c>
      <c r="H15" s="50" t="n">
        <v>46030.2</v>
      </c>
      <c r="I15" s="50" t="n">
        <v>102.4</v>
      </c>
      <c r="J15" s="51" t="n">
        <f aca="false">H15/3600</f>
        <v>12.7861666666667</v>
      </c>
      <c r="L15" s="49" t="n">
        <v>23580.0656</v>
      </c>
      <c r="M15" s="50" t="n">
        <v>41.6537</v>
      </c>
      <c r="N15" s="50" t="n">
        <v>46.9781</v>
      </c>
      <c r="O15" s="50" t="n">
        <v>46.5843</v>
      </c>
      <c r="P15" s="50" t="n">
        <v>51782.17</v>
      </c>
      <c r="Q15" s="50"/>
      <c r="R15" s="52" t="n">
        <f aca="false">P15/3600</f>
        <v>14.3839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70.3472</v>
      </c>
      <c r="E16" s="55" t="n">
        <v>40.2324</v>
      </c>
      <c r="F16" s="55" t="n">
        <v>46.2577</v>
      </c>
      <c r="G16" s="55" t="n">
        <v>46.048</v>
      </c>
      <c r="H16" s="55" t="n">
        <v>35700.58</v>
      </c>
      <c r="I16" s="55" t="n">
        <v>72.8</v>
      </c>
      <c r="J16" s="56" t="n">
        <f aca="false">H16/3600</f>
        <v>9.91682777777778</v>
      </c>
      <c r="L16" s="54" t="n">
        <v>5987.3216</v>
      </c>
      <c r="M16" s="55" t="n">
        <v>40.2332</v>
      </c>
      <c r="N16" s="55" t="n">
        <v>46.2502</v>
      </c>
      <c r="O16" s="55" t="n">
        <v>46.0475</v>
      </c>
      <c r="P16" s="55" t="n">
        <v>40318.56</v>
      </c>
      <c r="Q16" s="55"/>
      <c r="R16" s="57" t="n">
        <f aca="false">P16/3600</f>
        <v>11.199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03.0528</v>
      </c>
      <c r="E17" s="55" t="n">
        <v>38.9271</v>
      </c>
      <c r="F17" s="55" t="n">
        <v>45.6228</v>
      </c>
      <c r="G17" s="55" t="n">
        <v>45.5518</v>
      </c>
      <c r="H17" s="55" t="n">
        <v>32076.77</v>
      </c>
      <c r="I17" s="55" t="n">
        <v>62.9</v>
      </c>
      <c r="J17" s="56" t="n">
        <f aca="false">H17/3600</f>
        <v>8.91021388888889</v>
      </c>
      <c r="L17" s="54" t="n">
        <v>2493.3472</v>
      </c>
      <c r="M17" s="55" t="n">
        <v>38.9273</v>
      </c>
      <c r="N17" s="55" t="n">
        <v>45.6016</v>
      </c>
      <c r="O17" s="55" t="n">
        <v>45.5618</v>
      </c>
      <c r="P17" s="55" t="n">
        <v>31912.36</v>
      </c>
      <c r="Q17" s="55"/>
      <c r="R17" s="57" t="n">
        <f aca="false">P17/3600</f>
        <v>8.864544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12.1088</v>
      </c>
      <c r="E18" s="61" t="n">
        <v>37.1738</v>
      </c>
      <c r="F18" s="61" t="n">
        <v>45.0527</v>
      </c>
      <c r="G18" s="61" t="n">
        <v>45.1195</v>
      </c>
      <c r="H18" s="61" t="n">
        <v>28616.82</v>
      </c>
      <c r="I18" s="61" t="n">
        <v>49.71</v>
      </c>
      <c r="J18" s="62" t="n">
        <f aca="false">H18/3600</f>
        <v>7.94911666666667</v>
      </c>
      <c r="L18" s="60" t="n">
        <v>1211.2752</v>
      </c>
      <c r="M18" s="61" t="n">
        <v>37.1735</v>
      </c>
      <c r="N18" s="61" t="n">
        <v>45.0256</v>
      </c>
      <c r="O18" s="61" t="n">
        <v>45.1252</v>
      </c>
      <c r="P18" s="61" t="n">
        <v>31096.87</v>
      </c>
      <c r="Q18" s="61"/>
      <c r="R18" s="63" t="n">
        <f aca="false">P18/3600</f>
        <v>8.638019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1.2544</v>
      </c>
      <c r="E19" s="72" t="n">
        <v>41.8477</v>
      </c>
      <c r="F19" s="72" t="n">
        <v>43.7544</v>
      </c>
      <c r="G19" s="72" t="n">
        <v>45.607</v>
      </c>
      <c r="H19" s="72" t="n">
        <v>17006.55</v>
      </c>
      <c r="I19" s="72" t="n">
        <v>41.26</v>
      </c>
      <c r="J19" s="51" t="n">
        <f aca="false">H19/3600</f>
        <v>4.72404166666667</v>
      </c>
      <c r="L19" s="71" t="n">
        <v>4730.9552</v>
      </c>
      <c r="M19" s="72" t="n">
        <v>41.8483</v>
      </c>
      <c r="N19" s="72" t="n">
        <v>43.7555</v>
      </c>
      <c r="O19" s="72" t="n">
        <v>45.608</v>
      </c>
      <c r="P19" s="72" t="n">
        <v>18272.27</v>
      </c>
      <c r="Q19" s="72"/>
      <c r="R19" s="51" t="n">
        <f aca="false">P19/3600</f>
        <v>5.0756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9.2856</v>
      </c>
      <c r="E20" s="74" t="n">
        <v>39.976</v>
      </c>
      <c r="F20" s="74" t="n">
        <v>42.4208</v>
      </c>
      <c r="G20" s="74" t="n">
        <v>43.6437</v>
      </c>
      <c r="H20" s="74" t="n">
        <v>14061.76</v>
      </c>
      <c r="I20" s="74" t="n">
        <v>30.21</v>
      </c>
      <c r="J20" s="56" t="n">
        <f aca="false">H20/3600</f>
        <v>3.90604444444444</v>
      </c>
      <c r="L20" s="73" t="n">
        <v>2199.8672</v>
      </c>
      <c r="M20" s="74" t="n">
        <v>39.9749</v>
      </c>
      <c r="N20" s="74" t="n">
        <v>42.4257</v>
      </c>
      <c r="O20" s="74" t="n">
        <v>43.6386</v>
      </c>
      <c r="P20" s="74" t="n">
        <v>13962.82</v>
      </c>
      <c r="Q20" s="74"/>
      <c r="R20" s="56" t="n">
        <f aca="false">P20/3600</f>
        <v>3.87856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6.4048</v>
      </c>
      <c r="E21" s="74" t="n">
        <v>37.6241</v>
      </c>
      <c r="F21" s="74" t="n">
        <v>41.2876</v>
      </c>
      <c r="G21" s="74" t="n">
        <v>42.2723</v>
      </c>
      <c r="H21" s="74" t="n">
        <v>12583.07</v>
      </c>
      <c r="I21" s="74" t="n">
        <v>27.63</v>
      </c>
      <c r="J21" s="56" t="n">
        <f aca="false">H21/3600</f>
        <v>3.49529722222222</v>
      </c>
      <c r="L21" s="73" t="n">
        <v>1085.4696</v>
      </c>
      <c r="M21" s="74" t="n">
        <v>37.6241</v>
      </c>
      <c r="N21" s="74" t="n">
        <v>41.2894</v>
      </c>
      <c r="O21" s="74" t="n">
        <v>42.2777</v>
      </c>
      <c r="P21" s="74" t="n">
        <v>13332.28</v>
      </c>
      <c r="Q21" s="74"/>
      <c r="R21" s="56" t="n">
        <f aca="false">P21/3600</f>
        <v>3.70341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1.8456</v>
      </c>
      <c r="E22" s="76" t="n">
        <v>35.1872</v>
      </c>
      <c r="F22" s="76" t="n">
        <v>40.4565</v>
      </c>
      <c r="G22" s="76" t="n">
        <v>41.4184</v>
      </c>
      <c r="H22" s="76" t="n">
        <v>11497.29</v>
      </c>
      <c r="I22" s="76" t="n">
        <v>24.35</v>
      </c>
      <c r="J22" s="62" t="n">
        <f aca="false">H22/3600</f>
        <v>3.19369166666667</v>
      </c>
      <c r="L22" s="75" t="n">
        <v>551.8648</v>
      </c>
      <c r="M22" s="76" t="n">
        <v>35.1899</v>
      </c>
      <c r="N22" s="76" t="n">
        <v>40.4519</v>
      </c>
      <c r="O22" s="76" t="n">
        <v>41.4131</v>
      </c>
      <c r="P22" s="76" t="n">
        <v>12198.02</v>
      </c>
      <c r="Q22" s="76"/>
      <c r="R22" s="62" t="n">
        <f aca="false">P22/3600</f>
        <v>3.38833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598.088</v>
      </c>
      <c r="E23" s="72" t="n">
        <v>40.2094</v>
      </c>
      <c r="F23" s="72" t="n">
        <v>42.6674</v>
      </c>
      <c r="G23" s="72" t="n">
        <v>44.1043</v>
      </c>
      <c r="H23" s="72" t="n">
        <v>15522.16</v>
      </c>
      <c r="I23" s="72" t="n">
        <v>40.66</v>
      </c>
      <c r="J23" s="51" t="n">
        <f aca="false">H23/3600</f>
        <v>4.31171111111111</v>
      </c>
      <c r="L23" s="71" t="n">
        <v>7597.1</v>
      </c>
      <c r="M23" s="72" t="n">
        <v>40.2093</v>
      </c>
      <c r="N23" s="72" t="n">
        <v>42.6706</v>
      </c>
      <c r="O23" s="72" t="n">
        <v>44.106</v>
      </c>
      <c r="P23" s="72" t="n">
        <v>14814.4</v>
      </c>
      <c r="Q23" s="72"/>
      <c r="R23" s="51" t="n">
        <f aca="false">P23/3600</f>
        <v>4.115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3.4512</v>
      </c>
      <c r="E24" s="74" t="n">
        <v>37.6822</v>
      </c>
      <c r="F24" s="74" t="n">
        <v>40.8734</v>
      </c>
      <c r="G24" s="74" t="n">
        <v>41.6925</v>
      </c>
      <c r="H24" s="74" t="n">
        <v>12557.86</v>
      </c>
      <c r="I24" s="74" t="n">
        <v>32.68</v>
      </c>
      <c r="J24" s="56" t="n">
        <f aca="false">H24/3600</f>
        <v>3.48829444444444</v>
      </c>
      <c r="L24" s="73" t="n">
        <v>3334.3616</v>
      </c>
      <c r="M24" s="74" t="n">
        <v>37.6841</v>
      </c>
      <c r="N24" s="74" t="n">
        <v>40.8754</v>
      </c>
      <c r="O24" s="74" t="n">
        <v>41.6936</v>
      </c>
      <c r="P24" s="74" t="n">
        <v>12444.09</v>
      </c>
      <c r="Q24" s="74"/>
      <c r="R24" s="56" t="n">
        <f aca="false">P24/3600</f>
        <v>3.45669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8.096</v>
      </c>
      <c r="E25" s="74" t="n">
        <v>35.061</v>
      </c>
      <c r="F25" s="74" t="n">
        <v>39.3774</v>
      </c>
      <c r="G25" s="74" t="n">
        <v>40.073</v>
      </c>
      <c r="H25" s="74" t="n">
        <v>11322.53</v>
      </c>
      <c r="I25" s="74" t="n">
        <v>27.39</v>
      </c>
      <c r="J25" s="56" t="n">
        <f aca="false">H25/3600</f>
        <v>3.14514722222222</v>
      </c>
      <c r="L25" s="73" t="n">
        <v>1547.2032</v>
      </c>
      <c r="M25" s="74" t="n">
        <v>35.0608</v>
      </c>
      <c r="N25" s="74" t="n">
        <v>39.3734</v>
      </c>
      <c r="O25" s="74" t="n">
        <v>40.0703</v>
      </c>
      <c r="P25" s="74" t="n">
        <v>11167.47</v>
      </c>
      <c r="Q25" s="74"/>
      <c r="R25" s="56" t="n">
        <f aca="false">P25/3600</f>
        <v>3.10207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6.2776</v>
      </c>
      <c r="E26" s="76" t="n">
        <v>32.5245</v>
      </c>
      <c r="F26" s="76" t="n">
        <v>38.2434</v>
      </c>
      <c r="G26" s="76" t="n">
        <v>39.1768</v>
      </c>
      <c r="H26" s="76" t="n">
        <v>10902.21</v>
      </c>
      <c r="I26" s="76" t="n">
        <v>23.8</v>
      </c>
      <c r="J26" s="62" t="n">
        <f aca="false">H26/3600</f>
        <v>3.02839166666667</v>
      </c>
      <c r="L26" s="75" t="n">
        <v>726.6344</v>
      </c>
      <c r="M26" s="76" t="n">
        <v>32.5261</v>
      </c>
      <c r="N26" s="76" t="n">
        <v>38.2524</v>
      </c>
      <c r="O26" s="76" t="n">
        <v>39.1809</v>
      </c>
      <c r="P26" s="76" t="n">
        <v>10350.51</v>
      </c>
      <c r="Q26" s="76"/>
      <c r="R26" s="62" t="n">
        <f aca="false">P26/3600</f>
        <v>2.875141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85.272</v>
      </c>
      <c r="E27" s="72" t="n">
        <v>38.6032</v>
      </c>
      <c r="F27" s="72" t="n">
        <v>40.2084</v>
      </c>
      <c r="G27" s="72" t="n">
        <v>43.8316</v>
      </c>
      <c r="H27" s="72" t="n">
        <v>34974.6</v>
      </c>
      <c r="I27" s="72" t="n">
        <v>89.59</v>
      </c>
      <c r="J27" s="51" t="n">
        <f aca="false">H27/3600</f>
        <v>9.71516666666667</v>
      </c>
      <c r="L27" s="71" t="n">
        <v>18079.7752</v>
      </c>
      <c r="M27" s="72" t="n">
        <v>38.603</v>
      </c>
      <c r="N27" s="72" t="n">
        <v>40.2098</v>
      </c>
      <c r="O27" s="72" t="n">
        <v>43.832</v>
      </c>
      <c r="P27" s="72" t="n">
        <v>39411.9</v>
      </c>
      <c r="Q27" s="72"/>
      <c r="R27" s="51" t="n">
        <f aca="false">P27/3600</f>
        <v>10.947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8.6536</v>
      </c>
      <c r="E28" s="74" t="n">
        <v>36.9863</v>
      </c>
      <c r="F28" s="74" t="n">
        <v>39.2308</v>
      </c>
      <c r="G28" s="74" t="n">
        <v>42.0953</v>
      </c>
      <c r="H28" s="74" t="n">
        <v>28062.12</v>
      </c>
      <c r="I28" s="74" t="n">
        <v>63.2</v>
      </c>
      <c r="J28" s="56" t="n">
        <f aca="false">H28/3600</f>
        <v>7.79503333333333</v>
      </c>
      <c r="L28" s="73" t="n">
        <v>5728.4656</v>
      </c>
      <c r="M28" s="74" t="n">
        <v>36.9861</v>
      </c>
      <c r="N28" s="74" t="n">
        <v>39.2319</v>
      </c>
      <c r="O28" s="74" t="n">
        <v>42.1001</v>
      </c>
      <c r="P28" s="74" t="n">
        <v>27649.36</v>
      </c>
      <c r="Q28" s="74"/>
      <c r="R28" s="56" t="n">
        <f aca="false">P28/3600</f>
        <v>7.68037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1.5512</v>
      </c>
      <c r="E29" s="74" t="n">
        <v>35.0802</v>
      </c>
      <c r="F29" s="74" t="n">
        <v>38.4344</v>
      </c>
      <c r="G29" s="74" t="n">
        <v>40.5561</v>
      </c>
      <c r="H29" s="74" t="n">
        <v>24898.86</v>
      </c>
      <c r="I29" s="74" t="n">
        <v>54.32</v>
      </c>
      <c r="J29" s="56" t="n">
        <f aca="false">H29/3600</f>
        <v>6.91635</v>
      </c>
      <c r="L29" s="73" t="n">
        <v>2700.54</v>
      </c>
      <c r="M29" s="74" t="n">
        <v>35.0784</v>
      </c>
      <c r="N29" s="74" t="n">
        <v>38.4358</v>
      </c>
      <c r="O29" s="74" t="n">
        <v>40.5568</v>
      </c>
      <c r="P29" s="74" t="n">
        <v>26628.39</v>
      </c>
      <c r="Q29" s="74"/>
      <c r="R29" s="56" t="n">
        <f aca="false">P29/3600</f>
        <v>7.3967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8.476</v>
      </c>
      <c r="E30" s="76" t="n">
        <v>32.8861</v>
      </c>
      <c r="F30" s="76" t="n">
        <v>37.7334</v>
      </c>
      <c r="G30" s="76" t="n">
        <v>39.3986</v>
      </c>
      <c r="H30" s="76" t="n">
        <v>23383.91</v>
      </c>
      <c r="I30" s="76" t="n">
        <v>48.8</v>
      </c>
      <c r="J30" s="62" t="n">
        <f aca="false">H30/3600</f>
        <v>6.49553055555556</v>
      </c>
      <c r="L30" s="75" t="n">
        <v>1388.036</v>
      </c>
      <c r="M30" s="76" t="n">
        <v>32.8836</v>
      </c>
      <c r="N30" s="76" t="n">
        <v>37.7324</v>
      </c>
      <c r="O30" s="76" t="n">
        <v>39.3898</v>
      </c>
      <c r="P30" s="76" t="n">
        <v>22746.37</v>
      </c>
      <c r="Q30" s="76"/>
      <c r="R30" s="62" t="n">
        <f aca="false">P30/3600</f>
        <v>6.31843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08.3096</v>
      </c>
      <c r="E31" s="72" t="n">
        <v>39.3113</v>
      </c>
      <c r="F31" s="72" t="n">
        <v>44.0907</v>
      </c>
      <c r="G31" s="72" t="n">
        <v>45.4675</v>
      </c>
      <c r="H31" s="72" t="n">
        <v>40588.46</v>
      </c>
      <c r="I31" s="72" t="n">
        <v>96.83</v>
      </c>
      <c r="J31" s="51" t="n">
        <f aca="false">H31/3600</f>
        <v>11.2745722222222</v>
      </c>
      <c r="L31" s="71" t="n">
        <v>17216.58</v>
      </c>
      <c r="M31" s="72" t="n">
        <v>39.3115</v>
      </c>
      <c r="N31" s="72" t="n">
        <v>44.0917</v>
      </c>
      <c r="O31" s="72" t="n">
        <v>45.4676</v>
      </c>
      <c r="P31" s="72" t="n">
        <v>45902.75</v>
      </c>
      <c r="Q31" s="72"/>
      <c r="R31" s="51" t="n">
        <f aca="false">P31/3600</f>
        <v>12.7507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68.9184</v>
      </c>
      <c r="E32" s="74" t="n">
        <v>37.6457</v>
      </c>
      <c r="F32" s="74" t="n">
        <v>42.8415</v>
      </c>
      <c r="G32" s="74" t="n">
        <v>43.4611</v>
      </c>
      <c r="H32" s="74" t="n">
        <v>32284.63</v>
      </c>
      <c r="I32" s="74" t="n">
        <v>75.96</v>
      </c>
      <c r="J32" s="56" t="n">
        <f aca="false">H32/3600</f>
        <v>8.96795277777778</v>
      </c>
      <c r="L32" s="73" t="n">
        <v>6065.6088</v>
      </c>
      <c r="M32" s="74" t="n">
        <v>37.6452</v>
      </c>
      <c r="N32" s="74" t="n">
        <v>42.8423</v>
      </c>
      <c r="O32" s="74" t="n">
        <v>43.4707</v>
      </c>
      <c r="P32" s="74" t="n">
        <v>35978.41</v>
      </c>
      <c r="Q32" s="74"/>
      <c r="R32" s="56" t="n">
        <f aca="false">P32/3600</f>
        <v>9.994002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4.608</v>
      </c>
      <c r="E33" s="74" t="n">
        <v>35.8072</v>
      </c>
      <c r="F33" s="74" t="n">
        <v>41.6052</v>
      </c>
      <c r="G33" s="74" t="n">
        <v>41.6038</v>
      </c>
      <c r="H33" s="74" t="n">
        <v>30651.14</v>
      </c>
      <c r="I33" s="74" t="n">
        <v>57.53</v>
      </c>
      <c r="J33" s="56" t="n">
        <f aca="false">H33/3600</f>
        <v>8.51420555555556</v>
      </c>
      <c r="L33" s="73" t="n">
        <v>2861.5272</v>
      </c>
      <c r="M33" s="74" t="n">
        <v>35.8063</v>
      </c>
      <c r="N33" s="74" t="n">
        <v>41.6026</v>
      </c>
      <c r="O33" s="74" t="n">
        <v>41.6021</v>
      </c>
      <c r="P33" s="74" t="n">
        <v>29381.39</v>
      </c>
      <c r="Q33" s="74"/>
      <c r="R33" s="56" t="n">
        <f aca="false">P33/3600</f>
        <v>8.161497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10.9544</v>
      </c>
      <c r="E34" s="76" t="n">
        <v>33.8194</v>
      </c>
      <c r="F34" s="76" t="n">
        <v>40.5982</v>
      </c>
      <c r="G34" s="76" t="n">
        <v>40.2254</v>
      </c>
      <c r="H34" s="76" t="n">
        <v>26901.54</v>
      </c>
      <c r="I34" s="76" t="n">
        <v>54.65</v>
      </c>
      <c r="J34" s="62" t="n">
        <f aca="false">H34/3600</f>
        <v>7.47265</v>
      </c>
      <c r="L34" s="75" t="n">
        <v>1510.332</v>
      </c>
      <c r="M34" s="76" t="n">
        <v>33.818</v>
      </c>
      <c r="N34" s="76" t="n">
        <v>40.5975</v>
      </c>
      <c r="O34" s="76" t="n">
        <v>40.2261</v>
      </c>
      <c r="P34" s="76" t="n">
        <v>27089.86</v>
      </c>
      <c r="Q34" s="76"/>
      <c r="R34" s="62" t="n">
        <f aca="false">P34/3600</f>
        <v>7.524961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40126.972</v>
      </c>
      <c r="E35" s="72" t="n">
        <v>37.5581</v>
      </c>
      <c r="F35" s="72" t="n">
        <v>42.3594</v>
      </c>
      <c r="G35" s="72" t="n">
        <v>44.5238</v>
      </c>
      <c r="H35" s="72" t="n">
        <v>47841.65</v>
      </c>
      <c r="I35" s="72" t="n">
        <v>139.6</v>
      </c>
      <c r="J35" s="51" t="n">
        <f aca="false">H35/3600</f>
        <v>13.2893472222222</v>
      </c>
      <c r="L35" s="71" t="n">
        <v>40129.6</v>
      </c>
      <c r="M35" s="72" t="n">
        <v>37.5584</v>
      </c>
      <c r="N35" s="72" t="n">
        <v>42.358</v>
      </c>
      <c r="O35" s="72" t="n">
        <v>44.5256</v>
      </c>
      <c r="P35" s="72" t="n">
        <v>48200.9</v>
      </c>
      <c r="Q35" s="72"/>
      <c r="R35" s="51" t="n">
        <f aca="false">P35/3600</f>
        <v>13.389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42.06</v>
      </c>
      <c r="E36" s="74" t="n">
        <v>35.3921</v>
      </c>
      <c r="F36" s="74" t="n">
        <v>41.0671</v>
      </c>
      <c r="G36" s="74" t="n">
        <v>43.3381</v>
      </c>
      <c r="H36" s="74" t="n">
        <v>32214.15</v>
      </c>
      <c r="I36" s="74" t="n">
        <v>79.69</v>
      </c>
      <c r="J36" s="56" t="n">
        <f aca="false">H36/3600</f>
        <v>8.948375</v>
      </c>
      <c r="L36" s="73" t="n">
        <v>7242.8784</v>
      </c>
      <c r="M36" s="74" t="n">
        <v>35.3919</v>
      </c>
      <c r="N36" s="74" t="n">
        <v>41.0643</v>
      </c>
      <c r="O36" s="74" t="n">
        <v>43.3486</v>
      </c>
      <c r="P36" s="74" t="n">
        <v>32057.87</v>
      </c>
      <c r="Q36" s="74"/>
      <c r="R36" s="56" t="n">
        <f aca="false">P36/3600</f>
        <v>8.904963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60.4952</v>
      </c>
      <c r="E37" s="74" t="n">
        <v>33.9571</v>
      </c>
      <c r="F37" s="74" t="n">
        <v>39.8016</v>
      </c>
      <c r="G37" s="74" t="n">
        <v>42.2949</v>
      </c>
      <c r="H37" s="74" t="n">
        <v>28249.2</v>
      </c>
      <c r="I37" s="74" t="n">
        <v>63.14</v>
      </c>
      <c r="J37" s="56" t="n">
        <f aca="false">H37/3600</f>
        <v>7.847</v>
      </c>
      <c r="L37" s="73" t="n">
        <v>2261.7976</v>
      </c>
      <c r="M37" s="74" t="n">
        <v>33.9572</v>
      </c>
      <c r="N37" s="74" t="n">
        <v>39.8087</v>
      </c>
      <c r="O37" s="74" t="n">
        <v>42.2963</v>
      </c>
      <c r="P37" s="74" t="n">
        <v>27574.73</v>
      </c>
      <c r="Q37" s="74"/>
      <c r="R37" s="56" t="n">
        <f aca="false">P37/3600</f>
        <v>7.659647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5.7456</v>
      </c>
      <c r="E38" s="76" t="n">
        <v>32.1206</v>
      </c>
      <c r="F38" s="76" t="n">
        <v>38.8194</v>
      </c>
      <c r="G38" s="76" t="n">
        <v>41.4415</v>
      </c>
      <c r="H38" s="76" t="n">
        <v>26340.9</v>
      </c>
      <c r="I38" s="76" t="n">
        <v>55.71</v>
      </c>
      <c r="J38" s="62" t="n">
        <f aca="false">H38/3600</f>
        <v>7.31691666666667</v>
      </c>
      <c r="L38" s="75" t="n">
        <v>986.7728</v>
      </c>
      <c r="M38" s="76" t="n">
        <v>32.1177</v>
      </c>
      <c r="N38" s="76" t="n">
        <v>38.8331</v>
      </c>
      <c r="O38" s="76" t="n">
        <v>41.4499</v>
      </c>
      <c r="P38" s="76" t="n">
        <v>26352.59</v>
      </c>
      <c r="Q38" s="76"/>
      <c r="R38" s="62" t="n">
        <f aca="false">P38/3600</f>
        <v>7.32016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1552</v>
      </c>
      <c r="E39" s="72" t="n">
        <v>40.6596</v>
      </c>
      <c r="F39" s="72" t="n">
        <v>43.3677</v>
      </c>
      <c r="G39" s="72" t="n">
        <v>44.0028</v>
      </c>
      <c r="H39" s="72" t="n">
        <v>7523.07</v>
      </c>
      <c r="I39" s="72" t="n">
        <v>17.47</v>
      </c>
      <c r="J39" s="51" t="n">
        <f aca="false">H39/3600</f>
        <v>2.08974166666667</v>
      </c>
      <c r="L39" s="71" t="n">
        <v>3430.2856</v>
      </c>
      <c r="M39" s="72" t="n">
        <v>40.6599</v>
      </c>
      <c r="N39" s="72" t="n">
        <v>43.3723</v>
      </c>
      <c r="O39" s="72" t="n">
        <v>44.009</v>
      </c>
      <c r="P39" s="72" t="n">
        <v>7389.45</v>
      </c>
      <c r="Q39" s="72"/>
      <c r="R39" s="51" t="n">
        <f aca="false">P39/3600</f>
        <v>2.052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59.3648</v>
      </c>
      <c r="E40" s="74" t="n">
        <v>37.5043</v>
      </c>
      <c r="F40" s="74" t="n">
        <v>40.9782</v>
      </c>
      <c r="G40" s="74" t="n">
        <v>41.2532</v>
      </c>
      <c r="H40" s="74" t="n">
        <v>6385.52</v>
      </c>
      <c r="I40" s="74" t="n">
        <v>13.94</v>
      </c>
      <c r="J40" s="56" t="n">
        <f aca="false">H40/3600</f>
        <v>1.77375555555556</v>
      </c>
      <c r="L40" s="73" t="n">
        <v>1658.1064</v>
      </c>
      <c r="M40" s="74" t="n">
        <v>37.5028</v>
      </c>
      <c r="N40" s="74" t="n">
        <v>40.9805</v>
      </c>
      <c r="O40" s="74" t="n">
        <v>41.2531</v>
      </c>
      <c r="P40" s="74" t="n">
        <v>7172.68</v>
      </c>
      <c r="Q40" s="74"/>
      <c r="R40" s="56" t="n">
        <f aca="false">P40/3600</f>
        <v>1.99241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9.1184</v>
      </c>
      <c r="E41" s="74" t="n">
        <v>34.5534</v>
      </c>
      <c r="F41" s="74" t="n">
        <v>39.025</v>
      </c>
      <c r="G41" s="74" t="n">
        <v>39.1145</v>
      </c>
      <c r="H41" s="74" t="n">
        <v>5578.22</v>
      </c>
      <c r="I41" s="74" t="n">
        <v>11.19</v>
      </c>
      <c r="J41" s="56" t="n">
        <f aca="false">H41/3600</f>
        <v>1.54950555555556</v>
      </c>
      <c r="L41" s="73" t="n">
        <v>817.6336</v>
      </c>
      <c r="M41" s="74" t="n">
        <v>34.5561</v>
      </c>
      <c r="N41" s="74" t="n">
        <v>39.015</v>
      </c>
      <c r="O41" s="74" t="n">
        <v>39.0995</v>
      </c>
      <c r="P41" s="74" t="n">
        <v>6216.82</v>
      </c>
      <c r="Q41" s="74"/>
      <c r="R41" s="56" t="n">
        <f aca="false">P41/3600</f>
        <v>1.72689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4952</v>
      </c>
      <c r="E42" s="76" t="n">
        <v>32.02</v>
      </c>
      <c r="F42" s="76" t="n">
        <v>37.6352</v>
      </c>
      <c r="G42" s="76" t="n">
        <v>37.5044</v>
      </c>
      <c r="H42" s="76" t="n">
        <v>5006.09</v>
      </c>
      <c r="I42" s="76" t="n">
        <v>9.53</v>
      </c>
      <c r="J42" s="62" t="n">
        <f aca="false">H42/3600</f>
        <v>1.39058055555556</v>
      </c>
      <c r="L42" s="75" t="n">
        <v>432.5096</v>
      </c>
      <c r="M42" s="76" t="n">
        <v>32.0211</v>
      </c>
      <c r="N42" s="76" t="n">
        <v>37.6414</v>
      </c>
      <c r="O42" s="76" t="n">
        <v>37.5241</v>
      </c>
      <c r="P42" s="76" t="n">
        <v>5002.81</v>
      </c>
      <c r="Q42" s="76"/>
      <c r="R42" s="62" t="n">
        <f aca="false">P42/3600</f>
        <v>1.38966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09.3632</v>
      </c>
      <c r="E43" s="72" t="n">
        <v>40.3932</v>
      </c>
      <c r="F43" s="72" t="n">
        <v>43.8218</v>
      </c>
      <c r="G43" s="72" t="n">
        <v>45.406</v>
      </c>
      <c r="H43" s="72" t="n">
        <v>8176.56</v>
      </c>
      <c r="I43" s="72" t="n">
        <v>19.93</v>
      </c>
      <c r="J43" s="51" t="n">
        <f aca="false">H43/3600</f>
        <v>2.27126666666667</v>
      </c>
      <c r="L43" s="71" t="n">
        <v>3610.4328</v>
      </c>
      <c r="M43" s="72" t="n">
        <v>40.3919</v>
      </c>
      <c r="N43" s="72" t="n">
        <v>43.8245</v>
      </c>
      <c r="O43" s="72" t="n">
        <v>45.4128</v>
      </c>
      <c r="P43" s="72" t="n">
        <v>7884.98</v>
      </c>
      <c r="Q43" s="72"/>
      <c r="R43" s="51" t="n">
        <f aca="false">P43/3600</f>
        <v>2.1902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8.4168</v>
      </c>
      <c r="E44" s="74" t="n">
        <v>37.8696</v>
      </c>
      <c r="F44" s="74" t="n">
        <v>41.863</v>
      </c>
      <c r="G44" s="74" t="n">
        <v>43.0828</v>
      </c>
      <c r="H44" s="74" t="n">
        <v>7123.51</v>
      </c>
      <c r="I44" s="74" t="n">
        <v>16.21</v>
      </c>
      <c r="J44" s="56" t="n">
        <f aca="false">H44/3600</f>
        <v>1.97875277777778</v>
      </c>
      <c r="L44" s="73" t="n">
        <v>1709.0664</v>
      </c>
      <c r="M44" s="74" t="n">
        <v>37.8699</v>
      </c>
      <c r="N44" s="74" t="n">
        <v>41.8664</v>
      </c>
      <c r="O44" s="74" t="n">
        <v>43.0802</v>
      </c>
      <c r="P44" s="74" t="n">
        <v>7424.62</v>
      </c>
      <c r="Q44" s="74"/>
      <c r="R44" s="56" t="n">
        <f aca="false">P44/3600</f>
        <v>2.06239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4.0792</v>
      </c>
      <c r="E45" s="74" t="n">
        <v>35.092</v>
      </c>
      <c r="F45" s="74" t="n">
        <v>40.2025</v>
      </c>
      <c r="G45" s="74" t="n">
        <v>41.1895</v>
      </c>
      <c r="H45" s="74" t="n">
        <v>6318.71</v>
      </c>
      <c r="I45" s="74" t="n">
        <v>12.37</v>
      </c>
      <c r="J45" s="56" t="n">
        <f aca="false">H45/3600</f>
        <v>1.75519722222222</v>
      </c>
      <c r="L45" s="73" t="n">
        <v>864.3104</v>
      </c>
      <c r="M45" s="74" t="n">
        <v>35.09</v>
      </c>
      <c r="N45" s="74" t="n">
        <v>40.2193</v>
      </c>
      <c r="O45" s="74" t="n">
        <v>41.1762</v>
      </c>
      <c r="P45" s="74" t="n">
        <v>6159.04</v>
      </c>
      <c r="Q45" s="74"/>
      <c r="R45" s="56" t="n">
        <f aca="false">P45/3600</f>
        <v>1.710844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8824</v>
      </c>
      <c r="E46" s="76" t="n">
        <v>32.303</v>
      </c>
      <c r="F46" s="76" t="n">
        <v>38.9209</v>
      </c>
      <c r="G46" s="76" t="n">
        <v>39.7571</v>
      </c>
      <c r="H46" s="76" t="n">
        <v>6447.49</v>
      </c>
      <c r="I46" s="76" t="n">
        <v>10.66</v>
      </c>
      <c r="J46" s="62" t="n">
        <f aca="false">H46/3600</f>
        <v>1.79096944444444</v>
      </c>
      <c r="L46" s="75" t="n">
        <v>458.104</v>
      </c>
      <c r="M46" s="76" t="n">
        <v>32.3021</v>
      </c>
      <c r="N46" s="76" t="n">
        <v>38.9016</v>
      </c>
      <c r="O46" s="76" t="n">
        <v>39.7444</v>
      </c>
      <c r="P46" s="76" t="n">
        <v>5640.34</v>
      </c>
      <c r="Q46" s="76"/>
      <c r="R46" s="62" t="n">
        <f aca="false">P46/3600</f>
        <v>1.56676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97.0648</v>
      </c>
      <c r="E47" s="72" t="n">
        <v>38.5042</v>
      </c>
      <c r="F47" s="72" t="n">
        <v>41.7257</v>
      </c>
      <c r="G47" s="72" t="n">
        <v>42.7937</v>
      </c>
      <c r="H47" s="72" t="n">
        <v>7999.08</v>
      </c>
      <c r="I47" s="72" t="n">
        <v>21.19</v>
      </c>
      <c r="J47" s="51" t="n">
        <f aca="false">H47/3600</f>
        <v>2.22196666666667</v>
      </c>
      <c r="L47" s="71" t="n">
        <v>6793.564</v>
      </c>
      <c r="M47" s="72" t="n">
        <v>38.5044</v>
      </c>
      <c r="N47" s="72" t="n">
        <v>41.7317</v>
      </c>
      <c r="O47" s="72" t="n">
        <v>42.7894</v>
      </c>
      <c r="P47" s="72" t="n">
        <v>8533.35</v>
      </c>
      <c r="Q47" s="72"/>
      <c r="R47" s="51" t="n">
        <f aca="false">P47/3600</f>
        <v>2.370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5.644</v>
      </c>
      <c r="E48" s="74" t="n">
        <v>34.987</v>
      </c>
      <c r="F48" s="74" t="n">
        <v>39.1176</v>
      </c>
      <c r="G48" s="74" t="n">
        <v>40.003</v>
      </c>
      <c r="H48" s="74" t="n">
        <v>6638.4</v>
      </c>
      <c r="I48" s="74" t="n">
        <v>16.57</v>
      </c>
      <c r="J48" s="56" t="n">
        <f aca="false">H48/3600</f>
        <v>1.844</v>
      </c>
      <c r="L48" s="73" t="n">
        <v>3103.9952</v>
      </c>
      <c r="M48" s="74" t="n">
        <v>34.9851</v>
      </c>
      <c r="N48" s="74" t="n">
        <v>39.1246</v>
      </c>
      <c r="O48" s="74" t="n">
        <v>40.0074</v>
      </c>
      <c r="P48" s="74" t="n">
        <v>6429.01</v>
      </c>
      <c r="Q48" s="74"/>
      <c r="R48" s="56" t="n">
        <f aca="false">P48/3600</f>
        <v>1.785836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1.7232</v>
      </c>
      <c r="E49" s="74" t="n">
        <v>31.772</v>
      </c>
      <c r="F49" s="74" t="n">
        <v>37.2203</v>
      </c>
      <c r="G49" s="74" t="n">
        <v>38.0166</v>
      </c>
      <c r="H49" s="74" t="n">
        <v>5586.31</v>
      </c>
      <c r="I49" s="74" t="n">
        <v>14.18</v>
      </c>
      <c r="J49" s="56" t="n">
        <f aca="false">H49/3600</f>
        <v>1.55175277777778</v>
      </c>
      <c r="L49" s="73" t="n">
        <v>1472.0344</v>
      </c>
      <c r="M49" s="74" t="n">
        <v>31.7711</v>
      </c>
      <c r="N49" s="74" t="n">
        <v>37.2224</v>
      </c>
      <c r="O49" s="74" t="n">
        <v>38.0071</v>
      </c>
      <c r="P49" s="74" t="n">
        <v>5512.57</v>
      </c>
      <c r="Q49" s="74"/>
      <c r="R49" s="56" t="n">
        <f aca="false">P49/3600</f>
        <v>1.531269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1.404</v>
      </c>
      <c r="E50" s="76" t="n">
        <v>28.7914</v>
      </c>
      <c r="F50" s="76" t="n">
        <v>35.9472</v>
      </c>
      <c r="G50" s="76" t="n">
        <v>36.6355</v>
      </c>
      <c r="H50" s="76" t="n">
        <v>4958.47</v>
      </c>
      <c r="I50" s="76" t="n">
        <v>10.26</v>
      </c>
      <c r="J50" s="62" t="n">
        <f aca="false">H50/3600</f>
        <v>1.37735277777778</v>
      </c>
      <c r="L50" s="75" t="n">
        <v>701.4448</v>
      </c>
      <c r="M50" s="76" t="n">
        <v>28.7899</v>
      </c>
      <c r="N50" s="76" t="n">
        <v>35.9616</v>
      </c>
      <c r="O50" s="76" t="n">
        <v>36.6368</v>
      </c>
      <c r="P50" s="76" t="n">
        <v>4898.73</v>
      </c>
      <c r="Q50" s="76"/>
      <c r="R50" s="62" t="n">
        <f aca="false">P50/3600</f>
        <v>1.360758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3.3568</v>
      </c>
      <c r="E51" s="72" t="n">
        <v>39.2149</v>
      </c>
      <c r="F51" s="72" t="n">
        <v>41.6623</v>
      </c>
      <c r="G51" s="72" t="n">
        <v>43.1438</v>
      </c>
      <c r="H51" s="72" t="n">
        <v>6168.79</v>
      </c>
      <c r="I51" s="72" t="n">
        <v>14.58</v>
      </c>
      <c r="J51" s="51" t="n">
        <f aca="false">H51/3600</f>
        <v>1.71355277777778</v>
      </c>
      <c r="L51" s="71" t="n">
        <v>4832.8664</v>
      </c>
      <c r="M51" s="72" t="n">
        <v>39.2158</v>
      </c>
      <c r="N51" s="72" t="n">
        <v>41.6572</v>
      </c>
      <c r="O51" s="72" t="n">
        <v>43.1429</v>
      </c>
      <c r="P51" s="72" t="n">
        <v>5990.57</v>
      </c>
      <c r="Q51" s="72"/>
      <c r="R51" s="51" t="n">
        <f aca="false">P51/3600</f>
        <v>1.664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48.3672</v>
      </c>
      <c r="E52" s="74" t="n">
        <v>35.9756</v>
      </c>
      <c r="F52" s="74" t="n">
        <v>39.3429</v>
      </c>
      <c r="G52" s="74" t="n">
        <v>40.9631</v>
      </c>
      <c r="H52" s="74" t="n">
        <v>5156.32</v>
      </c>
      <c r="I52" s="74" t="n">
        <v>11.09</v>
      </c>
      <c r="J52" s="56" t="n">
        <f aca="false">H52/3600</f>
        <v>1.43231111111111</v>
      </c>
      <c r="L52" s="73" t="n">
        <v>2048.2328</v>
      </c>
      <c r="M52" s="74" t="n">
        <v>35.9766</v>
      </c>
      <c r="N52" s="74" t="n">
        <v>39.3355</v>
      </c>
      <c r="O52" s="74" t="n">
        <v>40.9469</v>
      </c>
      <c r="P52" s="74" t="n">
        <v>4963.12</v>
      </c>
      <c r="Q52" s="74"/>
      <c r="R52" s="56" t="n">
        <f aca="false">P52/3600</f>
        <v>1.37864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0.1536</v>
      </c>
      <c r="E53" s="74" t="n">
        <v>33.0939</v>
      </c>
      <c r="F53" s="74" t="n">
        <v>37.4809</v>
      </c>
      <c r="G53" s="74" t="n">
        <v>39.2119</v>
      </c>
      <c r="H53" s="74" t="n">
        <v>4826.37</v>
      </c>
      <c r="I53" s="74" t="n">
        <v>9.07</v>
      </c>
      <c r="J53" s="56" t="n">
        <f aca="false">H53/3600</f>
        <v>1.34065833333333</v>
      </c>
      <c r="L53" s="73" t="n">
        <v>960.6984</v>
      </c>
      <c r="M53" s="74" t="n">
        <v>33.0939</v>
      </c>
      <c r="N53" s="74" t="n">
        <v>37.4791</v>
      </c>
      <c r="O53" s="74" t="n">
        <v>39.2127</v>
      </c>
      <c r="P53" s="74" t="n">
        <v>4728.05</v>
      </c>
      <c r="Q53" s="74"/>
      <c r="R53" s="56" t="n">
        <f aca="false">P53/3600</f>
        <v>1.313347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9.4624</v>
      </c>
      <c r="E54" s="76" t="n">
        <v>30.432</v>
      </c>
      <c r="F54" s="76" t="n">
        <v>36.1511</v>
      </c>
      <c r="G54" s="76" t="n">
        <v>37.9027</v>
      </c>
      <c r="H54" s="76" t="n">
        <v>3810.66</v>
      </c>
      <c r="I54" s="76" t="n">
        <v>7.5</v>
      </c>
      <c r="J54" s="62" t="n">
        <f aca="false">H54/3600</f>
        <v>1.05851666666667</v>
      </c>
      <c r="L54" s="75" t="n">
        <v>469.2832</v>
      </c>
      <c r="M54" s="76" t="n">
        <v>30.4347</v>
      </c>
      <c r="N54" s="76" t="n">
        <v>36.1532</v>
      </c>
      <c r="O54" s="76" t="n">
        <v>37.8957</v>
      </c>
      <c r="P54" s="76" t="n">
        <v>3624.73</v>
      </c>
      <c r="Q54" s="76"/>
      <c r="R54" s="62" t="n">
        <f aca="false">P54/3600</f>
        <v>1.006869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3.1192</v>
      </c>
      <c r="E55" s="72" t="n">
        <v>40.8998</v>
      </c>
      <c r="F55" s="72" t="n">
        <v>44.2602</v>
      </c>
      <c r="G55" s="72" t="n">
        <v>43.3998</v>
      </c>
      <c r="H55" s="72" t="n">
        <v>2022.44</v>
      </c>
      <c r="I55" s="72" t="n">
        <v>5.13</v>
      </c>
      <c r="J55" s="51" t="n">
        <f aca="false">H55/3600</f>
        <v>0.561788888888889</v>
      </c>
      <c r="L55" s="71" t="n">
        <v>1512.8768</v>
      </c>
      <c r="M55" s="72" t="n">
        <v>40.9045</v>
      </c>
      <c r="N55" s="72" t="n">
        <v>44.2531</v>
      </c>
      <c r="O55" s="72" t="n">
        <v>43.4075</v>
      </c>
      <c r="P55" s="72" t="n">
        <v>2164.05</v>
      </c>
      <c r="Q55" s="72"/>
      <c r="R55" s="51" t="n">
        <f aca="false">P55/3600</f>
        <v>0.601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1.1888</v>
      </c>
      <c r="E56" s="74" t="n">
        <v>37.0711</v>
      </c>
      <c r="F56" s="74" t="n">
        <v>41.6154</v>
      </c>
      <c r="G56" s="74" t="n">
        <v>40.3277</v>
      </c>
      <c r="H56" s="74" t="n">
        <v>1768.83</v>
      </c>
      <c r="I56" s="74" t="n">
        <v>4.36</v>
      </c>
      <c r="J56" s="56" t="n">
        <f aca="false">H56/3600</f>
        <v>0.491341666666667</v>
      </c>
      <c r="L56" s="73" t="n">
        <v>761.056</v>
      </c>
      <c r="M56" s="74" t="n">
        <v>37.0789</v>
      </c>
      <c r="N56" s="74" t="n">
        <v>41.6098</v>
      </c>
      <c r="O56" s="74" t="n">
        <v>40.3468</v>
      </c>
      <c r="P56" s="74" t="n">
        <v>1746.43</v>
      </c>
      <c r="Q56" s="74"/>
      <c r="R56" s="56" t="n">
        <f aca="false">P56/3600</f>
        <v>0.485119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9.172</v>
      </c>
      <c r="E57" s="74" t="n">
        <v>33.6769</v>
      </c>
      <c r="F57" s="74" t="n">
        <v>39.5888</v>
      </c>
      <c r="G57" s="74" t="n">
        <v>38.0284</v>
      </c>
      <c r="H57" s="74" t="n">
        <v>1520.23</v>
      </c>
      <c r="I57" s="74" t="n">
        <v>3.58</v>
      </c>
      <c r="J57" s="56" t="n">
        <f aca="false">H57/3600</f>
        <v>0.422286111111111</v>
      </c>
      <c r="L57" s="73" t="n">
        <v>378.2312</v>
      </c>
      <c r="M57" s="74" t="n">
        <v>33.6635</v>
      </c>
      <c r="N57" s="74" t="n">
        <v>39.6107</v>
      </c>
      <c r="O57" s="74" t="n">
        <v>38.0174</v>
      </c>
      <c r="P57" s="74" t="n">
        <v>1623.49</v>
      </c>
      <c r="Q57" s="74"/>
      <c r="R57" s="56" t="n">
        <f aca="false">P57/3600</f>
        <v>0.450969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616</v>
      </c>
      <c r="E58" s="76" t="n">
        <v>30.8568</v>
      </c>
      <c r="F58" s="76" t="n">
        <v>38.1189</v>
      </c>
      <c r="G58" s="76" t="n">
        <v>36.3852</v>
      </c>
      <c r="H58" s="76" t="n">
        <v>1370.46</v>
      </c>
      <c r="I58" s="76" t="n">
        <v>2.85</v>
      </c>
      <c r="J58" s="62" t="n">
        <f aca="false">H58/3600</f>
        <v>0.380683333333333</v>
      </c>
      <c r="L58" s="75" t="n">
        <v>196.2928</v>
      </c>
      <c r="M58" s="76" t="n">
        <v>30.8531</v>
      </c>
      <c r="N58" s="76" t="n">
        <v>38.1067</v>
      </c>
      <c r="O58" s="76" t="n">
        <v>36.3876</v>
      </c>
      <c r="P58" s="76" t="n">
        <v>1433</v>
      </c>
      <c r="Q58" s="76"/>
      <c r="R58" s="62" t="n">
        <f aca="false">P58/3600</f>
        <v>0.39805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22.5032</v>
      </c>
      <c r="E59" s="72" t="n">
        <v>38.2694</v>
      </c>
      <c r="F59" s="72" t="n">
        <v>43.393</v>
      </c>
      <c r="G59" s="72" t="n">
        <v>44.5503</v>
      </c>
      <c r="H59" s="72" t="n">
        <v>2000.1</v>
      </c>
      <c r="I59" s="72" t="n">
        <v>6.16</v>
      </c>
      <c r="J59" s="51" t="n">
        <f aca="false">H59/3600</f>
        <v>0.555583333333333</v>
      </c>
      <c r="L59" s="71" t="n">
        <v>1622.788</v>
      </c>
      <c r="M59" s="72" t="n">
        <v>38.267</v>
      </c>
      <c r="N59" s="72" t="n">
        <v>43.3946</v>
      </c>
      <c r="O59" s="72" t="n">
        <v>44.5401</v>
      </c>
      <c r="P59" s="72" t="n">
        <v>2077.01</v>
      </c>
      <c r="Q59" s="72"/>
      <c r="R59" s="51" t="n">
        <f aca="false">P59/3600</f>
        <v>0.5769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4304</v>
      </c>
      <c r="E60" s="74" t="n">
        <v>34.9993</v>
      </c>
      <c r="F60" s="74" t="n">
        <v>41.1241</v>
      </c>
      <c r="G60" s="74" t="n">
        <v>42.1844</v>
      </c>
      <c r="H60" s="74" t="n">
        <v>1657.99</v>
      </c>
      <c r="I60" s="74" t="n">
        <v>4.97</v>
      </c>
      <c r="J60" s="56" t="n">
        <f aca="false">H60/3600</f>
        <v>0.460552777777778</v>
      </c>
      <c r="L60" s="73" t="n">
        <v>626.6272</v>
      </c>
      <c r="M60" s="74" t="n">
        <v>34.9996</v>
      </c>
      <c r="N60" s="74" t="n">
        <v>41.1377</v>
      </c>
      <c r="O60" s="74" t="n">
        <v>42.1797</v>
      </c>
      <c r="P60" s="74" t="n">
        <v>1648.87</v>
      </c>
      <c r="Q60" s="74"/>
      <c r="R60" s="56" t="n">
        <f aca="false">P60/3600</f>
        <v>0.45801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7024</v>
      </c>
      <c r="E61" s="74" t="n">
        <v>32.1322</v>
      </c>
      <c r="F61" s="74" t="n">
        <v>39.6389</v>
      </c>
      <c r="G61" s="74" t="n">
        <v>40.5614</v>
      </c>
      <c r="H61" s="74" t="n">
        <v>1387.13</v>
      </c>
      <c r="I61" s="74" t="n">
        <v>4.37</v>
      </c>
      <c r="J61" s="56" t="n">
        <f aca="false">H61/3600</f>
        <v>0.385313888888889</v>
      </c>
      <c r="L61" s="73" t="n">
        <v>283.5592</v>
      </c>
      <c r="M61" s="74" t="n">
        <v>32.1336</v>
      </c>
      <c r="N61" s="74" t="n">
        <v>39.6227</v>
      </c>
      <c r="O61" s="74" t="n">
        <v>40.5778</v>
      </c>
      <c r="P61" s="74" t="n">
        <v>1539.49</v>
      </c>
      <c r="Q61" s="74"/>
      <c r="R61" s="56" t="n">
        <f aca="false">P61/3600</f>
        <v>0.427636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2688</v>
      </c>
      <c r="E62" s="76" t="n">
        <v>29.3475</v>
      </c>
      <c r="F62" s="76" t="n">
        <v>38.5228</v>
      </c>
      <c r="G62" s="76" t="n">
        <v>39.4477</v>
      </c>
      <c r="H62" s="76" t="n">
        <v>1276.58</v>
      </c>
      <c r="I62" s="76" t="n">
        <v>3.54</v>
      </c>
      <c r="J62" s="62" t="n">
        <f aca="false">H62/3600</f>
        <v>0.354605555555556</v>
      </c>
      <c r="L62" s="75" t="n">
        <v>142.2152</v>
      </c>
      <c r="M62" s="76" t="n">
        <v>29.3443</v>
      </c>
      <c r="N62" s="76" t="n">
        <v>38.5402</v>
      </c>
      <c r="O62" s="76" t="n">
        <v>39.3761</v>
      </c>
      <c r="P62" s="76" t="n">
        <v>1289.47</v>
      </c>
      <c r="Q62" s="76"/>
      <c r="R62" s="62" t="n">
        <f aca="false">P62/3600</f>
        <v>0.358186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8.8184</v>
      </c>
      <c r="E63" s="72" t="n">
        <v>38.4203</v>
      </c>
      <c r="F63" s="72" t="n">
        <v>41.5201</v>
      </c>
      <c r="G63" s="72" t="n">
        <v>42.4953</v>
      </c>
      <c r="H63" s="72" t="n">
        <v>1993.11</v>
      </c>
      <c r="I63" s="72" t="n">
        <v>5.21</v>
      </c>
      <c r="J63" s="51" t="n">
        <f aca="false">H63/3600</f>
        <v>0.553641666666667</v>
      </c>
      <c r="L63" s="71" t="n">
        <v>1648.0088</v>
      </c>
      <c r="M63" s="72" t="n">
        <v>38.4202</v>
      </c>
      <c r="N63" s="72" t="n">
        <v>41.5068</v>
      </c>
      <c r="O63" s="72" t="n">
        <v>42.4886</v>
      </c>
      <c r="P63" s="72" t="n">
        <v>1983.46</v>
      </c>
      <c r="Q63" s="72"/>
      <c r="R63" s="51" t="n">
        <f aca="false">P63/3600</f>
        <v>0.550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9.9728</v>
      </c>
      <c r="E64" s="74" t="n">
        <v>35.0152</v>
      </c>
      <c r="F64" s="74" t="n">
        <v>38.8584</v>
      </c>
      <c r="G64" s="74" t="n">
        <v>39.6317</v>
      </c>
      <c r="H64" s="74" t="n">
        <v>1472.69</v>
      </c>
      <c r="I64" s="74" t="n">
        <v>3.97</v>
      </c>
      <c r="J64" s="56" t="n">
        <f aca="false">H64/3600</f>
        <v>0.409080555555556</v>
      </c>
      <c r="L64" s="73" t="n">
        <v>759.1712</v>
      </c>
      <c r="M64" s="74" t="n">
        <v>35.0089</v>
      </c>
      <c r="N64" s="74" t="n">
        <v>38.8635</v>
      </c>
      <c r="O64" s="74" t="n">
        <v>39.6063</v>
      </c>
      <c r="P64" s="74" t="n">
        <v>1620.18</v>
      </c>
      <c r="Q64" s="74"/>
      <c r="R64" s="56" t="n">
        <f aca="false">P64/3600</f>
        <v>0.4500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7.2848</v>
      </c>
      <c r="E65" s="74" t="n">
        <v>31.7548</v>
      </c>
      <c r="F65" s="74" t="n">
        <v>36.8864</v>
      </c>
      <c r="G65" s="74" t="n">
        <v>37.5377</v>
      </c>
      <c r="H65" s="74" t="n">
        <v>1284.45</v>
      </c>
      <c r="I65" s="74" t="n">
        <v>3.29</v>
      </c>
      <c r="J65" s="56" t="n">
        <f aca="false">H65/3600</f>
        <v>0.356791666666667</v>
      </c>
      <c r="L65" s="73" t="n">
        <v>356.78</v>
      </c>
      <c r="M65" s="74" t="n">
        <v>31.7497</v>
      </c>
      <c r="N65" s="74" t="n">
        <v>36.8729</v>
      </c>
      <c r="O65" s="74" t="n">
        <v>37.5557</v>
      </c>
      <c r="P65" s="74" t="n">
        <v>1222</v>
      </c>
      <c r="Q65" s="74"/>
      <c r="R65" s="56" t="n">
        <f aca="false">P65/3600</f>
        <v>0.339444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556</v>
      </c>
      <c r="E66" s="76" t="n">
        <v>28.7876</v>
      </c>
      <c r="F66" s="76" t="n">
        <v>35.5049</v>
      </c>
      <c r="G66" s="76" t="n">
        <v>36.1207</v>
      </c>
      <c r="H66" s="76" t="n">
        <v>1121.83</v>
      </c>
      <c r="I66" s="76" t="n">
        <v>2.49</v>
      </c>
      <c r="J66" s="62" t="n">
        <f aca="false">H66/3600</f>
        <v>0.311619444444444</v>
      </c>
      <c r="L66" s="75" t="n">
        <v>166.8912</v>
      </c>
      <c r="M66" s="76" t="n">
        <v>28.7947</v>
      </c>
      <c r="N66" s="76" t="n">
        <v>35.5303</v>
      </c>
      <c r="O66" s="76" t="n">
        <v>36.1356</v>
      </c>
      <c r="P66" s="76" t="n">
        <v>1090</v>
      </c>
      <c r="Q66" s="76"/>
      <c r="R66" s="62" t="n">
        <f aca="false">P66/3600</f>
        <v>0.3027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6.4608</v>
      </c>
      <c r="E67" s="72" t="n">
        <v>39.6339</v>
      </c>
      <c r="F67" s="72" t="n">
        <v>41.7705</v>
      </c>
      <c r="G67" s="72" t="n">
        <v>42.8641</v>
      </c>
      <c r="H67" s="72" t="n">
        <v>1494.8</v>
      </c>
      <c r="I67" s="72" t="n">
        <v>3.71</v>
      </c>
      <c r="J67" s="51" t="n">
        <f aca="false">H67/3600</f>
        <v>0.415222222222222</v>
      </c>
      <c r="L67" s="71" t="n">
        <v>1205.4352</v>
      </c>
      <c r="M67" s="72" t="n">
        <v>39.6337</v>
      </c>
      <c r="N67" s="72" t="n">
        <v>41.7709</v>
      </c>
      <c r="O67" s="72" t="n">
        <v>42.8556</v>
      </c>
      <c r="P67" s="72" t="n">
        <v>1385.46</v>
      </c>
      <c r="Q67" s="72"/>
      <c r="R67" s="51" t="n">
        <f aca="false">P67/3600</f>
        <v>0.384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3.8344</v>
      </c>
      <c r="E68" s="74" t="n">
        <v>35.8658</v>
      </c>
      <c r="F68" s="74" t="n">
        <v>39.0396</v>
      </c>
      <c r="G68" s="74" t="n">
        <v>40.2801</v>
      </c>
      <c r="H68" s="74" t="n">
        <v>1190.84</v>
      </c>
      <c r="I68" s="74" t="n">
        <v>2.94</v>
      </c>
      <c r="J68" s="56" t="n">
        <f aca="false">H68/3600</f>
        <v>0.330788888888889</v>
      </c>
      <c r="L68" s="73" t="n">
        <v>594.0336</v>
      </c>
      <c r="M68" s="74" t="n">
        <v>35.8677</v>
      </c>
      <c r="N68" s="74" t="n">
        <v>39.0702</v>
      </c>
      <c r="O68" s="74" t="n">
        <v>40.276</v>
      </c>
      <c r="P68" s="74" t="n">
        <v>1319.9</v>
      </c>
      <c r="Q68" s="74"/>
      <c r="R68" s="56" t="n">
        <f aca="false">P68/3600</f>
        <v>0.36663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1.1448</v>
      </c>
      <c r="E69" s="74" t="n">
        <v>32.4404</v>
      </c>
      <c r="F69" s="74" t="n">
        <v>37.0904</v>
      </c>
      <c r="G69" s="74" t="n">
        <v>38.3</v>
      </c>
      <c r="H69" s="74" t="n">
        <v>1038.26</v>
      </c>
      <c r="I69" s="74" t="n">
        <v>2.28</v>
      </c>
      <c r="J69" s="56" t="n">
        <f aca="false">H69/3600</f>
        <v>0.288405555555556</v>
      </c>
      <c r="L69" s="73" t="n">
        <v>290.984</v>
      </c>
      <c r="M69" s="74" t="n">
        <v>32.4376</v>
      </c>
      <c r="N69" s="74" t="n">
        <v>37.0874</v>
      </c>
      <c r="O69" s="74" t="n">
        <v>38.277</v>
      </c>
      <c r="P69" s="74" t="n">
        <v>991.87</v>
      </c>
      <c r="Q69" s="74"/>
      <c r="R69" s="56" t="n">
        <f aca="false">P69/3600</f>
        <v>0.275519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248</v>
      </c>
      <c r="E70" s="76" t="n">
        <v>29.606</v>
      </c>
      <c r="F70" s="76" t="n">
        <v>35.6841</v>
      </c>
      <c r="G70" s="76" t="n">
        <v>36.7705</v>
      </c>
      <c r="H70" s="76" t="n">
        <v>866.65</v>
      </c>
      <c r="I70" s="76" t="n">
        <v>1.99</v>
      </c>
      <c r="J70" s="62" t="n">
        <f aca="false">H70/3600</f>
        <v>0.240736111111111</v>
      </c>
      <c r="L70" s="75" t="n">
        <v>144.288</v>
      </c>
      <c r="M70" s="76" t="n">
        <v>29.6211</v>
      </c>
      <c r="N70" s="76" t="n">
        <v>35.6768</v>
      </c>
      <c r="O70" s="76" t="n">
        <v>36.7884</v>
      </c>
      <c r="P70" s="76" t="n">
        <v>914.04</v>
      </c>
      <c r="Q70" s="76"/>
      <c r="R70" s="62" t="n">
        <f aca="false">P70/3600</f>
        <v>0.253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2232</v>
      </c>
      <c r="E83" s="72" t="n">
        <v>40.8001</v>
      </c>
      <c r="F83" s="72" t="n">
        <v>43.2932</v>
      </c>
      <c r="G83" s="72" t="n">
        <v>43.8809</v>
      </c>
      <c r="H83" s="72" t="n">
        <v>7371.06</v>
      </c>
      <c r="I83" s="72" t="n">
        <v>16.84</v>
      </c>
      <c r="J83" s="51" t="n">
        <f aca="false">H83/3600</f>
        <v>2.04751666666667</v>
      </c>
      <c r="L83" s="71" t="n">
        <v>3565.0904</v>
      </c>
      <c r="M83" s="72" t="n">
        <v>40.7992</v>
      </c>
      <c r="N83" s="72" t="n">
        <v>43.2844</v>
      </c>
      <c r="O83" s="72" t="n">
        <v>43.8775</v>
      </c>
      <c r="P83" s="72" t="n">
        <v>7935.33</v>
      </c>
      <c r="Q83" s="72"/>
      <c r="R83" s="51" t="n">
        <f aca="false">P83/3600</f>
        <v>2.2042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67.2848</v>
      </c>
      <c r="E84" s="74" t="n">
        <v>37.5517</v>
      </c>
      <c r="F84" s="74" t="n">
        <v>40.6341</v>
      </c>
      <c r="G84" s="74" t="n">
        <v>40.8926</v>
      </c>
      <c r="H84" s="74" t="n">
        <v>7198.14</v>
      </c>
      <c r="I84" s="74" t="n">
        <v>13.89</v>
      </c>
      <c r="J84" s="56" t="n">
        <f aca="false">H84/3600</f>
        <v>1.99948333333333</v>
      </c>
      <c r="L84" s="73" t="n">
        <v>1766.2336</v>
      </c>
      <c r="M84" s="74" t="n">
        <v>37.5553</v>
      </c>
      <c r="N84" s="74" t="n">
        <v>40.6406</v>
      </c>
      <c r="O84" s="74" t="n">
        <v>40.8956</v>
      </c>
      <c r="P84" s="74" t="n">
        <v>6523.75</v>
      </c>
      <c r="Q84" s="74"/>
      <c r="R84" s="56" t="n">
        <f aca="false">P84/3600</f>
        <v>1.812152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3.98</v>
      </c>
      <c r="E85" s="74" t="n">
        <v>34.4956</v>
      </c>
      <c r="F85" s="74" t="n">
        <v>38.4192</v>
      </c>
      <c r="G85" s="74" t="n">
        <v>38.5118</v>
      </c>
      <c r="H85" s="74" t="n">
        <v>5736.75</v>
      </c>
      <c r="I85" s="74" t="n">
        <v>11.78</v>
      </c>
      <c r="J85" s="56" t="n">
        <f aca="false">H85/3600</f>
        <v>1.59354166666667</v>
      </c>
      <c r="L85" s="73" t="n">
        <v>893.7128</v>
      </c>
      <c r="M85" s="74" t="n">
        <v>34.4941</v>
      </c>
      <c r="N85" s="74" t="n">
        <v>38.4216</v>
      </c>
      <c r="O85" s="74" t="n">
        <v>38.5155</v>
      </c>
      <c r="P85" s="74" t="n">
        <v>5436.22</v>
      </c>
      <c r="Q85" s="74"/>
      <c r="R85" s="56" t="n">
        <f aca="false">P85/3600</f>
        <v>1.510061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8.5568</v>
      </c>
      <c r="E86" s="76" t="n">
        <v>31.8012</v>
      </c>
      <c r="F86" s="76" t="n">
        <v>36.8003</v>
      </c>
      <c r="G86" s="76" t="n">
        <v>36.7589</v>
      </c>
      <c r="H86" s="76" t="n">
        <v>5121.1</v>
      </c>
      <c r="I86" s="76" t="n">
        <v>10.33</v>
      </c>
      <c r="J86" s="62" t="n">
        <f aca="false">H86/3600</f>
        <v>1.42252777777778</v>
      </c>
      <c r="L86" s="75" t="n">
        <v>478.7632</v>
      </c>
      <c r="M86" s="76" t="n">
        <v>31.7996</v>
      </c>
      <c r="N86" s="76" t="n">
        <v>36.8012</v>
      </c>
      <c r="O86" s="76" t="n">
        <v>36.7457</v>
      </c>
      <c r="P86" s="76" t="n">
        <v>5293.49</v>
      </c>
      <c r="Q86" s="76"/>
      <c r="R86" s="62" t="n">
        <f aca="false">P86/3600</f>
        <v>1.470413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31.8722</v>
      </c>
      <c r="E87" s="72" t="n">
        <v>42.6338</v>
      </c>
      <c r="F87" s="72" t="n">
        <v>46.003</v>
      </c>
      <c r="G87" s="72" t="n">
        <v>45.9955</v>
      </c>
      <c r="H87" s="72" t="n">
        <v>16386.17</v>
      </c>
      <c r="I87" s="72" t="n">
        <v>31.99</v>
      </c>
      <c r="J87" s="51" t="n">
        <f aca="false">H87/3600</f>
        <v>4.55171388888889</v>
      </c>
      <c r="L87" s="71" t="n">
        <v>5330.783</v>
      </c>
      <c r="M87" s="72" t="n">
        <v>42.6342</v>
      </c>
      <c r="N87" s="72" t="n">
        <v>46.0113</v>
      </c>
      <c r="O87" s="72" t="n">
        <v>45.9999</v>
      </c>
      <c r="P87" s="72" t="n">
        <v>16383.08</v>
      </c>
      <c r="Q87" s="72"/>
      <c r="R87" s="51" t="n">
        <f aca="false">P87/3600</f>
        <v>4.550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12.5136</v>
      </c>
      <c r="E88" s="74" t="n">
        <v>38.6084</v>
      </c>
      <c r="F88" s="74" t="n">
        <v>43.2217</v>
      </c>
      <c r="G88" s="74" t="n">
        <v>43.0298</v>
      </c>
      <c r="H88" s="74" t="n">
        <v>14262.31</v>
      </c>
      <c r="I88" s="74" t="n">
        <v>25.22</v>
      </c>
      <c r="J88" s="56" t="n">
        <f aca="false">H88/3600</f>
        <v>3.96175277777778</v>
      </c>
      <c r="L88" s="73" t="n">
        <v>2710.1438</v>
      </c>
      <c r="M88" s="74" t="n">
        <v>38.6066</v>
      </c>
      <c r="N88" s="74" t="n">
        <v>43.2392</v>
      </c>
      <c r="O88" s="74" t="n">
        <v>43.0485</v>
      </c>
      <c r="P88" s="74" t="n">
        <v>13778.72</v>
      </c>
      <c r="Q88" s="74"/>
      <c r="R88" s="56" t="n">
        <f aca="false">P88/3600</f>
        <v>3.82742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3.2682</v>
      </c>
      <c r="E89" s="74" t="n">
        <v>34.8974</v>
      </c>
      <c r="F89" s="74" t="n">
        <v>41.0272</v>
      </c>
      <c r="G89" s="74" t="n">
        <v>40.6103</v>
      </c>
      <c r="H89" s="74" t="n">
        <v>11505.79</v>
      </c>
      <c r="I89" s="74" t="n">
        <v>21.26</v>
      </c>
      <c r="J89" s="56" t="n">
        <f aca="false">H89/3600</f>
        <v>3.19605277777778</v>
      </c>
      <c r="L89" s="73" t="n">
        <v>1332.4886</v>
      </c>
      <c r="M89" s="74" t="n">
        <v>34.8969</v>
      </c>
      <c r="N89" s="74" t="n">
        <v>41.0203</v>
      </c>
      <c r="O89" s="74" t="n">
        <v>40.6219</v>
      </c>
      <c r="P89" s="74" t="n">
        <v>11344.24</v>
      </c>
      <c r="Q89" s="74"/>
      <c r="R89" s="56" t="n">
        <f aca="false">P89/3600</f>
        <v>3.15117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4.3376</v>
      </c>
      <c r="E90" s="76" t="n">
        <v>31.8354</v>
      </c>
      <c r="F90" s="76" t="n">
        <v>39.4967</v>
      </c>
      <c r="G90" s="76" t="n">
        <v>38.8516</v>
      </c>
      <c r="H90" s="76" t="n">
        <v>9849.56</v>
      </c>
      <c r="I90" s="76" t="n">
        <v>18.32</v>
      </c>
      <c r="J90" s="62" t="n">
        <f aca="false">H90/3600</f>
        <v>2.73598888888889</v>
      </c>
      <c r="L90" s="75" t="n">
        <v>674.2123</v>
      </c>
      <c r="M90" s="76" t="n">
        <v>31.834</v>
      </c>
      <c r="N90" s="76" t="n">
        <v>39.5131</v>
      </c>
      <c r="O90" s="76" t="n">
        <v>38.844</v>
      </c>
      <c r="P90" s="76" t="n">
        <v>9769.69</v>
      </c>
      <c r="Q90" s="76"/>
      <c r="R90" s="62" t="n">
        <f aca="false">P90/3600</f>
        <v>2.713802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43.444</v>
      </c>
      <c r="E91" s="72" t="n">
        <v>47.8008</v>
      </c>
      <c r="F91" s="72" t="n">
        <v>45.8611</v>
      </c>
      <c r="G91" s="72" t="n">
        <v>45.9697</v>
      </c>
      <c r="H91" s="72" t="n">
        <v>5060.07</v>
      </c>
      <c r="I91" s="72" t="n">
        <v>10.97</v>
      </c>
      <c r="J91" s="51" t="n">
        <f aca="false">H91/3600</f>
        <v>1.405575</v>
      </c>
      <c r="L91" s="71" t="n">
        <v>1341.3272</v>
      </c>
      <c r="M91" s="72" t="n">
        <v>47.787</v>
      </c>
      <c r="N91" s="72" t="n">
        <v>45.8643</v>
      </c>
      <c r="O91" s="72" t="n">
        <v>45.9644</v>
      </c>
      <c r="P91" s="72" t="n">
        <v>4968.55</v>
      </c>
      <c r="Q91" s="72"/>
      <c r="R91" s="51" t="n">
        <f aca="false">P91/3600</f>
        <v>1.380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0.048</v>
      </c>
      <c r="E92" s="74" t="n">
        <v>43.5527</v>
      </c>
      <c r="F92" s="74" t="n">
        <v>41.8285</v>
      </c>
      <c r="G92" s="74" t="n">
        <v>42.0464</v>
      </c>
      <c r="H92" s="74" t="n">
        <v>4948.76</v>
      </c>
      <c r="I92" s="74" t="n">
        <v>10.15</v>
      </c>
      <c r="J92" s="56" t="n">
        <f aca="false">H92/3600</f>
        <v>1.37465555555556</v>
      </c>
      <c r="L92" s="73" t="n">
        <v>997.9424</v>
      </c>
      <c r="M92" s="74" t="n">
        <v>43.5504</v>
      </c>
      <c r="N92" s="74" t="n">
        <v>41.8225</v>
      </c>
      <c r="O92" s="74" t="n">
        <v>42.0618</v>
      </c>
      <c r="P92" s="74" t="n">
        <v>5304.26</v>
      </c>
      <c r="Q92" s="74"/>
      <c r="R92" s="56" t="n">
        <f aca="false">P92/3600</f>
        <v>1.473405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52.1264</v>
      </c>
      <c r="E93" s="74" t="n">
        <v>39.0306</v>
      </c>
      <c r="F93" s="74" t="n">
        <v>39.4308</v>
      </c>
      <c r="G93" s="74" t="n">
        <v>39.8861</v>
      </c>
      <c r="H93" s="74" t="n">
        <v>5310.36</v>
      </c>
      <c r="I93" s="74" t="n">
        <v>10.98</v>
      </c>
      <c r="J93" s="56" t="n">
        <f aca="false">H93/3600</f>
        <v>1.4751</v>
      </c>
      <c r="L93" s="73" t="n">
        <v>752.7944</v>
      </c>
      <c r="M93" s="74" t="n">
        <v>39.0476</v>
      </c>
      <c r="N93" s="74" t="n">
        <v>39.4356</v>
      </c>
      <c r="O93" s="74" t="n">
        <v>39.9049</v>
      </c>
      <c r="P93" s="74" t="n">
        <v>4846.89</v>
      </c>
      <c r="Q93" s="74"/>
      <c r="R93" s="56" t="n">
        <f aca="false">P93/3600</f>
        <v>1.34635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1.3936</v>
      </c>
      <c r="E94" s="76" t="n">
        <v>34.2327</v>
      </c>
      <c r="F94" s="76" t="n">
        <v>38.2771</v>
      </c>
      <c r="G94" s="76" t="n">
        <v>38.4871</v>
      </c>
      <c r="H94" s="76" t="n">
        <v>4875.36</v>
      </c>
      <c r="I94" s="76" t="n">
        <v>9.99</v>
      </c>
      <c r="J94" s="62" t="n">
        <f aca="false">H94/3600</f>
        <v>1.35426666666667</v>
      </c>
      <c r="L94" s="75" t="n">
        <v>569.78</v>
      </c>
      <c r="M94" s="76" t="n">
        <v>34.2482</v>
      </c>
      <c r="N94" s="76" t="n">
        <v>38.2698</v>
      </c>
      <c r="O94" s="76" t="n">
        <v>38.4722</v>
      </c>
      <c r="P94" s="76" t="n">
        <v>5210.65</v>
      </c>
      <c r="Q94" s="76"/>
      <c r="R94" s="62" t="n">
        <f aca="false">P94/3600</f>
        <v>1.447402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18.0045</v>
      </c>
      <c r="E95" s="72" t="n">
        <v>50.499</v>
      </c>
      <c r="F95" s="72" t="n">
        <v>53.6256</v>
      </c>
      <c r="G95" s="72" t="n">
        <v>54.5568</v>
      </c>
      <c r="H95" s="72" t="n">
        <v>9352.55</v>
      </c>
      <c r="I95" s="72" t="n">
        <v>20.19</v>
      </c>
      <c r="J95" s="51" t="n">
        <f aca="false">H95/3600</f>
        <v>2.59793055555556</v>
      </c>
      <c r="L95" s="71" t="n">
        <v>818.6598</v>
      </c>
      <c r="M95" s="72" t="n">
        <v>50.5035</v>
      </c>
      <c r="N95" s="72" t="n">
        <v>53.6032</v>
      </c>
      <c r="O95" s="72" t="n">
        <v>54.5277</v>
      </c>
      <c r="P95" s="72" t="n">
        <v>9251.4</v>
      </c>
      <c r="Q95" s="72"/>
      <c r="R95" s="51" t="n">
        <f aca="false">P95/3600</f>
        <v>2.569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8.8678</v>
      </c>
      <c r="E96" s="74" t="n">
        <v>46.6377</v>
      </c>
      <c r="F96" s="74" t="n">
        <v>50.4475</v>
      </c>
      <c r="G96" s="74" t="n">
        <v>51.4121</v>
      </c>
      <c r="H96" s="74" t="n">
        <v>9158.14</v>
      </c>
      <c r="I96" s="74" t="n">
        <v>20.97</v>
      </c>
      <c r="J96" s="56" t="n">
        <f aca="false">H96/3600</f>
        <v>2.54392777777778</v>
      </c>
      <c r="L96" s="73" t="n">
        <v>507.113</v>
      </c>
      <c r="M96" s="74" t="n">
        <v>46.6442</v>
      </c>
      <c r="N96" s="74" t="n">
        <v>50.452</v>
      </c>
      <c r="O96" s="74" t="n">
        <v>51.4504</v>
      </c>
      <c r="P96" s="74" t="n">
        <v>9631.69</v>
      </c>
      <c r="Q96" s="74"/>
      <c r="R96" s="56" t="n">
        <f aca="false">P96/3600</f>
        <v>2.675469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5.6618</v>
      </c>
      <c r="E97" s="74" t="n">
        <v>43.0954</v>
      </c>
      <c r="F97" s="74" t="n">
        <v>47.9763</v>
      </c>
      <c r="G97" s="74" t="n">
        <v>48.98</v>
      </c>
      <c r="H97" s="74" t="n">
        <v>9344.26</v>
      </c>
      <c r="I97" s="74" t="n">
        <v>20.18</v>
      </c>
      <c r="J97" s="56" t="n">
        <f aca="false">H97/3600</f>
        <v>2.59562777777778</v>
      </c>
      <c r="L97" s="73" t="n">
        <v>324.9149</v>
      </c>
      <c r="M97" s="74" t="n">
        <v>43.0942</v>
      </c>
      <c r="N97" s="74" t="n">
        <v>48.0195</v>
      </c>
      <c r="O97" s="74" t="n">
        <v>49.0676</v>
      </c>
      <c r="P97" s="74" t="n">
        <v>9698</v>
      </c>
      <c r="Q97" s="74"/>
      <c r="R97" s="56" t="n">
        <f aca="false">P97/3600</f>
        <v>2.69388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5.5174</v>
      </c>
      <c r="E98" s="76" t="n">
        <v>39.359</v>
      </c>
      <c r="F98" s="76" t="n">
        <v>46.2714</v>
      </c>
      <c r="G98" s="76" t="n">
        <v>47.4033</v>
      </c>
      <c r="H98" s="76" t="n">
        <v>8337.32</v>
      </c>
      <c r="I98" s="76" t="n">
        <v>17.98</v>
      </c>
      <c r="J98" s="62" t="n">
        <f aca="false">H98/3600</f>
        <v>2.31592222222222</v>
      </c>
      <c r="L98" s="75" t="n">
        <v>215.3514</v>
      </c>
      <c r="M98" s="76" t="n">
        <v>39.3505</v>
      </c>
      <c r="N98" s="76" t="n">
        <v>46.2201</v>
      </c>
      <c r="O98" s="76" t="n">
        <v>47.3672</v>
      </c>
      <c r="P98" s="76" t="n">
        <v>8346.4</v>
      </c>
      <c r="Q98" s="76"/>
      <c r="R98" s="62" t="n">
        <f aca="false">P98/3600</f>
        <v>2.318444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2.41926985735393</v>
      </c>
      <c r="Q106" s="77" t="e">
        <f aca="false">GEOMEAN(Q3:Q98)</f>
        <v>#NUM!</v>
      </c>
      <c r="R106" s="77" t="n">
        <f aca="false">GEOMEAN(R3:R98)</f>
        <v>2.44336030372621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9957734272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345.430716666667</v>
      </c>
      <c r="Q108" s="77" t="n">
        <f aca="false">SUM(Q3:Q98)/3600</f>
        <v>0</v>
      </c>
      <c r="R108" s="77" t="n">
        <f aca="false">SUM(R3:R98)</f>
        <v>352.71867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2.48468492751473</v>
      </c>
      <c r="Q113" s="77" t="e">
        <f aca="false">GEOMEAN(Q3:Q70)</f>
        <v>#NUM!</v>
      </c>
      <c r="R113" s="77" t="n">
        <f aca="false">GEOMEAN(R3:R70)</f>
        <v>2.51521674519428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22880037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7-02T17:16:27Z</dcterms:modified>
  <cp:revision>0</cp:revision>
  <dc:subject/>
  <dc:title/>
</cp:coreProperties>
</file>