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3628331195668"/>
          <c:w val="0.927946498099034"/>
          <c:h val="0.787373521447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002258"/>
        <c:axId val="64134240"/>
      </c:scatterChart>
      <c:valAx>
        <c:axId val="4800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0651275473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240"/>
        <c:crossesAt val="0"/>
        <c:crossBetween val="midCat"/>
      </c:valAx>
      <c:valAx>
        <c:axId val="641342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2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5567906512755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6957448319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59439"/>
        <c:axId val="5349646"/>
      </c:scatterChart>
      <c:valAx>
        <c:axId val="165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0679832350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46"/>
        <c:crossesAt val="0"/>
        <c:crossBetween val="midCat"/>
      </c:valAx>
      <c:valAx>
        <c:axId val="53496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52751283933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469753"/>
        <c:axId val="71627569"/>
      </c:scatterChart>
      <c:valAx>
        <c:axId val="6446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569"/>
        <c:crossesAt val="0"/>
        <c:crossBetween val="midCat"/>
      </c:valAx>
      <c:valAx>
        <c:axId val="716275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7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471024"/>
        <c:axId val="66292369"/>
      </c:scatterChart>
      <c:valAx>
        <c:axId val="6447102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369"/>
        <c:crossesAt val="0"/>
        <c:crossBetween val="midCat"/>
      </c:valAx>
      <c:valAx>
        <c:axId val="662923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0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768132521851"/>
          <c:y val="0.789840637450199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8253851797506</cdr:x>
      <cdr:y>0.128223343041841</cdr:y>
    </cdr:to>
    <cdr:sp>
      <cdr:nvSpPr>
        <cdr:cNvPr id="3" name="Text Box 1"/>
        <cdr:cNvSpPr/>
      </cdr:nvSpPr>
      <cdr:spPr>
        <a:xfrm>
          <a:off x="1950840" y="395280"/>
          <a:ext cx="40021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9736878231822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510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1.34404615110441</v>
      </c>
      <c r="D12" s="23"/>
      <c r="E12" s="23"/>
      <c r="F12" s="23" t="n">
        <f aca="false">'AI-HE10'!R114</f>
        <v>1.23144885415094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1.01845878089936</v>
      </c>
      <c r="D25" s="23"/>
      <c r="E25" s="23"/>
      <c r="F25" s="23" t="n">
        <f aca="false">'RA-HE10'!R114</f>
        <v>1.0072663973657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1.01905291978808</v>
      </c>
      <c r="D38" s="23"/>
      <c r="E38" s="23"/>
      <c r="F38" s="23" t="n">
        <f aca="false">'LB-HE10'!R114</f>
        <v>1.0270730209188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7.7336</v>
      </c>
      <c r="E19" s="72" t="n">
        <v>41.9069</v>
      </c>
      <c r="F19" s="72" t="n">
        <v>43.527</v>
      </c>
      <c r="G19" s="72" t="n">
        <v>45.0459</v>
      </c>
      <c r="H19" s="72" t="n">
        <v>26457.98</v>
      </c>
      <c r="I19" s="72" t="n">
        <v>38.05</v>
      </c>
      <c r="J19" s="51" t="n">
        <f aca="false">H19/3600</f>
        <v>7.34943888888889</v>
      </c>
      <c r="L19" s="71" t="n">
        <v>5129.6128</v>
      </c>
      <c r="M19" s="72" t="n">
        <v>41.9078</v>
      </c>
      <c r="N19" s="72" t="n">
        <v>43.526</v>
      </c>
      <c r="O19" s="72" t="n">
        <v>45.0542</v>
      </c>
      <c r="P19" s="72" t="n">
        <v>25042.53</v>
      </c>
      <c r="Q19" s="72"/>
      <c r="R19" s="51" t="n">
        <f aca="false">P19/3600</f>
        <v>6.9562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10.7688</v>
      </c>
      <c r="E20" s="74" t="n">
        <v>39.8745</v>
      </c>
      <c r="F20" s="74" t="n">
        <v>41.8975</v>
      </c>
      <c r="G20" s="74" t="n">
        <v>43.0039</v>
      </c>
      <c r="H20" s="74" t="n">
        <v>22927.38</v>
      </c>
      <c r="I20" s="74" t="n">
        <v>30.86</v>
      </c>
      <c r="J20" s="56" t="n">
        <f aca="false">H20/3600</f>
        <v>6.36871666666667</v>
      </c>
      <c r="L20" s="73" t="n">
        <v>2412.6584</v>
      </c>
      <c r="M20" s="74" t="n">
        <v>39.8768</v>
      </c>
      <c r="N20" s="74" t="n">
        <v>41.8905</v>
      </c>
      <c r="O20" s="74" t="n">
        <v>42.9999</v>
      </c>
      <c r="P20" s="74" t="n">
        <v>24408.29</v>
      </c>
      <c r="Q20" s="74"/>
      <c r="R20" s="56" t="n">
        <f aca="false">P20/3600</f>
        <v>6.78008055555556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73.0856</v>
      </c>
      <c r="E21" s="74" t="n">
        <v>37.3019</v>
      </c>
      <c r="F21" s="74" t="n">
        <v>40.6765</v>
      </c>
      <c r="G21" s="74" t="n">
        <v>41.7261</v>
      </c>
      <c r="H21" s="74" t="n">
        <v>18912.52</v>
      </c>
      <c r="I21" s="74" t="n">
        <v>26.21</v>
      </c>
      <c r="J21" s="56" t="n">
        <f aca="false">H21/3600</f>
        <v>5.25347777777778</v>
      </c>
      <c r="L21" s="73" t="n">
        <v>1172.9624</v>
      </c>
      <c r="M21" s="74" t="n">
        <v>37.3017</v>
      </c>
      <c r="N21" s="74" t="n">
        <v>40.6738</v>
      </c>
      <c r="O21" s="74" t="n">
        <v>41.7338</v>
      </c>
      <c r="P21" s="74" t="n">
        <v>21616.09</v>
      </c>
      <c r="Q21" s="74"/>
      <c r="R21" s="56" t="n">
        <f aca="false">P21/3600</f>
        <v>6.00446944444444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77.584</v>
      </c>
      <c r="E22" s="76" t="n">
        <v>34.6721</v>
      </c>
      <c r="F22" s="76" t="n">
        <v>39.7998</v>
      </c>
      <c r="G22" s="76" t="n">
        <v>40.9248</v>
      </c>
      <c r="H22" s="76" t="n">
        <v>18499.99</v>
      </c>
      <c r="I22" s="76" t="n">
        <v>21.01</v>
      </c>
      <c r="J22" s="62" t="n">
        <f aca="false">H22/3600</f>
        <v>5.13888611111111</v>
      </c>
      <c r="L22" s="75" t="n">
        <v>577.2704</v>
      </c>
      <c r="M22" s="76" t="n">
        <v>34.6713</v>
      </c>
      <c r="N22" s="76" t="n">
        <v>39.7972</v>
      </c>
      <c r="O22" s="76" t="n">
        <v>40.926</v>
      </c>
      <c r="P22" s="76" t="n">
        <v>17230.9</v>
      </c>
      <c r="Q22" s="76"/>
      <c r="R22" s="62" t="n">
        <f aca="false">P22/3600</f>
        <v>4.78636111111111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40.876</v>
      </c>
      <c r="E23" s="72" t="n">
        <v>40.0127</v>
      </c>
      <c r="F23" s="72" t="n">
        <v>42.1037</v>
      </c>
      <c r="G23" s="72" t="n">
        <v>43.2907</v>
      </c>
      <c r="H23" s="72" t="n">
        <v>24775.88</v>
      </c>
      <c r="I23" s="72" t="n">
        <v>41.93</v>
      </c>
      <c r="J23" s="51" t="n">
        <f aca="false">H23/3600</f>
        <v>6.88218888888889</v>
      </c>
      <c r="L23" s="71" t="n">
        <v>7844.5216</v>
      </c>
      <c r="M23" s="72" t="n">
        <v>40.0147</v>
      </c>
      <c r="N23" s="72" t="n">
        <v>42.1044</v>
      </c>
      <c r="O23" s="72" t="n">
        <v>43.2897</v>
      </c>
      <c r="P23" s="72" t="n">
        <v>25329.59</v>
      </c>
      <c r="Q23" s="72"/>
      <c r="R23" s="51" t="n">
        <f aca="false">P23/3600</f>
        <v>7.0359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59.776</v>
      </c>
      <c r="E24" s="74" t="n">
        <v>37.0833</v>
      </c>
      <c r="F24" s="74" t="n">
        <v>39.9341</v>
      </c>
      <c r="G24" s="74" t="n">
        <v>40.9426</v>
      </c>
      <c r="H24" s="74" t="n">
        <v>19168.07</v>
      </c>
      <c r="I24" s="74" t="n">
        <v>32.14</v>
      </c>
      <c r="J24" s="56" t="n">
        <f aca="false">H24/3600</f>
        <v>5.32446388888889</v>
      </c>
      <c r="L24" s="73" t="n">
        <v>3162.0144</v>
      </c>
      <c r="M24" s="74" t="n">
        <v>37.0831</v>
      </c>
      <c r="N24" s="74" t="n">
        <v>39.9395</v>
      </c>
      <c r="O24" s="74" t="n">
        <v>40.9436</v>
      </c>
      <c r="P24" s="74" t="n">
        <v>19424.73</v>
      </c>
      <c r="Q24" s="74"/>
      <c r="R24" s="56" t="n">
        <f aca="false">P24/3600</f>
        <v>5.39575833333333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47.3944</v>
      </c>
      <c r="E25" s="74" t="n">
        <v>34.268</v>
      </c>
      <c r="F25" s="74" t="n">
        <v>38.3213</v>
      </c>
      <c r="G25" s="74" t="n">
        <v>39.5434</v>
      </c>
      <c r="H25" s="74" t="n">
        <v>16751.9</v>
      </c>
      <c r="I25" s="74" t="n">
        <v>26.06</v>
      </c>
      <c r="J25" s="56" t="n">
        <f aca="false">H25/3600</f>
        <v>4.65330555555556</v>
      </c>
      <c r="L25" s="73" t="n">
        <v>1347.6728</v>
      </c>
      <c r="M25" s="74" t="n">
        <v>34.2685</v>
      </c>
      <c r="N25" s="74" t="n">
        <v>38.316</v>
      </c>
      <c r="O25" s="74" t="n">
        <v>39.5512</v>
      </c>
      <c r="P25" s="74" t="n">
        <v>19154.78</v>
      </c>
      <c r="Q25" s="74"/>
      <c r="R25" s="56" t="n">
        <f aca="false">P25/3600</f>
        <v>5.320772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86.952</v>
      </c>
      <c r="E26" s="76" t="n">
        <v>31.6637</v>
      </c>
      <c r="F26" s="76" t="n">
        <v>37.2484</v>
      </c>
      <c r="G26" s="76" t="n">
        <v>38.788</v>
      </c>
      <c r="H26" s="76" t="n">
        <v>15047.34</v>
      </c>
      <c r="I26" s="76" t="n">
        <v>22.19</v>
      </c>
      <c r="J26" s="62" t="n">
        <f aca="false">H26/3600</f>
        <v>4.17981666666667</v>
      </c>
      <c r="L26" s="75" t="n">
        <v>587.2648</v>
      </c>
      <c r="M26" s="76" t="n">
        <v>31.6639</v>
      </c>
      <c r="N26" s="76" t="n">
        <v>37.2563</v>
      </c>
      <c r="O26" s="76" t="n">
        <v>38.7962</v>
      </c>
      <c r="P26" s="76" t="n">
        <v>16251.45</v>
      </c>
      <c r="Q26" s="76"/>
      <c r="R26" s="62" t="n">
        <f aca="false">P26/3600</f>
        <v>4.51429166666667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636.996</v>
      </c>
      <c r="E27" s="72" t="n">
        <v>38.7835</v>
      </c>
      <c r="F27" s="72" t="n">
        <v>40.2371</v>
      </c>
      <c r="G27" s="72" t="n">
        <v>43.5313</v>
      </c>
      <c r="H27" s="72" t="n">
        <v>47999.22</v>
      </c>
      <c r="I27" s="72" t="n">
        <v>86.43</v>
      </c>
      <c r="J27" s="51" t="n">
        <f aca="false">H27/3600</f>
        <v>13.3331166666667</v>
      </c>
      <c r="L27" s="71" t="n">
        <v>19645.0768</v>
      </c>
      <c r="M27" s="72" t="n">
        <v>38.7836</v>
      </c>
      <c r="N27" s="72" t="n">
        <v>40.2372</v>
      </c>
      <c r="O27" s="72" t="n">
        <v>43.5324</v>
      </c>
      <c r="P27" s="72" t="n">
        <v>49755.38</v>
      </c>
      <c r="Q27" s="72"/>
      <c r="R27" s="51" t="n">
        <f aca="false">P27/3600</f>
        <v>13.8209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15.064</v>
      </c>
      <c r="E28" s="74" t="n">
        <v>36.8135</v>
      </c>
      <c r="F28" s="74" t="n">
        <v>38.9966</v>
      </c>
      <c r="G28" s="74" t="n">
        <v>41.5403</v>
      </c>
      <c r="H28" s="74" t="n">
        <v>38612.91</v>
      </c>
      <c r="I28" s="74" t="n">
        <v>60.13</v>
      </c>
      <c r="J28" s="56" t="n">
        <f aca="false">H28/3600</f>
        <v>10.7258083333333</v>
      </c>
      <c r="L28" s="73" t="n">
        <v>5714.5824</v>
      </c>
      <c r="M28" s="74" t="n">
        <v>36.8121</v>
      </c>
      <c r="N28" s="74" t="n">
        <v>39.0029</v>
      </c>
      <c r="O28" s="74" t="n">
        <v>41.5244</v>
      </c>
      <c r="P28" s="74" t="n">
        <v>44559.63</v>
      </c>
      <c r="Q28" s="74"/>
      <c r="R28" s="56" t="n">
        <f aca="false">P28/3600</f>
        <v>12.377675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05.688</v>
      </c>
      <c r="E29" s="74" t="n">
        <v>34.68</v>
      </c>
      <c r="F29" s="74" t="n">
        <v>38.0871</v>
      </c>
      <c r="G29" s="74" t="n">
        <v>39.9408</v>
      </c>
      <c r="H29" s="74" t="n">
        <v>34612.8</v>
      </c>
      <c r="I29" s="74" t="n">
        <v>50.06</v>
      </c>
      <c r="J29" s="56" t="n">
        <f aca="false">H29/3600</f>
        <v>9.61466666666667</v>
      </c>
      <c r="L29" s="73" t="n">
        <v>2605.472</v>
      </c>
      <c r="M29" s="74" t="n">
        <v>34.6803</v>
      </c>
      <c r="N29" s="74" t="n">
        <v>38.0996</v>
      </c>
      <c r="O29" s="74" t="n">
        <v>39.928</v>
      </c>
      <c r="P29" s="74" t="n">
        <v>34675.78</v>
      </c>
      <c r="Q29" s="74"/>
      <c r="R29" s="56" t="n">
        <f aca="false">P29/3600</f>
        <v>9.632161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91.9072</v>
      </c>
      <c r="E30" s="76" t="n">
        <v>32.3555</v>
      </c>
      <c r="F30" s="76" t="n">
        <v>37.3508</v>
      </c>
      <c r="G30" s="76" t="n">
        <v>38.7143</v>
      </c>
      <c r="H30" s="76" t="n">
        <v>31690.08</v>
      </c>
      <c r="I30" s="76" t="n">
        <v>43.74</v>
      </c>
      <c r="J30" s="62" t="n">
        <f aca="false">H30/3600</f>
        <v>8.8028</v>
      </c>
      <c r="L30" s="75" t="n">
        <v>1292.5992</v>
      </c>
      <c r="M30" s="76" t="n">
        <v>32.36</v>
      </c>
      <c r="N30" s="76" t="n">
        <v>37.3351</v>
      </c>
      <c r="O30" s="76" t="n">
        <v>38.7519</v>
      </c>
      <c r="P30" s="76" t="n">
        <v>31727.83</v>
      </c>
      <c r="Q30" s="76"/>
      <c r="R30" s="62" t="n">
        <f aca="false">P30/3600</f>
        <v>8.813286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360.7288</v>
      </c>
      <c r="E31" s="72" t="n">
        <v>39.5411</v>
      </c>
      <c r="F31" s="72" t="n">
        <v>43.9201</v>
      </c>
      <c r="G31" s="72" t="n">
        <v>45.2531</v>
      </c>
      <c r="H31" s="72" t="n">
        <v>62062.23</v>
      </c>
      <c r="I31" s="72" t="n">
        <v>95.48</v>
      </c>
      <c r="J31" s="51" t="n">
        <f aca="false">H31/3600</f>
        <v>17.2395083333333</v>
      </c>
      <c r="L31" s="71" t="n">
        <v>19377.692</v>
      </c>
      <c r="M31" s="72" t="n">
        <v>39.5419</v>
      </c>
      <c r="N31" s="72" t="n">
        <v>43.9221</v>
      </c>
      <c r="O31" s="72" t="n">
        <v>45.2555</v>
      </c>
      <c r="P31" s="72" t="n">
        <v>59018.94</v>
      </c>
      <c r="Q31" s="72"/>
      <c r="R31" s="51" t="n">
        <f aca="false">P31/3600</f>
        <v>16.3941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697.2136</v>
      </c>
      <c r="E32" s="74" t="n">
        <v>37.6463</v>
      </c>
      <c r="F32" s="74" t="n">
        <v>42.5081</v>
      </c>
      <c r="G32" s="74" t="n">
        <v>43.0481</v>
      </c>
      <c r="H32" s="74" t="n">
        <v>51104.63</v>
      </c>
      <c r="I32" s="74" t="n">
        <v>68.54</v>
      </c>
      <c r="J32" s="56" t="n">
        <f aca="false">H32/3600</f>
        <v>14.1957305555556</v>
      </c>
      <c r="L32" s="73" t="n">
        <v>6700.1912</v>
      </c>
      <c r="M32" s="74" t="n">
        <v>37.6467</v>
      </c>
      <c r="N32" s="74" t="n">
        <v>42.5007</v>
      </c>
      <c r="O32" s="74" t="n">
        <v>43.0496</v>
      </c>
      <c r="P32" s="74" t="n">
        <v>50971.23</v>
      </c>
      <c r="Q32" s="74"/>
      <c r="R32" s="56" t="n">
        <f aca="false">P32/3600</f>
        <v>14.158675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42.4656</v>
      </c>
      <c r="E33" s="74" t="n">
        <v>35.6982</v>
      </c>
      <c r="F33" s="74" t="n">
        <v>41.2054</v>
      </c>
      <c r="G33" s="74" t="n">
        <v>41.1583</v>
      </c>
      <c r="H33" s="74" t="n">
        <v>44496.55</v>
      </c>
      <c r="I33" s="74" t="n">
        <v>59.54</v>
      </c>
      <c r="J33" s="56" t="n">
        <f aca="false">H33/3600</f>
        <v>12.3601527777778</v>
      </c>
      <c r="L33" s="73" t="n">
        <v>3145.6416</v>
      </c>
      <c r="M33" s="74" t="n">
        <v>35.6973</v>
      </c>
      <c r="N33" s="74" t="n">
        <v>41.2081</v>
      </c>
      <c r="O33" s="74" t="n">
        <v>41.1486</v>
      </c>
      <c r="P33" s="74" t="n">
        <v>45172.39</v>
      </c>
      <c r="Q33" s="74"/>
      <c r="R33" s="56" t="n">
        <f aca="false">P33/3600</f>
        <v>12.5478861111111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15.6784</v>
      </c>
      <c r="E34" s="76" t="n">
        <v>33.593</v>
      </c>
      <c r="F34" s="76" t="n">
        <v>40.1658</v>
      </c>
      <c r="G34" s="76" t="n">
        <v>39.7293</v>
      </c>
      <c r="H34" s="76" t="n">
        <v>37027.41</v>
      </c>
      <c r="I34" s="76" t="n">
        <v>52.25</v>
      </c>
      <c r="J34" s="62" t="n">
        <f aca="false">H34/3600</f>
        <v>10.2853916666667</v>
      </c>
      <c r="L34" s="75" t="n">
        <v>1616.0568</v>
      </c>
      <c r="M34" s="76" t="n">
        <v>33.5897</v>
      </c>
      <c r="N34" s="76" t="n">
        <v>40.1725</v>
      </c>
      <c r="O34" s="76" t="n">
        <v>39.7178</v>
      </c>
      <c r="P34" s="76" t="n">
        <v>40237.97</v>
      </c>
      <c r="Q34" s="76"/>
      <c r="R34" s="62" t="n">
        <f aca="false">P34/3600</f>
        <v>11.1772138888889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2900.648</v>
      </c>
      <c r="E35" s="72" t="n">
        <v>38.3462</v>
      </c>
      <c r="F35" s="72" t="n">
        <v>42.1398</v>
      </c>
      <c r="G35" s="72" t="n">
        <v>44.3015</v>
      </c>
      <c r="H35" s="72" t="n">
        <v>66210.84</v>
      </c>
      <c r="I35" s="72" t="n">
        <v>142.04</v>
      </c>
      <c r="J35" s="51" t="n">
        <f aca="false">H35/3600</f>
        <v>18.3919</v>
      </c>
      <c r="L35" s="71" t="n">
        <v>52910.7984</v>
      </c>
      <c r="M35" s="72" t="n">
        <v>38.3462</v>
      </c>
      <c r="N35" s="72" t="n">
        <v>42.1393</v>
      </c>
      <c r="O35" s="72" t="n">
        <v>44.3047</v>
      </c>
      <c r="P35" s="72" t="n">
        <v>69038.8</v>
      </c>
      <c r="Q35" s="72"/>
      <c r="R35" s="51" t="n">
        <f aca="false">P35/3600</f>
        <v>19.177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29.072</v>
      </c>
      <c r="E36" s="74" t="n">
        <v>35.4647</v>
      </c>
      <c r="F36" s="74" t="n">
        <v>40.6866</v>
      </c>
      <c r="G36" s="74" t="n">
        <v>43.0589</v>
      </c>
      <c r="H36" s="74" t="n">
        <v>44016.89</v>
      </c>
      <c r="I36" s="74" t="n">
        <v>79.17</v>
      </c>
      <c r="J36" s="56" t="n">
        <f aca="false">H36/3600</f>
        <v>12.2269138888889</v>
      </c>
      <c r="L36" s="73" t="n">
        <v>7332.3224</v>
      </c>
      <c r="M36" s="74" t="n">
        <v>35.465</v>
      </c>
      <c r="N36" s="74" t="n">
        <v>40.6953</v>
      </c>
      <c r="O36" s="74" t="n">
        <v>43.0689</v>
      </c>
      <c r="P36" s="74" t="n">
        <v>44827.15</v>
      </c>
      <c r="Q36" s="74"/>
      <c r="R36" s="56" t="n">
        <f aca="false">P36/3600</f>
        <v>12.4519861111111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44.0872</v>
      </c>
      <c r="E37" s="74" t="n">
        <v>33.6812</v>
      </c>
      <c r="F37" s="74" t="n">
        <v>39.4176</v>
      </c>
      <c r="G37" s="74" t="n">
        <v>42.0445</v>
      </c>
      <c r="H37" s="74" t="n">
        <v>37605.79</v>
      </c>
      <c r="I37" s="74" t="n">
        <v>53.71</v>
      </c>
      <c r="J37" s="56" t="n">
        <f aca="false">H37/3600</f>
        <v>10.4460527777778</v>
      </c>
      <c r="L37" s="73" t="n">
        <v>1945.5176</v>
      </c>
      <c r="M37" s="74" t="n">
        <v>33.6794</v>
      </c>
      <c r="N37" s="74" t="n">
        <v>39.416</v>
      </c>
      <c r="O37" s="74" t="n">
        <v>42.0261</v>
      </c>
      <c r="P37" s="74" t="n">
        <v>37561.29</v>
      </c>
      <c r="Q37" s="74"/>
      <c r="R37" s="56" t="n">
        <f aca="false">P37/3600</f>
        <v>10.433691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0.228</v>
      </c>
      <c r="E38" s="76" t="n">
        <v>31.5147</v>
      </c>
      <c r="F38" s="76" t="n">
        <v>38.4769</v>
      </c>
      <c r="G38" s="76" t="n">
        <v>41.1921</v>
      </c>
      <c r="H38" s="76" t="n">
        <v>39431.12</v>
      </c>
      <c r="I38" s="76" t="n">
        <v>46.35</v>
      </c>
      <c r="J38" s="62" t="n">
        <f aca="false">H38/3600</f>
        <v>10.9530888888889</v>
      </c>
      <c r="L38" s="75" t="n">
        <v>760.3296</v>
      </c>
      <c r="M38" s="76" t="n">
        <v>31.5185</v>
      </c>
      <c r="N38" s="76" t="n">
        <v>38.4785</v>
      </c>
      <c r="O38" s="76" t="n">
        <v>41.2083</v>
      </c>
      <c r="P38" s="76" t="n">
        <v>34902.35</v>
      </c>
      <c r="Q38" s="76"/>
      <c r="R38" s="62" t="n">
        <f aca="false">P38/3600</f>
        <v>9.69509722222222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9.0968</v>
      </c>
      <c r="E39" s="72" t="n">
        <v>40.4046</v>
      </c>
      <c r="F39" s="72" t="n">
        <v>43.0246</v>
      </c>
      <c r="G39" s="72" t="n">
        <v>43.6443</v>
      </c>
      <c r="H39" s="72" t="n">
        <v>10128.33</v>
      </c>
      <c r="I39" s="72" t="n">
        <v>17.31</v>
      </c>
      <c r="J39" s="51" t="n">
        <f aca="false">H39/3600</f>
        <v>2.813425</v>
      </c>
      <c r="L39" s="71" t="n">
        <v>3602.5024</v>
      </c>
      <c r="M39" s="72" t="n">
        <v>40.4056</v>
      </c>
      <c r="N39" s="72" t="n">
        <v>43.0343</v>
      </c>
      <c r="O39" s="72" t="n">
        <v>43.6442</v>
      </c>
      <c r="P39" s="72" t="n">
        <v>10241.85</v>
      </c>
      <c r="Q39" s="72"/>
      <c r="R39" s="51" t="n">
        <f aca="false">P39/3600</f>
        <v>2.8449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07.5168</v>
      </c>
      <c r="E40" s="74" t="n">
        <v>37.184</v>
      </c>
      <c r="F40" s="74" t="n">
        <v>40.3646</v>
      </c>
      <c r="G40" s="74" t="n">
        <v>40.7024</v>
      </c>
      <c r="H40" s="74" t="n">
        <v>8654.44</v>
      </c>
      <c r="I40" s="74" t="n">
        <v>14.1</v>
      </c>
      <c r="J40" s="56" t="n">
        <f aca="false">H40/3600</f>
        <v>2.40401111111111</v>
      </c>
      <c r="L40" s="73" t="n">
        <v>1709.3448</v>
      </c>
      <c r="M40" s="74" t="n">
        <v>37.187</v>
      </c>
      <c r="N40" s="74" t="n">
        <v>40.385</v>
      </c>
      <c r="O40" s="74" t="n">
        <v>40.7199</v>
      </c>
      <c r="P40" s="74" t="n">
        <v>9565.02</v>
      </c>
      <c r="Q40" s="74"/>
      <c r="R40" s="56" t="n">
        <f aca="false">P40/3600</f>
        <v>2.65695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2.7304</v>
      </c>
      <c r="E41" s="74" t="n">
        <v>34.324</v>
      </c>
      <c r="F41" s="74" t="n">
        <v>38.2792</v>
      </c>
      <c r="G41" s="74" t="n">
        <v>38.4915</v>
      </c>
      <c r="H41" s="74" t="n">
        <v>7380.03</v>
      </c>
      <c r="I41" s="74" t="n">
        <v>11.51</v>
      </c>
      <c r="J41" s="56" t="n">
        <f aca="false">H41/3600</f>
        <v>2.05000833333333</v>
      </c>
      <c r="L41" s="73" t="n">
        <v>823.5256</v>
      </c>
      <c r="M41" s="74" t="n">
        <v>34.3378</v>
      </c>
      <c r="N41" s="74" t="n">
        <v>38.3019</v>
      </c>
      <c r="O41" s="74" t="n">
        <v>38.4997</v>
      </c>
      <c r="P41" s="74" t="n">
        <v>7663.98</v>
      </c>
      <c r="Q41" s="74"/>
      <c r="R41" s="56" t="n">
        <f aca="false">P41/3600</f>
        <v>2.128883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4.0528</v>
      </c>
      <c r="E42" s="76" t="n">
        <v>31.8499</v>
      </c>
      <c r="F42" s="76" t="n">
        <v>36.8312</v>
      </c>
      <c r="G42" s="76" t="n">
        <v>36.8797</v>
      </c>
      <c r="H42" s="76" t="n">
        <v>7327.96</v>
      </c>
      <c r="I42" s="76" t="n">
        <v>9.67</v>
      </c>
      <c r="J42" s="62" t="n">
        <f aca="false">H42/3600</f>
        <v>2.03554444444444</v>
      </c>
      <c r="L42" s="75" t="n">
        <v>424.248</v>
      </c>
      <c r="M42" s="76" t="n">
        <v>31.8497</v>
      </c>
      <c r="N42" s="76" t="n">
        <v>36.8353</v>
      </c>
      <c r="O42" s="76" t="n">
        <v>36.8805</v>
      </c>
      <c r="P42" s="76" t="n">
        <v>6831.44</v>
      </c>
      <c r="Q42" s="76"/>
      <c r="R42" s="62" t="n">
        <f aca="false">P42/3600</f>
        <v>1.89762222222222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08.3128</v>
      </c>
      <c r="E43" s="72" t="n">
        <v>40.2836</v>
      </c>
      <c r="F43" s="72" t="n">
        <v>43.304</v>
      </c>
      <c r="G43" s="72" t="n">
        <v>44.7461</v>
      </c>
      <c r="H43" s="72" t="n">
        <v>11265.73</v>
      </c>
      <c r="I43" s="72" t="n">
        <v>18.38</v>
      </c>
      <c r="J43" s="51" t="n">
        <f aca="false">H43/3600</f>
        <v>3.12936944444444</v>
      </c>
      <c r="L43" s="71" t="n">
        <v>4111.5504</v>
      </c>
      <c r="M43" s="72" t="n">
        <v>40.2825</v>
      </c>
      <c r="N43" s="72" t="n">
        <v>43.3072</v>
      </c>
      <c r="O43" s="72" t="n">
        <v>44.7462</v>
      </c>
      <c r="P43" s="72" t="n">
        <v>12457.54</v>
      </c>
      <c r="Q43" s="72"/>
      <c r="R43" s="51" t="n">
        <f aca="false">P43/3600</f>
        <v>3.4604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53.548</v>
      </c>
      <c r="E44" s="74" t="n">
        <v>37.411</v>
      </c>
      <c r="F44" s="74" t="n">
        <v>41.1345</v>
      </c>
      <c r="G44" s="74" t="n">
        <v>42.2544</v>
      </c>
      <c r="H44" s="74" t="n">
        <v>10433.81</v>
      </c>
      <c r="I44" s="74" t="n">
        <v>14.22</v>
      </c>
      <c r="J44" s="56" t="n">
        <f aca="false">H44/3600</f>
        <v>2.89828055555556</v>
      </c>
      <c r="L44" s="73" t="n">
        <v>1853.1584</v>
      </c>
      <c r="M44" s="74" t="n">
        <v>37.4122</v>
      </c>
      <c r="N44" s="74" t="n">
        <v>41.1349</v>
      </c>
      <c r="O44" s="74" t="n">
        <v>42.2424</v>
      </c>
      <c r="P44" s="74" t="n">
        <v>10408.93</v>
      </c>
      <c r="Q44" s="74"/>
      <c r="R44" s="56" t="n">
        <f aca="false">P44/3600</f>
        <v>2.89136944444444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4.6</v>
      </c>
      <c r="E45" s="74" t="n">
        <v>34.4416</v>
      </c>
      <c r="F45" s="74" t="n">
        <v>39.3751</v>
      </c>
      <c r="G45" s="74" t="n">
        <v>40.3268</v>
      </c>
      <c r="H45" s="74" t="n">
        <v>8603.21</v>
      </c>
      <c r="I45" s="74" t="n">
        <v>11.96</v>
      </c>
      <c r="J45" s="56" t="n">
        <f aca="false">H45/3600</f>
        <v>2.38978055555556</v>
      </c>
      <c r="L45" s="73" t="n">
        <v>904.9176</v>
      </c>
      <c r="M45" s="74" t="n">
        <v>34.4396</v>
      </c>
      <c r="N45" s="74" t="n">
        <v>39.365</v>
      </c>
      <c r="O45" s="74" t="n">
        <v>40.3396</v>
      </c>
      <c r="P45" s="74" t="n">
        <v>8592.78</v>
      </c>
      <c r="Q45" s="74"/>
      <c r="R45" s="56" t="n">
        <f aca="false">P45/3600</f>
        <v>2.38688333333333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2.0496</v>
      </c>
      <c r="E46" s="76" t="n">
        <v>31.512</v>
      </c>
      <c r="F46" s="76" t="n">
        <v>38.084</v>
      </c>
      <c r="G46" s="76" t="n">
        <v>38.9307</v>
      </c>
      <c r="H46" s="76" t="n">
        <v>7826.03</v>
      </c>
      <c r="I46" s="76" t="n">
        <v>9.84</v>
      </c>
      <c r="J46" s="62" t="n">
        <f aca="false">H46/3600</f>
        <v>2.17389722222222</v>
      </c>
      <c r="L46" s="75" t="n">
        <v>463.2872</v>
      </c>
      <c r="M46" s="76" t="n">
        <v>31.5098</v>
      </c>
      <c r="N46" s="76" t="n">
        <v>38.0793</v>
      </c>
      <c r="O46" s="76" t="n">
        <v>38.9291</v>
      </c>
      <c r="P46" s="76" t="n">
        <v>7863.82</v>
      </c>
      <c r="Q46" s="76"/>
      <c r="R46" s="62" t="n">
        <f aca="false">P46/3600</f>
        <v>2.18439444444444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12.8024</v>
      </c>
      <c r="E47" s="72" t="n">
        <v>38.4535</v>
      </c>
      <c r="F47" s="72" t="n">
        <v>41.2046</v>
      </c>
      <c r="G47" s="72" t="n">
        <v>42.1488</v>
      </c>
      <c r="H47" s="72" t="n">
        <v>11360.39</v>
      </c>
      <c r="I47" s="72" t="n">
        <v>22.61</v>
      </c>
      <c r="J47" s="51" t="n">
        <f aca="false">H47/3600</f>
        <v>3.15566388888889</v>
      </c>
      <c r="L47" s="71" t="n">
        <v>7915.5672</v>
      </c>
      <c r="M47" s="72" t="n">
        <v>38.4533</v>
      </c>
      <c r="N47" s="72" t="n">
        <v>41.2121</v>
      </c>
      <c r="O47" s="72" t="n">
        <v>42.1548</v>
      </c>
      <c r="P47" s="72" t="n">
        <v>11699.54</v>
      </c>
      <c r="Q47" s="72"/>
      <c r="R47" s="51" t="n">
        <f aca="false">P47/3600</f>
        <v>3.2498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392.5608</v>
      </c>
      <c r="E48" s="74" t="n">
        <v>34.6047</v>
      </c>
      <c r="F48" s="74" t="n">
        <v>38.4031</v>
      </c>
      <c r="G48" s="74" t="n">
        <v>39.2174</v>
      </c>
      <c r="H48" s="74" t="n">
        <v>9374.81</v>
      </c>
      <c r="I48" s="74" t="n">
        <v>16.46</v>
      </c>
      <c r="J48" s="56" t="n">
        <f aca="false">H48/3600</f>
        <v>2.60411388888889</v>
      </c>
      <c r="L48" s="73" t="n">
        <v>3395.2152</v>
      </c>
      <c r="M48" s="74" t="n">
        <v>34.6069</v>
      </c>
      <c r="N48" s="74" t="n">
        <v>38.4108</v>
      </c>
      <c r="O48" s="74" t="n">
        <v>39.22</v>
      </c>
      <c r="P48" s="74" t="n">
        <v>10075.21</v>
      </c>
      <c r="Q48" s="74"/>
      <c r="R48" s="56" t="n">
        <f aca="false">P48/3600</f>
        <v>2.79866944444444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89.3192</v>
      </c>
      <c r="E49" s="74" t="n">
        <v>31.1076</v>
      </c>
      <c r="F49" s="74" t="n">
        <v>36.4371</v>
      </c>
      <c r="G49" s="74" t="n">
        <v>37.2026</v>
      </c>
      <c r="H49" s="74" t="n">
        <v>7929.77</v>
      </c>
      <c r="I49" s="74" t="n">
        <v>13.29</v>
      </c>
      <c r="J49" s="56" t="n">
        <f aca="false">H49/3600</f>
        <v>2.20271388888889</v>
      </c>
      <c r="L49" s="73" t="n">
        <v>1490.8544</v>
      </c>
      <c r="M49" s="74" t="n">
        <v>31.1084</v>
      </c>
      <c r="N49" s="74" t="n">
        <v>36.4194</v>
      </c>
      <c r="O49" s="74" t="n">
        <v>37.1875</v>
      </c>
      <c r="P49" s="74" t="n">
        <v>8048.79</v>
      </c>
      <c r="Q49" s="74"/>
      <c r="R49" s="56" t="n">
        <f aca="false">P49/3600</f>
        <v>2.235775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5.4232</v>
      </c>
      <c r="E50" s="76" t="n">
        <v>27.8664</v>
      </c>
      <c r="F50" s="76" t="n">
        <v>35.0811</v>
      </c>
      <c r="G50" s="76" t="n">
        <v>35.8526</v>
      </c>
      <c r="H50" s="76" t="n">
        <v>6864.59</v>
      </c>
      <c r="I50" s="76" t="n">
        <v>9.7</v>
      </c>
      <c r="J50" s="62" t="n">
        <f aca="false">H50/3600</f>
        <v>1.90683055555556</v>
      </c>
      <c r="L50" s="75" t="n">
        <v>645.5168</v>
      </c>
      <c r="M50" s="76" t="n">
        <v>27.8827</v>
      </c>
      <c r="N50" s="76" t="n">
        <v>35.119</v>
      </c>
      <c r="O50" s="76" t="n">
        <v>35.8502</v>
      </c>
      <c r="P50" s="76" t="n">
        <v>7359.09</v>
      </c>
      <c r="Q50" s="76"/>
      <c r="R50" s="62" t="n">
        <f aca="false">P50/3600</f>
        <v>2.04419166666667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766.036</v>
      </c>
      <c r="E51" s="72" t="n">
        <v>40.0783</v>
      </c>
      <c r="F51" s="72" t="n">
        <v>41.645</v>
      </c>
      <c r="G51" s="72" t="n">
        <v>43.0014</v>
      </c>
      <c r="H51" s="72" t="n">
        <v>8502.18</v>
      </c>
      <c r="I51" s="72" t="n">
        <v>14.67</v>
      </c>
      <c r="J51" s="51" t="n">
        <f aca="false">H51/3600</f>
        <v>2.36171666666667</v>
      </c>
      <c r="L51" s="71" t="n">
        <v>5769.3792</v>
      </c>
      <c r="M51" s="72" t="n">
        <v>40.0806</v>
      </c>
      <c r="N51" s="72" t="n">
        <v>41.6423</v>
      </c>
      <c r="O51" s="72" t="n">
        <v>43.0009</v>
      </c>
      <c r="P51" s="72" t="n">
        <v>8644.01</v>
      </c>
      <c r="Q51" s="72"/>
      <c r="R51" s="51" t="n">
        <f aca="false">P51/3600</f>
        <v>2.4011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86.6136</v>
      </c>
      <c r="E52" s="74" t="n">
        <v>36.3288</v>
      </c>
      <c r="F52" s="74" t="n">
        <v>38.965</v>
      </c>
      <c r="G52" s="74" t="n">
        <v>40.5875</v>
      </c>
      <c r="H52" s="74" t="n">
        <v>7627.01</v>
      </c>
      <c r="I52" s="74" t="n">
        <v>10.66</v>
      </c>
      <c r="J52" s="56" t="n">
        <f aca="false">H52/3600</f>
        <v>2.11861388888889</v>
      </c>
      <c r="L52" s="73" t="n">
        <v>2289.084</v>
      </c>
      <c r="M52" s="74" t="n">
        <v>36.3367</v>
      </c>
      <c r="N52" s="74" t="n">
        <v>38.9606</v>
      </c>
      <c r="O52" s="74" t="n">
        <v>40.5872</v>
      </c>
      <c r="P52" s="74" t="n">
        <v>7821.94</v>
      </c>
      <c r="Q52" s="74"/>
      <c r="R52" s="56" t="n">
        <f aca="false">P52/3600</f>
        <v>2.17276111111111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009.5192</v>
      </c>
      <c r="E53" s="74" t="n">
        <v>33.1385</v>
      </c>
      <c r="F53" s="74" t="n">
        <v>37.0091</v>
      </c>
      <c r="G53" s="74" t="n">
        <v>38.7481</v>
      </c>
      <c r="H53" s="74" t="n">
        <v>5946.62</v>
      </c>
      <c r="I53" s="74" t="n">
        <v>8.06</v>
      </c>
      <c r="J53" s="56" t="n">
        <f aca="false">H53/3600</f>
        <v>1.65183888888889</v>
      </c>
      <c r="L53" s="73" t="n">
        <v>1010.4816</v>
      </c>
      <c r="M53" s="74" t="n">
        <v>33.1361</v>
      </c>
      <c r="N53" s="74" t="n">
        <v>37.0171</v>
      </c>
      <c r="O53" s="74" t="n">
        <v>38.7556</v>
      </c>
      <c r="P53" s="74" t="n">
        <v>6703.19</v>
      </c>
      <c r="Q53" s="74"/>
      <c r="R53" s="56" t="n">
        <f aca="false">P53/3600</f>
        <v>1.86199722222222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4.0952</v>
      </c>
      <c r="E54" s="76" t="n">
        <v>30.245</v>
      </c>
      <c r="F54" s="76" t="n">
        <v>35.7145</v>
      </c>
      <c r="G54" s="76" t="n">
        <v>37.4202</v>
      </c>
      <c r="H54" s="76" t="n">
        <v>5227.17</v>
      </c>
      <c r="I54" s="76" t="n">
        <v>7.1</v>
      </c>
      <c r="J54" s="62" t="n">
        <f aca="false">H54/3600</f>
        <v>1.45199166666667</v>
      </c>
      <c r="L54" s="75" t="n">
        <v>463.0592</v>
      </c>
      <c r="M54" s="76" t="n">
        <v>30.2377</v>
      </c>
      <c r="N54" s="76" t="n">
        <v>35.7186</v>
      </c>
      <c r="O54" s="76" t="n">
        <v>37.4287</v>
      </c>
      <c r="P54" s="76" t="n">
        <v>5585.93</v>
      </c>
      <c r="Q54" s="76"/>
      <c r="R54" s="62" t="n">
        <f aca="false">P54/3600</f>
        <v>1.55164722222222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5.1368</v>
      </c>
      <c r="E55" s="72" t="n">
        <v>41.0925</v>
      </c>
      <c r="F55" s="72" t="n">
        <v>43.7519</v>
      </c>
      <c r="G55" s="72" t="n">
        <v>43.1442</v>
      </c>
      <c r="H55" s="72" t="n">
        <v>2919.46</v>
      </c>
      <c r="I55" s="72" t="n">
        <v>4.94</v>
      </c>
      <c r="J55" s="51" t="n">
        <f aca="false">H55/3600</f>
        <v>0.810961111111111</v>
      </c>
      <c r="L55" s="71" t="n">
        <v>1727.2744</v>
      </c>
      <c r="M55" s="72" t="n">
        <v>41.0951</v>
      </c>
      <c r="N55" s="72" t="n">
        <v>43.7661</v>
      </c>
      <c r="O55" s="72" t="n">
        <v>43.1684</v>
      </c>
      <c r="P55" s="72" t="n">
        <v>2907.53</v>
      </c>
      <c r="Q55" s="72"/>
      <c r="R55" s="51" t="n">
        <f aca="false">P55/3600</f>
        <v>0.8076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61.88</v>
      </c>
      <c r="E56" s="74" t="n">
        <v>37.1466</v>
      </c>
      <c r="F56" s="74" t="n">
        <v>40.9455</v>
      </c>
      <c r="G56" s="74" t="n">
        <v>39.8798</v>
      </c>
      <c r="H56" s="74" t="n">
        <v>2354.48</v>
      </c>
      <c r="I56" s="74" t="n">
        <v>4.08</v>
      </c>
      <c r="J56" s="56" t="n">
        <f aca="false">H56/3600</f>
        <v>0.654022222222222</v>
      </c>
      <c r="L56" s="73" t="n">
        <v>863.4304</v>
      </c>
      <c r="M56" s="74" t="n">
        <v>37.1494</v>
      </c>
      <c r="N56" s="74" t="n">
        <v>40.9317</v>
      </c>
      <c r="O56" s="74" t="n">
        <v>39.8678</v>
      </c>
      <c r="P56" s="74" t="n">
        <v>2567.3</v>
      </c>
      <c r="Q56" s="74"/>
      <c r="R56" s="56" t="n">
        <f aca="false">P56/3600</f>
        <v>0.713138888888889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21.7176</v>
      </c>
      <c r="E57" s="74" t="n">
        <v>33.6146</v>
      </c>
      <c r="F57" s="74" t="n">
        <v>38.8962</v>
      </c>
      <c r="G57" s="74" t="n">
        <v>37.4986</v>
      </c>
      <c r="H57" s="74" t="n">
        <v>2358.78</v>
      </c>
      <c r="I57" s="74" t="n">
        <v>3.12</v>
      </c>
      <c r="J57" s="56" t="n">
        <f aca="false">H57/3600</f>
        <v>0.655216666666667</v>
      </c>
      <c r="L57" s="73" t="n">
        <v>422.716</v>
      </c>
      <c r="M57" s="74" t="n">
        <v>33.624</v>
      </c>
      <c r="N57" s="74" t="n">
        <v>38.9098</v>
      </c>
      <c r="O57" s="74" t="n">
        <v>37.5007</v>
      </c>
      <c r="P57" s="74" t="n">
        <v>2126.87</v>
      </c>
      <c r="Q57" s="74"/>
      <c r="R57" s="56" t="n">
        <f aca="false">P57/3600</f>
        <v>0.590797222222222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3.5688</v>
      </c>
      <c r="E58" s="76" t="n">
        <v>30.6545</v>
      </c>
      <c r="F58" s="76" t="n">
        <v>37.4686</v>
      </c>
      <c r="G58" s="76" t="n">
        <v>35.8247</v>
      </c>
      <c r="H58" s="76" t="n">
        <v>1851.37</v>
      </c>
      <c r="I58" s="76" t="n">
        <v>2.65</v>
      </c>
      <c r="J58" s="62" t="n">
        <f aca="false">H58/3600</f>
        <v>0.514269444444444</v>
      </c>
      <c r="L58" s="75" t="n">
        <v>214.128</v>
      </c>
      <c r="M58" s="76" t="n">
        <v>30.6513</v>
      </c>
      <c r="N58" s="76" t="n">
        <v>37.4564</v>
      </c>
      <c r="O58" s="76" t="n">
        <v>35.8074</v>
      </c>
      <c r="P58" s="76" t="n">
        <v>1883.03</v>
      </c>
      <c r="Q58" s="76"/>
      <c r="R58" s="62" t="n">
        <f aca="false">P58/3600</f>
        <v>0.523063888888889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99.5288</v>
      </c>
      <c r="E59" s="72" t="n">
        <v>38.3997</v>
      </c>
      <c r="F59" s="72" t="n">
        <v>42.8229</v>
      </c>
      <c r="G59" s="72" t="n">
        <v>43.9622</v>
      </c>
      <c r="H59" s="72" t="n">
        <v>3285.4</v>
      </c>
      <c r="I59" s="72" t="n">
        <v>6.6</v>
      </c>
      <c r="J59" s="51" t="n">
        <f aca="false">H59/3600</f>
        <v>0.912611111111111</v>
      </c>
      <c r="L59" s="71" t="n">
        <v>2199.4288</v>
      </c>
      <c r="M59" s="72" t="n">
        <v>38.4041</v>
      </c>
      <c r="N59" s="72" t="n">
        <v>42.8125</v>
      </c>
      <c r="O59" s="72" t="n">
        <v>43.937</v>
      </c>
      <c r="P59" s="72" t="n">
        <v>3564.4</v>
      </c>
      <c r="Q59" s="72"/>
      <c r="R59" s="51" t="n">
        <f aca="false">P59/3600</f>
        <v>0.9901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52.8248</v>
      </c>
      <c r="E60" s="74" t="n">
        <v>34.5864</v>
      </c>
      <c r="F60" s="74" t="n">
        <v>40.6999</v>
      </c>
      <c r="G60" s="74" t="n">
        <v>41.6603</v>
      </c>
      <c r="H60" s="74" t="n">
        <v>2444.39</v>
      </c>
      <c r="I60" s="74" t="n">
        <v>4.81</v>
      </c>
      <c r="J60" s="56" t="n">
        <f aca="false">H60/3600</f>
        <v>0.678997222222222</v>
      </c>
      <c r="L60" s="73" t="n">
        <v>752.992</v>
      </c>
      <c r="M60" s="74" t="n">
        <v>34.5854</v>
      </c>
      <c r="N60" s="74" t="n">
        <v>40.7361</v>
      </c>
      <c r="O60" s="74" t="n">
        <v>41.6733</v>
      </c>
      <c r="P60" s="74" t="n">
        <v>2680.82</v>
      </c>
      <c r="Q60" s="74"/>
      <c r="R60" s="56" t="n">
        <f aca="false">P60/3600</f>
        <v>0.744672222222222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97.3984</v>
      </c>
      <c r="E61" s="74" t="n">
        <v>31.4157</v>
      </c>
      <c r="F61" s="74" t="n">
        <v>39.4149</v>
      </c>
      <c r="G61" s="74" t="n">
        <v>40.0652</v>
      </c>
      <c r="H61" s="74" t="n">
        <v>2020.09</v>
      </c>
      <c r="I61" s="74" t="n">
        <v>3.74</v>
      </c>
      <c r="J61" s="56" t="n">
        <f aca="false">H61/3600</f>
        <v>0.561136111111111</v>
      </c>
      <c r="L61" s="73" t="n">
        <v>297.6048</v>
      </c>
      <c r="M61" s="74" t="n">
        <v>31.4105</v>
      </c>
      <c r="N61" s="74" t="n">
        <v>39.3609</v>
      </c>
      <c r="O61" s="74" t="n">
        <v>40.1417</v>
      </c>
      <c r="P61" s="74" t="n">
        <v>2052.83</v>
      </c>
      <c r="Q61" s="74"/>
      <c r="R61" s="56" t="n">
        <f aca="false">P61/3600</f>
        <v>0.570230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5.896</v>
      </c>
      <c r="E62" s="76" t="n">
        <v>28.391</v>
      </c>
      <c r="F62" s="76" t="n">
        <v>38.3663</v>
      </c>
      <c r="G62" s="76" t="n">
        <v>39.1032</v>
      </c>
      <c r="H62" s="76" t="n">
        <v>1929.76</v>
      </c>
      <c r="I62" s="76" t="n">
        <v>3.11</v>
      </c>
      <c r="J62" s="62" t="n">
        <f aca="false">H62/3600</f>
        <v>0.536044444444444</v>
      </c>
      <c r="L62" s="75" t="n">
        <v>126.0912</v>
      </c>
      <c r="M62" s="76" t="n">
        <v>28.38</v>
      </c>
      <c r="N62" s="76" t="n">
        <v>38.428</v>
      </c>
      <c r="O62" s="76" t="n">
        <v>39.1776</v>
      </c>
      <c r="P62" s="76" t="n">
        <v>1940.19</v>
      </c>
      <c r="Q62" s="76"/>
      <c r="R62" s="62" t="n">
        <f aca="false">P62/3600</f>
        <v>0.538941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18.9336</v>
      </c>
      <c r="E63" s="72" t="n">
        <v>38.1397</v>
      </c>
      <c r="F63" s="72" t="n">
        <v>40.8279</v>
      </c>
      <c r="G63" s="72" t="n">
        <v>41.5835</v>
      </c>
      <c r="H63" s="72" t="n">
        <v>2754.92</v>
      </c>
      <c r="I63" s="72" t="n">
        <v>5.25</v>
      </c>
      <c r="J63" s="51" t="n">
        <f aca="false">H63/3600</f>
        <v>0.765255555555556</v>
      </c>
      <c r="L63" s="71" t="n">
        <v>1919.7128</v>
      </c>
      <c r="M63" s="72" t="n">
        <v>38.1389</v>
      </c>
      <c r="N63" s="72" t="n">
        <v>40.8403</v>
      </c>
      <c r="O63" s="72" t="n">
        <v>41.5719</v>
      </c>
      <c r="P63" s="72" t="n">
        <v>2801.48</v>
      </c>
      <c r="Q63" s="72"/>
      <c r="R63" s="51" t="n">
        <f aca="false">P63/3600</f>
        <v>0.7781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8.9104</v>
      </c>
      <c r="E64" s="74" t="n">
        <v>34.3546</v>
      </c>
      <c r="F64" s="74" t="n">
        <v>38.0581</v>
      </c>
      <c r="G64" s="74" t="n">
        <v>38.6666</v>
      </c>
      <c r="H64" s="74" t="n">
        <v>2260.64</v>
      </c>
      <c r="I64" s="74" t="n">
        <v>4</v>
      </c>
      <c r="J64" s="56" t="n">
        <f aca="false">H64/3600</f>
        <v>0.627955555555556</v>
      </c>
      <c r="L64" s="73" t="n">
        <v>819.5056</v>
      </c>
      <c r="M64" s="74" t="n">
        <v>34.3608</v>
      </c>
      <c r="N64" s="74" t="n">
        <v>38.0495</v>
      </c>
      <c r="O64" s="74" t="n">
        <v>38.6504</v>
      </c>
      <c r="P64" s="74" t="n">
        <v>2145.38</v>
      </c>
      <c r="Q64" s="74"/>
      <c r="R64" s="56" t="n">
        <f aca="false">P64/3600</f>
        <v>0.595938888888889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1.584</v>
      </c>
      <c r="E65" s="74" t="n">
        <v>30.8767</v>
      </c>
      <c r="F65" s="74" t="n">
        <v>36.021</v>
      </c>
      <c r="G65" s="74" t="n">
        <v>36.601</v>
      </c>
      <c r="H65" s="74" t="n">
        <v>1749.01</v>
      </c>
      <c r="I65" s="74" t="n">
        <v>3.11</v>
      </c>
      <c r="J65" s="56" t="n">
        <f aca="false">H65/3600</f>
        <v>0.485836111111111</v>
      </c>
      <c r="L65" s="73" t="n">
        <v>352.6424</v>
      </c>
      <c r="M65" s="74" t="n">
        <v>30.8952</v>
      </c>
      <c r="N65" s="74" t="n">
        <v>36.0111</v>
      </c>
      <c r="O65" s="74" t="n">
        <v>36.5671</v>
      </c>
      <c r="P65" s="74" t="n">
        <v>1784.34</v>
      </c>
      <c r="Q65" s="74"/>
      <c r="R65" s="56" t="n">
        <f aca="false">P65/3600</f>
        <v>0.4956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1.4088</v>
      </c>
      <c r="E66" s="76" t="n">
        <v>27.8432</v>
      </c>
      <c r="F66" s="76" t="n">
        <v>34.622</v>
      </c>
      <c r="G66" s="76" t="n">
        <v>35.2199</v>
      </c>
      <c r="H66" s="76" t="n">
        <v>1644.3</v>
      </c>
      <c r="I66" s="76" t="n">
        <v>2.29</v>
      </c>
      <c r="J66" s="62" t="n">
        <f aca="false">H66/3600</f>
        <v>0.45675</v>
      </c>
      <c r="L66" s="75" t="n">
        <v>151.136</v>
      </c>
      <c r="M66" s="76" t="n">
        <v>27.8441</v>
      </c>
      <c r="N66" s="76" t="n">
        <v>34.6126</v>
      </c>
      <c r="O66" s="76" t="n">
        <v>35.2387</v>
      </c>
      <c r="P66" s="76" t="n">
        <v>1538.41</v>
      </c>
      <c r="Q66" s="76"/>
      <c r="R66" s="62" t="n">
        <f aca="false">P66/3600</f>
        <v>0.427336111111111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46.4592</v>
      </c>
      <c r="E67" s="72" t="n">
        <v>40.0548</v>
      </c>
      <c r="F67" s="72" t="n">
        <v>41.4205</v>
      </c>
      <c r="G67" s="72" t="n">
        <v>42.4737</v>
      </c>
      <c r="H67" s="72" t="n">
        <v>2103.48</v>
      </c>
      <c r="I67" s="72" t="n">
        <v>3.69</v>
      </c>
      <c r="J67" s="51" t="n">
        <f aca="false">H67/3600</f>
        <v>0.5843</v>
      </c>
      <c r="L67" s="71" t="n">
        <v>1346.9904</v>
      </c>
      <c r="M67" s="72" t="n">
        <v>40.0541</v>
      </c>
      <c r="N67" s="72" t="n">
        <v>41.421</v>
      </c>
      <c r="O67" s="72" t="n">
        <v>42.4684</v>
      </c>
      <c r="P67" s="72" t="n">
        <v>2175.7</v>
      </c>
      <c r="Q67" s="72"/>
      <c r="R67" s="51" t="n">
        <f aca="false">P67/3600</f>
        <v>0.6043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42.0608</v>
      </c>
      <c r="E68" s="74" t="n">
        <v>35.9363</v>
      </c>
      <c r="F68" s="74" t="n">
        <v>38.4639</v>
      </c>
      <c r="G68" s="74" t="n">
        <v>39.6692</v>
      </c>
      <c r="H68" s="74" t="n">
        <v>1697.83</v>
      </c>
      <c r="I68" s="74" t="n">
        <v>2.96</v>
      </c>
      <c r="J68" s="56" t="n">
        <f aca="false">H68/3600</f>
        <v>0.471619444444444</v>
      </c>
      <c r="L68" s="73" t="n">
        <v>642.9864</v>
      </c>
      <c r="M68" s="74" t="n">
        <v>35.9323</v>
      </c>
      <c r="N68" s="74" t="n">
        <v>38.4822</v>
      </c>
      <c r="O68" s="74" t="n">
        <v>39.6668</v>
      </c>
      <c r="P68" s="74" t="n">
        <v>1804.23</v>
      </c>
      <c r="Q68" s="74"/>
      <c r="R68" s="56" t="n">
        <f aca="false">P68/3600</f>
        <v>0.501175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3.6288</v>
      </c>
      <c r="E69" s="74" t="n">
        <v>32.284</v>
      </c>
      <c r="F69" s="74" t="n">
        <v>36.4463</v>
      </c>
      <c r="G69" s="74" t="n">
        <v>37.6005</v>
      </c>
      <c r="H69" s="74" t="n">
        <v>1448.75</v>
      </c>
      <c r="I69" s="74" t="n">
        <v>2.21</v>
      </c>
      <c r="J69" s="56" t="n">
        <f aca="false">H69/3600</f>
        <v>0.402430555555556</v>
      </c>
      <c r="L69" s="73" t="n">
        <v>304.6784</v>
      </c>
      <c r="M69" s="74" t="n">
        <v>32.2899</v>
      </c>
      <c r="N69" s="74" t="n">
        <v>36.4686</v>
      </c>
      <c r="O69" s="74" t="n">
        <v>37.5902</v>
      </c>
      <c r="P69" s="74" t="n">
        <v>1598.05</v>
      </c>
      <c r="Q69" s="74"/>
      <c r="R69" s="56" t="n">
        <f aca="false">P69/3600</f>
        <v>0.443902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6.1584</v>
      </c>
      <c r="E70" s="76" t="n">
        <v>29.393</v>
      </c>
      <c r="F70" s="76" t="n">
        <v>35.0326</v>
      </c>
      <c r="G70" s="76" t="n">
        <v>36.0384</v>
      </c>
      <c r="H70" s="76" t="n">
        <v>1262.99</v>
      </c>
      <c r="I70" s="76" t="n">
        <v>1.73</v>
      </c>
      <c r="J70" s="62" t="n">
        <f aca="false">H70/3600</f>
        <v>0.350830555555556</v>
      </c>
      <c r="L70" s="75" t="n">
        <v>146.3992</v>
      </c>
      <c r="M70" s="76" t="n">
        <v>29.3882</v>
      </c>
      <c r="N70" s="76" t="n">
        <v>35.0423</v>
      </c>
      <c r="O70" s="76" t="n">
        <v>36.0404</v>
      </c>
      <c r="P70" s="76" t="n">
        <v>1261.83</v>
      </c>
      <c r="Q70" s="76"/>
      <c r="R70" s="62" t="n">
        <f aca="false">P70/3600</f>
        <v>0.350508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3.4648</v>
      </c>
      <c r="E71" s="72" t="n">
        <v>42.8337</v>
      </c>
      <c r="F71" s="72" t="n">
        <v>46.8334</v>
      </c>
      <c r="G71" s="72" t="n">
        <v>48.1058</v>
      </c>
      <c r="H71" s="72" t="n">
        <v>18488.74</v>
      </c>
      <c r="I71" s="72" t="n">
        <v>23.87</v>
      </c>
      <c r="J71" s="51" t="n">
        <f aca="false">H71/3600</f>
        <v>5.13576111111111</v>
      </c>
      <c r="L71" s="71" t="n">
        <v>2192.1664</v>
      </c>
      <c r="M71" s="72" t="n">
        <v>42.8383</v>
      </c>
      <c r="N71" s="72" t="n">
        <v>46.8441</v>
      </c>
      <c r="O71" s="72" t="n">
        <v>48.0898</v>
      </c>
      <c r="P71" s="72" t="n">
        <v>19590.05</v>
      </c>
      <c r="Q71" s="72"/>
      <c r="R71" s="51" t="n">
        <f aca="false">P71/3600</f>
        <v>5.4416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65.8624</v>
      </c>
      <c r="E72" s="74" t="n">
        <v>40.4929</v>
      </c>
      <c r="F72" s="74" t="n">
        <v>44.7929</v>
      </c>
      <c r="G72" s="74" t="n">
        <v>45.9905</v>
      </c>
      <c r="H72" s="74" t="n">
        <v>15597.75</v>
      </c>
      <c r="I72" s="74" t="n">
        <v>20.97</v>
      </c>
      <c r="J72" s="56" t="n">
        <f aca="false">H72/3600</f>
        <v>4.33270833333333</v>
      </c>
      <c r="L72" s="73" t="n">
        <v>865.628</v>
      </c>
      <c r="M72" s="74" t="n">
        <v>40.4883</v>
      </c>
      <c r="N72" s="74" t="n">
        <v>44.7849</v>
      </c>
      <c r="O72" s="74" t="n">
        <v>45.9974</v>
      </c>
      <c r="P72" s="74" t="n">
        <v>15321.32</v>
      </c>
      <c r="Q72" s="74"/>
      <c r="R72" s="56" t="n">
        <f aca="false">P72/3600</f>
        <v>4.25592222222222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30.104</v>
      </c>
      <c r="E73" s="74" t="n">
        <v>37.7944</v>
      </c>
      <c r="F73" s="74" t="n">
        <v>42.9054</v>
      </c>
      <c r="G73" s="74" t="n">
        <v>44.139</v>
      </c>
      <c r="H73" s="74" t="n">
        <v>14662.68</v>
      </c>
      <c r="I73" s="74" t="n">
        <v>19.23</v>
      </c>
      <c r="J73" s="56" t="n">
        <f aca="false">H73/3600</f>
        <v>4.07296666666667</v>
      </c>
      <c r="L73" s="73" t="n">
        <v>428.9528</v>
      </c>
      <c r="M73" s="74" t="n">
        <v>37.7983</v>
      </c>
      <c r="N73" s="74" t="n">
        <v>42.9593</v>
      </c>
      <c r="O73" s="74" t="n">
        <v>44.1626</v>
      </c>
      <c r="P73" s="74" t="n">
        <v>15769.3</v>
      </c>
      <c r="Q73" s="74"/>
      <c r="R73" s="56" t="n">
        <f aca="false">P73/3600</f>
        <v>4.38036111111111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6.0456</v>
      </c>
      <c r="E74" s="76" t="n">
        <v>34.8129</v>
      </c>
      <c r="F74" s="76" t="n">
        <v>41.674</v>
      </c>
      <c r="G74" s="76" t="n">
        <v>42.67</v>
      </c>
      <c r="H74" s="76" t="n">
        <v>13895.27</v>
      </c>
      <c r="I74" s="76" t="n">
        <v>14.31</v>
      </c>
      <c r="J74" s="62" t="n">
        <f aca="false">H74/3600</f>
        <v>3.85979722222222</v>
      </c>
      <c r="L74" s="75" t="n">
        <v>225.8456</v>
      </c>
      <c r="M74" s="76" t="n">
        <v>34.8267</v>
      </c>
      <c r="N74" s="76" t="n">
        <v>41.611</v>
      </c>
      <c r="O74" s="76" t="n">
        <v>42.6301</v>
      </c>
      <c r="P74" s="76" t="n">
        <v>14627.61</v>
      </c>
      <c r="Q74" s="76"/>
      <c r="R74" s="62" t="n">
        <f aca="false">P74/3600</f>
        <v>4.063225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78.9232</v>
      </c>
      <c r="E75" s="72" t="n">
        <v>43.1822</v>
      </c>
      <c r="F75" s="72" t="n">
        <v>48.3574</v>
      </c>
      <c r="G75" s="72" t="n">
        <v>48.985</v>
      </c>
      <c r="H75" s="72" t="n">
        <v>16289.33</v>
      </c>
      <c r="I75" s="72" t="n">
        <v>22.13</v>
      </c>
      <c r="J75" s="51" t="n">
        <f aca="false">H75/3600</f>
        <v>4.52481388888889</v>
      </c>
      <c r="L75" s="71" t="n">
        <v>1480.7504</v>
      </c>
      <c r="M75" s="72" t="n">
        <v>43.1834</v>
      </c>
      <c r="N75" s="72" t="n">
        <v>48.353</v>
      </c>
      <c r="O75" s="72" t="n">
        <v>49.0284</v>
      </c>
      <c r="P75" s="72" t="n">
        <v>17566.09</v>
      </c>
      <c r="Q75" s="72"/>
      <c r="R75" s="51" t="n">
        <f aca="false">P75/3600</f>
        <v>4.8794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06.4016</v>
      </c>
      <c r="E76" s="74" t="n">
        <v>41.3693</v>
      </c>
      <c r="F76" s="74" t="n">
        <v>46.6457</v>
      </c>
      <c r="G76" s="74" t="n">
        <v>47.2216</v>
      </c>
      <c r="H76" s="74" t="n">
        <v>15767</v>
      </c>
      <c r="I76" s="74" t="n">
        <v>20.14</v>
      </c>
      <c r="J76" s="56" t="n">
        <f aca="false">H76/3600</f>
        <v>4.37972222222222</v>
      </c>
      <c r="L76" s="73" t="n">
        <v>406.132</v>
      </c>
      <c r="M76" s="74" t="n">
        <v>41.3744</v>
      </c>
      <c r="N76" s="74" t="n">
        <v>46.6012</v>
      </c>
      <c r="O76" s="74" t="n">
        <v>47.2732</v>
      </c>
      <c r="P76" s="74" t="n">
        <v>15839.58</v>
      </c>
      <c r="Q76" s="74"/>
      <c r="R76" s="56" t="n">
        <f aca="false">P76/3600</f>
        <v>4.39988333333333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5.3896</v>
      </c>
      <c r="E77" s="74" t="n">
        <v>39.2445</v>
      </c>
      <c r="F77" s="74" t="n">
        <v>44.8989</v>
      </c>
      <c r="G77" s="74" t="n">
        <v>45.5969</v>
      </c>
      <c r="H77" s="74" t="n">
        <v>14111.63</v>
      </c>
      <c r="I77" s="74" t="n">
        <v>18.11</v>
      </c>
      <c r="J77" s="56" t="n">
        <f aca="false">H77/3600</f>
        <v>3.91989722222222</v>
      </c>
      <c r="L77" s="73" t="n">
        <v>185.496</v>
      </c>
      <c r="M77" s="74" t="n">
        <v>39.2433</v>
      </c>
      <c r="N77" s="74" t="n">
        <v>44.9443</v>
      </c>
      <c r="O77" s="74" t="n">
        <v>45.499</v>
      </c>
      <c r="P77" s="74" t="n">
        <v>13854.61</v>
      </c>
      <c r="Q77" s="74"/>
      <c r="R77" s="56" t="n">
        <f aca="false">P77/3600</f>
        <v>3.84850277777778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9.536</v>
      </c>
      <c r="E78" s="76" t="n">
        <v>36.7526</v>
      </c>
      <c r="F78" s="76" t="n">
        <v>43.5335</v>
      </c>
      <c r="G78" s="76" t="n">
        <v>44.3127</v>
      </c>
      <c r="H78" s="76" t="n">
        <v>13414.62</v>
      </c>
      <c r="I78" s="76" t="n">
        <v>13.87</v>
      </c>
      <c r="J78" s="62" t="n">
        <f aca="false">H78/3600</f>
        <v>3.72628333333333</v>
      </c>
      <c r="L78" s="75" t="n">
        <v>99.832</v>
      </c>
      <c r="M78" s="76" t="n">
        <v>36.7371</v>
      </c>
      <c r="N78" s="76" t="n">
        <v>43.5474</v>
      </c>
      <c r="O78" s="76" t="n">
        <v>44.1703</v>
      </c>
      <c r="P78" s="76" t="n">
        <v>15209.89</v>
      </c>
      <c r="Q78" s="76"/>
      <c r="R78" s="62" t="n">
        <f aca="false">P78/3600</f>
        <v>4.22496944444444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56.4312</v>
      </c>
      <c r="E79" s="72" t="n">
        <v>43.4858</v>
      </c>
      <c r="F79" s="72" t="n">
        <v>47.5293</v>
      </c>
      <c r="G79" s="72" t="n">
        <v>48.4619</v>
      </c>
      <c r="H79" s="72" t="n">
        <v>17775.63</v>
      </c>
      <c r="I79" s="72" t="n">
        <v>26.43</v>
      </c>
      <c r="J79" s="51" t="n">
        <f aca="false">H79/3600</f>
        <v>4.937675</v>
      </c>
      <c r="L79" s="71" t="n">
        <v>1954.9512</v>
      </c>
      <c r="M79" s="72" t="n">
        <v>43.4832</v>
      </c>
      <c r="N79" s="72" t="n">
        <v>47.5229</v>
      </c>
      <c r="O79" s="72" t="n">
        <v>48.4434</v>
      </c>
      <c r="P79" s="72" t="n">
        <v>18092.81</v>
      </c>
      <c r="Q79" s="72"/>
      <c r="R79" s="51" t="n">
        <f aca="false">P79/3600</f>
        <v>5.0257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0.7872</v>
      </c>
      <c r="E80" s="74" t="n">
        <v>41.3251</v>
      </c>
      <c r="F80" s="74" t="n">
        <v>45.6114</v>
      </c>
      <c r="G80" s="74" t="n">
        <v>46.5163</v>
      </c>
      <c r="H80" s="74" t="n">
        <v>17311.51</v>
      </c>
      <c r="I80" s="74" t="n">
        <v>19.13</v>
      </c>
      <c r="J80" s="56" t="n">
        <f aca="false">H80/3600</f>
        <v>4.80875277777778</v>
      </c>
      <c r="L80" s="73" t="n">
        <v>690.6304</v>
      </c>
      <c r="M80" s="74" t="n">
        <v>41.3229</v>
      </c>
      <c r="N80" s="74" t="n">
        <v>45.6326</v>
      </c>
      <c r="O80" s="74" t="n">
        <v>46.5133</v>
      </c>
      <c r="P80" s="74" t="n">
        <v>16070.95</v>
      </c>
      <c r="Q80" s="74"/>
      <c r="R80" s="56" t="n">
        <f aca="false">P80/3600</f>
        <v>4.46415277777778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6.6296</v>
      </c>
      <c r="E81" s="74" t="n">
        <v>38.8644</v>
      </c>
      <c r="F81" s="74" t="n">
        <v>43.8342</v>
      </c>
      <c r="G81" s="74" t="n">
        <v>44.8124</v>
      </c>
      <c r="H81" s="74" t="n">
        <v>15369.98</v>
      </c>
      <c r="I81" s="74" t="n">
        <v>19.64</v>
      </c>
      <c r="J81" s="56" t="n">
        <f aca="false">H81/3600</f>
        <v>4.26943888888889</v>
      </c>
      <c r="L81" s="73" t="n">
        <v>316.3656</v>
      </c>
      <c r="M81" s="74" t="n">
        <v>38.8832</v>
      </c>
      <c r="N81" s="74" t="n">
        <v>43.7632</v>
      </c>
      <c r="O81" s="74" t="n">
        <v>44.8529</v>
      </c>
      <c r="P81" s="74" t="n">
        <v>16220.56</v>
      </c>
      <c r="Q81" s="74"/>
      <c r="R81" s="56" t="n">
        <f aca="false">P81/3600</f>
        <v>4.50571111111111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4.8752</v>
      </c>
      <c r="E82" s="76" t="n">
        <v>36.1278</v>
      </c>
      <c r="F82" s="76" t="n">
        <v>42.4656</v>
      </c>
      <c r="G82" s="76" t="n">
        <v>43.5067</v>
      </c>
      <c r="H82" s="76" t="n">
        <v>14506.97</v>
      </c>
      <c r="I82" s="76" t="n">
        <v>15.17</v>
      </c>
      <c r="J82" s="62" t="n">
        <f aca="false">H82/3600</f>
        <v>4.02971388888889</v>
      </c>
      <c r="L82" s="75" t="n">
        <v>165.1176</v>
      </c>
      <c r="M82" s="76" t="n">
        <v>36.1493</v>
      </c>
      <c r="N82" s="76" t="n">
        <v>42.4037</v>
      </c>
      <c r="O82" s="76" t="n">
        <v>43.4922</v>
      </c>
      <c r="P82" s="76" t="n">
        <v>14289.78</v>
      </c>
      <c r="Q82" s="76"/>
      <c r="R82" s="62" t="n">
        <f aca="false">P82/3600</f>
        <v>3.96938333333333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2432</v>
      </c>
      <c r="E83" s="72" t="n">
        <v>40.5162</v>
      </c>
      <c r="F83" s="72" t="n">
        <v>42.8016</v>
      </c>
      <c r="G83" s="72" t="n">
        <v>43.3677</v>
      </c>
      <c r="H83" s="72" t="n">
        <v>10745.09</v>
      </c>
      <c r="I83" s="72" t="n">
        <v>17.07</v>
      </c>
      <c r="J83" s="51" t="n">
        <f aca="false">H83/3600</f>
        <v>2.98474722222222</v>
      </c>
      <c r="L83" s="71" t="n">
        <v>3806.1624</v>
      </c>
      <c r="M83" s="72" t="n">
        <v>40.5237</v>
      </c>
      <c r="N83" s="72" t="n">
        <v>42.8019</v>
      </c>
      <c r="O83" s="72" t="n">
        <v>43.3842</v>
      </c>
      <c r="P83" s="72" t="n">
        <v>11109.04</v>
      </c>
      <c r="Q83" s="72"/>
      <c r="R83" s="51" t="n">
        <f aca="false">P83/3600</f>
        <v>3.0858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00.7536</v>
      </c>
      <c r="E84" s="74" t="n">
        <v>37.1959</v>
      </c>
      <c r="F84" s="74" t="n">
        <v>39.845</v>
      </c>
      <c r="G84" s="74" t="n">
        <v>40.1873</v>
      </c>
      <c r="H84" s="74" t="n">
        <v>8534.78</v>
      </c>
      <c r="I84" s="74" t="n">
        <v>13.81</v>
      </c>
      <c r="J84" s="56" t="n">
        <f aca="false">H84/3600</f>
        <v>2.37077222222222</v>
      </c>
      <c r="L84" s="73" t="n">
        <v>1803.6776</v>
      </c>
      <c r="M84" s="74" t="n">
        <v>37.2184</v>
      </c>
      <c r="N84" s="74" t="n">
        <v>39.8978</v>
      </c>
      <c r="O84" s="74" t="n">
        <v>40.1718</v>
      </c>
      <c r="P84" s="74" t="n">
        <v>9798.76</v>
      </c>
      <c r="Q84" s="74"/>
      <c r="R84" s="56" t="n">
        <f aca="false">P84/3600</f>
        <v>2.72187777777778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76.9344</v>
      </c>
      <c r="E85" s="74" t="n">
        <v>34.2142</v>
      </c>
      <c r="F85" s="74" t="n">
        <v>37.5153</v>
      </c>
      <c r="G85" s="74" t="n">
        <v>37.7204</v>
      </c>
      <c r="H85" s="74" t="n">
        <v>8470.08</v>
      </c>
      <c r="I85" s="74" t="n">
        <v>10.33</v>
      </c>
      <c r="J85" s="56" t="n">
        <f aca="false">H85/3600</f>
        <v>2.3528</v>
      </c>
      <c r="L85" s="73" t="n">
        <v>876.908</v>
      </c>
      <c r="M85" s="74" t="n">
        <v>34.2311</v>
      </c>
      <c r="N85" s="74" t="n">
        <v>37.4835</v>
      </c>
      <c r="O85" s="74" t="n">
        <v>37.6958</v>
      </c>
      <c r="P85" s="74" t="n">
        <v>8208.14</v>
      </c>
      <c r="Q85" s="74"/>
      <c r="R85" s="56" t="n">
        <f aca="false">P85/3600</f>
        <v>2.28003888888889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6.1616</v>
      </c>
      <c r="E86" s="76" t="n">
        <v>31.4871</v>
      </c>
      <c r="F86" s="76" t="n">
        <v>35.8615</v>
      </c>
      <c r="G86" s="76" t="n">
        <v>35.9333</v>
      </c>
      <c r="H86" s="76" t="n">
        <v>7291.84</v>
      </c>
      <c r="I86" s="76" t="n">
        <v>9.59</v>
      </c>
      <c r="J86" s="62" t="n">
        <f aca="false">H86/3600</f>
        <v>2.02551111111111</v>
      </c>
      <c r="L86" s="75" t="n">
        <v>456.5128</v>
      </c>
      <c r="M86" s="76" t="n">
        <v>31.5129</v>
      </c>
      <c r="N86" s="76" t="n">
        <v>35.8257</v>
      </c>
      <c r="O86" s="76" t="n">
        <v>35.8978</v>
      </c>
      <c r="P86" s="76" t="n">
        <v>7173.3</v>
      </c>
      <c r="Q86" s="76"/>
      <c r="R86" s="62" t="n">
        <f aca="false">P86/3600</f>
        <v>1.99258333333333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705.0486</v>
      </c>
      <c r="E87" s="72" t="n">
        <v>43.0413</v>
      </c>
      <c r="F87" s="72" t="n">
        <v>45.6599</v>
      </c>
      <c r="G87" s="72" t="n">
        <v>45.8735</v>
      </c>
      <c r="H87" s="72" t="n">
        <v>24921.99</v>
      </c>
      <c r="I87" s="72" t="n">
        <v>30.56</v>
      </c>
      <c r="J87" s="51" t="n">
        <f aca="false">H87/3600</f>
        <v>6.922775</v>
      </c>
      <c r="L87" s="71" t="n">
        <v>5654.4552</v>
      </c>
      <c r="M87" s="72" t="n">
        <v>43.1036</v>
      </c>
      <c r="N87" s="72" t="n">
        <v>45.7736</v>
      </c>
      <c r="O87" s="72" t="n">
        <v>45.9706</v>
      </c>
      <c r="P87" s="72" t="n">
        <v>22542.89</v>
      </c>
      <c r="Q87" s="72"/>
      <c r="R87" s="51" t="n">
        <f aca="false">P87/3600</f>
        <v>6.2619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41.8453</v>
      </c>
      <c r="E88" s="74" t="n">
        <v>38.898</v>
      </c>
      <c r="F88" s="74" t="n">
        <v>42.6589</v>
      </c>
      <c r="G88" s="74" t="n">
        <v>42.7033</v>
      </c>
      <c r="H88" s="74" t="n">
        <v>19472.93</v>
      </c>
      <c r="I88" s="74" t="n">
        <v>24.81</v>
      </c>
      <c r="J88" s="56" t="n">
        <f aca="false">H88/3600</f>
        <v>5.40914722222222</v>
      </c>
      <c r="L88" s="73" t="n">
        <v>2791.3066</v>
      </c>
      <c r="M88" s="74" t="n">
        <v>38.976</v>
      </c>
      <c r="N88" s="74" t="n">
        <v>42.7638</v>
      </c>
      <c r="O88" s="74" t="n">
        <v>42.7981</v>
      </c>
      <c r="P88" s="74" t="n">
        <v>19250.41</v>
      </c>
      <c r="Q88" s="74"/>
      <c r="R88" s="56" t="n">
        <f aca="false">P88/3600</f>
        <v>5.34733611111111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51.5432</v>
      </c>
      <c r="E89" s="74" t="n">
        <v>35.1228</v>
      </c>
      <c r="F89" s="74" t="n">
        <v>40.4337</v>
      </c>
      <c r="G89" s="74" t="n">
        <v>40.0901</v>
      </c>
      <c r="H89" s="74" t="n">
        <v>16655.14</v>
      </c>
      <c r="I89" s="74" t="n">
        <v>22.19</v>
      </c>
      <c r="J89" s="56" t="n">
        <f aca="false">H89/3600</f>
        <v>4.62642777777778</v>
      </c>
      <c r="L89" s="73" t="n">
        <v>1318.7472</v>
      </c>
      <c r="M89" s="74" t="n">
        <v>35.1893</v>
      </c>
      <c r="N89" s="74" t="n">
        <v>40.5271</v>
      </c>
      <c r="O89" s="74" t="n">
        <v>40.2774</v>
      </c>
      <c r="P89" s="74" t="n">
        <v>18347.04</v>
      </c>
      <c r="Q89" s="74"/>
      <c r="R89" s="56" t="n">
        <f aca="false">P89/3600</f>
        <v>5.0964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13.8379</v>
      </c>
      <c r="E90" s="76" t="n">
        <v>31.8007</v>
      </c>
      <c r="F90" s="76" t="n">
        <v>38.9653</v>
      </c>
      <c r="G90" s="76" t="n">
        <v>37.9855</v>
      </c>
      <c r="H90" s="76" t="n">
        <v>15918.39</v>
      </c>
      <c r="I90" s="76" t="n">
        <v>16.87</v>
      </c>
      <c r="J90" s="62" t="n">
        <f aca="false">H90/3600</f>
        <v>4.421775</v>
      </c>
      <c r="L90" s="75" t="n">
        <v>610.2965</v>
      </c>
      <c r="M90" s="76" t="n">
        <v>31.8942</v>
      </c>
      <c r="N90" s="76" t="n">
        <v>39.0032</v>
      </c>
      <c r="O90" s="76" t="n">
        <v>38.4684</v>
      </c>
      <c r="P90" s="76" t="n">
        <v>15149.5</v>
      </c>
      <c r="Q90" s="76"/>
      <c r="R90" s="62" t="n">
        <f aca="false">P90/3600</f>
        <v>4.20819444444445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50.0128</v>
      </c>
      <c r="E91" s="72" t="n">
        <v>46.8048</v>
      </c>
      <c r="F91" s="72" t="n">
        <v>44.829</v>
      </c>
      <c r="G91" s="72" t="n">
        <v>44.9379</v>
      </c>
      <c r="H91" s="72" t="n">
        <v>7612.71</v>
      </c>
      <c r="I91" s="72" t="n">
        <v>6.64</v>
      </c>
      <c r="J91" s="51" t="n">
        <f aca="false">H91/3600</f>
        <v>2.11464166666667</v>
      </c>
      <c r="L91" s="71" t="n">
        <v>330.9064</v>
      </c>
      <c r="M91" s="72" t="n">
        <v>46.8573</v>
      </c>
      <c r="N91" s="72" t="n">
        <v>45.3829</v>
      </c>
      <c r="O91" s="72" t="n">
        <v>45.3997</v>
      </c>
      <c r="P91" s="72" t="n">
        <v>7137.62</v>
      </c>
      <c r="Q91" s="72"/>
      <c r="R91" s="51" t="n">
        <f aca="false">P91/3600</f>
        <v>1.9826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56.996</v>
      </c>
      <c r="E92" s="74" t="n">
        <v>42.3478</v>
      </c>
      <c r="F92" s="74" t="n">
        <v>41.0222</v>
      </c>
      <c r="G92" s="74" t="n">
        <v>41.2143</v>
      </c>
      <c r="H92" s="74" t="n">
        <v>6623.82</v>
      </c>
      <c r="I92" s="74" t="n">
        <v>6.49</v>
      </c>
      <c r="J92" s="56" t="n">
        <f aca="false">H92/3600</f>
        <v>1.83995</v>
      </c>
      <c r="L92" s="73" t="n">
        <v>238.1016</v>
      </c>
      <c r="M92" s="74" t="n">
        <v>42.4694</v>
      </c>
      <c r="N92" s="74" t="n">
        <v>41.2237</v>
      </c>
      <c r="O92" s="74" t="n">
        <v>41.3631</v>
      </c>
      <c r="P92" s="74" t="n">
        <v>6653.45</v>
      </c>
      <c r="Q92" s="74"/>
      <c r="R92" s="56" t="n">
        <f aca="false">P92/3600</f>
        <v>1.84818055555556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87.828</v>
      </c>
      <c r="E93" s="74" t="n">
        <v>37.5682</v>
      </c>
      <c r="F93" s="74" t="n">
        <v>38.9573</v>
      </c>
      <c r="G93" s="74" t="n">
        <v>39.1047</v>
      </c>
      <c r="H93" s="74" t="n">
        <v>6644.29</v>
      </c>
      <c r="I93" s="74" t="n">
        <v>7.85</v>
      </c>
      <c r="J93" s="56" t="n">
        <f aca="false">H93/3600</f>
        <v>1.84563611111111</v>
      </c>
      <c r="L93" s="73" t="n">
        <v>176.7952</v>
      </c>
      <c r="M93" s="74" t="n">
        <v>37.7993</v>
      </c>
      <c r="N93" s="74" t="n">
        <v>38.9292</v>
      </c>
      <c r="O93" s="74" t="n">
        <v>39.1176</v>
      </c>
      <c r="P93" s="74" t="n">
        <v>6549.92</v>
      </c>
      <c r="Q93" s="74"/>
      <c r="R93" s="56" t="n">
        <f aca="false">P93/3600</f>
        <v>1.8194222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4.6744</v>
      </c>
      <c r="E94" s="76" t="n">
        <v>32.6579</v>
      </c>
      <c r="F94" s="76" t="n">
        <v>37.7174</v>
      </c>
      <c r="G94" s="76" t="n">
        <v>37.7285</v>
      </c>
      <c r="H94" s="76" t="n">
        <v>6604.65</v>
      </c>
      <c r="I94" s="76" t="n">
        <v>6.36</v>
      </c>
      <c r="J94" s="62" t="n">
        <f aca="false">H94/3600</f>
        <v>1.834625</v>
      </c>
      <c r="L94" s="75" t="n">
        <v>130.6608</v>
      </c>
      <c r="M94" s="76" t="n">
        <v>33.0107</v>
      </c>
      <c r="N94" s="76" t="n">
        <v>37.8316</v>
      </c>
      <c r="O94" s="76" t="n">
        <v>37.7461</v>
      </c>
      <c r="P94" s="76" t="n">
        <v>6900.28</v>
      </c>
      <c r="Q94" s="76"/>
      <c r="R94" s="62" t="n">
        <f aca="false">P94/3600</f>
        <v>1.91674444444444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693.6218</v>
      </c>
      <c r="E95" s="72" t="n">
        <v>48.9538</v>
      </c>
      <c r="F95" s="72" t="n">
        <v>51.9065</v>
      </c>
      <c r="G95" s="72" t="n">
        <v>52.9659</v>
      </c>
      <c r="H95" s="72" t="n">
        <v>15585.25</v>
      </c>
      <c r="I95" s="72" t="n">
        <v>15.31</v>
      </c>
      <c r="J95" s="51" t="n">
        <f aca="false">H95/3600</f>
        <v>4.32923611111111</v>
      </c>
      <c r="L95" s="71" t="n">
        <v>683.4688</v>
      </c>
      <c r="M95" s="72" t="n">
        <v>49.0349</v>
      </c>
      <c r="N95" s="72" t="n">
        <v>51.8709</v>
      </c>
      <c r="O95" s="72" t="n">
        <v>53.1372</v>
      </c>
      <c r="P95" s="72" t="n">
        <v>13935.94</v>
      </c>
      <c r="Q95" s="72"/>
      <c r="R95" s="51" t="n">
        <f aca="false">P95/3600</f>
        <v>3.8710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09.5594</v>
      </c>
      <c r="E96" s="74" t="n">
        <v>45.0497</v>
      </c>
      <c r="F96" s="74" t="n">
        <v>48.4448</v>
      </c>
      <c r="G96" s="74" t="n">
        <v>49.6483</v>
      </c>
      <c r="H96" s="74" t="n">
        <v>13570.51</v>
      </c>
      <c r="I96" s="74" t="n">
        <v>16.79</v>
      </c>
      <c r="J96" s="56" t="n">
        <f aca="false">H96/3600</f>
        <v>3.76958611111111</v>
      </c>
      <c r="L96" s="73" t="n">
        <v>402.591</v>
      </c>
      <c r="M96" s="74" t="n">
        <v>45.1391</v>
      </c>
      <c r="N96" s="74" t="n">
        <v>48.5392</v>
      </c>
      <c r="O96" s="74" t="n">
        <v>49.8956</v>
      </c>
      <c r="P96" s="74" t="n">
        <v>15179.51</v>
      </c>
      <c r="Q96" s="74"/>
      <c r="R96" s="56" t="n">
        <f aca="false">P96/3600</f>
        <v>4.21653055555556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1.7408</v>
      </c>
      <c r="E97" s="74" t="n">
        <v>41.1797</v>
      </c>
      <c r="F97" s="74" t="n">
        <v>46.0088</v>
      </c>
      <c r="G97" s="74" t="n">
        <v>47.2927</v>
      </c>
      <c r="H97" s="74" t="n">
        <v>12736.45</v>
      </c>
      <c r="I97" s="74" t="n">
        <v>16.74</v>
      </c>
      <c r="J97" s="56" t="n">
        <f aca="false">H97/3600</f>
        <v>3.53790277777778</v>
      </c>
      <c r="L97" s="73" t="n">
        <v>238.1126</v>
      </c>
      <c r="M97" s="74" t="n">
        <v>41.2398</v>
      </c>
      <c r="N97" s="74" t="n">
        <v>46.2029</v>
      </c>
      <c r="O97" s="74" t="n">
        <v>47.3334</v>
      </c>
      <c r="P97" s="74" t="n">
        <v>13904.72</v>
      </c>
      <c r="Q97" s="74"/>
      <c r="R97" s="56" t="n">
        <f aca="false">P97/3600</f>
        <v>3.86242222222222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49.8272</v>
      </c>
      <c r="E98" s="76" t="n">
        <v>37.3215</v>
      </c>
      <c r="F98" s="76" t="n">
        <v>44.1718</v>
      </c>
      <c r="G98" s="76" t="n">
        <v>45.4325</v>
      </c>
      <c r="H98" s="76" t="n">
        <v>12465.01</v>
      </c>
      <c r="I98" s="76" t="n">
        <v>12.92</v>
      </c>
      <c r="J98" s="62" t="n">
        <f aca="false">H98/3600</f>
        <v>3.46250277777778</v>
      </c>
      <c r="L98" s="75" t="n">
        <v>148.3142</v>
      </c>
      <c r="M98" s="76" t="n">
        <v>37.3548</v>
      </c>
      <c r="N98" s="76" t="n">
        <v>44.313</v>
      </c>
      <c r="O98" s="76" t="n">
        <v>45.8411</v>
      </c>
      <c r="P98" s="76" t="n">
        <v>12524.08</v>
      </c>
      <c r="Q98" s="76"/>
      <c r="R98" s="62" t="n">
        <f aca="false">P98/3600</f>
        <v>3.47891111111111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4.5039917177872</v>
      </c>
      <c r="J106" s="77" t="n">
        <f aca="false">GEOMEAN(J3:J98)</f>
        <v>2.8405134487142</v>
      </c>
      <c r="Q106" s="77" t="e">
        <f aca="false">GEOMEAN(Q3:Q98)</f>
        <v>#NUM!</v>
      </c>
      <c r="R106" s="77" t="n">
        <f aca="false">GEOMEAN(R3:R98)</f>
        <v>2.90627005104798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2314954796766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503069444444445</v>
      </c>
      <c r="J108" s="77" t="n">
        <f aca="false">SUM(J3:J98)</f>
        <v>346.387027777778</v>
      </c>
      <c r="Q108" s="77" t="n">
        <f aca="false">SUM(Q3:Q98)/3600</f>
        <v>0</v>
      </c>
      <c r="R108" s="77" t="n">
        <f aca="false">SUM(R3:R98)</f>
        <v>353.366583333333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4.8656775950638</v>
      </c>
      <c r="J113" s="77" t="n">
        <f aca="false">GEOMEAN(J19:J82)</f>
        <v>2.7820146445418</v>
      </c>
      <c r="Q113" s="77" t="e">
        <f aca="false">GEOMEAN(Q19:Q82)</f>
        <v>#NUM!</v>
      </c>
      <c r="R113" s="77" t="n">
        <f aca="false">GEOMEAN(R19:R82)</f>
        <v>2.85733218520989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2707302091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5064</v>
      </c>
      <c r="E19" s="72" t="n">
        <v>41.8835</v>
      </c>
      <c r="F19" s="72" t="n">
        <v>43.5152</v>
      </c>
      <c r="G19" s="72" t="n">
        <v>45.0344</v>
      </c>
      <c r="H19" s="72" t="n">
        <v>18363.32</v>
      </c>
      <c r="I19" s="72" t="n">
        <v>34.03</v>
      </c>
      <c r="J19" s="51" t="n">
        <f aca="false">H19/3600</f>
        <v>5.10092222222222</v>
      </c>
      <c r="L19" s="71" t="n">
        <v>5283.3936</v>
      </c>
      <c r="M19" s="72" t="n">
        <v>41.8837</v>
      </c>
      <c r="N19" s="72" t="n">
        <v>43.5162</v>
      </c>
      <c r="O19" s="72" t="n">
        <v>45.0382</v>
      </c>
      <c r="P19" s="72" t="n">
        <v>18909.92</v>
      </c>
      <c r="Q19" s="72"/>
      <c r="R19" s="51" t="n">
        <f aca="false">P19/3600</f>
        <v>5.2527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54.1768</v>
      </c>
      <c r="E20" s="74" t="n">
        <v>39.8558</v>
      </c>
      <c r="F20" s="74" t="n">
        <v>41.896</v>
      </c>
      <c r="G20" s="74" t="n">
        <v>42.992</v>
      </c>
      <c r="H20" s="74" t="n">
        <v>15435.35</v>
      </c>
      <c r="I20" s="74" t="n">
        <v>29.53</v>
      </c>
      <c r="J20" s="56" t="n">
        <f aca="false">H20/3600</f>
        <v>4.28759722222222</v>
      </c>
      <c r="L20" s="73" t="n">
        <v>2454.3072</v>
      </c>
      <c r="M20" s="74" t="n">
        <v>39.8556</v>
      </c>
      <c r="N20" s="74" t="n">
        <v>41.8956</v>
      </c>
      <c r="O20" s="74" t="n">
        <v>42.9843</v>
      </c>
      <c r="P20" s="74" t="n">
        <v>17628.58</v>
      </c>
      <c r="Q20" s="74"/>
      <c r="R20" s="56" t="n">
        <f aca="false">P20/3600</f>
        <v>4.89682777777778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3.1208</v>
      </c>
      <c r="E21" s="74" t="n">
        <v>37.2918</v>
      </c>
      <c r="F21" s="74" t="n">
        <v>40.6729</v>
      </c>
      <c r="G21" s="74" t="n">
        <v>41.7304</v>
      </c>
      <c r="H21" s="74" t="n">
        <v>14444.45</v>
      </c>
      <c r="I21" s="74" t="n">
        <v>22.41</v>
      </c>
      <c r="J21" s="56" t="n">
        <f aca="false">H21/3600</f>
        <v>4.01234722222222</v>
      </c>
      <c r="L21" s="73" t="n">
        <v>1193.732</v>
      </c>
      <c r="M21" s="74" t="n">
        <v>37.2921</v>
      </c>
      <c r="N21" s="74" t="n">
        <v>40.6703</v>
      </c>
      <c r="O21" s="74" t="n">
        <v>41.7162</v>
      </c>
      <c r="P21" s="74" t="n">
        <v>13656.13</v>
      </c>
      <c r="Q21" s="74"/>
      <c r="R21" s="56" t="n">
        <f aca="false">P21/3600</f>
        <v>3.79336944444444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8.2536</v>
      </c>
      <c r="E22" s="76" t="n">
        <v>34.6691</v>
      </c>
      <c r="F22" s="76" t="n">
        <v>39.8107</v>
      </c>
      <c r="G22" s="76" t="n">
        <v>40.9063</v>
      </c>
      <c r="H22" s="76" t="n">
        <v>13208.14</v>
      </c>
      <c r="I22" s="76" t="n">
        <v>21.41</v>
      </c>
      <c r="J22" s="62" t="n">
        <f aca="false">H22/3600</f>
        <v>3.66892777777778</v>
      </c>
      <c r="L22" s="75" t="n">
        <v>588.704</v>
      </c>
      <c r="M22" s="76" t="n">
        <v>34.6718</v>
      </c>
      <c r="N22" s="76" t="n">
        <v>39.7822</v>
      </c>
      <c r="O22" s="76" t="n">
        <v>40.899</v>
      </c>
      <c r="P22" s="76" t="n">
        <v>12376.24</v>
      </c>
      <c r="Q22" s="76"/>
      <c r="R22" s="62" t="n">
        <f aca="false">P22/3600</f>
        <v>3.43784444444444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282.3408</v>
      </c>
      <c r="E23" s="72" t="n">
        <v>39.9595</v>
      </c>
      <c r="F23" s="72" t="n">
        <v>42.0694</v>
      </c>
      <c r="G23" s="72" t="n">
        <v>43.2586</v>
      </c>
      <c r="H23" s="72" t="n">
        <v>16708.87</v>
      </c>
      <c r="I23" s="72" t="n">
        <v>38.95</v>
      </c>
      <c r="J23" s="51" t="n">
        <f aca="false">H23/3600</f>
        <v>4.64135277777778</v>
      </c>
      <c r="L23" s="71" t="n">
        <v>8283.8304</v>
      </c>
      <c r="M23" s="72" t="n">
        <v>39.9602</v>
      </c>
      <c r="N23" s="72" t="n">
        <v>42.0685</v>
      </c>
      <c r="O23" s="72" t="n">
        <v>43.2613</v>
      </c>
      <c r="P23" s="72" t="n">
        <v>19345.84</v>
      </c>
      <c r="Q23" s="72"/>
      <c r="R23" s="51" t="n">
        <f aca="false">P23/3600</f>
        <v>5.37384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47.92</v>
      </c>
      <c r="E24" s="74" t="n">
        <v>37.0625</v>
      </c>
      <c r="F24" s="74" t="n">
        <v>39.9208</v>
      </c>
      <c r="G24" s="74" t="n">
        <v>40.9201</v>
      </c>
      <c r="H24" s="74" t="n">
        <v>13723.55</v>
      </c>
      <c r="I24" s="74" t="n">
        <v>29.25</v>
      </c>
      <c r="J24" s="56" t="n">
        <f aca="false">H24/3600</f>
        <v>3.81209722222222</v>
      </c>
      <c r="L24" s="73" t="n">
        <v>3249.9816</v>
      </c>
      <c r="M24" s="74" t="n">
        <v>37.0622</v>
      </c>
      <c r="N24" s="74" t="n">
        <v>39.9193</v>
      </c>
      <c r="O24" s="74" t="n">
        <v>40.9176</v>
      </c>
      <c r="P24" s="74" t="n">
        <v>13554.54</v>
      </c>
      <c r="Q24" s="74"/>
      <c r="R24" s="56" t="n">
        <f aca="false">P24/3600</f>
        <v>3.7651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69.0888</v>
      </c>
      <c r="E25" s="74" t="n">
        <v>34.2673</v>
      </c>
      <c r="F25" s="74" t="n">
        <v>38.3161</v>
      </c>
      <c r="G25" s="74" t="n">
        <v>39.5304</v>
      </c>
      <c r="H25" s="74" t="n">
        <v>11292.52</v>
      </c>
      <c r="I25" s="74" t="n">
        <v>24.4</v>
      </c>
      <c r="J25" s="56" t="n">
        <f aca="false">H25/3600</f>
        <v>3.13681111111111</v>
      </c>
      <c r="L25" s="73" t="n">
        <v>1369.0896</v>
      </c>
      <c r="M25" s="74" t="n">
        <v>34.2723</v>
      </c>
      <c r="N25" s="74" t="n">
        <v>38.3135</v>
      </c>
      <c r="O25" s="74" t="n">
        <v>39.533</v>
      </c>
      <c r="P25" s="74" t="n">
        <v>12333.07</v>
      </c>
      <c r="Q25" s="74"/>
      <c r="R25" s="56" t="n">
        <f aca="false">P25/3600</f>
        <v>3.4258527777777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5.3184</v>
      </c>
      <c r="E26" s="76" t="n">
        <v>31.6684</v>
      </c>
      <c r="F26" s="76" t="n">
        <v>37.2436</v>
      </c>
      <c r="G26" s="76" t="n">
        <v>38.7793</v>
      </c>
      <c r="H26" s="76" t="n">
        <v>9997.91</v>
      </c>
      <c r="I26" s="76" t="n">
        <v>17.7</v>
      </c>
      <c r="J26" s="62" t="n">
        <f aca="false">H26/3600</f>
        <v>2.77719722222222</v>
      </c>
      <c r="L26" s="75" t="n">
        <v>595.816</v>
      </c>
      <c r="M26" s="76" t="n">
        <v>31.666</v>
      </c>
      <c r="N26" s="76" t="n">
        <v>37.2566</v>
      </c>
      <c r="O26" s="76" t="n">
        <v>38.7909</v>
      </c>
      <c r="P26" s="76" t="n">
        <v>11381.89</v>
      </c>
      <c r="Q26" s="76"/>
      <c r="R26" s="62" t="n">
        <f aca="false">P26/3600</f>
        <v>3.16163611111111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2151.7176</v>
      </c>
      <c r="E27" s="72" t="n">
        <v>38.7138</v>
      </c>
      <c r="F27" s="72" t="n">
        <v>40.1942</v>
      </c>
      <c r="G27" s="72" t="n">
        <v>43.4506</v>
      </c>
      <c r="H27" s="72" t="n">
        <v>37309.16</v>
      </c>
      <c r="I27" s="72" t="n">
        <v>86.79</v>
      </c>
      <c r="J27" s="51" t="n">
        <f aca="false">H27/3600</f>
        <v>10.3636555555556</v>
      </c>
      <c r="L27" s="71" t="n">
        <v>22163.276</v>
      </c>
      <c r="M27" s="72" t="n">
        <v>38.7145</v>
      </c>
      <c r="N27" s="72" t="n">
        <v>40.1943</v>
      </c>
      <c r="O27" s="72" t="n">
        <v>43.4542</v>
      </c>
      <c r="P27" s="72" t="n">
        <v>41091.37</v>
      </c>
      <c r="Q27" s="72"/>
      <c r="R27" s="51" t="n">
        <f aca="false">P27/3600</f>
        <v>11.4142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007.4288</v>
      </c>
      <c r="E28" s="74" t="n">
        <v>36.7501</v>
      </c>
      <c r="F28" s="74" t="n">
        <v>38.9863</v>
      </c>
      <c r="G28" s="74" t="n">
        <v>41.5392</v>
      </c>
      <c r="H28" s="74" t="n">
        <v>29957.42</v>
      </c>
      <c r="I28" s="74" t="n">
        <v>55.42</v>
      </c>
      <c r="J28" s="56" t="n">
        <f aca="false">H28/3600</f>
        <v>8.32150555555556</v>
      </c>
      <c r="L28" s="73" t="n">
        <v>6006.5608</v>
      </c>
      <c r="M28" s="74" t="n">
        <v>36.7466</v>
      </c>
      <c r="N28" s="74" t="n">
        <v>38.9864</v>
      </c>
      <c r="O28" s="74" t="n">
        <v>41.5245</v>
      </c>
      <c r="P28" s="74" t="n">
        <v>30559.37</v>
      </c>
      <c r="Q28" s="74"/>
      <c r="R28" s="56" t="n">
        <f aca="false">P28/3600</f>
        <v>8.4887138888888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77.8056</v>
      </c>
      <c r="E29" s="74" t="n">
        <v>34.629</v>
      </c>
      <c r="F29" s="74" t="n">
        <v>38.0605</v>
      </c>
      <c r="G29" s="74" t="n">
        <v>39.9077</v>
      </c>
      <c r="H29" s="74" t="n">
        <v>23732.73</v>
      </c>
      <c r="I29" s="74" t="n">
        <v>42.21</v>
      </c>
      <c r="J29" s="56" t="n">
        <f aca="false">H29/3600</f>
        <v>6.592425</v>
      </c>
      <c r="L29" s="73" t="n">
        <v>2678.872</v>
      </c>
      <c r="M29" s="74" t="n">
        <v>34.6281</v>
      </c>
      <c r="N29" s="74" t="n">
        <v>38.0824</v>
      </c>
      <c r="O29" s="74" t="n">
        <v>39.8973</v>
      </c>
      <c r="P29" s="74" t="n">
        <v>24007.11</v>
      </c>
      <c r="Q29" s="74"/>
      <c r="R29" s="56" t="n">
        <f aca="false">P29/3600</f>
        <v>6.6686416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22.9288</v>
      </c>
      <c r="E30" s="76" t="n">
        <v>32.321</v>
      </c>
      <c r="F30" s="76" t="n">
        <v>37.3239</v>
      </c>
      <c r="G30" s="76" t="n">
        <v>38.6726</v>
      </c>
      <c r="H30" s="76" t="n">
        <v>21692.55</v>
      </c>
      <c r="I30" s="76" t="n">
        <v>35.86</v>
      </c>
      <c r="J30" s="62" t="n">
        <f aca="false">H30/3600</f>
        <v>6.02570833333333</v>
      </c>
      <c r="L30" s="75" t="n">
        <v>1322.424</v>
      </c>
      <c r="M30" s="76" t="n">
        <v>32.3248</v>
      </c>
      <c r="N30" s="76" t="n">
        <v>37.305</v>
      </c>
      <c r="O30" s="76" t="n">
        <v>38.7031</v>
      </c>
      <c r="P30" s="76" t="n">
        <v>22591.67</v>
      </c>
      <c r="Q30" s="76"/>
      <c r="R30" s="62" t="n">
        <f aca="false">P30/3600</f>
        <v>6.27546388888889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0748.5384</v>
      </c>
      <c r="E31" s="72" t="n">
        <v>39.5016</v>
      </c>
      <c r="F31" s="72" t="n">
        <v>43.864</v>
      </c>
      <c r="G31" s="72" t="n">
        <v>45.1752</v>
      </c>
      <c r="H31" s="72" t="n">
        <v>45152.93</v>
      </c>
      <c r="I31" s="72" t="n">
        <v>89.56</v>
      </c>
      <c r="J31" s="51" t="n">
        <f aca="false">H31/3600</f>
        <v>12.5424805555556</v>
      </c>
      <c r="L31" s="71" t="n">
        <v>20768.2064</v>
      </c>
      <c r="M31" s="72" t="n">
        <v>39.5029</v>
      </c>
      <c r="N31" s="72" t="n">
        <v>43.8661</v>
      </c>
      <c r="O31" s="72" t="n">
        <v>45.1759</v>
      </c>
      <c r="P31" s="72" t="n">
        <v>48404.1</v>
      </c>
      <c r="Q31" s="72"/>
      <c r="R31" s="51" t="n">
        <f aca="false">P31/3600</f>
        <v>13.445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056.4544</v>
      </c>
      <c r="E32" s="74" t="n">
        <v>37.587</v>
      </c>
      <c r="F32" s="74" t="n">
        <v>42.4382</v>
      </c>
      <c r="G32" s="74" t="n">
        <v>42.9563</v>
      </c>
      <c r="H32" s="74" t="n">
        <v>35510.36</v>
      </c>
      <c r="I32" s="74" t="n">
        <v>68.06</v>
      </c>
      <c r="J32" s="56" t="n">
        <f aca="false">H32/3600</f>
        <v>9.86398888888889</v>
      </c>
      <c r="L32" s="73" t="n">
        <v>7058.9936</v>
      </c>
      <c r="M32" s="74" t="n">
        <v>37.5858</v>
      </c>
      <c r="N32" s="74" t="n">
        <v>42.4385</v>
      </c>
      <c r="O32" s="74" t="n">
        <v>42.9591</v>
      </c>
      <c r="P32" s="74" t="n">
        <v>36231.64</v>
      </c>
      <c r="Q32" s="74"/>
      <c r="R32" s="56" t="n">
        <f aca="false">P32/3600</f>
        <v>10.0643444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63.0432</v>
      </c>
      <c r="E33" s="74" t="n">
        <v>35.6298</v>
      </c>
      <c r="F33" s="74" t="n">
        <v>41.1477</v>
      </c>
      <c r="G33" s="74" t="n">
        <v>41.0839</v>
      </c>
      <c r="H33" s="74" t="n">
        <v>29614.53</v>
      </c>
      <c r="I33" s="74" t="n">
        <v>56.3</v>
      </c>
      <c r="J33" s="56" t="n">
        <f aca="false">H33/3600</f>
        <v>8.22625833333333</v>
      </c>
      <c r="L33" s="73" t="n">
        <v>3266.5112</v>
      </c>
      <c r="M33" s="74" t="n">
        <v>35.6298</v>
      </c>
      <c r="N33" s="74" t="n">
        <v>41.1443</v>
      </c>
      <c r="O33" s="74" t="n">
        <v>41.0902</v>
      </c>
      <c r="P33" s="74" t="n">
        <v>34075.8</v>
      </c>
      <c r="Q33" s="74"/>
      <c r="R33" s="56" t="n">
        <f aca="false">P33/3600</f>
        <v>9.465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65.1944</v>
      </c>
      <c r="E34" s="76" t="n">
        <v>33.5294</v>
      </c>
      <c r="F34" s="76" t="n">
        <v>40.1046</v>
      </c>
      <c r="G34" s="76" t="n">
        <v>39.6686</v>
      </c>
      <c r="H34" s="76" t="n">
        <v>27970.77</v>
      </c>
      <c r="I34" s="76" t="n">
        <v>48.82</v>
      </c>
      <c r="J34" s="62" t="n">
        <f aca="false">H34/3600</f>
        <v>7.76965833333333</v>
      </c>
      <c r="L34" s="75" t="n">
        <v>1666.8576</v>
      </c>
      <c r="M34" s="76" t="n">
        <v>33.5277</v>
      </c>
      <c r="N34" s="76" t="n">
        <v>40.1192</v>
      </c>
      <c r="O34" s="76" t="n">
        <v>39.6867</v>
      </c>
      <c r="P34" s="76" t="n">
        <v>28152</v>
      </c>
      <c r="Q34" s="76"/>
      <c r="R34" s="62" t="n">
        <f aca="false">P34/3600</f>
        <v>7.82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4363.2336</v>
      </c>
      <c r="E35" s="72" t="n">
        <v>38.4498</v>
      </c>
      <c r="F35" s="72" t="n">
        <v>41.9599</v>
      </c>
      <c r="G35" s="72" t="n">
        <v>44.1645</v>
      </c>
      <c r="H35" s="72" t="n">
        <v>50980.93</v>
      </c>
      <c r="I35" s="72" t="n">
        <v>144.44</v>
      </c>
      <c r="J35" s="51" t="n">
        <f aca="false">H35/3600</f>
        <v>14.1613694444444</v>
      </c>
      <c r="L35" s="71" t="n">
        <v>64373.8104</v>
      </c>
      <c r="M35" s="72" t="n">
        <v>38.4498</v>
      </c>
      <c r="N35" s="72" t="n">
        <v>41.9602</v>
      </c>
      <c r="O35" s="72" t="n">
        <v>44.1655</v>
      </c>
      <c r="P35" s="72" t="n">
        <v>56094.48</v>
      </c>
      <c r="Q35" s="72"/>
      <c r="R35" s="51" t="n">
        <f aca="false">P35/3600</f>
        <v>15.581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355.8368</v>
      </c>
      <c r="E36" s="74" t="n">
        <v>35.241</v>
      </c>
      <c r="F36" s="74" t="n">
        <v>40.5937</v>
      </c>
      <c r="G36" s="74" t="n">
        <v>43.0018</v>
      </c>
      <c r="H36" s="74" t="n">
        <v>33409.41</v>
      </c>
      <c r="I36" s="74" t="n">
        <v>75.16</v>
      </c>
      <c r="J36" s="56" t="n">
        <f aca="false">H36/3600</f>
        <v>9.28039166666667</v>
      </c>
      <c r="L36" s="73" t="n">
        <v>9360.108</v>
      </c>
      <c r="M36" s="74" t="n">
        <v>35.2402</v>
      </c>
      <c r="N36" s="74" t="n">
        <v>40.6041</v>
      </c>
      <c r="O36" s="74" t="n">
        <v>42.9933</v>
      </c>
      <c r="P36" s="74" t="n">
        <v>31741.71</v>
      </c>
      <c r="Q36" s="74"/>
      <c r="R36" s="56" t="n">
        <f aca="false">P36/3600</f>
        <v>8.8171416666666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290.9168</v>
      </c>
      <c r="E37" s="74" t="n">
        <v>33.5479</v>
      </c>
      <c r="F37" s="74" t="n">
        <v>39.3992</v>
      </c>
      <c r="G37" s="74" t="n">
        <v>42.0389</v>
      </c>
      <c r="H37" s="74" t="n">
        <v>24614.88</v>
      </c>
      <c r="I37" s="74" t="n">
        <v>47.06</v>
      </c>
      <c r="J37" s="56" t="n">
        <f aca="false">H37/3600</f>
        <v>6.83746666666667</v>
      </c>
      <c r="L37" s="73" t="n">
        <v>2290.4584</v>
      </c>
      <c r="M37" s="74" t="n">
        <v>33.5472</v>
      </c>
      <c r="N37" s="74" t="n">
        <v>39.4079</v>
      </c>
      <c r="O37" s="74" t="n">
        <v>42.0118</v>
      </c>
      <c r="P37" s="74" t="n">
        <v>24730.79</v>
      </c>
      <c r="Q37" s="74"/>
      <c r="R37" s="56" t="n">
        <f aca="false">P37/3600</f>
        <v>6.8696638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37.008</v>
      </c>
      <c r="E38" s="76" t="n">
        <v>31.4349</v>
      </c>
      <c r="F38" s="76" t="n">
        <v>38.4979</v>
      </c>
      <c r="G38" s="76" t="n">
        <v>41.1835</v>
      </c>
      <c r="H38" s="76" t="n">
        <v>24892.45</v>
      </c>
      <c r="I38" s="76" t="n">
        <v>39.33</v>
      </c>
      <c r="J38" s="62" t="n">
        <f aca="false">H38/3600</f>
        <v>6.91456944444445</v>
      </c>
      <c r="L38" s="75" t="n">
        <v>835.8312</v>
      </c>
      <c r="M38" s="76" t="n">
        <v>31.4385</v>
      </c>
      <c r="N38" s="76" t="n">
        <v>38.4936</v>
      </c>
      <c r="O38" s="76" t="n">
        <v>41.2022</v>
      </c>
      <c r="P38" s="76" t="n">
        <v>24972.53</v>
      </c>
      <c r="Q38" s="76"/>
      <c r="R38" s="62" t="n">
        <f aca="false">P38/3600</f>
        <v>6.9368138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4.6408</v>
      </c>
      <c r="E39" s="72" t="n">
        <v>40.2928</v>
      </c>
      <c r="F39" s="72" t="n">
        <v>42.9247</v>
      </c>
      <c r="G39" s="72" t="n">
        <v>43.51</v>
      </c>
      <c r="H39" s="72" t="n">
        <v>7788.41</v>
      </c>
      <c r="I39" s="72" t="n">
        <v>15.26</v>
      </c>
      <c r="J39" s="51" t="n">
        <f aca="false">H39/3600</f>
        <v>2.16344722222222</v>
      </c>
      <c r="L39" s="71" t="n">
        <v>3879.1384</v>
      </c>
      <c r="M39" s="72" t="n">
        <v>40.2977</v>
      </c>
      <c r="N39" s="72" t="n">
        <v>42.9397</v>
      </c>
      <c r="O39" s="72" t="n">
        <v>43.5298</v>
      </c>
      <c r="P39" s="72" t="n">
        <v>8697.52</v>
      </c>
      <c r="Q39" s="72"/>
      <c r="R39" s="51" t="n">
        <f aca="false">P39/3600</f>
        <v>2.4159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802.3104</v>
      </c>
      <c r="E40" s="74" t="n">
        <v>37.0718</v>
      </c>
      <c r="F40" s="74" t="n">
        <v>40.2619</v>
      </c>
      <c r="G40" s="74" t="n">
        <v>40.5761</v>
      </c>
      <c r="H40" s="74" t="n">
        <v>6463.42</v>
      </c>
      <c r="I40" s="74" t="n">
        <v>12.14</v>
      </c>
      <c r="J40" s="56" t="n">
        <f aca="false">H40/3600</f>
        <v>1.79539444444444</v>
      </c>
      <c r="L40" s="73" t="n">
        <v>1803.2496</v>
      </c>
      <c r="M40" s="74" t="n">
        <v>37.0769</v>
      </c>
      <c r="N40" s="74" t="n">
        <v>40.3009</v>
      </c>
      <c r="O40" s="74" t="n">
        <v>40.5891</v>
      </c>
      <c r="P40" s="74" t="n">
        <v>7201.16</v>
      </c>
      <c r="Q40" s="74"/>
      <c r="R40" s="56" t="n">
        <f aca="false">P40/3600</f>
        <v>2.0003222222222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59.9336</v>
      </c>
      <c r="E41" s="74" t="n">
        <v>34.2095</v>
      </c>
      <c r="F41" s="74" t="n">
        <v>38.1922</v>
      </c>
      <c r="G41" s="74" t="n">
        <v>38.3999</v>
      </c>
      <c r="H41" s="74" t="n">
        <v>5665.64</v>
      </c>
      <c r="I41" s="74" t="n">
        <v>9.75</v>
      </c>
      <c r="J41" s="56" t="n">
        <f aca="false">H41/3600</f>
        <v>1.57378888888889</v>
      </c>
      <c r="L41" s="73" t="n">
        <v>861.5576</v>
      </c>
      <c r="M41" s="74" t="n">
        <v>34.2237</v>
      </c>
      <c r="N41" s="74" t="n">
        <v>38.188</v>
      </c>
      <c r="O41" s="74" t="n">
        <v>38.3828</v>
      </c>
      <c r="P41" s="74" t="n">
        <v>5510.18</v>
      </c>
      <c r="Q41" s="74"/>
      <c r="R41" s="56" t="n">
        <f aca="false">P41/3600</f>
        <v>1.530605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40.3392</v>
      </c>
      <c r="E42" s="76" t="n">
        <v>31.7116</v>
      </c>
      <c r="F42" s="76" t="n">
        <v>36.829</v>
      </c>
      <c r="G42" s="76" t="n">
        <v>36.7718</v>
      </c>
      <c r="H42" s="76" t="n">
        <v>4705.34</v>
      </c>
      <c r="I42" s="76" t="n">
        <v>8.04</v>
      </c>
      <c r="J42" s="62" t="n">
        <f aca="false">H42/3600</f>
        <v>1.30703888888889</v>
      </c>
      <c r="L42" s="75" t="n">
        <v>441.1008</v>
      </c>
      <c r="M42" s="76" t="n">
        <v>31.7309</v>
      </c>
      <c r="N42" s="76" t="n">
        <v>36.8014</v>
      </c>
      <c r="O42" s="76" t="n">
        <v>36.7591</v>
      </c>
      <c r="P42" s="76" t="n">
        <v>4800.64</v>
      </c>
      <c r="Q42" s="76"/>
      <c r="R42" s="62" t="n">
        <f aca="false">P42/3600</f>
        <v>1.33351111111111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505.0016</v>
      </c>
      <c r="E43" s="72" t="n">
        <v>40.1963</v>
      </c>
      <c r="F43" s="72" t="n">
        <v>43.2687</v>
      </c>
      <c r="G43" s="72" t="n">
        <v>44.7212</v>
      </c>
      <c r="H43" s="72" t="n">
        <v>8535.93</v>
      </c>
      <c r="I43" s="72" t="n">
        <v>18.52</v>
      </c>
      <c r="J43" s="51" t="n">
        <f aca="false">H43/3600</f>
        <v>2.37109166666667</v>
      </c>
      <c r="L43" s="71" t="n">
        <v>4507.0416</v>
      </c>
      <c r="M43" s="72" t="n">
        <v>40.1944</v>
      </c>
      <c r="N43" s="72" t="n">
        <v>43.2742</v>
      </c>
      <c r="O43" s="72" t="n">
        <v>44.7247</v>
      </c>
      <c r="P43" s="72" t="n">
        <v>9570.7</v>
      </c>
      <c r="Q43" s="72"/>
      <c r="R43" s="51" t="n">
        <f aca="false">P43/3600</f>
        <v>2.658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63.7272</v>
      </c>
      <c r="E44" s="74" t="n">
        <v>37.3171</v>
      </c>
      <c r="F44" s="74" t="n">
        <v>41.1294</v>
      </c>
      <c r="G44" s="74" t="n">
        <v>42.2318</v>
      </c>
      <c r="H44" s="74" t="n">
        <v>7535.49</v>
      </c>
      <c r="I44" s="74" t="n">
        <v>14.51</v>
      </c>
      <c r="J44" s="56" t="n">
        <f aca="false">H44/3600</f>
        <v>2.09319166666667</v>
      </c>
      <c r="L44" s="73" t="n">
        <v>1963.7224</v>
      </c>
      <c r="M44" s="74" t="n">
        <v>37.3208</v>
      </c>
      <c r="N44" s="74" t="n">
        <v>41.1212</v>
      </c>
      <c r="O44" s="74" t="n">
        <v>42.2453</v>
      </c>
      <c r="P44" s="74" t="n">
        <v>7123.76</v>
      </c>
      <c r="Q44" s="74"/>
      <c r="R44" s="56" t="n">
        <f aca="false">P44/3600</f>
        <v>1.97882222222222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37.3344</v>
      </c>
      <c r="E45" s="74" t="n">
        <v>34.3798</v>
      </c>
      <c r="F45" s="74" t="n">
        <v>39.3925</v>
      </c>
      <c r="G45" s="74" t="n">
        <v>40.3538</v>
      </c>
      <c r="H45" s="74" t="n">
        <v>6178.54</v>
      </c>
      <c r="I45" s="74" t="n">
        <v>11.99</v>
      </c>
      <c r="J45" s="56" t="n">
        <f aca="false">H45/3600</f>
        <v>1.71626111111111</v>
      </c>
      <c r="L45" s="73" t="n">
        <v>938.396</v>
      </c>
      <c r="M45" s="74" t="n">
        <v>34.3805</v>
      </c>
      <c r="N45" s="74" t="n">
        <v>39.4011</v>
      </c>
      <c r="O45" s="74" t="n">
        <v>40.3445</v>
      </c>
      <c r="P45" s="74" t="n">
        <v>6468.52</v>
      </c>
      <c r="Q45" s="74"/>
      <c r="R45" s="56" t="n">
        <f aca="false">P45/3600</f>
        <v>1.796811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4.2488</v>
      </c>
      <c r="E46" s="76" t="n">
        <v>31.4887</v>
      </c>
      <c r="F46" s="76" t="n">
        <v>38.0922</v>
      </c>
      <c r="G46" s="76" t="n">
        <v>38.9258</v>
      </c>
      <c r="H46" s="76" t="n">
        <v>5682.52</v>
      </c>
      <c r="I46" s="76" t="n">
        <v>10.41</v>
      </c>
      <c r="J46" s="62" t="n">
        <f aca="false">H46/3600</f>
        <v>1.57847777777778</v>
      </c>
      <c r="L46" s="75" t="n">
        <v>473.4944</v>
      </c>
      <c r="M46" s="76" t="n">
        <v>31.4783</v>
      </c>
      <c r="N46" s="76" t="n">
        <v>38.076</v>
      </c>
      <c r="O46" s="76" t="n">
        <v>38.9599</v>
      </c>
      <c r="P46" s="76" t="n">
        <v>5955.65</v>
      </c>
      <c r="Q46" s="76"/>
      <c r="R46" s="62" t="n">
        <f aca="false">P46/3600</f>
        <v>1.65434722222222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9280.8752</v>
      </c>
      <c r="E47" s="72" t="n">
        <v>38.2838</v>
      </c>
      <c r="F47" s="72" t="n">
        <v>41.1052</v>
      </c>
      <c r="G47" s="72" t="n">
        <v>42.0526</v>
      </c>
      <c r="H47" s="72" t="n">
        <v>8899.09</v>
      </c>
      <c r="I47" s="72" t="n">
        <v>20.03</v>
      </c>
      <c r="J47" s="51" t="n">
        <f aca="false">H47/3600</f>
        <v>2.47196944444444</v>
      </c>
      <c r="L47" s="71" t="n">
        <v>9284.4136</v>
      </c>
      <c r="M47" s="72" t="n">
        <v>38.2848</v>
      </c>
      <c r="N47" s="72" t="n">
        <v>41.1072</v>
      </c>
      <c r="O47" s="72" t="n">
        <v>42.0658</v>
      </c>
      <c r="P47" s="72" t="n">
        <v>9249.46</v>
      </c>
      <c r="Q47" s="72"/>
      <c r="R47" s="51" t="n">
        <f aca="false">P47/3600</f>
        <v>2.5692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699.6768</v>
      </c>
      <c r="E48" s="74" t="n">
        <v>34.3903</v>
      </c>
      <c r="F48" s="74" t="n">
        <v>38.376</v>
      </c>
      <c r="G48" s="74" t="n">
        <v>39.1864</v>
      </c>
      <c r="H48" s="74" t="n">
        <v>7383.2</v>
      </c>
      <c r="I48" s="74" t="n">
        <v>15.46</v>
      </c>
      <c r="J48" s="56" t="n">
        <f aca="false">H48/3600</f>
        <v>2.05088888888889</v>
      </c>
      <c r="L48" s="73" t="n">
        <v>3700.8272</v>
      </c>
      <c r="M48" s="74" t="n">
        <v>34.3916</v>
      </c>
      <c r="N48" s="74" t="n">
        <v>38.3723</v>
      </c>
      <c r="O48" s="74" t="n">
        <v>39.2146</v>
      </c>
      <c r="P48" s="74" t="n">
        <v>7893.52</v>
      </c>
      <c r="Q48" s="74"/>
      <c r="R48" s="56" t="n">
        <f aca="false">P48/3600</f>
        <v>2.19264444444444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68.8728</v>
      </c>
      <c r="E49" s="74" t="n">
        <v>31.0238</v>
      </c>
      <c r="F49" s="74" t="n">
        <v>36.4097</v>
      </c>
      <c r="G49" s="74" t="n">
        <v>37.1847</v>
      </c>
      <c r="H49" s="74" t="n">
        <v>5489.8</v>
      </c>
      <c r="I49" s="74" t="n">
        <v>10.98</v>
      </c>
      <c r="J49" s="56" t="n">
        <f aca="false">H49/3600</f>
        <v>1.52494444444444</v>
      </c>
      <c r="L49" s="73" t="n">
        <v>1569.6552</v>
      </c>
      <c r="M49" s="74" t="n">
        <v>31.0225</v>
      </c>
      <c r="N49" s="74" t="n">
        <v>36.4208</v>
      </c>
      <c r="O49" s="74" t="n">
        <v>37.1776</v>
      </c>
      <c r="P49" s="74" t="n">
        <v>5965.53</v>
      </c>
      <c r="Q49" s="74"/>
      <c r="R49" s="56" t="n">
        <f aca="false">P49/3600</f>
        <v>1.65709166666667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63.0376</v>
      </c>
      <c r="E50" s="76" t="n">
        <v>27.8504</v>
      </c>
      <c r="F50" s="76" t="n">
        <v>35.0962</v>
      </c>
      <c r="G50" s="76" t="n">
        <v>35.8477</v>
      </c>
      <c r="H50" s="76" t="n">
        <v>4622.02</v>
      </c>
      <c r="I50" s="76" t="n">
        <v>9.69</v>
      </c>
      <c r="J50" s="62" t="n">
        <f aca="false">H50/3600</f>
        <v>1.28389444444444</v>
      </c>
      <c r="L50" s="75" t="n">
        <v>663.6832</v>
      </c>
      <c r="M50" s="76" t="n">
        <v>27.8515</v>
      </c>
      <c r="N50" s="76" t="n">
        <v>35.0733</v>
      </c>
      <c r="O50" s="76" t="n">
        <v>35.8402</v>
      </c>
      <c r="P50" s="76" t="n">
        <v>5270.05</v>
      </c>
      <c r="Q50" s="76"/>
      <c r="R50" s="62" t="n">
        <f aca="false">P50/3600</f>
        <v>1.4639027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123.864</v>
      </c>
      <c r="E51" s="72" t="n">
        <v>40.0803</v>
      </c>
      <c r="F51" s="72" t="n">
        <v>41.559</v>
      </c>
      <c r="G51" s="72" t="n">
        <v>42.9548</v>
      </c>
      <c r="H51" s="72" t="n">
        <v>6842.78</v>
      </c>
      <c r="I51" s="72" t="n">
        <v>14.19</v>
      </c>
      <c r="J51" s="51" t="n">
        <f aca="false">H51/3600</f>
        <v>1.90077222222222</v>
      </c>
      <c r="L51" s="71" t="n">
        <v>6126.6</v>
      </c>
      <c r="M51" s="72" t="n">
        <v>40.0807</v>
      </c>
      <c r="N51" s="72" t="n">
        <v>41.5629</v>
      </c>
      <c r="O51" s="72" t="n">
        <v>42.9539</v>
      </c>
      <c r="P51" s="72" t="n">
        <v>7061.36</v>
      </c>
      <c r="Q51" s="72"/>
      <c r="R51" s="51" t="n">
        <f aca="false">P51/3600</f>
        <v>1.9614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87.4024</v>
      </c>
      <c r="E52" s="74" t="n">
        <v>36.2404</v>
      </c>
      <c r="F52" s="74" t="n">
        <v>38.9063</v>
      </c>
      <c r="G52" s="74" t="n">
        <v>40.5402</v>
      </c>
      <c r="H52" s="74" t="n">
        <v>5592.36</v>
      </c>
      <c r="I52" s="74" t="n">
        <v>10.98</v>
      </c>
      <c r="J52" s="56" t="n">
        <f aca="false">H52/3600</f>
        <v>1.55343333333333</v>
      </c>
      <c r="L52" s="73" t="n">
        <v>2389.3688</v>
      </c>
      <c r="M52" s="74" t="n">
        <v>36.2433</v>
      </c>
      <c r="N52" s="74" t="n">
        <v>38.9159</v>
      </c>
      <c r="O52" s="74" t="n">
        <v>40.5459</v>
      </c>
      <c r="P52" s="74" t="n">
        <v>5665.58</v>
      </c>
      <c r="Q52" s="74"/>
      <c r="R52" s="56" t="n">
        <f aca="false">P52/3600</f>
        <v>1.57377222222222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35.1128</v>
      </c>
      <c r="E53" s="74" t="n">
        <v>33.0702</v>
      </c>
      <c r="F53" s="74" t="n">
        <v>36.9932</v>
      </c>
      <c r="G53" s="74" t="n">
        <v>38.7018</v>
      </c>
      <c r="H53" s="74" t="n">
        <v>4601.02</v>
      </c>
      <c r="I53" s="74" t="n">
        <v>8.38</v>
      </c>
      <c r="J53" s="56" t="n">
        <f aca="false">H53/3600</f>
        <v>1.27806111111111</v>
      </c>
      <c r="L53" s="73" t="n">
        <v>1035.3104</v>
      </c>
      <c r="M53" s="74" t="n">
        <v>33.0709</v>
      </c>
      <c r="N53" s="74" t="n">
        <v>36.988</v>
      </c>
      <c r="O53" s="74" t="n">
        <v>38.6994</v>
      </c>
      <c r="P53" s="74" t="n">
        <v>4678.01</v>
      </c>
      <c r="Q53" s="74"/>
      <c r="R53" s="56" t="n">
        <f aca="false">P53/3600</f>
        <v>1.29944722222222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68.5304</v>
      </c>
      <c r="E54" s="76" t="n">
        <v>30.2118</v>
      </c>
      <c r="F54" s="76" t="n">
        <v>35.7026</v>
      </c>
      <c r="G54" s="76" t="n">
        <v>37.3883</v>
      </c>
      <c r="H54" s="76" t="n">
        <v>3860.21</v>
      </c>
      <c r="I54" s="76" t="n">
        <v>6.79</v>
      </c>
      <c r="J54" s="62" t="n">
        <f aca="false">H54/3600</f>
        <v>1.07228055555556</v>
      </c>
      <c r="L54" s="75" t="n">
        <v>470.0256</v>
      </c>
      <c r="M54" s="76" t="n">
        <v>30.2162</v>
      </c>
      <c r="N54" s="76" t="n">
        <v>35.7049</v>
      </c>
      <c r="O54" s="76" t="n">
        <v>37.3852</v>
      </c>
      <c r="P54" s="76" t="n">
        <v>3911.02</v>
      </c>
      <c r="Q54" s="76"/>
      <c r="R54" s="62" t="n">
        <f aca="false">P54/3600</f>
        <v>1.08639444444444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2.0328</v>
      </c>
      <c r="E55" s="72" t="n">
        <v>41.043</v>
      </c>
      <c r="F55" s="72" t="n">
        <v>43.7513</v>
      </c>
      <c r="G55" s="72" t="n">
        <v>43.1573</v>
      </c>
      <c r="H55" s="72" t="n">
        <v>2393.72</v>
      </c>
      <c r="I55" s="72" t="n">
        <v>4.78</v>
      </c>
      <c r="J55" s="51" t="n">
        <f aca="false">H55/3600</f>
        <v>0.664922222222222</v>
      </c>
      <c r="L55" s="71" t="n">
        <v>1773.9192</v>
      </c>
      <c r="M55" s="72" t="n">
        <v>41.0431</v>
      </c>
      <c r="N55" s="72" t="n">
        <v>43.7529</v>
      </c>
      <c r="O55" s="72" t="n">
        <v>43.1615</v>
      </c>
      <c r="P55" s="72" t="n">
        <v>2212.92</v>
      </c>
      <c r="Q55" s="72"/>
      <c r="R55" s="51" t="n">
        <f aca="false">P55/3600</f>
        <v>0.614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80.6784</v>
      </c>
      <c r="E56" s="74" t="n">
        <v>37.1049</v>
      </c>
      <c r="F56" s="74" t="n">
        <v>40.91</v>
      </c>
      <c r="G56" s="74" t="n">
        <v>39.8626</v>
      </c>
      <c r="H56" s="74" t="n">
        <v>1886.23</v>
      </c>
      <c r="I56" s="74" t="n">
        <v>3.77</v>
      </c>
      <c r="J56" s="56" t="n">
        <f aca="false">H56/3600</f>
        <v>0.523952777777778</v>
      </c>
      <c r="L56" s="73" t="n">
        <v>882.5632</v>
      </c>
      <c r="M56" s="74" t="n">
        <v>37.1131</v>
      </c>
      <c r="N56" s="74" t="n">
        <v>40.9098</v>
      </c>
      <c r="O56" s="74" t="n">
        <v>39.8472</v>
      </c>
      <c r="P56" s="74" t="n">
        <v>2102.97</v>
      </c>
      <c r="Q56" s="74"/>
      <c r="R56" s="56" t="n">
        <f aca="false">P56/3600</f>
        <v>0.584158333333333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30.176</v>
      </c>
      <c r="E57" s="74" t="n">
        <v>33.59</v>
      </c>
      <c r="F57" s="74" t="n">
        <v>38.8734</v>
      </c>
      <c r="G57" s="74" t="n">
        <v>37.4809</v>
      </c>
      <c r="H57" s="74" t="n">
        <v>1771.89</v>
      </c>
      <c r="I57" s="74" t="n">
        <v>3.05</v>
      </c>
      <c r="J57" s="56" t="n">
        <f aca="false">H57/3600</f>
        <v>0.492191666666667</v>
      </c>
      <c r="L57" s="73" t="n">
        <v>431.2224</v>
      </c>
      <c r="M57" s="74" t="n">
        <v>33.5954</v>
      </c>
      <c r="N57" s="74" t="n">
        <v>38.8631</v>
      </c>
      <c r="O57" s="74" t="n">
        <v>37.5042</v>
      </c>
      <c r="P57" s="74" t="n">
        <v>1782.43</v>
      </c>
      <c r="Q57" s="74"/>
      <c r="R57" s="56" t="n">
        <f aca="false">P57/3600</f>
        <v>0.495119444444444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7.6304</v>
      </c>
      <c r="E58" s="76" t="n">
        <v>30.6503</v>
      </c>
      <c r="F58" s="76" t="n">
        <v>37.4595</v>
      </c>
      <c r="G58" s="76" t="n">
        <v>35.8486</v>
      </c>
      <c r="H58" s="76" t="n">
        <v>1346.29</v>
      </c>
      <c r="I58" s="76" t="n">
        <v>2.53</v>
      </c>
      <c r="J58" s="62" t="n">
        <f aca="false">H58/3600</f>
        <v>0.373969444444444</v>
      </c>
      <c r="L58" s="75" t="n">
        <v>217.6712</v>
      </c>
      <c r="M58" s="76" t="n">
        <v>30.6535</v>
      </c>
      <c r="N58" s="76" t="n">
        <v>37.4255</v>
      </c>
      <c r="O58" s="76" t="n">
        <v>35.8436</v>
      </c>
      <c r="P58" s="76" t="n">
        <v>1433.01</v>
      </c>
      <c r="Q58" s="76"/>
      <c r="R58" s="62" t="n">
        <f aca="false">P58/3600</f>
        <v>0.398058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63.4544</v>
      </c>
      <c r="E59" s="72" t="n">
        <v>38.3001</v>
      </c>
      <c r="F59" s="72" t="n">
        <v>42.7272</v>
      </c>
      <c r="G59" s="72" t="n">
        <v>43.837</v>
      </c>
      <c r="H59" s="72" t="n">
        <v>2300.35</v>
      </c>
      <c r="I59" s="72" t="n">
        <v>5.91</v>
      </c>
      <c r="J59" s="51" t="n">
        <f aca="false">H59/3600</f>
        <v>0.638986111111111</v>
      </c>
      <c r="L59" s="71" t="n">
        <v>2763.7344</v>
      </c>
      <c r="M59" s="72" t="n">
        <v>38.302</v>
      </c>
      <c r="N59" s="72" t="n">
        <v>42.7083</v>
      </c>
      <c r="O59" s="72" t="n">
        <v>43.8372</v>
      </c>
      <c r="P59" s="72" t="n">
        <v>2416.53</v>
      </c>
      <c r="Q59" s="72"/>
      <c r="R59" s="51" t="n">
        <f aca="false">P59/3600</f>
        <v>0.6712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913.3952</v>
      </c>
      <c r="E60" s="74" t="n">
        <v>34.2244</v>
      </c>
      <c r="F60" s="74" t="n">
        <v>40.6872</v>
      </c>
      <c r="G60" s="74" t="n">
        <v>41.6578</v>
      </c>
      <c r="H60" s="74" t="n">
        <v>1868.35</v>
      </c>
      <c r="I60" s="74" t="n">
        <v>4.1</v>
      </c>
      <c r="J60" s="56" t="n">
        <f aca="false">H60/3600</f>
        <v>0.518986111111111</v>
      </c>
      <c r="L60" s="73" t="n">
        <v>914.0528</v>
      </c>
      <c r="M60" s="74" t="n">
        <v>34.227</v>
      </c>
      <c r="N60" s="74" t="n">
        <v>40.6835</v>
      </c>
      <c r="O60" s="74" t="n">
        <v>41.6433</v>
      </c>
      <c r="P60" s="74" t="n">
        <v>1753.48</v>
      </c>
      <c r="Q60" s="74"/>
      <c r="R60" s="56" t="n">
        <f aca="false">P60/3600</f>
        <v>0.487077777777778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4.9272</v>
      </c>
      <c r="E61" s="74" t="n">
        <v>31.1496</v>
      </c>
      <c r="F61" s="74" t="n">
        <v>39.3804</v>
      </c>
      <c r="G61" s="74" t="n">
        <v>40.1094</v>
      </c>
      <c r="H61" s="74" t="n">
        <v>1516.81</v>
      </c>
      <c r="I61" s="74" t="n">
        <v>3.27</v>
      </c>
      <c r="J61" s="56" t="n">
        <f aca="false">H61/3600</f>
        <v>0.421336111111111</v>
      </c>
      <c r="L61" s="73" t="n">
        <v>334.628</v>
      </c>
      <c r="M61" s="74" t="n">
        <v>31.1496</v>
      </c>
      <c r="N61" s="74" t="n">
        <v>39.3403</v>
      </c>
      <c r="O61" s="74" t="n">
        <v>40.0462</v>
      </c>
      <c r="P61" s="74" t="n">
        <v>1358.88</v>
      </c>
      <c r="Q61" s="74"/>
      <c r="R61" s="56" t="n">
        <f aca="false">P61/3600</f>
        <v>0.377466666666667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1.8432</v>
      </c>
      <c r="E62" s="76" t="n">
        <v>28.2896</v>
      </c>
      <c r="F62" s="76" t="n">
        <v>38.3073</v>
      </c>
      <c r="G62" s="76" t="n">
        <v>39.0772</v>
      </c>
      <c r="H62" s="76" t="n">
        <v>1135.94</v>
      </c>
      <c r="I62" s="76" t="n">
        <v>2.45</v>
      </c>
      <c r="J62" s="62" t="n">
        <f aca="false">H62/3600</f>
        <v>0.315538888888889</v>
      </c>
      <c r="L62" s="75" t="n">
        <v>132.4976</v>
      </c>
      <c r="M62" s="76" t="n">
        <v>28.2855</v>
      </c>
      <c r="N62" s="76" t="n">
        <v>38.4362</v>
      </c>
      <c r="O62" s="76" t="n">
        <v>39.135</v>
      </c>
      <c r="P62" s="76" t="n">
        <v>1158.7</v>
      </c>
      <c r="Q62" s="76"/>
      <c r="R62" s="62" t="n">
        <f aca="false">P62/3600</f>
        <v>0.321861111111111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138.9408</v>
      </c>
      <c r="E63" s="72" t="n">
        <v>38.0124</v>
      </c>
      <c r="F63" s="72" t="n">
        <v>40.7849</v>
      </c>
      <c r="G63" s="72" t="n">
        <v>41.5287</v>
      </c>
      <c r="H63" s="72" t="n">
        <v>2213.67</v>
      </c>
      <c r="I63" s="72" t="n">
        <v>4.93</v>
      </c>
      <c r="J63" s="51" t="n">
        <f aca="false">H63/3600</f>
        <v>0.614908333333333</v>
      </c>
      <c r="L63" s="71" t="n">
        <v>2140.5248</v>
      </c>
      <c r="M63" s="72" t="n">
        <v>38.0113</v>
      </c>
      <c r="N63" s="72" t="n">
        <v>40.7844</v>
      </c>
      <c r="O63" s="72" t="n">
        <v>41.5312</v>
      </c>
      <c r="P63" s="72" t="n">
        <v>2221.92</v>
      </c>
      <c r="Q63" s="72"/>
      <c r="R63" s="51" t="n">
        <f aca="false">P63/3600</f>
        <v>0.617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62.9056</v>
      </c>
      <c r="E64" s="74" t="n">
        <v>34.2407</v>
      </c>
      <c r="F64" s="74" t="n">
        <v>38.0328</v>
      </c>
      <c r="G64" s="74" t="n">
        <v>38.6396</v>
      </c>
      <c r="H64" s="74" t="n">
        <v>1693.74</v>
      </c>
      <c r="I64" s="74" t="n">
        <v>3.65</v>
      </c>
      <c r="J64" s="56" t="n">
        <f aca="false">H64/3600</f>
        <v>0.470483333333333</v>
      </c>
      <c r="L64" s="73" t="n">
        <v>863.2848</v>
      </c>
      <c r="M64" s="74" t="n">
        <v>34.2379</v>
      </c>
      <c r="N64" s="74" t="n">
        <v>38.0365</v>
      </c>
      <c r="O64" s="74" t="n">
        <v>38.6332</v>
      </c>
      <c r="P64" s="74" t="n">
        <v>1523.82</v>
      </c>
      <c r="Q64" s="74"/>
      <c r="R64" s="56" t="n">
        <f aca="false">P64/3600</f>
        <v>0.423283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3.4992</v>
      </c>
      <c r="E65" s="74" t="n">
        <v>30.8378</v>
      </c>
      <c r="F65" s="74" t="n">
        <v>35.9818</v>
      </c>
      <c r="G65" s="74" t="n">
        <v>36.5885</v>
      </c>
      <c r="H65" s="74" t="n">
        <v>1308.49</v>
      </c>
      <c r="I65" s="74" t="n">
        <v>2.81</v>
      </c>
      <c r="J65" s="56" t="n">
        <f aca="false">H65/3600</f>
        <v>0.363469444444444</v>
      </c>
      <c r="L65" s="73" t="n">
        <v>363.76</v>
      </c>
      <c r="M65" s="74" t="n">
        <v>30.8425</v>
      </c>
      <c r="N65" s="74" t="n">
        <v>36.0269</v>
      </c>
      <c r="O65" s="74" t="n">
        <v>36.578</v>
      </c>
      <c r="P65" s="74" t="n">
        <v>1401.16</v>
      </c>
      <c r="Q65" s="74"/>
      <c r="R65" s="56" t="n">
        <f aca="false">P65/3600</f>
        <v>0.389211111111111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4.3616</v>
      </c>
      <c r="E66" s="76" t="n">
        <v>27.8245</v>
      </c>
      <c r="F66" s="76" t="n">
        <v>34.6093</v>
      </c>
      <c r="G66" s="76" t="n">
        <v>35.2157</v>
      </c>
      <c r="H66" s="76" t="n">
        <v>1102.97</v>
      </c>
      <c r="I66" s="76" t="n">
        <v>2.35</v>
      </c>
      <c r="J66" s="62" t="n">
        <f aca="false">H66/3600</f>
        <v>0.306380555555556</v>
      </c>
      <c r="L66" s="75" t="n">
        <v>154.0808</v>
      </c>
      <c r="M66" s="76" t="n">
        <v>27.8448</v>
      </c>
      <c r="N66" s="76" t="n">
        <v>34.6047</v>
      </c>
      <c r="O66" s="76" t="n">
        <v>35.1669</v>
      </c>
      <c r="P66" s="76" t="n">
        <v>1023.18</v>
      </c>
      <c r="Q66" s="76"/>
      <c r="R66" s="62" t="n">
        <f aca="false">P66/3600</f>
        <v>0.284216666666667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83.3272</v>
      </c>
      <c r="E67" s="72" t="n">
        <v>39.9498</v>
      </c>
      <c r="F67" s="72" t="n">
        <v>41.3809</v>
      </c>
      <c r="G67" s="72" t="n">
        <v>42.4369</v>
      </c>
      <c r="H67" s="72" t="n">
        <v>1770.24</v>
      </c>
      <c r="I67" s="72" t="n">
        <v>3.54</v>
      </c>
      <c r="J67" s="51" t="n">
        <f aca="false">H67/3600</f>
        <v>0.491733333333333</v>
      </c>
      <c r="L67" s="71" t="n">
        <v>1385.4712</v>
      </c>
      <c r="M67" s="72" t="n">
        <v>39.9537</v>
      </c>
      <c r="N67" s="72" t="n">
        <v>41.3951</v>
      </c>
      <c r="O67" s="72" t="n">
        <v>42.4376</v>
      </c>
      <c r="P67" s="72" t="n">
        <v>1630.88</v>
      </c>
      <c r="Q67" s="72"/>
      <c r="R67" s="51" t="n">
        <f aca="false">P67/3600</f>
        <v>0.4530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50.3912</v>
      </c>
      <c r="E68" s="74" t="n">
        <v>35.8828</v>
      </c>
      <c r="F68" s="74" t="n">
        <v>38.4352</v>
      </c>
      <c r="G68" s="74" t="n">
        <v>39.6386</v>
      </c>
      <c r="H68" s="74" t="n">
        <v>1437.75</v>
      </c>
      <c r="I68" s="74" t="n">
        <v>2.76</v>
      </c>
      <c r="J68" s="56" t="n">
        <f aca="false">H68/3600</f>
        <v>0.399375</v>
      </c>
      <c r="L68" s="73" t="n">
        <v>651.4528</v>
      </c>
      <c r="M68" s="74" t="n">
        <v>35.8837</v>
      </c>
      <c r="N68" s="74" t="n">
        <v>38.4336</v>
      </c>
      <c r="O68" s="74" t="n">
        <v>39.628</v>
      </c>
      <c r="P68" s="74" t="n">
        <v>1362.5</v>
      </c>
      <c r="Q68" s="74"/>
      <c r="R68" s="56" t="n">
        <f aca="false">P68/3600</f>
        <v>0.378472222222222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7.2712</v>
      </c>
      <c r="E69" s="74" t="n">
        <v>32.2753</v>
      </c>
      <c r="F69" s="74" t="n">
        <v>36.4473</v>
      </c>
      <c r="G69" s="74" t="n">
        <v>37.5705</v>
      </c>
      <c r="H69" s="74" t="n">
        <v>1151.82</v>
      </c>
      <c r="I69" s="74" t="n">
        <v>2.23</v>
      </c>
      <c r="J69" s="56" t="n">
        <f aca="false">H69/3600</f>
        <v>0.31995</v>
      </c>
      <c r="L69" s="73" t="n">
        <v>307.4784</v>
      </c>
      <c r="M69" s="74" t="n">
        <v>32.2778</v>
      </c>
      <c r="N69" s="74" t="n">
        <v>36.4355</v>
      </c>
      <c r="O69" s="74" t="n">
        <v>37.5645</v>
      </c>
      <c r="P69" s="74" t="n">
        <v>1190.76</v>
      </c>
      <c r="Q69" s="74"/>
      <c r="R69" s="56" t="n">
        <f aca="false">P69/3600</f>
        <v>0.330766666666667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7.8056</v>
      </c>
      <c r="E70" s="76" t="n">
        <v>29.3968</v>
      </c>
      <c r="F70" s="76" t="n">
        <v>35.0121</v>
      </c>
      <c r="G70" s="76" t="n">
        <v>36.0205</v>
      </c>
      <c r="H70" s="76" t="n">
        <v>1034.01</v>
      </c>
      <c r="I70" s="76" t="n">
        <v>1.8</v>
      </c>
      <c r="J70" s="62" t="n">
        <f aca="false">H70/3600</f>
        <v>0.287225</v>
      </c>
      <c r="L70" s="75" t="n">
        <v>148.3576</v>
      </c>
      <c r="M70" s="76" t="n">
        <v>29.3915</v>
      </c>
      <c r="N70" s="76" t="n">
        <v>35.0078</v>
      </c>
      <c r="O70" s="76" t="n">
        <v>36.0196</v>
      </c>
      <c r="P70" s="76" t="n">
        <v>923.88</v>
      </c>
      <c r="Q70" s="76"/>
      <c r="R70" s="62" t="n">
        <f aca="false">P70/3600</f>
        <v>0.256633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1.8104</v>
      </c>
      <c r="E71" s="72" t="n">
        <v>42.7201</v>
      </c>
      <c r="F71" s="72" t="n">
        <v>46.7915</v>
      </c>
      <c r="G71" s="72" t="n">
        <v>48.0713</v>
      </c>
      <c r="H71" s="72" t="n">
        <v>11643.73</v>
      </c>
      <c r="I71" s="72" t="n">
        <v>24.92</v>
      </c>
      <c r="J71" s="51" t="n">
        <f aca="false">H71/3600</f>
        <v>3.23436944444444</v>
      </c>
      <c r="L71" s="71" t="n">
        <v>2423.4456</v>
      </c>
      <c r="M71" s="72" t="n">
        <v>42.7225</v>
      </c>
      <c r="N71" s="72" t="n">
        <v>46.793</v>
      </c>
      <c r="O71" s="72" t="n">
        <v>48.0569</v>
      </c>
      <c r="P71" s="72" t="n">
        <v>11821.83</v>
      </c>
      <c r="Q71" s="72"/>
      <c r="R71" s="51" t="n">
        <f aca="false">P71/3600</f>
        <v>3.2838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900.384</v>
      </c>
      <c r="E72" s="74" t="n">
        <v>40.4174</v>
      </c>
      <c r="F72" s="74" t="n">
        <v>44.7881</v>
      </c>
      <c r="G72" s="74" t="n">
        <v>45.9791</v>
      </c>
      <c r="H72" s="74" t="n">
        <v>10093.96</v>
      </c>
      <c r="I72" s="74" t="n">
        <v>17.3</v>
      </c>
      <c r="J72" s="56" t="n">
        <f aca="false">H72/3600</f>
        <v>2.80387777777778</v>
      </c>
      <c r="L72" s="73" t="n">
        <v>899.1816</v>
      </c>
      <c r="M72" s="74" t="n">
        <v>40.4131</v>
      </c>
      <c r="N72" s="74" t="n">
        <v>44.7664</v>
      </c>
      <c r="O72" s="74" t="n">
        <v>45.9856</v>
      </c>
      <c r="P72" s="74" t="n">
        <v>11489.12</v>
      </c>
      <c r="Q72" s="74"/>
      <c r="R72" s="56" t="n">
        <f aca="false">P72/3600</f>
        <v>3.19142222222222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41.6592</v>
      </c>
      <c r="E73" s="74" t="n">
        <v>37.7226</v>
      </c>
      <c r="F73" s="74" t="n">
        <v>42.9039</v>
      </c>
      <c r="G73" s="74" t="n">
        <v>44.1279</v>
      </c>
      <c r="H73" s="74" t="n">
        <v>9672.73</v>
      </c>
      <c r="I73" s="74" t="n">
        <v>17.81</v>
      </c>
      <c r="J73" s="56" t="n">
        <f aca="false">H73/3600</f>
        <v>2.68686944444444</v>
      </c>
      <c r="L73" s="73" t="n">
        <v>441.784</v>
      </c>
      <c r="M73" s="74" t="n">
        <v>37.7375</v>
      </c>
      <c r="N73" s="74" t="n">
        <v>42.9462</v>
      </c>
      <c r="O73" s="74" t="n">
        <v>44.1699</v>
      </c>
      <c r="P73" s="74" t="n">
        <v>9324.69</v>
      </c>
      <c r="Q73" s="74"/>
      <c r="R73" s="56" t="n">
        <f aca="false">P73/3600</f>
        <v>2.59019166666667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31.7568</v>
      </c>
      <c r="E74" s="76" t="n">
        <v>34.7658</v>
      </c>
      <c r="F74" s="76" t="n">
        <v>41.6788</v>
      </c>
      <c r="G74" s="76" t="n">
        <v>42.6902</v>
      </c>
      <c r="H74" s="76" t="n">
        <v>8938.73</v>
      </c>
      <c r="I74" s="76" t="n">
        <v>14.05</v>
      </c>
      <c r="J74" s="62" t="n">
        <f aca="false">H74/3600</f>
        <v>2.48298055555556</v>
      </c>
      <c r="L74" s="75" t="n">
        <v>232.4536</v>
      </c>
      <c r="M74" s="76" t="n">
        <v>34.7863</v>
      </c>
      <c r="N74" s="76" t="n">
        <v>41.6112</v>
      </c>
      <c r="O74" s="76" t="n">
        <v>42.6635</v>
      </c>
      <c r="P74" s="76" t="n">
        <v>9997.88</v>
      </c>
      <c r="Q74" s="76"/>
      <c r="R74" s="62" t="n">
        <f aca="false">P74/3600</f>
        <v>2.77718888888889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53.892</v>
      </c>
      <c r="E75" s="72" t="n">
        <v>43.0367</v>
      </c>
      <c r="F75" s="72" t="n">
        <v>48.2967</v>
      </c>
      <c r="G75" s="72" t="n">
        <v>48.9625</v>
      </c>
      <c r="H75" s="72" t="n">
        <v>12438.42</v>
      </c>
      <c r="I75" s="72" t="n">
        <v>20.69</v>
      </c>
      <c r="J75" s="51" t="n">
        <f aca="false">H75/3600</f>
        <v>3.45511666666667</v>
      </c>
      <c r="L75" s="71" t="n">
        <v>1856.0592</v>
      </c>
      <c r="M75" s="72" t="n">
        <v>43.0385</v>
      </c>
      <c r="N75" s="72" t="n">
        <v>48.3056</v>
      </c>
      <c r="O75" s="72" t="n">
        <v>49.0164</v>
      </c>
      <c r="P75" s="72" t="n">
        <v>11178.29</v>
      </c>
      <c r="Q75" s="72"/>
      <c r="R75" s="51" t="n">
        <f aca="false">P75/3600</f>
        <v>3.1050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52.4848</v>
      </c>
      <c r="E76" s="74" t="n">
        <v>41.2485</v>
      </c>
      <c r="F76" s="74" t="n">
        <v>46.6294</v>
      </c>
      <c r="G76" s="74" t="n">
        <v>47.2336</v>
      </c>
      <c r="H76" s="74" t="n">
        <v>9327.73</v>
      </c>
      <c r="I76" s="74" t="n">
        <v>19.04</v>
      </c>
      <c r="J76" s="56" t="n">
        <f aca="false">H76/3600</f>
        <v>2.59103611111111</v>
      </c>
      <c r="L76" s="73" t="n">
        <v>452.0504</v>
      </c>
      <c r="M76" s="74" t="n">
        <v>41.2419</v>
      </c>
      <c r="N76" s="74" t="n">
        <v>46.6012</v>
      </c>
      <c r="O76" s="74" t="n">
        <v>47.2688</v>
      </c>
      <c r="P76" s="74" t="n">
        <v>9453.72</v>
      </c>
      <c r="Q76" s="74"/>
      <c r="R76" s="56" t="n">
        <f aca="false">P76/3600</f>
        <v>2.62603333333333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1.9568</v>
      </c>
      <c r="E77" s="74" t="n">
        <v>39.0837</v>
      </c>
      <c r="F77" s="74" t="n">
        <v>44.9276</v>
      </c>
      <c r="G77" s="74" t="n">
        <v>45.4567</v>
      </c>
      <c r="H77" s="74" t="n">
        <v>9452.35</v>
      </c>
      <c r="I77" s="74" t="n">
        <v>14.14</v>
      </c>
      <c r="J77" s="56" t="n">
        <f aca="false">H77/3600</f>
        <v>2.62565277777778</v>
      </c>
      <c r="L77" s="73" t="n">
        <v>192.2248</v>
      </c>
      <c r="M77" s="74" t="n">
        <v>39.0708</v>
      </c>
      <c r="N77" s="74" t="n">
        <v>44.9526</v>
      </c>
      <c r="O77" s="74" t="n">
        <v>45.4417</v>
      </c>
      <c r="P77" s="74" t="n">
        <v>9460.16</v>
      </c>
      <c r="Q77" s="74"/>
      <c r="R77" s="56" t="n">
        <f aca="false">P77/3600</f>
        <v>2.62782222222222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1.0864</v>
      </c>
      <c r="E78" s="76" t="n">
        <v>36.5734</v>
      </c>
      <c r="F78" s="76" t="n">
        <v>43.5119</v>
      </c>
      <c r="G78" s="76" t="n">
        <v>44.1868</v>
      </c>
      <c r="H78" s="76" t="n">
        <v>9488.45</v>
      </c>
      <c r="I78" s="76" t="n">
        <v>16.67</v>
      </c>
      <c r="J78" s="62" t="n">
        <f aca="false">H78/3600</f>
        <v>2.63568055555556</v>
      </c>
      <c r="L78" s="75" t="n">
        <v>101.2984</v>
      </c>
      <c r="M78" s="76" t="n">
        <v>36.5757</v>
      </c>
      <c r="N78" s="76" t="n">
        <v>43.5336</v>
      </c>
      <c r="O78" s="76" t="n">
        <v>44.1264</v>
      </c>
      <c r="P78" s="76" t="n">
        <v>8897.61</v>
      </c>
      <c r="Q78" s="76"/>
      <c r="R78" s="62" t="n">
        <f aca="false">P78/3600</f>
        <v>2.47155833333333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75.3408</v>
      </c>
      <c r="E79" s="72" t="n">
        <v>43.3967</v>
      </c>
      <c r="F79" s="72" t="n">
        <v>47.4747</v>
      </c>
      <c r="G79" s="72" t="n">
        <v>48.3971</v>
      </c>
      <c r="H79" s="72" t="n">
        <v>12102.06</v>
      </c>
      <c r="I79" s="72" t="n">
        <v>25.43</v>
      </c>
      <c r="J79" s="51" t="n">
        <f aca="false">H79/3600</f>
        <v>3.36168333333333</v>
      </c>
      <c r="L79" s="71" t="n">
        <v>2177.6768</v>
      </c>
      <c r="M79" s="72" t="n">
        <v>43.3953</v>
      </c>
      <c r="N79" s="72" t="n">
        <v>47.4492</v>
      </c>
      <c r="O79" s="72" t="n">
        <v>48.389</v>
      </c>
      <c r="P79" s="72" t="n">
        <v>12390.89</v>
      </c>
      <c r="Q79" s="72"/>
      <c r="R79" s="51" t="n">
        <f aca="false">P79/3600</f>
        <v>3.4419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29.0328</v>
      </c>
      <c r="E80" s="74" t="n">
        <v>41.2487</v>
      </c>
      <c r="F80" s="74" t="n">
        <v>45.5315</v>
      </c>
      <c r="G80" s="74" t="n">
        <v>46.4472</v>
      </c>
      <c r="H80" s="74" t="n">
        <v>10464.84</v>
      </c>
      <c r="I80" s="74" t="n">
        <v>21.23</v>
      </c>
      <c r="J80" s="56" t="n">
        <f aca="false">H80/3600</f>
        <v>2.9069</v>
      </c>
      <c r="L80" s="73" t="n">
        <v>728.2032</v>
      </c>
      <c r="M80" s="74" t="n">
        <v>41.2513</v>
      </c>
      <c r="N80" s="74" t="n">
        <v>45.5586</v>
      </c>
      <c r="O80" s="74" t="n">
        <v>46.4347</v>
      </c>
      <c r="P80" s="74" t="n">
        <v>11892.26</v>
      </c>
      <c r="Q80" s="74"/>
      <c r="R80" s="56" t="n">
        <f aca="false">P80/3600</f>
        <v>3.30340555555556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7.9992</v>
      </c>
      <c r="E81" s="74" t="n">
        <v>38.7957</v>
      </c>
      <c r="F81" s="74" t="n">
        <v>43.7612</v>
      </c>
      <c r="G81" s="74" t="n">
        <v>44.7467</v>
      </c>
      <c r="H81" s="74" t="n">
        <v>10396.25</v>
      </c>
      <c r="I81" s="74" t="n">
        <v>18.54</v>
      </c>
      <c r="J81" s="56" t="n">
        <f aca="false">H81/3600</f>
        <v>2.88784722222222</v>
      </c>
      <c r="L81" s="73" t="n">
        <v>327.7976</v>
      </c>
      <c r="M81" s="74" t="n">
        <v>38.8157</v>
      </c>
      <c r="N81" s="74" t="n">
        <v>43.741</v>
      </c>
      <c r="O81" s="74" t="n">
        <v>44.8777</v>
      </c>
      <c r="P81" s="74" t="n">
        <v>10869.81</v>
      </c>
      <c r="Q81" s="74"/>
      <c r="R81" s="56" t="n">
        <f aca="false">P81/3600</f>
        <v>3.01939166666667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9.328</v>
      </c>
      <c r="E82" s="76" t="n">
        <v>36.0778</v>
      </c>
      <c r="F82" s="76" t="n">
        <v>42.414</v>
      </c>
      <c r="G82" s="76" t="n">
        <v>43.468</v>
      </c>
      <c r="H82" s="76" t="n">
        <v>9866.86</v>
      </c>
      <c r="I82" s="76" t="n">
        <v>17.04</v>
      </c>
      <c r="J82" s="62" t="n">
        <f aca="false">H82/3600</f>
        <v>2.74079444444444</v>
      </c>
      <c r="L82" s="75" t="n">
        <v>169.3392</v>
      </c>
      <c r="M82" s="76" t="n">
        <v>36.0734</v>
      </c>
      <c r="N82" s="76" t="n">
        <v>42.3587</v>
      </c>
      <c r="O82" s="76" t="n">
        <v>43.4171</v>
      </c>
      <c r="P82" s="76" t="n">
        <v>9324.95</v>
      </c>
      <c r="Q82" s="76"/>
      <c r="R82" s="62" t="n">
        <f aca="false">P82/3600</f>
        <v>2.59026388888889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28.7072</v>
      </c>
      <c r="E83" s="72" t="n">
        <v>40.3903</v>
      </c>
      <c r="F83" s="72" t="n">
        <v>42.7241</v>
      </c>
      <c r="G83" s="72" t="n">
        <v>43.2618</v>
      </c>
      <c r="H83" s="72" t="n">
        <v>8375.77</v>
      </c>
      <c r="I83" s="72" t="n">
        <v>15.95</v>
      </c>
      <c r="J83" s="51" t="n">
        <f aca="false">H83/3600</f>
        <v>2.32660277777778</v>
      </c>
      <c r="L83" s="71" t="n">
        <v>4233.3832</v>
      </c>
      <c r="M83" s="72" t="n">
        <v>40.3952</v>
      </c>
      <c r="N83" s="72" t="n">
        <v>42.7454</v>
      </c>
      <c r="O83" s="72" t="n">
        <v>43.299</v>
      </c>
      <c r="P83" s="72" t="n">
        <v>8470.71</v>
      </c>
      <c r="Q83" s="72"/>
      <c r="R83" s="51" t="n">
        <f aca="false">P83/3600</f>
        <v>2.3529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64.7256</v>
      </c>
      <c r="E84" s="74" t="n">
        <v>37.0141</v>
      </c>
      <c r="F84" s="74" t="n">
        <v>39.8179</v>
      </c>
      <c r="G84" s="74" t="n">
        <v>40.1263</v>
      </c>
      <c r="H84" s="74" t="n">
        <v>6582.71</v>
      </c>
      <c r="I84" s="74" t="n">
        <v>12.23</v>
      </c>
      <c r="J84" s="56" t="n">
        <f aca="false">H84/3600</f>
        <v>1.82853055555556</v>
      </c>
      <c r="L84" s="73" t="n">
        <v>1965.7952</v>
      </c>
      <c r="M84" s="74" t="n">
        <v>37.0228</v>
      </c>
      <c r="N84" s="74" t="n">
        <v>39.8364</v>
      </c>
      <c r="O84" s="74" t="n">
        <v>40.135</v>
      </c>
      <c r="P84" s="74" t="n">
        <v>6907.45</v>
      </c>
      <c r="Q84" s="74"/>
      <c r="R84" s="56" t="n">
        <f aca="false">P84/3600</f>
        <v>1.91873611111111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33.9488</v>
      </c>
      <c r="E85" s="74" t="n">
        <v>34.033</v>
      </c>
      <c r="F85" s="74" t="n">
        <v>37.4873</v>
      </c>
      <c r="G85" s="74" t="n">
        <v>37.6915</v>
      </c>
      <c r="H85" s="74" t="n">
        <v>5393.95</v>
      </c>
      <c r="I85" s="74" t="n">
        <v>10.59</v>
      </c>
      <c r="J85" s="56" t="n">
        <f aca="false">H85/3600</f>
        <v>1.49831944444444</v>
      </c>
      <c r="L85" s="73" t="n">
        <v>936.272</v>
      </c>
      <c r="M85" s="74" t="n">
        <v>34.0423</v>
      </c>
      <c r="N85" s="74" t="n">
        <v>37.462</v>
      </c>
      <c r="O85" s="74" t="n">
        <v>37.6775</v>
      </c>
      <c r="P85" s="74" t="n">
        <v>5440.06</v>
      </c>
      <c r="Q85" s="74"/>
      <c r="R85" s="56" t="n">
        <f aca="false">P85/3600</f>
        <v>1.51112777777778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8.4576</v>
      </c>
      <c r="E86" s="76" t="n">
        <v>31.3467</v>
      </c>
      <c r="F86" s="76" t="n">
        <v>35.8605</v>
      </c>
      <c r="G86" s="76" t="n">
        <v>35.8533</v>
      </c>
      <c r="H86" s="76" t="n">
        <v>4847.67</v>
      </c>
      <c r="I86" s="76" t="n">
        <v>8.69</v>
      </c>
      <c r="J86" s="62" t="n">
        <f aca="false">H86/3600</f>
        <v>1.346575</v>
      </c>
      <c r="L86" s="75" t="n">
        <v>479.3664</v>
      </c>
      <c r="M86" s="76" t="n">
        <v>31.3602</v>
      </c>
      <c r="N86" s="76" t="n">
        <v>35.8066</v>
      </c>
      <c r="O86" s="76" t="n">
        <v>35.8948</v>
      </c>
      <c r="P86" s="76" t="n">
        <v>4804.24</v>
      </c>
      <c r="Q86" s="76"/>
      <c r="R86" s="62" t="n">
        <f aca="false">P86/3600</f>
        <v>1.33451111111111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826.2938</v>
      </c>
      <c r="E87" s="72" t="n">
        <v>42.9766</v>
      </c>
      <c r="F87" s="72" t="n">
        <v>45.5267</v>
      </c>
      <c r="G87" s="72" t="n">
        <v>45.7792</v>
      </c>
      <c r="H87" s="72" t="n">
        <v>17375.01</v>
      </c>
      <c r="I87" s="72" t="n">
        <v>29.16</v>
      </c>
      <c r="J87" s="51" t="n">
        <f aca="false">H87/3600</f>
        <v>4.82639166666667</v>
      </c>
      <c r="L87" s="71" t="n">
        <v>5774.6837</v>
      </c>
      <c r="M87" s="72" t="n">
        <v>43.0426</v>
      </c>
      <c r="N87" s="72" t="n">
        <v>45.6389</v>
      </c>
      <c r="O87" s="72" t="n">
        <v>45.8753</v>
      </c>
      <c r="P87" s="72" t="n">
        <v>17967</v>
      </c>
      <c r="Q87" s="72"/>
      <c r="R87" s="51" t="n">
        <f aca="false">P87/3600</f>
        <v>4.9908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902.8216</v>
      </c>
      <c r="E88" s="74" t="n">
        <v>38.8589</v>
      </c>
      <c r="F88" s="74" t="n">
        <v>42.5492</v>
      </c>
      <c r="G88" s="74" t="n">
        <v>42.6255</v>
      </c>
      <c r="H88" s="74" t="n">
        <v>14408.32</v>
      </c>
      <c r="I88" s="74" t="n">
        <v>25.49</v>
      </c>
      <c r="J88" s="56" t="n">
        <f aca="false">H88/3600</f>
        <v>4.00231111111111</v>
      </c>
      <c r="L88" s="73" t="n">
        <v>2853.78</v>
      </c>
      <c r="M88" s="74" t="n">
        <v>38.9274</v>
      </c>
      <c r="N88" s="74" t="n">
        <v>42.651</v>
      </c>
      <c r="O88" s="74" t="n">
        <v>42.7155</v>
      </c>
      <c r="P88" s="74" t="n">
        <v>16757.32</v>
      </c>
      <c r="Q88" s="74"/>
      <c r="R88" s="56" t="n">
        <f aca="false">P88/3600</f>
        <v>4.65481111111111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84.585</v>
      </c>
      <c r="E89" s="74" t="n">
        <v>35.0704</v>
      </c>
      <c r="F89" s="74" t="n">
        <v>40.3342</v>
      </c>
      <c r="G89" s="74" t="n">
        <v>40.0121</v>
      </c>
      <c r="H89" s="74" t="n">
        <v>11908.7</v>
      </c>
      <c r="I89" s="74" t="n">
        <v>21.36</v>
      </c>
      <c r="J89" s="56" t="n">
        <f aca="false">H89/3600</f>
        <v>3.30797222222222</v>
      </c>
      <c r="L89" s="73" t="n">
        <v>1352.1379</v>
      </c>
      <c r="M89" s="74" t="n">
        <v>35.1377</v>
      </c>
      <c r="N89" s="74" t="n">
        <v>40.435</v>
      </c>
      <c r="O89" s="74" t="n">
        <v>40.2103</v>
      </c>
      <c r="P89" s="74" t="n">
        <v>12112.92</v>
      </c>
      <c r="Q89" s="74"/>
      <c r="R89" s="56" t="n">
        <f aca="false">P89/3600</f>
        <v>3.3647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29.5416</v>
      </c>
      <c r="E90" s="76" t="n">
        <v>31.7517</v>
      </c>
      <c r="F90" s="76" t="n">
        <v>38.8264</v>
      </c>
      <c r="G90" s="76" t="n">
        <v>37.9007</v>
      </c>
      <c r="H90" s="76" t="n">
        <v>9865.04</v>
      </c>
      <c r="I90" s="76" t="n">
        <v>18.22</v>
      </c>
      <c r="J90" s="62" t="n">
        <f aca="false">H90/3600</f>
        <v>2.74028888888889</v>
      </c>
      <c r="L90" s="75" t="n">
        <v>626.4149</v>
      </c>
      <c r="M90" s="76" t="n">
        <v>31.8443</v>
      </c>
      <c r="N90" s="76" t="n">
        <v>38.9258</v>
      </c>
      <c r="O90" s="76" t="n">
        <v>38.3961</v>
      </c>
      <c r="P90" s="76" t="n">
        <v>10015.44</v>
      </c>
      <c r="Q90" s="76"/>
      <c r="R90" s="62" t="n">
        <f aca="false">P90/3600</f>
        <v>2.78206666666667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51.8592</v>
      </c>
      <c r="E91" s="72" t="n">
        <v>46.7582</v>
      </c>
      <c r="F91" s="72" t="n">
        <v>44.8432</v>
      </c>
      <c r="G91" s="72" t="n">
        <v>44.9437</v>
      </c>
      <c r="H91" s="72" t="n">
        <v>4731.06</v>
      </c>
      <c r="I91" s="72" t="n">
        <v>8.05</v>
      </c>
      <c r="J91" s="51" t="n">
        <f aca="false">H91/3600</f>
        <v>1.31418333333333</v>
      </c>
      <c r="L91" s="71" t="n">
        <v>328.9896</v>
      </c>
      <c r="M91" s="72" t="n">
        <v>46.8298</v>
      </c>
      <c r="N91" s="72" t="n">
        <v>45.391</v>
      </c>
      <c r="O91" s="72" t="n">
        <v>45.4166</v>
      </c>
      <c r="P91" s="72" t="n">
        <v>4387.47</v>
      </c>
      <c r="Q91" s="72"/>
      <c r="R91" s="51" t="n">
        <f aca="false">P91/3600</f>
        <v>1.2187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57.324</v>
      </c>
      <c r="E92" s="74" t="n">
        <v>42.3338</v>
      </c>
      <c r="F92" s="74" t="n">
        <v>41.0186</v>
      </c>
      <c r="G92" s="74" t="n">
        <v>41.1937</v>
      </c>
      <c r="H92" s="74" t="n">
        <v>4275.25</v>
      </c>
      <c r="I92" s="74" t="n">
        <v>6.55</v>
      </c>
      <c r="J92" s="56" t="n">
        <f aca="false">H92/3600</f>
        <v>1.18756944444444</v>
      </c>
      <c r="L92" s="73" t="n">
        <v>238.9984</v>
      </c>
      <c r="M92" s="74" t="n">
        <v>42.4269</v>
      </c>
      <c r="N92" s="74" t="n">
        <v>41.2185</v>
      </c>
      <c r="O92" s="74" t="n">
        <v>41.3878</v>
      </c>
      <c r="P92" s="74" t="n">
        <v>4587.77</v>
      </c>
      <c r="Q92" s="74"/>
      <c r="R92" s="56" t="n">
        <f aca="false">P92/3600</f>
        <v>1.27438055555556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91.884</v>
      </c>
      <c r="E93" s="74" t="n">
        <v>37.5456</v>
      </c>
      <c r="F93" s="74" t="n">
        <v>38.9492</v>
      </c>
      <c r="G93" s="74" t="n">
        <v>39.0709</v>
      </c>
      <c r="H93" s="74" t="n">
        <v>4179.21</v>
      </c>
      <c r="I93" s="74" t="n">
        <v>7.89</v>
      </c>
      <c r="J93" s="56" t="n">
        <f aca="false">H93/3600</f>
        <v>1.16089166666667</v>
      </c>
      <c r="L93" s="73" t="n">
        <v>178.2672</v>
      </c>
      <c r="M93" s="74" t="n">
        <v>37.7987</v>
      </c>
      <c r="N93" s="74" t="n">
        <v>38.9565</v>
      </c>
      <c r="O93" s="74" t="n">
        <v>39.1217</v>
      </c>
      <c r="P93" s="74" t="n">
        <v>4209.03</v>
      </c>
      <c r="Q93" s="74"/>
      <c r="R93" s="56" t="n">
        <f aca="false">P93/3600</f>
        <v>1.169175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34.2448</v>
      </c>
      <c r="E94" s="76" t="n">
        <v>32.6334</v>
      </c>
      <c r="F94" s="76" t="n">
        <v>37.7351</v>
      </c>
      <c r="G94" s="76" t="n">
        <v>37.6635</v>
      </c>
      <c r="H94" s="76" t="n">
        <v>4134.19</v>
      </c>
      <c r="I94" s="76" t="n">
        <v>7.73</v>
      </c>
      <c r="J94" s="62" t="n">
        <f aca="false">H94/3600</f>
        <v>1.14838611111111</v>
      </c>
      <c r="L94" s="75" t="n">
        <v>130.184</v>
      </c>
      <c r="M94" s="76" t="n">
        <v>32.9476</v>
      </c>
      <c r="N94" s="76" t="n">
        <v>37.8071</v>
      </c>
      <c r="O94" s="76" t="n">
        <v>37.7431</v>
      </c>
      <c r="P94" s="76" t="n">
        <v>4173.65</v>
      </c>
      <c r="Q94" s="76"/>
      <c r="R94" s="62" t="n">
        <f aca="false">P94/3600</f>
        <v>1.15934722222222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17.743</v>
      </c>
      <c r="E95" s="72" t="n">
        <v>48.9396</v>
      </c>
      <c r="F95" s="72" t="n">
        <v>51.7314</v>
      </c>
      <c r="G95" s="72" t="n">
        <v>52.7732</v>
      </c>
      <c r="H95" s="72" t="n">
        <v>9756.94</v>
      </c>
      <c r="I95" s="72" t="n">
        <v>14.98</v>
      </c>
      <c r="J95" s="51" t="n">
        <f aca="false">H95/3600</f>
        <v>2.71026111111111</v>
      </c>
      <c r="L95" s="71" t="n">
        <v>706.7542</v>
      </c>
      <c r="M95" s="72" t="n">
        <v>49.0356</v>
      </c>
      <c r="N95" s="72" t="n">
        <v>51.7449</v>
      </c>
      <c r="O95" s="72" t="n">
        <v>52.9441</v>
      </c>
      <c r="P95" s="72" t="n">
        <v>10869.09</v>
      </c>
      <c r="Q95" s="72"/>
      <c r="R95" s="51" t="n">
        <f aca="false">P95/3600</f>
        <v>3.0191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22.0813</v>
      </c>
      <c r="E96" s="74" t="n">
        <v>45.0217</v>
      </c>
      <c r="F96" s="74" t="n">
        <v>48.5354</v>
      </c>
      <c r="G96" s="74" t="n">
        <v>49.285</v>
      </c>
      <c r="H96" s="74" t="n">
        <v>9007.6</v>
      </c>
      <c r="I96" s="74" t="n">
        <v>16.63</v>
      </c>
      <c r="J96" s="56" t="n">
        <f aca="false">H96/3600</f>
        <v>2.50211111111111</v>
      </c>
      <c r="L96" s="73" t="n">
        <v>415.9728</v>
      </c>
      <c r="M96" s="74" t="n">
        <v>45.0643</v>
      </c>
      <c r="N96" s="74" t="n">
        <v>48.5048</v>
      </c>
      <c r="O96" s="74" t="n">
        <v>49.6304</v>
      </c>
      <c r="P96" s="74" t="n">
        <v>9191.68</v>
      </c>
      <c r="Q96" s="74"/>
      <c r="R96" s="56" t="n">
        <f aca="false">P96/3600</f>
        <v>2.55324444444444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7.6573</v>
      </c>
      <c r="E97" s="74" t="n">
        <v>41.1239</v>
      </c>
      <c r="F97" s="74" t="n">
        <v>45.8397</v>
      </c>
      <c r="G97" s="74" t="n">
        <v>47.2663</v>
      </c>
      <c r="H97" s="74" t="n">
        <v>8581.14</v>
      </c>
      <c r="I97" s="74" t="n">
        <v>13.43</v>
      </c>
      <c r="J97" s="56" t="n">
        <f aca="false">H97/3600</f>
        <v>2.38365</v>
      </c>
      <c r="L97" s="73" t="n">
        <v>243.9514</v>
      </c>
      <c r="M97" s="74" t="n">
        <v>41.1922</v>
      </c>
      <c r="N97" s="74" t="n">
        <v>46.1127</v>
      </c>
      <c r="O97" s="74" t="n">
        <v>47.0158</v>
      </c>
      <c r="P97" s="74" t="n">
        <v>9055.98</v>
      </c>
      <c r="Q97" s="74"/>
      <c r="R97" s="56" t="n">
        <f aca="false">P97/3600</f>
        <v>2.51555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1.2547</v>
      </c>
      <c r="E98" s="76" t="n">
        <v>37.2297</v>
      </c>
      <c r="F98" s="76" t="n">
        <v>43.9592</v>
      </c>
      <c r="G98" s="76" t="n">
        <v>45.4913</v>
      </c>
      <c r="H98" s="76" t="n">
        <v>8228.17</v>
      </c>
      <c r="I98" s="76" t="n">
        <v>12.91</v>
      </c>
      <c r="J98" s="62" t="n">
        <f aca="false">H98/3600</f>
        <v>2.28560277777778</v>
      </c>
      <c r="L98" s="75" t="n">
        <v>150.6854</v>
      </c>
      <c r="M98" s="76" t="n">
        <v>37.2775</v>
      </c>
      <c r="N98" s="76" t="n">
        <v>44.2525</v>
      </c>
      <c r="O98" s="76" t="n">
        <v>45.4488</v>
      </c>
      <c r="P98" s="76" t="n">
        <v>8256.53</v>
      </c>
      <c r="Q98" s="76"/>
      <c r="R98" s="62" t="n">
        <f aca="false">P98/3600</f>
        <v>2.29348055555556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3.7673556796392</v>
      </c>
      <c r="J106" s="77" t="n">
        <f aca="false">GEOMEAN(J3:J98)</f>
        <v>2.01242960122035</v>
      </c>
      <c r="Q106" s="77" t="e">
        <f aca="false">GEOMEAN(Q3:Q98)</f>
        <v>#NUM!</v>
      </c>
      <c r="R106" s="77" t="n">
        <f aca="false">GEOMEAN(R3:R98)</f>
        <v>2.06213280196389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2469810656402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76238888888889</v>
      </c>
      <c r="J108" s="77" t="n">
        <f aca="false">SUM(J3:J98)</f>
        <v>244.257530555556</v>
      </c>
      <c r="Q108" s="77" t="n">
        <f aca="false">SUM(Q3:Q98)/3600</f>
        <v>0</v>
      </c>
      <c r="R108" s="77" t="n">
        <f aca="false">SUM(R3:R98)</f>
        <v>254.351669444444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3.9485864766151</v>
      </c>
      <c r="J113" s="77" t="n">
        <f aca="false">GEOMEAN(J19:J82)</f>
        <v>1.99777272898301</v>
      </c>
      <c r="Q113" s="77" t="e">
        <f aca="false">GEOMEAN(Q19:Q82)</f>
        <v>#NUM!</v>
      </c>
      <c r="R113" s="77" t="n">
        <f aca="false">GEOMEAN(R19:R82)</f>
        <v>2.04447757979522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23378460489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1.32625210001215</v>
      </c>
      <c r="D12" s="23"/>
      <c r="E12" s="23"/>
      <c r="F12" s="23" t="n">
        <f aca="false">'AI-HE10'!R107</f>
        <v>1.22934100820305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1.02493992673378</v>
      </c>
      <c r="D25" s="23"/>
      <c r="E25" s="23"/>
      <c r="F25" s="23" t="n">
        <f aca="false">'RA-HE10'!R107</f>
        <v>1.00775868958509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1.01698921824001</v>
      </c>
      <c r="D38" s="23"/>
      <c r="E38" s="23"/>
      <c r="F38" s="23" t="n">
        <f aca="false">'LB-HE10'!R107</f>
        <v>1.02314954796766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1.01000204414625</v>
      </c>
      <c r="D51" s="23"/>
      <c r="E51" s="23"/>
      <c r="F51" s="23" t="n">
        <f aca="false">'LP-HE10'!R107</f>
        <v>1.02469810656402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359.3</v>
      </c>
      <c r="I3" s="50" t="n">
        <v>78.6</v>
      </c>
      <c r="J3" s="51" t="n">
        <f aca="false">H3/3600</f>
        <v>1.48869444444444</v>
      </c>
      <c r="L3" s="49" t="n">
        <v>101997.912</v>
      </c>
      <c r="M3" s="50" t="n">
        <v>43.3603</v>
      </c>
      <c r="N3" s="50" t="n">
        <v>42.9297</v>
      </c>
      <c r="O3" s="50" t="n">
        <v>44.7722</v>
      </c>
      <c r="P3" s="50" t="n">
        <v>7340.01</v>
      </c>
      <c r="Q3" s="50"/>
      <c r="R3" s="52" t="n">
        <f aca="false">P3/3600</f>
        <v>2.0388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795.35</v>
      </c>
      <c r="I4" s="55" t="n">
        <v>67.39</v>
      </c>
      <c r="J4" s="56" t="n">
        <f aca="false">H4/3600</f>
        <v>1.33204166666667</v>
      </c>
      <c r="L4" s="54" t="n">
        <v>57475.8816</v>
      </c>
      <c r="M4" s="55" t="n">
        <v>40.1827</v>
      </c>
      <c r="N4" s="55" t="n">
        <v>40.2608</v>
      </c>
      <c r="O4" s="55" t="n">
        <v>42.2694</v>
      </c>
      <c r="P4" s="55" t="n">
        <v>6301.18</v>
      </c>
      <c r="Q4" s="55"/>
      <c r="R4" s="57" t="n">
        <f aca="false">P4/3600</f>
        <v>1.75032777777778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294.4</v>
      </c>
      <c r="I5" s="55" t="n">
        <v>59.88</v>
      </c>
      <c r="J5" s="56" t="n">
        <f aca="false">H5/3600</f>
        <v>1.19288888888889</v>
      </c>
      <c r="L5" s="54" t="n">
        <v>32765.3392</v>
      </c>
      <c r="M5" s="55" t="n">
        <v>37.1336</v>
      </c>
      <c r="N5" s="55" t="n">
        <v>38.3588</v>
      </c>
      <c r="O5" s="55" t="n">
        <v>40.4718</v>
      </c>
      <c r="P5" s="55" t="n">
        <v>5387.14</v>
      </c>
      <c r="Q5" s="55"/>
      <c r="R5" s="57" t="n">
        <f aca="false">P5/3600</f>
        <v>1.49642777777778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4007.3</v>
      </c>
      <c r="I6" s="61" t="n">
        <v>51.1</v>
      </c>
      <c r="J6" s="62" t="n">
        <f aca="false">H6/3600</f>
        <v>1.11313888888889</v>
      </c>
      <c r="L6" s="60" t="n">
        <v>18491.224</v>
      </c>
      <c r="M6" s="61" t="n">
        <v>34.1007</v>
      </c>
      <c r="N6" s="61" t="n">
        <v>37.058</v>
      </c>
      <c r="O6" s="61" t="n">
        <v>39.2866</v>
      </c>
      <c r="P6" s="61" t="n">
        <v>4960.5</v>
      </c>
      <c r="Q6" s="61"/>
      <c r="R6" s="63" t="n">
        <f aca="false">P6/3600</f>
        <v>1.37791666666667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488.38</v>
      </c>
      <c r="I7" s="50" t="n">
        <v>77.82</v>
      </c>
      <c r="J7" s="51" t="n">
        <f aca="false">H7/3600</f>
        <v>1.52455</v>
      </c>
      <c r="L7" s="49" t="n">
        <v>104858.8336</v>
      </c>
      <c r="M7" s="50" t="n">
        <v>43.2634</v>
      </c>
      <c r="N7" s="50" t="n">
        <v>45.5663</v>
      </c>
      <c r="O7" s="50" t="n">
        <v>45.3089</v>
      </c>
      <c r="P7" s="50" t="n">
        <v>7991</v>
      </c>
      <c r="Q7" s="50"/>
      <c r="R7" s="52" t="n">
        <f aca="false">P7/3600</f>
        <v>2.2197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747.88</v>
      </c>
      <c r="I8" s="55" t="n">
        <v>69.34</v>
      </c>
      <c r="J8" s="56" t="n">
        <f aca="false">H8/3600</f>
        <v>1.31885555555556</v>
      </c>
      <c r="L8" s="54" t="n">
        <v>60989.8</v>
      </c>
      <c r="M8" s="55" t="n">
        <v>39.8263</v>
      </c>
      <c r="N8" s="55" t="n">
        <v>43.1616</v>
      </c>
      <c r="O8" s="55" t="n">
        <v>43.4699</v>
      </c>
      <c r="P8" s="55" t="n">
        <v>6306.66</v>
      </c>
      <c r="Q8" s="55"/>
      <c r="R8" s="57" t="n">
        <f aca="false">P8/3600</f>
        <v>1.75185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95.77</v>
      </c>
      <c r="I9" s="55" t="n">
        <v>64.42</v>
      </c>
      <c r="J9" s="56" t="n">
        <f aca="false">H9/3600</f>
        <v>1.19326944444444</v>
      </c>
      <c r="L9" s="54" t="n">
        <v>34877.6896</v>
      </c>
      <c r="M9" s="55" t="n">
        <v>36.7048</v>
      </c>
      <c r="N9" s="55" t="n">
        <v>41.1572</v>
      </c>
      <c r="O9" s="55" t="n">
        <v>41.7812</v>
      </c>
      <c r="P9" s="55" t="n">
        <v>5496.93</v>
      </c>
      <c r="Q9" s="55"/>
      <c r="R9" s="57" t="n">
        <f aca="false">P9/3600</f>
        <v>1.526925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177.17</v>
      </c>
      <c r="I10" s="61" t="n">
        <v>56.89</v>
      </c>
      <c r="J10" s="62" t="n">
        <f aca="false">H10/3600</f>
        <v>1.160325</v>
      </c>
      <c r="L10" s="60" t="n">
        <v>20435.9808</v>
      </c>
      <c r="M10" s="61" t="n">
        <v>33.8408</v>
      </c>
      <c r="N10" s="61" t="n">
        <v>39.6519</v>
      </c>
      <c r="O10" s="61" t="n">
        <v>40.51</v>
      </c>
      <c r="P10" s="61" t="n">
        <v>4980.15</v>
      </c>
      <c r="Q10" s="61"/>
      <c r="R10" s="63" t="n">
        <f aca="false">P10/3600</f>
        <v>1.383375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3017.06</v>
      </c>
      <c r="I11" s="50" t="n">
        <v>146.88</v>
      </c>
      <c r="J11" s="51" t="n">
        <f aca="false">H11/3600</f>
        <v>3.61585</v>
      </c>
      <c r="L11" s="49" t="n">
        <v>402100.0368</v>
      </c>
      <c r="M11" s="50" t="n">
        <v>42.1814</v>
      </c>
      <c r="N11" s="50" t="n">
        <v>40.9106</v>
      </c>
      <c r="O11" s="50" t="n">
        <v>40.3689</v>
      </c>
      <c r="P11" s="50" t="n">
        <v>17539.52</v>
      </c>
      <c r="Q11" s="50"/>
      <c r="R11" s="52" t="n">
        <f aca="false">P11/3600</f>
        <v>4.87208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237.03</v>
      </c>
      <c r="I12" s="55" t="n">
        <v>123.83</v>
      </c>
      <c r="J12" s="56" t="n">
        <f aca="false">H12/3600</f>
        <v>3.12139722222222</v>
      </c>
      <c r="L12" s="54" t="n">
        <v>247745.4464</v>
      </c>
      <c r="M12" s="55" t="n">
        <v>38.6211</v>
      </c>
      <c r="N12" s="55" t="n">
        <v>38.4642</v>
      </c>
      <c r="O12" s="55" t="n">
        <v>37.1125</v>
      </c>
      <c r="P12" s="55" t="n">
        <v>16382.64</v>
      </c>
      <c r="Q12" s="55"/>
      <c r="R12" s="57" t="n">
        <f aca="false">P12/3600</f>
        <v>4.55073333333333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999.62</v>
      </c>
      <c r="I13" s="55" t="n">
        <v>111.92</v>
      </c>
      <c r="J13" s="56" t="n">
        <f aca="false">H13/3600</f>
        <v>2.77767222222222</v>
      </c>
      <c r="L13" s="54" t="n">
        <v>153710.9904</v>
      </c>
      <c r="M13" s="55" t="n">
        <v>34.7375</v>
      </c>
      <c r="N13" s="55" t="n">
        <v>36.8668</v>
      </c>
      <c r="O13" s="55" t="n">
        <v>35.6462</v>
      </c>
      <c r="P13" s="55" t="n">
        <v>13179.79</v>
      </c>
      <c r="Q13" s="55"/>
      <c r="R13" s="57" t="n">
        <f aca="false">P13/3600</f>
        <v>3.66105277777778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053.3</v>
      </c>
      <c r="I14" s="61" t="n">
        <v>106.28</v>
      </c>
      <c r="J14" s="62" t="n">
        <f aca="false">H14/3600</f>
        <v>2.51480555555556</v>
      </c>
      <c r="L14" s="60" t="n">
        <v>81445.4048</v>
      </c>
      <c r="M14" s="61" t="n">
        <v>30.6307</v>
      </c>
      <c r="N14" s="61" t="n">
        <v>35.6721</v>
      </c>
      <c r="O14" s="61" t="n">
        <v>34.5057</v>
      </c>
      <c r="P14" s="61" t="n">
        <v>12549.48</v>
      </c>
      <c r="Q14" s="61"/>
      <c r="R14" s="63" t="n">
        <f aca="false">P14/3600</f>
        <v>3.48596666666667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9062</v>
      </c>
      <c r="I15" s="50" t="n">
        <v>103.23</v>
      </c>
      <c r="J15" s="51" t="n">
        <f aca="false">H15/3600</f>
        <v>2.51722222222222</v>
      </c>
      <c r="L15" s="49" t="n">
        <v>100154.7168</v>
      </c>
      <c r="M15" s="50" t="n">
        <v>43.658</v>
      </c>
      <c r="N15" s="50" t="n">
        <v>46.4263</v>
      </c>
      <c r="O15" s="50" t="n">
        <v>46.0726</v>
      </c>
      <c r="P15" s="50" t="n">
        <v>11758.32</v>
      </c>
      <c r="Q15" s="50"/>
      <c r="R15" s="52" t="n">
        <f aca="false">P15/3600</f>
        <v>3.266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534.67</v>
      </c>
      <c r="I16" s="55" t="n">
        <v>91.43</v>
      </c>
      <c r="J16" s="56" t="n">
        <f aca="false">H16/3600</f>
        <v>2.37074166666667</v>
      </c>
      <c r="L16" s="54" t="n">
        <v>46108.1056</v>
      </c>
      <c r="M16" s="55" t="n">
        <v>41.3049</v>
      </c>
      <c r="N16" s="55" t="n">
        <v>45.5952</v>
      </c>
      <c r="O16" s="55" t="n">
        <v>45.3576</v>
      </c>
      <c r="P16" s="55" t="n">
        <v>9840.42</v>
      </c>
      <c r="Q16" s="55"/>
      <c r="R16" s="57" t="n">
        <f aca="false">P16/3600</f>
        <v>2.73345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226.73</v>
      </c>
      <c r="I17" s="55" t="n">
        <v>81.31</v>
      </c>
      <c r="J17" s="56" t="n">
        <f aca="false">H17/3600</f>
        <v>2.007425</v>
      </c>
      <c r="L17" s="54" t="n">
        <v>25856.6256</v>
      </c>
      <c r="M17" s="55" t="n">
        <v>39.7593</v>
      </c>
      <c r="N17" s="55" t="n">
        <v>45.0192</v>
      </c>
      <c r="O17" s="55" t="n">
        <v>44.9375</v>
      </c>
      <c r="P17" s="55" t="n">
        <v>9183.29</v>
      </c>
      <c r="Q17" s="55"/>
      <c r="R17" s="57" t="n">
        <f aca="false">P17/3600</f>
        <v>2.55091388888889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882.29</v>
      </c>
      <c r="I18" s="61" t="n">
        <v>81.12</v>
      </c>
      <c r="J18" s="62" t="n">
        <f aca="false">H18/3600</f>
        <v>1.91174722222222</v>
      </c>
      <c r="L18" s="60" t="n">
        <v>14401.9344</v>
      </c>
      <c r="M18" s="61" t="n">
        <v>38.0567</v>
      </c>
      <c r="N18" s="61" t="n">
        <v>44.5497</v>
      </c>
      <c r="O18" s="61" t="n">
        <v>44.5048</v>
      </c>
      <c r="P18" s="61" t="n">
        <v>8804.15</v>
      </c>
      <c r="Q18" s="61"/>
      <c r="R18" s="63" t="n">
        <f aca="false">P18/3600</f>
        <v>2.44559722222222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879.09</v>
      </c>
      <c r="I19" s="72" t="n">
        <v>45.63</v>
      </c>
      <c r="J19" s="51" t="n">
        <f aca="false">H19/3600</f>
        <v>1.077525</v>
      </c>
      <c r="L19" s="71" t="n">
        <v>22229.552</v>
      </c>
      <c r="M19" s="72" t="n">
        <v>42.6852</v>
      </c>
      <c r="N19" s="72" t="n">
        <v>44.4504</v>
      </c>
      <c r="O19" s="72" t="n">
        <v>45.9329</v>
      </c>
      <c r="P19" s="72" t="n">
        <v>5693.64</v>
      </c>
      <c r="Q19" s="72"/>
      <c r="R19" s="51" t="n">
        <f aca="false">P19/3600</f>
        <v>1.5815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486.23</v>
      </c>
      <c r="I20" s="74" t="n">
        <v>39.05</v>
      </c>
      <c r="J20" s="56" t="n">
        <f aca="false">H20/3600</f>
        <v>0.968397222222222</v>
      </c>
      <c r="L20" s="73" t="n">
        <v>12123.3392</v>
      </c>
      <c r="M20" s="74" t="n">
        <v>40.9958</v>
      </c>
      <c r="N20" s="74" t="n">
        <v>42.5858</v>
      </c>
      <c r="O20" s="74" t="n">
        <v>43.6059</v>
      </c>
      <c r="P20" s="74" t="n">
        <v>4801.68</v>
      </c>
      <c r="Q20" s="74"/>
      <c r="R20" s="56" t="n">
        <f aca="false">P20/3600</f>
        <v>1.3338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145.19</v>
      </c>
      <c r="I21" s="74" t="n">
        <v>37.04</v>
      </c>
      <c r="J21" s="56" t="n">
        <f aca="false">H21/3600</f>
        <v>0.873663888888889</v>
      </c>
      <c r="L21" s="73" t="n">
        <v>6821.324</v>
      </c>
      <c r="M21" s="74" t="n">
        <v>38.9391</v>
      </c>
      <c r="N21" s="74" t="n">
        <v>41.1174</v>
      </c>
      <c r="O21" s="74" t="n">
        <v>42.0534</v>
      </c>
      <c r="P21" s="74" t="n">
        <v>4340.56</v>
      </c>
      <c r="Q21" s="74"/>
      <c r="R21" s="56" t="n">
        <f aca="false">P21/3600</f>
        <v>1.20571111111111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13.87</v>
      </c>
      <c r="I22" s="76" t="n">
        <v>33.87</v>
      </c>
      <c r="J22" s="62" t="n">
        <f aca="false">H22/3600</f>
        <v>0.809408333333333</v>
      </c>
      <c r="L22" s="75" t="n">
        <v>3803.8088</v>
      </c>
      <c r="M22" s="76" t="n">
        <v>36.4953</v>
      </c>
      <c r="N22" s="76" t="n">
        <v>40.0735</v>
      </c>
      <c r="O22" s="76" t="n">
        <v>41.1601</v>
      </c>
      <c r="P22" s="76" t="n">
        <v>3965.97</v>
      </c>
      <c r="Q22" s="76"/>
      <c r="R22" s="62" t="n">
        <f aca="false">P22/3600</f>
        <v>1.10165833333333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57.13</v>
      </c>
      <c r="I23" s="72" t="n">
        <v>68.28</v>
      </c>
      <c r="J23" s="51" t="n">
        <f aca="false">H23/3600</f>
        <v>1.26586944444444</v>
      </c>
      <c r="L23" s="71" t="n">
        <v>52726.148</v>
      </c>
      <c r="M23" s="72" t="n">
        <v>41.684</v>
      </c>
      <c r="N23" s="72" t="n">
        <v>43.2338</v>
      </c>
      <c r="O23" s="72" t="n">
        <v>44.0922</v>
      </c>
      <c r="P23" s="72" t="n">
        <v>6940.94</v>
      </c>
      <c r="Q23" s="72"/>
      <c r="R23" s="51" t="n">
        <f aca="false">P23/3600</f>
        <v>1.9280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4096.06</v>
      </c>
      <c r="I24" s="74" t="n">
        <v>56.99</v>
      </c>
      <c r="J24" s="56" t="n">
        <f aca="false">H24/3600</f>
        <v>1.13779444444444</v>
      </c>
      <c r="L24" s="73" t="n">
        <v>28609.1552</v>
      </c>
      <c r="M24" s="74" t="n">
        <v>38.6077</v>
      </c>
      <c r="N24" s="74" t="n">
        <v>40.6037</v>
      </c>
      <c r="O24" s="74" t="n">
        <v>41.3316</v>
      </c>
      <c r="P24" s="74" t="n">
        <v>5704.27</v>
      </c>
      <c r="Q24" s="74"/>
      <c r="R24" s="56" t="n">
        <f aca="false">P24/3600</f>
        <v>1.58451944444444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478.88</v>
      </c>
      <c r="I25" s="74" t="n">
        <v>48.64</v>
      </c>
      <c r="J25" s="56" t="n">
        <f aca="false">H25/3600</f>
        <v>0.966355555555556</v>
      </c>
      <c r="L25" s="73" t="n">
        <v>14848.3408</v>
      </c>
      <c r="M25" s="74" t="n">
        <v>35.6229</v>
      </c>
      <c r="N25" s="74" t="n">
        <v>38.6387</v>
      </c>
      <c r="O25" s="74" t="n">
        <v>39.6812</v>
      </c>
      <c r="P25" s="74" t="n">
        <v>4538.01</v>
      </c>
      <c r="Q25" s="74"/>
      <c r="R25" s="56" t="n">
        <f aca="false">P25/3600</f>
        <v>1.260558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337.5</v>
      </c>
      <c r="I26" s="76" t="n">
        <v>41.51</v>
      </c>
      <c r="J26" s="62" t="n">
        <f aca="false">H26/3600</f>
        <v>0.927083333333333</v>
      </c>
      <c r="L26" s="75" t="n">
        <v>7292.4672</v>
      </c>
      <c r="M26" s="76" t="n">
        <v>32.7872</v>
      </c>
      <c r="N26" s="76" t="n">
        <v>37.36</v>
      </c>
      <c r="O26" s="76" t="n">
        <v>38.8295</v>
      </c>
      <c r="P26" s="76" t="n">
        <v>4277.34</v>
      </c>
      <c r="Q26" s="76"/>
      <c r="R26" s="62" t="n">
        <f aca="false">P26/3600</f>
        <v>1.18815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878.51</v>
      </c>
      <c r="I27" s="72" t="n">
        <v>139.69</v>
      </c>
      <c r="J27" s="51" t="n">
        <f aca="false">H27/3600</f>
        <v>2.74403055555556</v>
      </c>
      <c r="L27" s="71" t="n">
        <v>105829.5352</v>
      </c>
      <c r="M27" s="72" t="n">
        <v>40.5923</v>
      </c>
      <c r="N27" s="72" t="n">
        <v>41.6906</v>
      </c>
      <c r="O27" s="72" t="n">
        <v>44.1637</v>
      </c>
      <c r="P27" s="72" t="n">
        <v>13606.96</v>
      </c>
      <c r="Q27" s="72"/>
      <c r="R27" s="51" t="n">
        <f aca="false">P27/3600</f>
        <v>3.7797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9558.43</v>
      </c>
      <c r="I28" s="74" t="n">
        <v>110.23</v>
      </c>
      <c r="J28" s="56" t="n">
        <f aca="false">H28/3600</f>
        <v>2.65511944444444</v>
      </c>
      <c r="L28" s="73" t="n">
        <v>48682.0648</v>
      </c>
      <c r="M28" s="74" t="n">
        <v>37.9355</v>
      </c>
      <c r="N28" s="74" t="n">
        <v>39.4316</v>
      </c>
      <c r="O28" s="74" t="n">
        <v>42.034</v>
      </c>
      <c r="P28" s="74" t="n">
        <v>10439.08</v>
      </c>
      <c r="Q28" s="74"/>
      <c r="R28" s="56" t="n">
        <f aca="false">P28/3600</f>
        <v>2.89974444444444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7257.32</v>
      </c>
      <c r="I29" s="74" t="n">
        <v>95.76</v>
      </c>
      <c r="J29" s="56" t="n">
        <f aca="false">H29/3600</f>
        <v>2.01592222222222</v>
      </c>
      <c r="L29" s="73" t="n">
        <v>26361.9696</v>
      </c>
      <c r="M29" s="74" t="n">
        <v>35.7023</v>
      </c>
      <c r="N29" s="74" t="n">
        <v>38.32</v>
      </c>
      <c r="O29" s="74" t="n">
        <v>40.2913</v>
      </c>
      <c r="P29" s="74" t="n">
        <v>10111.68</v>
      </c>
      <c r="Q29" s="74"/>
      <c r="R29" s="56" t="n">
        <f aca="false">P29/3600</f>
        <v>2.8088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6577.83</v>
      </c>
      <c r="I30" s="76" t="n">
        <v>83.72</v>
      </c>
      <c r="J30" s="62" t="n">
        <f aca="false">H30/3600</f>
        <v>1.827175</v>
      </c>
      <c r="L30" s="75" t="n">
        <v>14258.0536</v>
      </c>
      <c r="M30" s="76" t="n">
        <v>33.2677</v>
      </c>
      <c r="N30" s="76" t="n">
        <v>37.463</v>
      </c>
      <c r="O30" s="76" t="n">
        <v>38.9567</v>
      </c>
      <c r="P30" s="76" t="n">
        <v>9131.3</v>
      </c>
      <c r="Q30" s="76"/>
      <c r="R30" s="62" t="n">
        <f aca="false">P30/3600</f>
        <v>2.53647222222222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031.29</v>
      </c>
      <c r="I31" s="72" t="n">
        <v>123.84</v>
      </c>
      <c r="J31" s="51" t="n">
        <f aca="false">H31/3600</f>
        <v>2.50869166666667</v>
      </c>
      <c r="L31" s="71" t="n">
        <v>71228.5896</v>
      </c>
      <c r="M31" s="72" t="n">
        <v>41.2812</v>
      </c>
      <c r="N31" s="72" t="n">
        <v>44.3911</v>
      </c>
      <c r="O31" s="72" t="n">
        <v>45.9632</v>
      </c>
      <c r="P31" s="72" t="n">
        <v>12075.18</v>
      </c>
      <c r="Q31" s="72"/>
      <c r="R31" s="51" t="n">
        <f aca="false">P31/3600</f>
        <v>3.3542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563.12</v>
      </c>
      <c r="I32" s="74" t="n">
        <v>95.67</v>
      </c>
      <c r="J32" s="56" t="n">
        <f aca="false">H32/3600</f>
        <v>2.10086666666667</v>
      </c>
      <c r="L32" s="73" t="n">
        <v>29189.8264</v>
      </c>
      <c r="M32" s="74" t="n">
        <v>38.7159</v>
      </c>
      <c r="N32" s="74" t="n">
        <v>42.8708</v>
      </c>
      <c r="O32" s="74" t="n">
        <v>43.7795</v>
      </c>
      <c r="P32" s="74" t="n">
        <v>9965.69</v>
      </c>
      <c r="Q32" s="74"/>
      <c r="R32" s="56" t="n">
        <f aca="false">P32/3600</f>
        <v>2.7682472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687.8</v>
      </c>
      <c r="I33" s="74" t="n">
        <v>85.35</v>
      </c>
      <c r="J33" s="56" t="n">
        <f aca="false">H33/3600</f>
        <v>1.85772222222222</v>
      </c>
      <c r="L33" s="73" t="n">
        <v>15229.824</v>
      </c>
      <c r="M33" s="74" t="n">
        <v>36.9454</v>
      </c>
      <c r="N33" s="74" t="n">
        <v>41.4616</v>
      </c>
      <c r="O33" s="74" t="n">
        <v>41.851</v>
      </c>
      <c r="P33" s="74" t="n">
        <v>8695.72</v>
      </c>
      <c r="Q33" s="74"/>
      <c r="R33" s="56" t="n">
        <f aca="false">P33/3600</f>
        <v>2.41547777777778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6279.28</v>
      </c>
      <c r="I34" s="76" t="n">
        <v>74.95</v>
      </c>
      <c r="J34" s="62" t="n">
        <f aca="false">H34/3600</f>
        <v>1.74424444444444</v>
      </c>
      <c r="L34" s="75" t="n">
        <v>8486.9632</v>
      </c>
      <c r="M34" s="76" t="n">
        <v>34.961</v>
      </c>
      <c r="N34" s="76" t="n">
        <v>40.3421</v>
      </c>
      <c r="O34" s="76" t="n">
        <v>40.3836</v>
      </c>
      <c r="P34" s="76" t="n">
        <v>8135.48</v>
      </c>
      <c r="Q34" s="76"/>
      <c r="R34" s="62" t="n">
        <f aca="false">P34/3600</f>
        <v>2.2598555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376.19</v>
      </c>
      <c r="I35" s="72" t="n">
        <v>188.91</v>
      </c>
      <c r="J35" s="51" t="n">
        <f aca="false">H35/3600</f>
        <v>3.43783055555556</v>
      </c>
      <c r="L35" s="71" t="n">
        <v>179714.256</v>
      </c>
      <c r="M35" s="72" t="n">
        <v>42.3382</v>
      </c>
      <c r="N35" s="72" t="n">
        <v>42.7111</v>
      </c>
      <c r="O35" s="72" t="n">
        <v>44.4578</v>
      </c>
      <c r="P35" s="72" t="n">
        <v>16867.68</v>
      </c>
      <c r="Q35" s="72"/>
      <c r="R35" s="51" t="n">
        <f aca="false">P35/3600</f>
        <v>4.6854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690.63</v>
      </c>
      <c r="I36" s="74" t="n">
        <v>145.36</v>
      </c>
      <c r="J36" s="56" t="n">
        <f aca="false">H36/3600</f>
        <v>2.96961944444444</v>
      </c>
      <c r="L36" s="73" t="n">
        <v>79202.2248</v>
      </c>
      <c r="M36" s="74" t="n">
        <v>37.0901</v>
      </c>
      <c r="N36" s="74" t="n">
        <v>40.7631</v>
      </c>
      <c r="O36" s="74" t="n">
        <v>42.9429</v>
      </c>
      <c r="P36" s="74" t="n">
        <v>14819.19</v>
      </c>
      <c r="Q36" s="74"/>
      <c r="R36" s="56" t="n">
        <f aca="false">P36/3600</f>
        <v>4.1164416666666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879.76</v>
      </c>
      <c r="I37" s="74" t="n">
        <v>127.65</v>
      </c>
      <c r="J37" s="56" t="n">
        <f aca="false">H37/3600</f>
        <v>2.4666</v>
      </c>
      <c r="L37" s="73" t="n">
        <v>40333.2112</v>
      </c>
      <c r="M37" s="74" t="n">
        <v>34.4846</v>
      </c>
      <c r="N37" s="74" t="n">
        <v>39.2757</v>
      </c>
      <c r="O37" s="74" t="n">
        <v>41.6971</v>
      </c>
      <c r="P37" s="74" t="n">
        <v>12692.35</v>
      </c>
      <c r="Q37" s="74"/>
      <c r="R37" s="56" t="n">
        <f aca="false">P37/3600</f>
        <v>3.52565277777778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8101.45</v>
      </c>
      <c r="I38" s="76" t="n">
        <v>112.66</v>
      </c>
      <c r="J38" s="62" t="n">
        <f aca="false">H38/3600</f>
        <v>2.25040277777778</v>
      </c>
      <c r="L38" s="75" t="n">
        <v>21760.6104</v>
      </c>
      <c r="M38" s="76" t="n">
        <v>32.023</v>
      </c>
      <c r="N38" s="76" t="n">
        <v>38.2457</v>
      </c>
      <c r="O38" s="76" t="n">
        <v>40.7544</v>
      </c>
      <c r="P38" s="76" t="n">
        <v>11315.93</v>
      </c>
      <c r="Q38" s="76"/>
      <c r="R38" s="62" t="n">
        <f aca="false">P38/3600</f>
        <v>3.1433138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898.27</v>
      </c>
      <c r="I39" s="72" t="n">
        <v>31.19</v>
      </c>
      <c r="J39" s="51" t="n">
        <f aca="false">H39/3600</f>
        <v>0.527297222222222</v>
      </c>
      <c r="L39" s="71" t="n">
        <v>20830.0592</v>
      </c>
      <c r="M39" s="72" t="n">
        <v>41.7815</v>
      </c>
      <c r="N39" s="72" t="n">
        <v>43.865</v>
      </c>
      <c r="O39" s="72" t="n">
        <v>44.5083</v>
      </c>
      <c r="P39" s="72" t="n">
        <v>2617.11</v>
      </c>
      <c r="Q39" s="72"/>
      <c r="R39" s="51" t="n">
        <f aca="false">P39/3600</f>
        <v>0.7269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636.79</v>
      </c>
      <c r="I40" s="74" t="n">
        <v>25.61</v>
      </c>
      <c r="J40" s="56" t="n">
        <f aca="false">H40/3600</f>
        <v>0.454663888888889</v>
      </c>
      <c r="L40" s="73" t="n">
        <v>11324.4512</v>
      </c>
      <c r="M40" s="74" t="n">
        <v>38.3943</v>
      </c>
      <c r="N40" s="74" t="n">
        <v>41.0568</v>
      </c>
      <c r="O40" s="74" t="n">
        <v>41.3122</v>
      </c>
      <c r="P40" s="74" t="n">
        <v>2103.41</v>
      </c>
      <c r="Q40" s="74"/>
      <c r="R40" s="56" t="n">
        <f aca="false">P40/3600</f>
        <v>0.584280555555556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47.17</v>
      </c>
      <c r="I41" s="74" t="n">
        <v>21.45</v>
      </c>
      <c r="J41" s="56" t="n">
        <f aca="false">H41/3600</f>
        <v>0.401991666666667</v>
      </c>
      <c r="L41" s="73" t="n">
        <v>6073.3472</v>
      </c>
      <c r="M41" s="74" t="n">
        <v>35.4237</v>
      </c>
      <c r="N41" s="74" t="n">
        <v>38.7993</v>
      </c>
      <c r="O41" s="74" t="n">
        <v>38.8635</v>
      </c>
      <c r="P41" s="74" t="n">
        <v>1830.05</v>
      </c>
      <c r="Q41" s="74"/>
      <c r="R41" s="56" t="n">
        <f aca="false">P41/3600</f>
        <v>0.508347222222222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286.24</v>
      </c>
      <c r="I42" s="76" t="n">
        <v>17.76</v>
      </c>
      <c r="J42" s="62" t="n">
        <f aca="false">H42/3600</f>
        <v>0.357288888888889</v>
      </c>
      <c r="L42" s="75" t="n">
        <v>3346.9136</v>
      </c>
      <c r="M42" s="76" t="n">
        <v>32.7762</v>
      </c>
      <c r="N42" s="76" t="n">
        <v>37.1473</v>
      </c>
      <c r="O42" s="76" t="n">
        <v>37.0706</v>
      </c>
      <c r="P42" s="76" t="n">
        <v>1772.79</v>
      </c>
      <c r="Q42" s="76"/>
      <c r="R42" s="62" t="n">
        <f aca="false">P42/3600</f>
        <v>0.4924416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328.29</v>
      </c>
      <c r="I43" s="72" t="n">
        <v>33.6</v>
      </c>
      <c r="J43" s="51" t="n">
        <f aca="false">H43/3600</f>
        <v>0.646747222222222</v>
      </c>
      <c r="L43" s="71" t="n">
        <v>23364.4712</v>
      </c>
      <c r="M43" s="72" t="n">
        <v>41.9359</v>
      </c>
      <c r="N43" s="72" t="n">
        <v>44.0313</v>
      </c>
      <c r="O43" s="72" t="n">
        <v>45.4413</v>
      </c>
      <c r="P43" s="72" t="n">
        <v>3102.37</v>
      </c>
      <c r="Q43" s="72"/>
      <c r="R43" s="51" t="n">
        <f aca="false">P43/3600</f>
        <v>0.86176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72.6</v>
      </c>
      <c r="I44" s="74" t="n">
        <v>29.06</v>
      </c>
      <c r="J44" s="56" t="n">
        <f aca="false">H44/3600</f>
        <v>0.547944444444445</v>
      </c>
      <c r="L44" s="73" t="n">
        <v>13959.1616</v>
      </c>
      <c r="M44" s="74" t="n">
        <v>39.0391</v>
      </c>
      <c r="N44" s="74" t="n">
        <v>41.6212</v>
      </c>
      <c r="O44" s="74" t="n">
        <v>42.7755</v>
      </c>
      <c r="P44" s="74" t="n">
        <v>2498.56</v>
      </c>
      <c r="Q44" s="74"/>
      <c r="R44" s="56" t="n">
        <f aca="false">P44/3600</f>
        <v>0.694044444444445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866.32</v>
      </c>
      <c r="I45" s="74" t="n">
        <v>25.61</v>
      </c>
      <c r="J45" s="56" t="n">
        <f aca="false">H45/3600</f>
        <v>0.518422222222222</v>
      </c>
      <c r="L45" s="73" t="n">
        <v>8216.9784</v>
      </c>
      <c r="M45" s="74" t="n">
        <v>35.9888</v>
      </c>
      <c r="N45" s="74" t="n">
        <v>39.6599</v>
      </c>
      <c r="O45" s="74" t="n">
        <v>40.6409</v>
      </c>
      <c r="P45" s="74" t="n">
        <v>2222.05</v>
      </c>
      <c r="Q45" s="74"/>
      <c r="R45" s="56" t="n">
        <f aca="false">P45/3600</f>
        <v>0.6172361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92.34</v>
      </c>
      <c r="I46" s="76" t="n">
        <v>22.77</v>
      </c>
      <c r="J46" s="62" t="n">
        <f aca="false">H46/3600</f>
        <v>0.442316666666667</v>
      </c>
      <c r="L46" s="75" t="n">
        <v>4690.3808</v>
      </c>
      <c r="M46" s="76" t="n">
        <v>32.8982</v>
      </c>
      <c r="N46" s="76" t="n">
        <v>38.2167</v>
      </c>
      <c r="O46" s="76" t="n">
        <v>39.1053</v>
      </c>
      <c r="P46" s="76" t="n">
        <v>2006.73</v>
      </c>
      <c r="Q46" s="76"/>
      <c r="R46" s="62" t="n">
        <f aca="false">P46/3600</f>
        <v>0.557425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70.56</v>
      </c>
      <c r="I47" s="72" t="n">
        <v>39.48</v>
      </c>
      <c r="J47" s="51" t="n">
        <f aca="false">H47/3600</f>
        <v>0.630711111111111</v>
      </c>
      <c r="L47" s="71" t="n">
        <v>43810.3352</v>
      </c>
      <c r="M47" s="72" t="n">
        <v>41.1062</v>
      </c>
      <c r="N47" s="72" t="n">
        <v>42.5168</v>
      </c>
      <c r="O47" s="72" t="n">
        <v>43.3786</v>
      </c>
      <c r="P47" s="72" t="n">
        <v>3095.34</v>
      </c>
      <c r="Q47" s="72"/>
      <c r="R47" s="51" t="n">
        <f aca="false">P47/3600</f>
        <v>0.8598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88.01</v>
      </c>
      <c r="I48" s="74" t="n">
        <v>33.63</v>
      </c>
      <c r="J48" s="56" t="n">
        <f aca="false">H48/3600</f>
        <v>0.552225</v>
      </c>
      <c r="L48" s="73" t="n">
        <v>27187.3336</v>
      </c>
      <c r="M48" s="74" t="n">
        <v>36.8951</v>
      </c>
      <c r="N48" s="74" t="n">
        <v>39.2906</v>
      </c>
      <c r="O48" s="74" t="n">
        <v>40.0689</v>
      </c>
      <c r="P48" s="74" t="n">
        <v>2975.67</v>
      </c>
      <c r="Q48" s="74"/>
      <c r="R48" s="56" t="n">
        <f aca="false">P48/3600</f>
        <v>0.826575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744.37</v>
      </c>
      <c r="I49" s="74" t="n">
        <v>28.74</v>
      </c>
      <c r="J49" s="56" t="n">
        <f aca="false">H49/3600</f>
        <v>0.484547222222222</v>
      </c>
      <c r="L49" s="73" t="n">
        <v>16219.1648</v>
      </c>
      <c r="M49" s="74" t="n">
        <v>33.0959</v>
      </c>
      <c r="N49" s="74" t="n">
        <v>37.0858</v>
      </c>
      <c r="O49" s="74" t="n">
        <v>37.756</v>
      </c>
      <c r="P49" s="74" t="n">
        <v>2560.22</v>
      </c>
      <c r="Q49" s="74"/>
      <c r="R49" s="56" t="n">
        <f aca="false">P49/3600</f>
        <v>0.7111722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46.6</v>
      </c>
      <c r="I50" s="76" t="n">
        <v>24.41</v>
      </c>
      <c r="J50" s="62" t="n">
        <f aca="false">H50/3600</f>
        <v>0.457388888888889</v>
      </c>
      <c r="L50" s="75" t="n">
        <v>8824.0856</v>
      </c>
      <c r="M50" s="76" t="n">
        <v>29.4128</v>
      </c>
      <c r="N50" s="76" t="n">
        <v>35.5425</v>
      </c>
      <c r="O50" s="76" t="n">
        <v>36.1699</v>
      </c>
      <c r="P50" s="76" t="n">
        <v>2192.62</v>
      </c>
      <c r="Q50" s="76"/>
      <c r="R50" s="62" t="n">
        <f aca="false">P50/3600</f>
        <v>0.609061111111111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30.44</v>
      </c>
      <c r="I51" s="72" t="n">
        <v>16.62</v>
      </c>
      <c r="J51" s="51" t="n">
        <f aca="false">H51/3600</f>
        <v>0.314011111111111</v>
      </c>
      <c r="L51" s="71" t="n">
        <v>14985.7008</v>
      </c>
      <c r="M51" s="72" t="n">
        <v>42.2895</v>
      </c>
      <c r="N51" s="72" t="n">
        <v>43.494</v>
      </c>
      <c r="O51" s="72" t="n">
        <v>44.3359</v>
      </c>
      <c r="P51" s="72" t="n">
        <v>1691.03</v>
      </c>
      <c r="Q51" s="72"/>
      <c r="R51" s="51" t="n">
        <f aca="false">P51/3600</f>
        <v>0.4697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91.86</v>
      </c>
      <c r="I52" s="74" t="n">
        <v>14.14</v>
      </c>
      <c r="J52" s="56" t="n">
        <f aca="false">H52/3600</f>
        <v>0.275516666666667</v>
      </c>
      <c r="L52" s="73" t="n">
        <v>8997.588</v>
      </c>
      <c r="M52" s="74" t="n">
        <v>38.9187</v>
      </c>
      <c r="N52" s="74" t="n">
        <v>40.1838</v>
      </c>
      <c r="O52" s="74" t="n">
        <v>41.5984</v>
      </c>
      <c r="P52" s="74" t="n">
        <v>1464.96</v>
      </c>
      <c r="Q52" s="74"/>
      <c r="R52" s="56" t="n">
        <f aca="false">P52/3600</f>
        <v>0.406933333333333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89.07</v>
      </c>
      <c r="I53" s="74" t="n">
        <v>12.51</v>
      </c>
      <c r="J53" s="56" t="n">
        <f aca="false">H53/3600</f>
        <v>0.246963888888889</v>
      </c>
      <c r="L53" s="73" t="n">
        <v>5111.4512</v>
      </c>
      <c r="M53" s="74" t="n">
        <v>35.5106</v>
      </c>
      <c r="N53" s="74" t="n">
        <v>37.8208</v>
      </c>
      <c r="O53" s="74" t="n">
        <v>39.6359</v>
      </c>
      <c r="P53" s="74" t="n">
        <v>1185.86</v>
      </c>
      <c r="Q53" s="74"/>
      <c r="R53" s="56" t="n">
        <f aca="false">P53/3600</f>
        <v>0.3294055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96.95</v>
      </c>
      <c r="I54" s="76" t="n">
        <v>10.99</v>
      </c>
      <c r="J54" s="62" t="n">
        <f aca="false">H54/3600</f>
        <v>0.221375</v>
      </c>
      <c r="L54" s="75" t="n">
        <v>2581.812</v>
      </c>
      <c r="M54" s="76" t="n">
        <v>32.1321</v>
      </c>
      <c r="N54" s="76" t="n">
        <v>36.3593</v>
      </c>
      <c r="O54" s="76" t="n">
        <v>38.1565</v>
      </c>
      <c r="P54" s="76" t="n">
        <v>1063.55</v>
      </c>
      <c r="Q54" s="76"/>
      <c r="R54" s="62" t="n">
        <f aca="false">P54/3600</f>
        <v>0.295430555555556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60.18</v>
      </c>
      <c r="I55" s="72" t="n">
        <v>7.21</v>
      </c>
      <c r="J55" s="51" t="n">
        <f aca="false">H55/3600</f>
        <v>0.127827777777778</v>
      </c>
      <c r="L55" s="71" t="n">
        <v>5324.6608</v>
      </c>
      <c r="M55" s="72" t="n">
        <v>42.9649</v>
      </c>
      <c r="N55" s="72" t="n">
        <v>45.0921</v>
      </c>
      <c r="O55" s="72" t="n">
        <v>44.9165</v>
      </c>
      <c r="P55" s="72" t="n">
        <v>606.79</v>
      </c>
      <c r="Q55" s="72"/>
      <c r="R55" s="51" t="n">
        <f aca="false">P55/3600</f>
        <v>0.1685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94.74</v>
      </c>
      <c r="I56" s="74" t="n">
        <v>5.86</v>
      </c>
      <c r="J56" s="56" t="n">
        <f aca="false">H56/3600</f>
        <v>0.10965</v>
      </c>
      <c r="L56" s="73" t="n">
        <v>3172.8208</v>
      </c>
      <c r="M56" s="74" t="n">
        <v>39.3956</v>
      </c>
      <c r="N56" s="74" t="n">
        <v>41.99</v>
      </c>
      <c r="O56" s="74" t="n">
        <v>41.5697</v>
      </c>
      <c r="P56" s="74" t="n">
        <v>584.72</v>
      </c>
      <c r="Q56" s="74"/>
      <c r="R56" s="56" t="n">
        <f aca="false">P56/3600</f>
        <v>0.162422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74.65</v>
      </c>
      <c r="I57" s="74" t="n">
        <v>5.08</v>
      </c>
      <c r="J57" s="56" t="n">
        <f aca="false">H57/3600</f>
        <v>0.104069444444444</v>
      </c>
      <c r="L57" s="73" t="n">
        <v>1817.7928</v>
      </c>
      <c r="M57" s="74" t="n">
        <v>35.993</v>
      </c>
      <c r="N57" s="74" t="n">
        <v>39.5699</v>
      </c>
      <c r="O57" s="74" t="n">
        <v>38.9689</v>
      </c>
      <c r="P57" s="74" t="n">
        <v>509.22</v>
      </c>
      <c r="Q57" s="74"/>
      <c r="R57" s="56" t="n">
        <f aca="false">P57/3600</f>
        <v>0.1414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28.1</v>
      </c>
      <c r="I58" s="76" t="n">
        <v>4.5</v>
      </c>
      <c r="J58" s="62" t="n">
        <f aca="false">H58/3600</f>
        <v>0.0911388888888889</v>
      </c>
      <c r="L58" s="75" t="n">
        <v>1010.6608</v>
      </c>
      <c r="M58" s="76" t="n">
        <v>32.8158</v>
      </c>
      <c r="N58" s="76" t="n">
        <v>37.8901</v>
      </c>
      <c r="O58" s="76" t="n">
        <v>37.0974</v>
      </c>
      <c r="P58" s="76" t="n">
        <v>452.06</v>
      </c>
      <c r="Q58" s="76"/>
      <c r="R58" s="62" t="n">
        <f aca="false">P58/3600</f>
        <v>0.125572222222222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44.99</v>
      </c>
      <c r="I59" s="72" t="n">
        <v>11.45</v>
      </c>
      <c r="J59" s="51" t="n">
        <f aca="false">H59/3600</f>
        <v>0.179163888888889</v>
      </c>
      <c r="L59" s="71" t="n">
        <v>12984.7872</v>
      </c>
      <c r="M59" s="72" t="n">
        <v>41.2338</v>
      </c>
      <c r="N59" s="72" t="n">
        <v>43.2496</v>
      </c>
      <c r="O59" s="72" t="n">
        <v>44.2146</v>
      </c>
      <c r="P59" s="72" t="n">
        <v>862.04</v>
      </c>
      <c r="Q59" s="72"/>
      <c r="R59" s="51" t="n">
        <f aca="false">P59/3600</f>
        <v>0.2394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85.3</v>
      </c>
      <c r="I60" s="74" t="n">
        <v>9.64</v>
      </c>
      <c r="J60" s="56" t="n">
        <f aca="false">H60/3600</f>
        <v>0.162583333333333</v>
      </c>
      <c r="L60" s="73" t="n">
        <v>8239.6424</v>
      </c>
      <c r="M60" s="74" t="n">
        <v>36.837</v>
      </c>
      <c r="N60" s="74" t="n">
        <v>40.5944</v>
      </c>
      <c r="O60" s="74" t="n">
        <v>41.6275</v>
      </c>
      <c r="P60" s="74" t="n">
        <v>843.09</v>
      </c>
      <c r="Q60" s="74"/>
      <c r="R60" s="56" t="n">
        <f aca="false">P60/3600</f>
        <v>0.234191666666667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24.72</v>
      </c>
      <c r="I61" s="74" t="n">
        <v>7.82</v>
      </c>
      <c r="J61" s="56" t="n">
        <f aca="false">H61/3600</f>
        <v>0.145755555555556</v>
      </c>
      <c r="L61" s="73" t="n">
        <v>5071.984</v>
      </c>
      <c r="M61" s="74" t="n">
        <v>33.0358</v>
      </c>
      <c r="N61" s="74" t="n">
        <v>38.9529</v>
      </c>
      <c r="O61" s="74" t="n">
        <v>39.8362</v>
      </c>
      <c r="P61" s="74" t="n">
        <v>727.41</v>
      </c>
      <c r="Q61" s="74"/>
      <c r="R61" s="56" t="n">
        <f aca="false">P61/3600</f>
        <v>0.2020583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22.24</v>
      </c>
      <c r="I62" s="76" t="n">
        <v>6.88</v>
      </c>
      <c r="J62" s="62" t="n">
        <f aca="false">H62/3600</f>
        <v>0.145066666666667</v>
      </c>
      <c r="L62" s="75" t="n">
        <v>3017.6896</v>
      </c>
      <c r="M62" s="76" t="n">
        <v>29.4954</v>
      </c>
      <c r="N62" s="76" t="n">
        <v>37.8869</v>
      </c>
      <c r="O62" s="76" t="n">
        <v>38.5493</v>
      </c>
      <c r="P62" s="76" t="n">
        <v>640.5</v>
      </c>
      <c r="Q62" s="76"/>
      <c r="R62" s="62" t="n">
        <f aca="false">P62/3600</f>
        <v>0.177916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67.41</v>
      </c>
      <c r="I63" s="72" t="n">
        <v>10.38</v>
      </c>
      <c r="J63" s="51" t="n">
        <f aca="false">H63/3600</f>
        <v>0.157613888888889</v>
      </c>
      <c r="L63" s="71" t="n">
        <v>11445.8752</v>
      </c>
      <c r="M63" s="72" t="n">
        <v>41.055</v>
      </c>
      <c r="N63" s="72" t="n">
        <v>42.1455</v>
      </c>
      <c r="O63" s="72" t="n">
        <v>42.8584</v>
      </c>
      <c r="P63" s="72" t="n">
        <v>868.59</v>
      </c>
      <c r="Q63" s="72"/>
      <c r="R63" s="51" t="n">
        <f aca="false">P63/3600</f>
        <v>0.2412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5.06</v>
      </c>
      <c r="I64" s="74" t="n">
        <v>8.35</v>
      </c>
      <c r="J64" s="56" t="n">
        <f aca="false">H64/3600</f>
        <v>0.137516666666667</v>
      </c>
      <c r="L64" s="73" t="n">
        <v>7066.828</v>
      </c>
      <c r="M64" s="74" t="n">
        <v>36.7423</v>
      </c>
      <c r="N64" s="74" t="n">
        <v>38.9982</v>
      </c>
      <c r="O64" s="74" t="n">
        <v>39.5071</v>
      </c>
      <c r="P64" s="74" t="n">
        <v>745.55</v>
      </c>
      <c r="Q64" s="74"/>
      <c r="R64" s="56" t="n">
        <f aca="false">P64/3600</f>
        <v>0.207097222222222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507.64</v>
      </c>
      <c r="I65" s="74" t="n">
        <v>7.1</v>
      </c>
      <c r="J65" s="56" t="n">
        <f aca="false">H65/3600</f>
        <v>0.141011111111111</v>
      </c>
      <c r="L65" s="73" t="n">
        <v>4023.88</v>
      </c>
      <c r="M65" s="74" t="n">
        <v>32.7757</v>
      </c>
      <c r="N65" s="74" t="n">
        <v>36.6825</v>
      </c>
      <c r="O65" s="74" t="n">
        <v>37.1017</v>
      </c>
      <c r="P65" s="74" t="n">
        <v>611.52</v>
      </c>
      <c r="Q65" s="74"/>
      <c r="R65" s="56" t="n">
        <f aca="false">P65/3600</f>
        <v>0.1698666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96.65</v>
      </c>
      <c r="I66" s="76" t="n">
        <v>6.04</v>
      </c>
      <c r="J66" s="62" t="n">
        <f aca="false">H66/3600</f>
        <v>0.110180555555556</v>
      </c>
      <c r="L66" s="75" t="n">
        <v>2075.1112</v>
      </c>
      <c r="M66" s="76" t="n">
        <v>29.2345</v>
      </c>
      <c r="N66" s="76" t="n">
        <v>35.0859</v>
      </c>
      <c r="O66" s="76" t="n">
        <v>35.487</v>
      </c>
      <c r="P66" s="76" t="n">
        <v>473.29</v>
      </c>
      <c r="Q66" s="76"/>
      <c r="R66" s="62" t="n">
        <f aca="false">P66/3600</f>
        <v>0.131469444444444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6.11</v>
      </c>
      <c r="I67" s="72" t="n">
        <v>4.59</v>
      </c>
      <c r="J67" s="51" t="n">
        <f aca="false">H67/3600</f>
        <v>0.0822527777777778</v>
      </c>
      <c r="L67" s="71" t="n">
        <v>4459.3808</v>
      </c>
      <c r="M67" s="72" t="n">
        <v>42.4242</v>
      </c>
      <c r="N67" s="72" t="n">
        <v>43.062</v>
      </c>
      <c r="O67" s="72" t="n">
        <v>43.92</v>
      </c>
      <c r="P67" s="72" t="n">
        <v>429.24</v>
      </c>
      <c r="Q67" s="72"/>
      <c r="R67" s="51" t="n">
        <f aca="false">P67/3600</f>
        <v>0.1192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62.47</v>
      </c>
      <c r="I68" s="74" t="n">
        <v>3.98</v>
      </c>
      <c r="J68" s="56" t="n">
        <f aca="false">H68/3600</f>
        <v>0.0729083333333333</v>
      </c>
      <c r="L68" s="73" t="n">
        <v>2686.0544</v>
      </c>
      <c r="M68" s="74" t="n">
        <v>38.4229</v>
      </c>
      <c r="N68" s="74" t="n">
        <v>39.6476</v>
      </c>
      <c r="O68" s="74" t="n">
        <v>40.9174</v>
      </c>
      <c r="P68" s="74" t="n">
        <v>344.61</v>
      </c>
      <c r="Q68" s="74"/>
      <c r="R68" s="56" t="n">
        <f aca="false">P68/3600</f>
        <v>0.095725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32.01</v>
      </c>
      <c r="I69" s="74" t="n">
        <v>3.43</v>
      </c>
      <c r="J69" s="56" t="n">
        <f aca="false">H69/3600</f>
        <v>0.0644472222222222</v>
      </c>
      <c r="L69" s="73" t="n">
        <v>1477.9312</v>
      </c>
      <c r="M69" s="74" t="n">
        <v>34.5997</v>
      </c>
      <c r="N69" s="74" t="n">
        <v>37.3681</v>
      </c>
      <c r="O69" s="74" t="n">
        <v>38.5994</v>
      </c>
      <c r="P69" s="74" t="n">
        <v>332.01</v>
      </c>
      <c r="Q69" s="74"/>
      <c r="R69" s="56" t="n">
        <f aca="false">P69/3600</f>
        <v>0.092225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03.58</v>
      </c>
      <c r="I70" s="76" t="n">
        <v>2.94</v>
      </c>
      <c r="J70" s="62" t="n">
        <f aca="false">H70/3600</f>
        <v>0.05655</v>
      </c>
      <c r="L70" s="75" t="n">
        <v>745.4664</v>
      </c>
      <c r="M70" s="76" t="n">
        <v>31.2998</v>
      </c>
      <c r="N70" s="76" t="n">
        <v>35.7603</v>
      </c>
      <c r="O70" s="76" t="n">
        <v>36.887</v>
      </c>
      <c r="P70" s="76" t="n">
        <v>286.12</v>
      </c>
      <c r="Q70" s="76"/>
      <c r="R70" s="62" t="n">
        <f aca="false">P70/3600</f>
        <v>0.0794777777777778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395.77</v>
      </c>
      <c r="I71" s="72" t="n">
        <v>63.08</v>
      </c>
      <c r="J71" s="51" t="n">
        <f aca="false">H71/3600</f>
        <v>1.22104722222222</v>
      </c>
      <c r="L71" s="71" t="n">
        <v>30200.212</v>
      </c>
      <c r="M71" s="72" t="n">
        <v>43.8079</v>
      </c>
      <c r="N71" s="72" t="n">
        <v>46.8349</v>
      </c>
      <c r="O71" s="72" t="n">
        <v>47.9602</v>
      </c>
      <c r="P71" s="72" t="n">
        <v>6412.02</v>
      </c>
      <c r="Q71" s="72"/>
      <c r="R71" s="51" t="n">
        <f aca="false">P71/3600</f>
        <v>1.7811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898.66</v>
      </c>
      <c r="I72" s="74" t="n">
        <v>56.8</v>
      </c>
      <c r="J72" s="56" t="n">
        <f aca="false">H72/3600</f>
        <v>1.08296111111111</v>
      </c>
      <c r="L72" s="73" t="n">
        <v>18509.7192</v>
      </c>
      <c r="M72" s="74" t="n">
        <v>41.2497</v>
      </c>
      <c r="N72" s="74" t="n">
        <v>44.5124</v>
      </c>
      <c r="O72" s="74" t="n">
        <v>45.7331</v>
      </c>
      <c r="P72" s="74" t="n">
        <v>5605.88</v>
      </c>
      <c r="Q72" s="74"/>
      <c r="R72" s="56" t="n">
        <f aca="false">P72/3600</f>
        <v>1.55718888888889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668.02</v>
      </c>
      <c r="I73" s="74" t="n">
        <v>50.48</v>
      </c>
      <c r="J73" s="56" t="n">
        <f aca="false">H73/3600</f>
        <v>1.01889444444444</v>
      </c>
      <c r="L73" s="73" t="n">
        <v>11383.5336</v>
      </c>
      <c r="M73" s="74" t="n">
        <v>38.3836</v>
      </c>
      <c r="N73" s="74" t="n">
        <v>42.5021</v>
      </c>
      <c r="O73" s="74" t="n">
        <v>43.6803</v>
      </c>
      <c r="P73" s="74" t="n">
        <v>5141.94</v>
      </c>
      <c r="Q73" s="74"/>
      <c r="R73" s="56" t="n">
        <f aca="false">P73/3600</f>
        <v>1.42831666666667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699.04</v>
      </c>
      <c r="I74" s="76" t="n">
        <v>46.01</v>
      </c>
      <c r="J74" s="62" t="n">
        <f aca="false">H74/3600</f>
        <v>1.02751111111111</v>
      </c>
      <c r="L74" s="75" t="n">
        <v>6907.9136</v>
      </c>
      <c r="M74" s="76" t="n">
        <v>35.2639</v>
      </c>
      <c r="N74" s="76" t="n">
        <v>41.0984</v>
      </c>
      <c r="O74" s="76" t="n">
        <v>42.1703</v>
      </c>
      <c r="P74" s="76" t="n">
        <v>4363.26</v>
      </c>
      <c r="Q74" s="76"/>
      <c r="R74" s="62" t="n">
        <f aca="false">P74/3600</f>
        <v>1.21201666666667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147.98</v>
      </c>
      <c r="I75" s="72" t="n">
        <v>51.57</v>
      </c>
      <c r="J75" s="51" t="n">
        <f aca="false">H75/3600</f>
        <v>1.15221666666667</v>
      </c>
      <c r="L75" s="71" t="n">
        <v>20107.736</v>
      </c>
      <c r="M75" s="72" t="n">
        <v>44.0476</v>
      </c>
      <c r="N75" s="72" t="n">
        <v>48.0951</v>
      </c>
      <c r="O75" s="72" t="n">
        <v>48.6348</v>
      </c>
      <c r="P75" s="72" t="n">
        <v>5155.63</v>
      </c>
      <c r="Q75" s="72"/>
      <c r="R75" s="51" t="n">
        <f aca="false">P75/3600</f>
        <v>1.4321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644.54</v>
      </c>
      <c r="I76" s="74" t="n">
        <v>45.6</v>
      </c>
      <c r="J76" s="56" t="n">
        <f aca="false">H76/3600</f>
        <v>1.01237222222222</v>
      </c>
      <c r="L76" s="73" t="n">
        <v>11195.8944</v>
      </c>
      <c r="M76" s="74" t="n">
        <v>41.8467</v>
      </c>
      <c r="N76" s="74" t="n">
        <v>46.194</v>
      </c>
      <c r="O76" s="74" t="n">
        <v>46.7474</v>
      </c>
      <c r="P76" s="74" t="n">
        <v>5148.13</v>
      </c>
      <c r="Q76" s="74"/>
      <c r="R76" s="56" t="n">
        <f aca="false">P76/3600</f>
        <v>1.43003611111111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319.15</v>
      </c>
      <c r="I77" s="74" t="n">
        <v>42.96</v>
      </c>
      <c r="J77" s="56" t="n">
        <f aca="false">H77/3600</f>
        <v>0.921986111111111</v>
      </c>
      <c r="L77" s="73" t="n">
        <v>6394.0224</v>
      </c>
      <c r="M77" s="74" t="n">
        <v>39.4932</v>
      </c>
      <c r="N77" s="74" t="n">
        <v>44.3131</v>
      </c>
      <c r="O77" s="74" t="n">
        <v>44.8693</v>
      </c>
      <c r="P77" s="74" t="n">
        <v>4680.63</v>
      </c>
      <c r="Q77" s="74"/>
      <c r="R77" s="56" t="n">
        <f aca="false">P77/3600</f>
        <v>1.300175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187.89</v>
      </c>
      <c r="I78" s="76" t="n">
        <v>38.88</v>
      </c>
      <c r="J78" s="62" t="n">
        <f aca="false">H78/3600</f>
        <v>0.885525</v>
      </c>
      <c r="L78" s="75" t="n">
        <v>3688.4744</v>
      </c>
      <c r="M78" s="76" t="n">
        <v>36.8928</v>
      </c>
      <c r="N78" s="76" t="n">
        <v>42.772</v>
      </c>
      <c r="O78" s="76" t="n">
        <v>43.2663</v>
      </c>
      <c r="P78" s="76" t="n">
        <v>4033.46</v>
      </c>
      <c r="Q78" s="76"/>
      <c r="R78" s="62" t="n">
        <f aca="false">P78/3600</f>
        <v>1.12040555555556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017.91</v>
      </c>
      <c r="I79" s="72" t="n">
        <v>53.94</v>
      </c>
      <c r="J79" s="51" t="n">
        <f aca="false">H79/3600</f>
        <v>1.11608611111111</v>
      </c>
      <c r="L79" s="71" t="n">
        <v>22157.4368</v>
      </c>
      <c r="M79" s="72" t="n">
        <v>44.4191</v>
      </c>
      <c r="N79" s="72" t="n">
        <v>47.529</v>
      </c>
      <c r="O79" s="72" t="n">
        <v>48.3651</v>
      </c>
      <c r="P79" s="72" t="n">
        <v>5231.53</v>
      </c>
      <c r="Q79" s="72"/>
      <c r="R79" s="51" t="n">
        <f aca="false">P79/3600</f>
        <v>1.4532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043.54</v>
      </c>
      <c r="I80" s="74" t="n">
        <v>48.41</v>
      </c>
      <c r="J80" s="56" t="n">
        <f aca="false">H80/3600</f>
        <v>1.12320555555556</v>
      </c>
      <c r="L80" s="73" t="n">
        <v>13240.2656</v>
      </c>
      <c r="M80" s="74" t="n">
        <v>42.1057</v>
      </c>
      <c r="N80" s="74" t="n">
        <v>45.4434</v>
      </c>
      <c r="O80" s="74" t="n">
        <v>46.3819</v>
      </c>
      <c r="P80" s="74" t="n">
        <v>4635.76</v>
      </c>
      <c r="Q80" s="74"/>
      <c r="R80" s="56" t="n">
        <f aca="false">P80/3600</f>
        <v>1.28771111111111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497.11</v>
      </c>
      <c r="I81" s="74" t="n">
        <v>45.16</v>
      </c>
      <c r="J81" s="56" t="n">
        <f aca="false">H81/3600</f>
        <v>0.971419444444445</v>
      </c>
      <c r="L81" s="73" t="n">
        <v>8022.3728</v>
      </c>
      <c r="M81" s="74" t="n">
        <v>39.4694</v>
      </c>
      <c r="N81" s="74" t="n">
        <v>43.4645</v>
      </c>
      <c r="O81" s="74" t="n">
        <v>44.4546</v>
      </c>
      <c r="P81" s="74" t="n">
        <v>4890.27</v>
      </c>
      <c r="Q81" s="74"/>
      <c r="R81" s="56" t="n">
        <f aca="false">P81/3600</f>
        <v>1.35840833333333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311.06</v>
      </c>
      <c r="I82" s="76" t="n">
        <v>41.65</v>
      </c>
      <c r="J82" s="62" t="n">
        <f aca="false">H82/3600</f>
        <v>0.919738888888889</v>
      </c>
      <c r="L82" s="75" t="n">
        <v>4845.9888</v>
      </c>
      <c r="M82" s="76" t="n">
        <v>36.5666</v>
      </c>
      <c r="N82" s="76" t="n">
        <v>42.0068</v>
      </c>
      <c r="O82" s="76" t="n">
        <v>42.8818</v>
      </c>
      <c r="P82" s="76" t="n">
        <v>4657.49</v>
      </c>
      <c r="Q82" s="76"/>
      <c r="R82" s="62" t="n">
        <f aca="false">P82/3600</f>
        <v>1.29374722222222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099.43</v>
      </c>
      <c r="I83" s="72" t="n">
        <v>32.19</v>
      </c>
      <c r="J83" s="51" t="n">
        <f aca="false">H83/3600</f>
        <v>0.583175</v>
      </c>
      <c r="L83" s="71" t="n">
        <v>22718.9008</v>
      </c>
      <c r="M83" s="72" t="n">
        <v>42.0052</v>
      </c>
      <c r="N83" s="72" t="n">
        <v>43.8502</v>
      </c>
      <c r="O83" s="72" t="n">
        <v>44.4597</v>
      </c>
      <c r="P83" s="72" t="n">
        <v>2544.62</v>
      </c>
      <c r="Q83" s="72"/>
      <c r="R83" s="51" t="n">
        <f aca="false">P83/3600</f>
        <v>0.7068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779.78</v>
      </c>
      <c r="I84" s="74" t="n">
        <v>26.41</v>
      </c>
      <c r="J84" s="56" t="n">
        <f aca="false">H84/3600</f>
        <v>0.494383333333333</v>
      </c>
      <c r="L84" s="73" t="n">
        <v>13137.6528</v>
      </c>
      <c r="M84" s="74" t="n">
        <v>38.5523</v>
      </c>
      <c r="N84" s="74" t="n">
        <v>40.7893</v>
      </c>
      <c r="O84" s="74" t="n">
        <v>41.0798</v>
      </c>
      <c r="P84" s="74" t="n">
        <v>2167.76</v>
      </c>
      <c r="Q84" s="74"/>
      <c r="R84" s="56" t="n">
        <f aca="false">P84/3600</f>
        <v>0.602155555555556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631.86</v>
      </c>
      <c r="I85" s="74" t="n">
        <v>22.07</v>
      </c>
      <c r="J85" s="56" t="n">
        <f aca="false">H85/3600</f>
        <v>0.453294444444444</v>
      </c>
      <c r="L85" s="73" t="n">
        <v>7593.6616</v>
      </c>
      <c r="M85" s="74" t="n">
        <v>35.4513</v>
      </c>
      <c r="N85" s="74" t="n">
        <v>38.2895</v>
      </c>
      <c r="O85" s="74" t="n">
        <v>38.4085</v>
      </c>
      <c r="P85" s="74" t="n">
        <v>2101.31</v>
      </c>
      <c r="Q85" s="74"/>
      <c r="R85" s="56" t="n">
        <f aca="false">P85/3600</f>
        <v>0.58369722222222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34.96</v>
      </c>
      <c r="I86" s="76" t="n">
        <v>19.09</v>
      </c>
      <c r="J86" s="62" t="n">
        <f aca="false">H86/3600</f>
        <v>0.370822222222222</v>
      </c>
      <c r="L86" s="75" t="n">
        <v>4488.5592</v>
      </c>
      <c r="M86" s="76" t="n">
        <v>32.5527</v>
      </c>
      <c r="N86" s="76" t="n">
        <v>36.4555</v>
      </c>
      <c r="O86" s="76" t="n">
        <v>36.4792</v>
      </c>
      <c r="P86" s="76" t="n">
        <v>1712.85</v>
      </c>
      <c r="Q86" s="76"/>
      <c r="R86" s="62" t="n">
        <f aca="false">P86/3600</f>
        <v>0.4757916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751.64</v>
      </c>
      <c r="I87" s="72" t="n">
        <v>52.11</v>
      </c>
      <c r="J87" s="51" t="n">
        <f aca="false">H87/3600</f>
        <v>1.04212222222222</v>
      </c>
      <c r="L87" s="71" t="n">
        <v>22897.5691</v>
      </c>
      <c r="M87" s="72" t="n">
        <v>44.9206</v>
      </c>
      <c r="N87" s="72" t="n">
        <v>46.6926</v>
      </c>
      <c r="O87" s="72" t="n">
        <v>47.0938</v>
      </c>
      <c r="P87" s="72" t="n">
        <v>4484.33</v>
      </c>
      <c r="Q87" s="72"/>
      <c r="R87" s="51" t="n">
        <f aca="false">P87/3600</f>
        <v>1.2456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439.43</v>
      </c>
      <c r="I88" s="74" t="n">
        <v>46.54</v>
      </c>
      <c r="J88" s="56" t="n">
        <f aca="false">H88/3600</f>
        <v>0.955397222222222</v>
      </c>
      <c r="L88" s="73" t="n">
        <v>15168.4104</v>
      </c>
      <c r="M88" s="74" t="n">
        <v>41.0036</v>
      </c>
      <c r="N88" s="74" t="n">
        <v>43.3223</v>
      </c>
      <c r="O88" s="74" t="n">
        <v>43.6349</v>
      </c>
      <c r="P88" s="74" t="n">
        <v>4183.74</v>
      </c>
      <c r="Q88" s="74"/>
      <c r="R88" s="56" t="n">
        <f aca="false">P88/3600</f>
        <v>1.16215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904.12</v>
      </c>
      <c r="I89" s="74" t="n">
        <v>41.39</v>
      </c>
      <c r="J89" s="56" t="n">
        <f aca="false">H89/3600</f>
        <v>0.8067</v>
      </c>
      <c r="L89" s="73" t="n">
        <v>9818.7101</v>
      </c>
      <c r="M89" s="74" t="n">
        <v>37.2424</v>
      </c>
      <c r="N89" s="74" t="n">
        <v>40.7144</v>
      </c>
      <c r="O89" s="74" t="n">
        <v>40.8512</v>
      </c>
      <c r="P89" s="74" t="n">
        <v>3719.54</v>
      </c>
      <c r="Q89" s="74"/>
      <c r="R89" s="56" t="n">
        <f aca="false">P89/3600</f>
        <v>1.0332055555555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867.2</v>
      </c>
      <c r="I90" s="76" t="n">
        <v>36.67</v>
      </c>
      <c r="J90" s="62" t="n">
        <f aca="false">H90/3600</f>
        <v>0.796444444444444</v>
      </c>
      <c r="L90" s="75" t="n">
        <v>6412.7218</v>
      </c>
      <c r="M90" s="76" t="n">
        <v>33.6445</v>
      </c>
      <c r="N90" s="76" t="n">
        <v>39.0163</v>
      </c>
      <c r="O90" s="76" t="n">
        <v>38.9231</v>
      </c>
      <c r="P90" s="76" t="n">
        <v>3358.39</v>
      </c>
      <c r="Q90" s="76"/>
      <c r="R90" s="62" t="n">
        <f aca="false">P90/3600</f>
        <v>0.932886111111111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931.85</v>
      </c>
      <c r="I91" s="72" t="n">
        <v>40.48</v>
      </c>
      <c r="J91" s="51" t="n">
        <f aca="false">H91/3600</f>
        <v>0.814402777777778</v>
      </c>
      <c r="L91" s="71" t="n">
        <v>33689.1536</v>
      </c>
      <c r="M91" s="72" t="n">
        <v>46.6284</v>
      </c>
      <c r="N91" s="72" t="n">
        <v>45.5985</v>
      </c>
      <c r="O91" s="72" t="n">
        <v>45.6617</v>
      </c>
      <c r="P91" s="72" t="n">
        <v>3455.89</v>
      </c>
      <c r="Q91" s="72"/>
      <c r="R91" s="51" t="n">
        <f aca="false">P91/3600</f>
        <v>0.95996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643.96</v>
      </c>
      <c r="I92" s="74" t="n">
        <v>36.91</v>
      </c>
      <c r="J92" s="56" t="n">
        <f aca="false">H92/3600</f>
        <v>0.734433333333333</v>
      </c>
      <c r="L92" s="73" t="n">
        <v>24874.1704</v>
      </c>
      <c r="M92" s="74" t="n">
        <v>42.2871</v>
      </c>
      <c r="N92" s="74" t="n">
        <v>41.1621</v>
      </c>
      <c r="O92" s="74" t="n">
        <v>41.3494</v>
      </c>
      <c r="P92" s="74" t="n">
        <v>3266.13</v>
      </c>
      <c r="Q92" s="74"/>
      <c r="R92" s="56" t="n">
        <f aca="false">P92/3600</f>
        <v>0.907258333333333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330.02</v>
      </c>
      <c r="I93" s="74" t="n">
        <v>34.38</v>
      </c>
      <c r="J93" s="56" t="n">
        <f aca="false">H93/3600</f>
        <v>0.647227777777778</v>
      </c>
      <c r="L93" s="73" t="n">
        <v>18830.1528</v>
      </c>
      <c r="M93" s="74" t="n">
        <v>37.7588</v>
      </c>
      <c r="N93" s="74" t="n">
        <v>38.8993</v>
      </c>
      <c r="O93" s="74" t="n">
        <v>39.0619</v>
      </c>
      <c r="P93" s="74" t="n">
        <v>2951.3</v>
      </c>
      <c r="Q93" s="74"/>
      <c r="R93" s="56" t="n">
        <f aca="false">P93/3600</f>
        <v>0.819805555555556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140.91</v>
      </c>
      <c r="I94" s="76" t="n">
        <v>32.19</v>
      </c>
      <c r="J94" s="62" t="n">
        <f aca="false">H94/3600</f>
        <v>0.594697222222222</v>
      </c>
      <c r="L94" s="75" t="n">
        <v>14136.7576</v>
      </c>
      <c r="M94" s="76" t="n">
        <v>33.0067</v>
      </c>
      <c r="N94" s="76" t="n">
        <v>37.7821</v>
      </c>
      <c r="O94" s="76" t="n">
        <v>37.4048</v>
      </c>
      <c r="P94" s="76" t="n">
        <v>2762.76</v>
      </c>
      <c r="Q94" s="76"/>
      <c r="R94" s="62" t="n">
        <f aca="false">P94/3600</f>
        <v>0.767433333333333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909.96</v>
      </c>
      <c r="I95" s="72" t="n">
        <v>37.38</v>
      </c>
      <c r="J95" s="51" t="n">
        <f aca="false">H95/3600</f>
        <v>0.808322222222222</v>
      </c>
      <c r="L95" s="71" t="n">
        <v>5180.0198</v>
      </c>
      <c r="M95" s="72" t="n">
        <v>50.7894</v>
      </c>
      <c r="N95" s="72" t="n">
        <v>53.2647</v>
      </c>
      <c r="O95" s="72" t="n">
        <v>54.2046</v>
      </c>
      <c r="P95" s="72" t="n">
        <v>3725.96</v>
      </c>
      <c r="Q95" s="72"/>
      <c r="R95" s="51" t="n">
        <f aca="false">P95/3600</f>
        <v>1.0349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042.95</v>
      </c>
      <c r="I96" s="74" t="n">
        <v>35.14</v>
      </c>
      <c r="J96" s="56" t="n">
        <f aca="false">H96/3600</f>
        <v>0.845263888888889</v>
      </c>
      <c r="L96" s="73" t="n">
        <v>3513.8746</v>
      </c>
      <c r="M96" s="74" t="n">
        <v>47.149</v>
      </c>
      <c r="N96" s="74" t="n">
        <v>49.7299</v>
      </c>
      <c r="O96" s="74" t="n">
        <v>50.8143</v>
      </c>
      <c r="P96" s="74" t="n">
        <v>3572.51</v>
      </c>
      <c r="Q96" s="74"/>
      <c r="R96" s="56" t="n">
        <f aca="false">P96/3600</f>
        <v>0.99236388888888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724.61</v>
      </c>
      <c r="I97" s="74" t="n">
        <v>34.54</v>
      </c>
      <c r="J97" s="56" t="n">
        <f aca="false">H97/3600</f>
        <v>0.756836111111111</v>
      </c>
      <c r="L97" s="73" t="n">
        <v>2404.5379</v>
      </c>
      <c r="M97" s="74" t="n">
        <v>43.4949</v>
      </c>
      <c r="N97" s="74" t="n">
        <v>47.0256</v>
      </c>
      <c r="O97" s="74" t="n">
        <v>48.2794</v>
      </c>
      <c r="P97" s="74" t="n">
        <v>3432.82</v>
      </c>
      <c r="Q97" s="74"/>
      <c r="R97" s="56" t="n">
        <f aca="false">P97/3600</f>
        <v>0.953561111111111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648.15</v>
      </c>
      <c r="I98" s="76" t="n">
        <v>31.83</v>
      </c>
      <c r="J98" s="62" t="n">
        <f aca="false">H98/3600</f>
        <v>0.735597222222222</v>
      </c>
      <c r="L98" s="75" t="n">
        <v>1620.705</v>
      </c>
      <c r="M98" s="76" t="n">
        <v>39.5384</v>
      </c>
      <c r="N98" s="76" t="n">
        <v>44.8863</v>
      </c>
      <c r="O98" s="76" t="n">
        <v>45.946</v>
      </c>
      <c r="P98" s="76" t="n">
        <v>3483.48</v>
      </c>
      <c r="Q98" s="76"/>
      <c r="R98" s="62" t="n">
        <f aca="false">P98/3600</f>
        <v>0.967633333333333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34.3609745904337</v>
      </c>
      <c r="J106" s="77" t="n">
        <f aca="false">GEOMEAN(J3:J98)</f>
        <v>0.696281305842793</v>
      </c>
      <c r="Q106" s="77" t="e">
        <f aca="false">GEOMEAN(Q3:Q98)</f>
        <v>#NUM!</v>
      </c>
      <c r="R106" s="77" t="n">
        <f aca="false">GEOMEAN(R3:R98)</f>
        <v>0.923444544073205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32625210001215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32303333333333</v>
      </c>
      <c r="J108" s="77" t="n">
        <f aca="false">SUM(J3:J98)</f>
        <v>100.624177777778</v>
      </c>
      <c r="Q108" s="77" t="n">
        <f aca="false">SUM(Q3:Q98)/3600</f>
        <v>0</v>
      </c>
      <c r="R108" s="77" t="n">
        <f aca="false">SUM(R3:R98)</f>
        <v>133.527305555556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34.4391784190154</v>
      </c>
      <c r="J113" s="77" t="n">
        <f aca="false">GEOMEAN(J3:J82)</f>
        <v>0.697300378722635</v>
      </c>
      <c r="Q113" s="77" t="e">
        <f aca="false">GEOMEAN(Q3:Q82)</f>
        <v>#NUM!</v>
      </c>
      <c r="R113" s="77" t="n">
        <f aca="false">GEOMEAN(R3:R82)</f>
        <v>0.937203890185805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34404615110441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8702.33</v>
      </c>
      <c r="I3" s="50" t="n">
        <v>33.03</v>
      </c>
      <c r="J3" s="51" t="n">
        <f aca="false">H3/3600</f>
        <v>5.19509166666667</v>
      </c>
      <c r="L3" s="49" t="n">
        <v>13003.24</v>
      </c>
      <c r="M3" s="50" t="n">
        <v>41.6323</v>
      </c>
      <c r="N3" s="50" t="n">
        <v>41.5226</v>
      </c>
      <c r="O3" s="50" t="n">
        <v>44.1838</v>
      </c>
      <c r="P3" s="50" t="n">
        <v>16735.56</v>
      </c>
      <c r="Q3" s="50"/>
      <c r="R3" s="52" t="n">
        <f aca="false">P3/3600</f>
        <v>4.6487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4894.05</v>
      </c>
      <c r="I4" s="55" t="n">
        <v>28.18</v>
      </c>
      <c r="J4" s="56" t="n">
        <f aca="false">H4/3600</f>
        <v>4.13723611111111</v>
      </c>
      <c r="L4" s="54" t="n">
        <v>5285.4048</v>
      </c>
      <c r="M4" s="55" t="n">
        <v>39.1448</v>
      </c>
      <c r="N4" s="55" t="n">
        <v>39.8191</v>
      </c>
      <c r="O4" s="55" t="n">
        <v>42.3028</v>
      </c>
      <c r="P4" s="55" t="n">
        <v>13931.24</v>
      </c>
      <c r="Q4" s="55"/>
      <c r="R4" s="57" t="n">
        <f aca="false">P4/3600</f>
        <v>3.86978888888889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444.43</v>
      </c>
      <c r="I5" s="55" t="n">
        <v>25.19</v>
      </c>
      <c r="J5" s="56" t="n">
        <f aca="false">H5/3600</f>
        <v>3.45678611111111</v>
      </c>
      <c r="L5" s="54" t="n">
        <v>2549.1024</v>
      </c>
      <c r="M5" s="55" t="n">
        <v>36.6044</v>
      </c>
      <c r="N5" s="55" t="n">
        <v>38.4629</v>
      </c>
      <c r="O5" s="55" t="n">
        <v>40.8075</v>
      </c>
      <c r="P5" s="55" t="n">
        <v>13158.46</v>
      </c>
      <c r="Q5" s="55"/>
      <c r="R5" s="57" t="n">
        <f aca="false">P5/3600</f>
        <v>3.65512777777778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1876.01</v>
      </c>
      <c r="I6" s="61" t="n">
        <v>23.38</v>
      </c>
      <c r="J6" s="62" t="n">
        <f aca="false">H6/3600</f>
        <v>3.29889166666667</v>
      </c>
      <c r="L6" s="60" t="n">
        <v>1322.6448</v>
      </c>
      <c r="M6" s="61" t="n">
        <v>33.9315</v>
      </c>
      <c r="N6" s="61" t="n">
        <v>37.4079</v>
      </c>
      <c r="O6" s="61" t="n">
        <v>39.7326</v>
      </c>
      <c r="P6" s="61" t="n">
        <v>13356.08</v>
      </c>
      <c r="Q6" s="61"/>
      <c r="R6" s="63" t="n">
        <f aca="false">P6/3600</f>
        <v>3.71002222222222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4910.45</v>
      </c>
      <c r="I7" s="50" t="n">
        <v>51.59</v>
      </c>
      <c r="J7" s="51" t="n">
        <f aca="false">H7/3600</f>
        <v>6.91956944444445</v>
      </c>
      <c r="L7" s="49" t="n">
        <v>32700.32</v>
      </c>
      <c r="M7" s="50" t="n">
        <v>40.1551</v>
      </c>
      <c r="N7" s="50" t="n">
        <v>44.8883</v>
      </c>
      <c r="O7" s="50" t="n">
        <v>44.6802</v>
      </c>
      <c r="P7" s="50" t="n">
        <v>25589.85</v>
      </c>
      <c r="Q7" s="50"/>
      <c r="R7" s="52" t="n">
        <f aca="false">P7/3600</f>
        <v>7.1082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2165.26</v>
      </c>
      <c r="I8" s="55" t="n">
        <v>45.8</v>
      </c>
      <c r="J8" s="56" t="n">
        <f aca="false">H8/3600</f>
        <v>6.15701666666667</v>
      </c>
      <c r="L8" s="54" t="n">
        <v>15685.2976</v>
      </c>
      <c r="M8" s="55" t="n">
        <v>37.1581</v>
      </c>
      <c r="N8" s="55" t="n">
        <v>42.9666</v>
      </c>
      <c r="O8" s="55" t="n">
        <v>43.2969</v>
      </c>
      <c r="P8" s="55" t="n">
        <v>23502.64</v>
      </c>
      <c r="Q8" s="55"/>
      <c r="R8" s="57" t="n">
        <f aca="false">P8/3600</f>
        <v>6.52851111111111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0261.55</v>
      </c>
      <c r="I9" s="55" t="n">
        <v>35.18</v>
      </c>
      <c r="J9" s="56" t="n">
        <f aca="false">H9/3600</f>
        <v>5.62820833333333</v>
      </c>
      <c r="L9" s="54" t="n">
        <v>8259.1776</v>
      </c>
      <c r="M9" s="55" t="n">
        <v>34.2042</v>
      </c>
      <c r="N9" s="55" t="n">
        <v>41.3527</v>
      </c>
      <c r="O9" s="55" t="n">
        <v>41.9688</v>
      </c>
      <c r="P9" s="55" t="n">
        <v>20500.24</v>
      </c>
      <c r="Q9" s="55"/>
      <c r="R9" s="57" t="n">
        <f aca="false">P9/3600</f>
        <v>5.69451111111111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7253.42</v>
      </c>
      <c r="I10" s="61" t="n">
        <v>33.7</v>
      </c>
      <c r="J10" s="62" t="n">
        <f aca="false">H10/3600</f>
        <v>4.79261666666667</v>
      </c>
      <c r="L10" s="60" t="n">
        <v>4623.1296</v>
      </c>
      <c r="M10" s="61" t="n">
        <v>31.4404</v>
      </c>
      <c r="N10" s="61" t="n">
        <v>40.1226</v>
      </c>
      <c r="O10" s="61" t="n">
        <v>40.9181</v>
      </c>
      <c r="P10" s="61" t="n">
        <v>17086.45</v>
      </c>
      <c r="Q10" s="61"/>
      <c r="R10" s="63" t="n">
        <f aca="false">P10/3600</f>
        <v>4.74623611111111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4168.29</v>
      </c>
      <c r="I11" s="50" t="n">
        <v>121.22</v>
      </c>
      <c r="J11" s="51" t="n">
        <f aca="false">H11/3600</f>
        <v>20.6023027777778</v>
      </c>
      <c r="L11" s="49" t="n">
        <v>215715.6656</v>
      </c>
      <c r="M11" s="50" t="n">
        <v>39.0185</v>
      </c>
      <c r="N11" s="50" t="n">
        <v>39.1298</v>
      </c>
      <c r="O11" s="50" t="n">
        <v>37.7031</v>
      </c>
      <c r="P11" s="50" t="n">
        <v>75375.58</v>
      </c>
      <c r="Q11" s="50"/>
      <c r="R11" s="52" t="n">
        <f aca="false">P11/3600</f>
        <v>20.9376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1137.62</v>
      </c>
      <c r="I12" s="55" t="n">
        <v>104.47</v>
      </c>
      <c r="J12" s="56" t="n">
        <f aca="false">H12/3600</f>
        <v>16.9826722222222</v>
      </c>
      <c r="L12" s="54" t="n">
        <v>101914.9248</v>
      </c>
      <c r="M12" s="55" t="n">
        <v>33.7572</v>
      </c>
      <c r="N12" s="55" t="n">
        <v>37.8467</v>
      </c>
      <c r="O12" s="55" t="n">
        <v>36.4254</v>
      </c>
      <c r="P12" s="55" t="n">
        <v>62252.49</v>
      </c>
      <c r="Q12" s="55"/>
      <c r="R12" s="57" t="n">
        <f aca="false">P12/3600</f>
        <v>17.2923583333333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3744.2</v>
      </c>
      <c r="I13" s="55" t="n">
        <v>72.17</v>
      </c>
      <c r="J13" s="56" t="n">
        <f aca="false">H13/3600</f>
        <v>12.1511666666667</v>
      </c>
      <c r="L13" s="54" t="n">
        <v>29197.2928</v>
      </c>
      <c r="M13" s="55" t="n">
        <v>29.5281</v>
      </c>
      <c r="N13" s="55" t="n">
        <v>36.7129</v>
      </c>
      <c r="O13" s="55" t="n">
        <v>35.3804</v>
      </c>
      <c r="P13" s="55" t="n">
        <v>40978.45</v>
      </c>
      <c r="Q13" s="55"/>
      <c r="R13" s="57" t="n">
        <f aca="false">P13/3600</f>
        <v>11.3829027777778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0732.89</v>
      </c>
      <c r="I14" s="61" t="n">
        <v>47.36</v>
      </c>
      <c r="J14" s="62" t="n">
        <f aca="false">H14/3600</f>
        <v>8.53691388888889</v>
      </c>
      <c r="L14" s="60" t="n">
        <v>7126.152</v>
      </c>
      <c r="M14" s="61" t="n">
        <v>27.9001</v>
      </c>
      <c r="N14" s="61" t="n">
        <v>35.7935</v>
      </c>
      <c r="O14" s="61" t="n">
        <v>34.5298</v>
      </c>
      <c r="P14" s="61" t="n">
        <v>32505.73</v>
      </c>
      <c r="Q14" s="61"/>
      <c r="R14" s="63" t="n">
        <f aca="false">P14/3600</f>
        <v>9.02936944444445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4248.44</v>
      </c>
      <c r="I15" s="50" t="n">
        <v>70.15</v>
      </c>
      <c r="J15" s="51" t="n">
        <f aca="false">H15/3600</f>
        <v>12.2912333333333</v>
      </c>
      <c r="L15" s="49" t="n">
        <v>23591.6624</v>
      </c>
      <c r="M15" s="50" t="n">
        <v>41.3583</v>
      </c>
      <c r="N15" s="50" t="n">
        <v>46.2213</v>
      </c>
      <c r="O15" s="50" t="n">
        <v>45.8948</v>
      </c>
      <c r="P15" s="50" t="n">
        <v>50498.94</v>
      </c>
      <c r="Q15" s="50"/>
      <c r="R15" s="52" t="n">
        <f aca="false">P15/3600</f>
        <v>14.0274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6739.12</v>
      </c>
      <c r="I16" s="55" t="n">
        <v>57.11</v>
      </c>
      <c r="J16" s="56" t="n">
        <f aca="false">H16/3600</f>
        <v>10.2053111111111</v>
      </c>
      <c r="L16" s="54" t="n">
        <v>5922.2064</v>
      </c>
      <c r="M16" s="55" t="n">
        <v>39.9837</v>
      </c>
      <c r="N16" s="55" t="n">
        <v>45.506</v>
      </c>
      <c r="O16" s="55" t="n">
        <v>45.3035</v>
      </c>
      <c r="P16" s="55" t="n">
        <v>38878.01</v>
      </c>
      <c r="Q16" s="55"/>
      <c r="R16" s="57" t="n">
        <f aca="false">P16/3600</f>
        <v>10.7994472222222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0834.52</v>
      </c>
      <c r="I17" s="55" t="n">
        <v>52.13</v>
      </c>
      <c r="J17" s="56" t="n">
        <f aca="false">H17/3600</f>
        <v>8.56514444444444</v>
      </c>
      <c r="L17" s="54" t="n">
        <v>2437.3856</v>
      </c>
      <c r="M17" s="55" t="n">
        <v>38.7041</v>
      </c>
      <c r="N17" s="55" t="n">
        <v>44.9233</v>
      </c>
      <c r="O17" s="55" t="n">
        <v>44.8663</v>
      </c>
      <c r="P17" s="55" t="n">
        <v>32339.94</v>
      </c>
      <c r="Q17" s="55"/>
      <c r="R17" s="57" t="n">
        <f aca="false">P17/3600</f>
        <v>8.98331666666667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9186.94</v>
      </c>
      <c r="I18" s="61" t="n">
        <v>43.38</v>
      </c>
      <c r="J18" s="62" t="n">
        <f aca="false">H18/3600</f>
        <v>8.10748333333333</v>
      </c>
      <c r="L18" s="60" t="n">
        <v>1173.3488</v>
      </c>
      <c r="M18" s="61" t="n">
        <v>36.9824</v>
      </c>
      <c r="N18" s="61" t="n">
        <v>44.4393</v>
      </c>
      <c r="O18" s="61" t="n">
        <v>44.5323</v>
      </c>
      <c r="P18" s="61" t="n">
        <v>29622.42</v>
      </c>
      <c r="Q18" s="61"/>
      <c r="R18" s="63" t="n">
        <f aca="false">P18/3600</f>
        <v>8.22845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5471.3</v>
      </c>
      <c r="I19" s="72" t="n">
        <v>30.5</v>
      </c>
      <c r="J19" s="51" t="n">
        <f aca="false">H19/3600</f>
        <v>4.29758333333333</v>
      </c>
      <c r="L19" s="71" t="n">
        <v>4778.6936</v>
      </c>
      <c r="M19" s="72" t="n">
        <v>41.5986</v>
      </c>
      <c r="N19" s="72" t="n">
        <v>43.4871</v>
      </c>
      <c r="O19" s="72" t="n">
        <v>45.2665</v>
      </c>
      <c r="P19" s="72" t="n">
        <v>15883.72</v>
      </c>
      <c r="Q19" s="72"/>
      <c r="R19" s="51" t="n">
        <f aca="false">P19/3600</f>
        <v>4.4121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4020.35</v>
      </c>
      <c r="I20" s="74" t="n">
        <v>23.81</v>
      </c>
      <c r="J20" s="56" t="n">
        <f aca="false">H20/3600</f>
        <v>3.89454166666667</v>
      </c>
      <c r="L20" s="73" t="n">
        <v>2181.3856</v>
      </c>
      <c r="M20" s="74" t="n">
        <v>39.742</v>
      </c>
      <c r="N20" s="74" t="n">
        <v>42.1219</v>
      </c>
      <c r="O20" s="74" t="n">
        <v>43.421</v>
      </c>
      <c r="P20" s="74" t="n">
        <v>14470.68</v>
      </c>
      <c r="Q20" s="74"/>
      <c r="R20" s="56" t="n">
        <f aca="false">P20/3600</f>
        <v>4.01963333333333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2116.49</v>
      </c>
      <c r="I21" s="74" t="n">
        <v>23.19</v>
      </c>
      <c r="J21" s="56" t="n">
        <f aca="false">H21/3600</f>
        <v>3.36569166666667</v>
      </c>
      <c r="L21" s="73" t="n">
        <v>1069.6384</v>
      </c>
      <c r="M21" s="74" t="n">
        <v>37.4484</v>
      </c>
      <c r="N21" s="74" t="n">
        <v>40.9323</v>
      </c>
      <c r="O21" s="74" t="n">
        <v>42.0858</v>
      </c>
      <c r="P21" s="74" t="n">
        <v>12395.33</v>
      </c>
      <c r="Q21" s="74"/>
      <c r="R21" s="56" t="n">
        <f aca="false">P21/3600</f>
        <v>3.443147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0715.36</v>
      </c>
      <c r="I22" s="76" t="n">
        <v>21.32</v>
      </c>
      <c r="J22" s="62" t="n">
        <f aca="false">H22/3600</f>
        <v>2.97648888888889</v>
      </c>
      <c r="L22" s="75" t="n">
        <v>541.8736</v>
      </c>
      <c r="M22" s="76" t="n">
        <v>35.0597</v>
      </c>
      <c r="N22" s="76" t="n">
        <v>40.0651</v>
      </c>
      <c r="O22" s="76" t="n">
        <v>41.2675</v>
      </c>
      <c r="P22" s="76" t="n">
        <v>10879.67</v>
      </c>
      <c r="Q22" s="76"/>
      <c r="R22" s="62" t="n">
        <f aca="false">P22/3600</f>
        <v>3.02213055555556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4131.38</v>
      </c>
      <c r="I23" s="72" t="n">
        <v>30.42</v>
      </c>
      <c r="J23" s="51" t="n">
        <f aca="false">H23/3600</f>
        <v>3.92538333333333</v>
      </c>
      <c r="L23" s="71" t="n">
        <v>7618.3128</v>
      </c>
      <c r="M23" s="72" t="n">
        <v>40.0487</v>
      </c>
      <c r="N23" s="72" t="n">
        <v>42.3715</v>
      </c>
      <c r="O23" s="72" t="n">
        <v>43.769</v>
      </c>
      <c r="P23" s="72" t="n">
        <v>15189.59</v>
      </c>
      <c r="Q23" s="72"/>
      <c r="R23" s="51" t="n">
        <f aca="false">P23/3600</f>
        <v>4.2193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1819.75</v>
      </c>
      <c r="I24" s="74" t="n">
        <v>26.14</v>
      </c>
      <c r="J24" s="56" t="n">
        <f aca="false">H24/3600</f>
        <v>3.28326388888889</v>
      </c>
      <c r="L24" s="73" t="n">
        <v>3322.792</v>
      </c>
      <c r="M24" s="74" t="n">
        <v>37.543</v>
      </c>
      <c r="N24" s="74" t="n">
        <v>40.5032</v>
      </c>
      <c r="O24" s="74" t="n">
        <v>41.5493</v>
      </c>
      <c r="P24" s="74" t="n">
        <v>12110.47</v>
      </c>
      <c r="Q24" s="74"/>
      <c r="R24" s="56" t="n">
        <f aca="false">P24/3600</f>
        <v>3.36401944444444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0596.72</v>
      </c>
      <c r="I25" s="74" t="n">
        <v>21.15</v>
      </c>
      <c r="J25" s="56" t="n">
        <f aca="false">H25/3600</f>
        <v>2.94353333333333</v>
      </c>
      <c r="L25" s="73" t="n">
        <v>1540.5968</v>
      </c>
      <c r="M25" s="74" t="n">
        <v>34.9536</v>
      </c>
      <c r="N25" s="74" t="n">
        <v>38.9112</v>
      </c>
      <c r="O25" s="74" t="n">
        <v>39.9995</v>
      </c>
      <c r="P25" s="74" t="n">
        <v>10715.25</v>
      </c>
      <c r="Q25" s="74"/>
      <c r="R25" s="56" t="n">
        <f aca="false">P25/3600</f>
        <v>2.976458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653.64</v>
      </c>
      <c r="I26" s="76" t="n">
        <v>18.8</v>
      </c>
      <c r="J26" s="62" t="n">
        <f aca="false">H26/3600</f>
        <v>2.95934444444444</v>
      </c>
      <c r="L26" s="75" t="n">
        <v>718.7432</v>
      </c>
      <c r="M26" s="76" t="n">
        <v>32.4424</v>
      </c>
      <c r="N26" s="76" t="n">
        <v>37.7057</v>
      </c>
      <c r="O26" s="76" t="n">
        <v>39.0894</v>
      </c>
      <c r="P26" s="76" t="n">
        <v>11225.96</v>
      </c>
      <c r="Q26" s="76"/>
      <c r="R26" s="62" t="n">
        <f aca="false">P26/3600</f>
        <v>3.11832222222222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4552.24</v>
      </c>
      <c r="I27" s="72" t="n">
        <v>66.38</v>
      </c>
      <c r="J27" s="51" t="n">
        <f aca="false">H27/3600</f>
        <v>9.59784444444444</v>
      </c>
      <c r="L27" s="71" t="n">
        <v>18155.596</v>
      </c>
      <c r="M27" s="72" t="n">
        <v>38.4635</v>
      </c>
      <c r="N27" s="72" t="n">
        <v>40.0968</v>
      </c>
      <c r="O27" s="72" t="n">
        <v>43.5885</v>
      </c>
      <c r="P27" s="72" t="n">
        <v>38693.19</v>
      </c>
      <c r="Q27" s="72"/>
      <c r="R27" s="51" t="n">
        <f aca="false">P27/3600</f>
        <v>10.7481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6405.4</v>
      </c>
      <c r="I28" s="74" t="n">
        <v>49.73</v>
      </c>
      <c r="J28" s="56" t="n">
        <f aca="false">H28/3600</f>
        <v>7.33483333333333</v>
      </c>
      <c r="L28" s="73" t="n">
        <v>5716.22</v>
      </c>
      <c r="M28" s="74" t="n">
        <v>36.8483</v>
      </c>
      <c r="N28" s="74" t="n">
        <v>39.0844</v>
      </c>
      <c r="O28" s="74" t="n">
        <v>41.8915</v>
      </c>
      <c r="P28" s="74" t="n">
        <v>28069.07</v>
      </c>
      <c r="Q28" s="74"/>
      <c r="R28" s="56" t="n">
        <f aca="false">P28/3600</f>
        <v>7.7969638888888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3484.06</v>
      </c>
      <c r="I29" s="74" t="n">
        <v>44.06</v>
      </c>
      <c r="J29" s="56" t="n">
        <f aca="false">H29/3600</f>
        <v>6.52335</v>
      </c>
      <c r="L29" s="73" t="n">
        <v>2675.0736</v>
      </c>
      <c r="M29" s="74" t="n">
        <v>34.9504</v>
      </c>
      <c r="N29" s="74" t="n">
        <v>38.2511</v>
      </c>
      <c r="O29" s="74" t="n">
        <v>40.3455</v>
      </c>
      <c r="P29" s="74" t="n">
        <v>24980.02</v>
      </c>
      <c r="Q29" s="74"/>
      <c r="R29" s="56" t="n">
        <f aca="false">P29/3600</f>
        <v>6.93889444444444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1722.46</v>
      </c>
      <c r="I30" s="76" t="n">
        <v>40.9</v>
      </c>
      <c r="J30" s="62" t="n">
        <f aca="false">H30/3600</f>
        <v>6.03401666666667</v>
      </c>
      <c r="L30" s="75" t="n">
        <v>1371.936</v>
      </c>
      <c r="M30" s="76" t="n">
        <v>32.7712</v>
      </c>
      <c r="N30" s="76" t="n">
        <v>37.5267</v>
      </c>
      <c r="O30" s="76" t="n">
        <v>39.161</v>
      </c>
      <c r="P30" s="76" t="n">
        <v>22404.7</v>
      </c>
      <c r="Q30" s="76"/>
      <c r="R30" s="62" t="n">
        <f aca="false">P30/3600</f>
        <v>6.22352777777778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2160.46</v>
      </c>
      <c r="I31" s="72" t="n">
        <v>67.75</v>
      </c>
      <c r="J31" s="51" t="n">
        <f aca="false">H31/3600</f>
        <v>11.7112388888889</v>
      </c>
      <c r="L31" s="71" t="n">
        <v>17333.1192</v>
      </c>
      <c r="M31" s="72" t="n">
        <v>39.1534</v>
      </c>
      <c r="N31" s="72" t="n">
        <v>43.7817</v>
      </c>
      <c r="O31" s="72" t="n">
        <v>44.9994</v>
      </c>
      <c r="P31" s="72" t="n">
        <v>39427.75</v>
      </c>
      <c r="Q31" s="72"/>
      <c r="R31" s="51" t="n">
        <f aca="false">P31/3600</f>
        <v>10.9521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1869.74</v>
      </c>
      <c r="I32" s="74" t="n">
        <v>52.74</v>
      </c>
      <c r="J32" s="56" t="n">
        <f aca="false">H32/3600</f>
        <v>8.85270555555556</v>
      </c>
      <c r="L32" s="73" t="n">
        <v>6022.9744</v>
      </c>
      <c r="M32" s="74" t="n">
        <v>37.4749</v>
      </c>
      <c r="N32" s="74" t="n">
        <v>42.5183</v>
      </c>
      <c r="O32" s="74" t="n">
        <v>43.0306</v>
      </c>
      <c r="P32" s="74" t="n">
        <v>34283.77</v>
      </c>
      <c r="Q32" s="74"/>
      <c r="R32" s="56" t="n">
        <f aca="false">P32/3600</f>
        <v>9.52326944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9308.23</v>
      </c>
      <c r="I33" s="74" t="n">
        <v>45.8</v>
      </c>
      <c r="J33" s="56" t="n">
        <f aca="false">H33/3600</f>
        <v>8.141175</v>
      </c>
      <c r="L33" s="73" t="n">
        <v>2820.9048</v>
      </c>
      <c r="M33" s="74" t="n">
        <v>35.6266</v>
      </c>
      <c r="N33" s="74" t="n">
        <v>41.2978</v>
      </c>
      <c r="O33" s="74" t="n">
        <v>41.2223</v>
      </c>
      <c r="P33" s="74" t="n">
        <v>28428.54</v>
      </c>
      <c r="Q33" s="74"/>
      <c r="R33" s="56" t="n">
        <f aca="false">P33/3600</f>
        <v>7.89681666666667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6478.56</v>
      </c>
      <c r="I34" s="76" t="n">
        <v>41.98</v>
      </c>
      <c r="J34" s="62" t="n">
        <f aca="false">H34/3600</f>
        <v>7.35515555555556</v>
      </c>
      <c r="L34" s="75" t="n">
        <v>1476.4848</v>
      </c>
      <c r="M34" s="76" t="n">
        <v>33.6352</v>
      </c>
      <c r="N34" s="76" t="n">
        <v>40.3212</v>
      </c>
      <c r="O34" s="76" t="n">
        <v>39.9282</v>
      </c>
      <c r="P34" s="76" t="n">
        <v>27177.21</v>
      </c>
      <c r="Q34" s="76"/>
      <c r="R34" s="62" t="n">
        <f aca="false">P34/3600</f>
        <v>7.549225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6453.67</v>
      </c>
      <c r="I35" s="72" t="n">
        <v>104</v>
      </c>
      <c r="J35" s="51" t="n">
        <f aca="false">H35/3600</f>
        <v>12.9037972222222</v>
      </c>
      <c r="L35" s="71" t="n">
        <v>39176.2184</v>
      </c>
      <c r="M35" s="72" t="n">
        <v>37.3938</v>
      </c>
      <c r="N35" s="72" t="n">
        <v>42.1044</v>
      </c>
      <c r="O35" s="72" t="n">
        <v>44.2842</v>
      </c>
      <c r="P35" s="72" t="n">
        <v>48973.25</v>
      </c>
      <c r="Q35" s="72"/>
      <c r="R35" s="51" t="n">
        <f aca="false">P35/3600</f>
        <v>13.6036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1295.73</v>
      </c>
      <c r="I36" s="74" t="n">
        <v>61.94</v>
      </c>
      <c r="J36" s="56" t="n">
        <f aca="false">H36/3600</f>
        <v>8.69325833333333</v>
      </c>
      <c r="L36" s="73" t="n">
        <v>7229.62</v>
      </c>
      <c r="M36" s="74" t="n">
        <v>35.2814</v>
      </c>
      <c r="N36" s="74" t="n">
        <v>40.8195</v>
      </c>
      <c r="O36" s="74" t="n">
        <v>43.1478</v>
      </c>
      <c r="P36" s="74" t="n">
        <v>30964.64</v>
      </c>
      <c r="Q36" s="74"/>
      <c r="R36" s="56" t="n">
        <f aca="false">P36/3600</f>
        <v>8.6012888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30130.92</v>
      </c>
      <c r="I37" s="74" t="n">
        <v>45.76</v>
      </c>
      <c r="J37" s="56" t="n">
        <f aca="false">H37/3600</f>
        <v>8.3697</v>
      </c>
      <c r="L37" s="73" t="n">
        <v>2250.9296</v>
      </c>
      <c r="M37" s="74" t="n">
        <v>33.8451</v>
      </c>
      <c r="N37" s="74" t="n">
        <v>39.6178</v>
      </c>
      <c r="O37" s="74" t="n">
        <v>42.1099</v>
      </c>
      <c r="P37" s="74" t="n">
        <v>26586.75</v>
      </c>
      <c r="Q37" s="74"/>
      <c r="R37" s="56" t="n">
        <f aca="false">P37/3600</f>
        <v>7.3852083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5192.22</v>
      </c>
      <c r="I38" s="76" t="n">
        <v>48.34</v>
      </c>
      <c r="J38" s="62" t="n">
        <f aca="false">H38/3600</f>
        <v>6.99783888888889</v>
      </c>
      <c r="L38" s="75" t="n">
        <v>971.3208</v>
      </c>
      <c r="M38" s="76" t="n">
        <v>31.9874</v>
      </c>
      <c r="N38" s="76" t="n">
        <v>38.6996</v>
      </c>
      <c r="O38" s="76" t="n">
        <v>41.2767</v>
      </c>
      <c r="P38" s="76" t="n">
        <v>24866.08</v>
      </c>
      <c r="Q38" s="76"/>
      <c r="R38" s="62" t="n">
        <f aca="false">P38/3600</f>
        <v>6.90724444444445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033.93</v>
      </c>
      <c r="I39" s="72" t="n">
        <v>13.61</v>
      </c>
      <c r="J39" s="51" t="n">
        <f aca="false">H39/3600</f>
        <v>1.95386944444444</v>
      </c>
      <c r="L39" s="71" t="n">
        <v>3445.5072</v>
      </c>
      <c r="M39" s="72" t="n">
        <v>40.4375</v>
      </c>
      <c r="N39" s="72" t="n">
        <v>43.0638</v>
      </c>
      <c r="O39" s="72" t="n">
        <v>43.6283</v>
      </c>
      <c r="P39" s="72" t="n">
        <v>7144.37</v>
      </c>
      <c r="Q39" s="72"/>
      <c r="R39" s="51" t="n">
        <f aca="false">P39/3600</f>
        <v>1.9845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001.37</v>
      </c>
      <c r="I40" s="74" t="n">
        <v>11.53</v>
      </c>
      <c r="J40" s="56" t="n">
        <f aca="false">H40/3600</f>
        <v>1.66704722222222</v>
      </c>
      <c r="L40" s="73" t="n">
        <v>1660.1472</v>
      </c>
      <c r="M40" s="74" t="n">
        <v>37.34</v>
      </c>
      <c r="N40" s="74" t="n">
        <v>40.715</v>
      </c>
      <c r="O40" s="74" t="n">
        <v>40.9009</v>
      </c>
      <c r="P40" s="74" t="n">
        <v>6637.33</v>
      </c>
      <c r="Q40" s="74"/>
      <c r="R40" s="56" t="n">
        <f aca="false">P40/3600</f>
        <v>1.84370277777778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369.18</v>
      </c>
      <c r="I41" s="74" t="n">
        <v>9.29</v>
      </c>
      <c r="J41" s="56" t="n">
        <f aca="false">H41/3600</f>
        <v>1.49143888888889</v>
      </c>
      <c r="L41" s="73" t="n">
        <v>820.9152</v>
      </c>
      <c r="M41" s="74" t="n">
        <v>34.4287</v>
      </c>
      <c r="N41" s="74" t="n">
        <v>38.6846</v>
      </c>
      <c r="O41" s="74" t="n">
        <v>38.6384</v>
      </c>
      <c r="P41" s="74" t="n">
        <v>5732.18</v>
      </c>
      <c r="Q41" s="74"/>
      <c r="R41" s="56" t="n">
        <f aca="false">P41/3600</f>
        <v>1.59227222222222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915.68</v>
      </c>
      <c r="I42" s="76" t="n">
        <v>8.82</v>
      </c>
      <c r="J42" s="62" t="n">
        <f aca="false">H42/3600</f>
        <v>1.36546666666667</v>
      </c>
      <c r="L42" s="75" t="n">
        <v>432.8528</v>
      </c>
      <c r="M42" s="76" t="n">
        <v>31.9201</v>
      </c>
      <c r="N42" s="76" t="n">
        <v>37.1689</v>
      </c>
      <c r="O42" s="76" t="n">
        <v>36.9835</v>
      </c>
      <c r="P42" s="76" t="n">
        <v>4760.76</v>
      </c>
      <c r="Q42" s="76"/>
      <c r="R42" s="62" t="n">
        <f aca="false">P42/3600</f>
        <v>1.32243333333333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8229.22</v>
      </c>
      <c r="I43" s="72" t="n">
        <v>15.23</v>
      </c>
      <c r="J43" s="51" t="n">
        <f aca="false">H43/3600</f>
        <v>2.28589444444444</v>
      </c>
      <c r="L43" s="71" t="n">
        <v>3626.8016</v>
      </c>
      <c r="M43" s="72" t="n">
        <v>40.174</v>
      </c>
      <c r="N43" s="72" t="n">
        <v>43.5197</v>
      </c>
      <c r="O43" s="72" t="n">
        <v>45.0349</v>
      </c>
      <c r="P43" s="72" t="n">
        <v>7736.49</v>
      </c>
      <c r="Q43" s="72"/>
      <c r="R43" s="51" t="n">
        <f aca="false">P43/3600</f>
        <v>2.1490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719.09</v>
      </c>
      <c r="I44" s="74" t="n">
        <v>12.65</v>
      </c>
      <c r="J44" s="56" t="n">
        <f aca="false">H44/3600</f>
        <v>1.86641388888889</v>
      </c>
      <c r="L44" s="73" t="n">
        <v>1703.0928</v>
      </c>
      <c r="M44" s="74" t="n">
        <v>37.6616</v>
      </c>
      <c r="N44" s="74" t="n">
        <v>41.6159</v>
      </c>
      <c r="O44" s="74" t="n">
        <v>42.7776</v>
      </c>
      <c r="P44" s="74" t="n">
        <v>6974.72</v>
      </c>
      <c r="Q44" s="74"/>
      <c r="R44" s="56" t="n">
        <f aca="false">P44/3600</f>
        <v>1.93742222222222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131.48</v>
      </c>
      <c r="I45" s="74" t="n">
        <v>11.15</v>
      </c>
      <c r="J45" s="56" t="n">
        <f aca="false">H45/3600</f>
        <v>1.70318888888889</v>
      </c>
      <c r="L45" s="73" t="n">
        <v>858.0832</v>
      </c>
      <c r="M45" s="74" t="n">
        <v>34.9184</v>
      </c>
      <c r="N45" s="74" t="n">
        <v>39.9337</v>
      </c>
      <c r="O45" s="74" t="n">
        <v>40.8761</v>
      </c>
      <c r="P45" s="74" t="n">
        <v>6216.48</v>
      </c>
      <c r="Q45" s="74"/>
      <c r="R45" s="56" t="n">
        <f aca="false">P45/3600</f>
        <v>1.726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348.06</v>
      </c>
      <c r="I46" s="76" t="n">
        <v>9.17</v>
      </c>
      <c r="J46" s="62" t="n">
        <f aca="false">H46/3600</f>
        <v>1.48557222222222</v>
      </c>
      <c r="L46" s="75" t="n">
        <v>452.4256</v>
      </c>
      <c r="M46" s="76" t="n">
        <v>32.1745</v>
      </c>
      <c r="N46" s="76" t="n">
        <v>38.62</v>
      </c>
      <c r="O46" s="76" t="n">
        <v>39.4502</v>
      </c>
      <c r="P46" s="76" t="n">
        <v>5687.3</v>
      </c>
      <c r="Q46" s="76"/>
      <c r="R46" s="62" t="n">
        <f aca="false">P46/3600</f>
        <v>1.57980555555556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8141.15</v>
      </c>
      <c r="I47" s="72" t="n">
        <v>16.66</v>
      </c>
      <c r="J47" s="51" t="n">
        <f aca="false">H47/3600</f>
        <v>2.26143055555556</v>
      </c>
      <c r="L47" s="71" t="n">
        <v>6774.7176</v>
      </c>
      <c r="M47" s="72" t="n">
        <v>38.2117</v>
      </c>
      <c r="N47" s="72" t="n">
        <v>41.3216</v>
      </c>
      <c r="O47" s="72" t="n">
        <v>42.3727</v>
      </c>
      <c r="P47" s="72" t="n">
        <v>7844.16</v>
      </c>
      <c r="Q47" s="72"/>
      <c r="R47" s="51" t="n">
        <f aca="false">P47/3600</f>
        <v>2.1789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452.95</v>
      </c>
      <c r="I48" s="74" t="n">
        <v>13.42</v>
      </c>
      <c r="J48" s="56" t="n">
        <f aca="false">H48/3600</f>
        <v>1.79248611111111</v>
      </c>
      <c r="L48" s="73" t="n">
        <v>3091.0384</v>
      </c>
      <c r="M48" s="74" t="n">
        <v>34.6914</v>
      </c>
      <c r="N48" s="74" t="n">
        <v>38.8475</v>
      </c>
      <c r="O48" s="74" t="n">
        <v>39.7676</v>
      </c>
      <c r="P48" s="74" t="n">
        <v>6291.31</v>
      </c>
      <c r="Q48" s="74"/>
      <c r="R48" s="56" t="n">
        <f aca="false">P48/3600</f>
        <v>1.747586111111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387.51</v>
      </c>
      <c r="I49" s="74" t="n">
        <v>9.96</v>
      </c>
      <c r="J49" s="56" t="n">
        <f aca="false">H49/3600</f>
        <v>1.49653055555556</v>
      </c>
      <c r="L49" s="73" t="n">
        <v>1461.192</v>
      </c>
      <c r="M49" s="74" t="n">
        <v>31.5583</v>
      </c>
      <c r="N49" s="74" t="n">
        <v>37.0323</v>
      </c>
      <c r="O49" s="74" t="n">
        <v>37.8377</v>
      </c>
      <c r="P49" s="74" t="n">
        <v>5299.8</v>
      </c>
      <c r="Q49" s="74"/>
      <c r="R49" s="56" t="n">
        <f aca="false">P49/3600</f>
        <v>1.47216666666667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754.78</v>
      </c>
      <c r="I50" s="76" t="n">
        <v>8.43</v>
      </c>
      <c r="J50" s="62" t="n">
        <f aca="false">H50/3600</f>
        <v>1.32077222222222</v>
      </c>
      <c r="L50" s="75" t="n">
        <v>690.9408</v>
      </c>
      <c r="M50" s="76" t="n">
        <v>28.6518</v>
      </c>
      <c r="N50" s="76" t="n">
        <v>35.7382</v>
      </c>
      <c r="O50" s="76" t="n">
        <v>36.4463</v>
      </c>
      <c r="P50" s="76" t="n">
        <v>5090.6</v>
      </c>
      <c r="Q50" s="76"/>
      <c r="R50" s="62" t="n">
        <f aca="false">P50/3600</f>
        <v>1.41405555555556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705.46</v>
      </c>
      <c r="I51" s="72" t="n">
        <v>11.09</v>
      </c>
      <c r="J51" s="51" t="n">
        <f aca="false">H51/3600</f>
        <v>1.58485</v>
      </c>
      <c r="L51" s="71" t="n">
        <v>4774.3576</v>
      </c>
      <c r="M51" s="72" t="n">
        <v>39.0264</v>
      </c>
      <c r="N51" s="72" t="n">
        <v>41.3724</v>
      </c>
      <c r="O51" s="72" t="n">
        <v>42.8481</v>
      </c>
      <c r="P51" s="72" t="n">
        <v>5915.84</v>
      </c>
      <c r="Q51" s="72"/>
      <c r="R51" s="51" t="n">
        <f aca="false">P51/3600</f>
        <v>1.6432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739.93</v>
      </c>
      <c r="I52" s="74" t="n">
        <v>8.44</v>
      </c>
      <c r="J52" s="56" t="n">
        <f aca="false">H52/3600</f>
        <v>1.31664722222222</v>
      </c>
      <c r="L52" s="73" t="n">
        <v>2023.496</v>
      </c>
      <c r="M52" s="74" t="n">
        <v>35.8277</v>
      </c>
      <c r="N52" s="74" t="n">
        <v>39.0687</v>
      </c>
      <c r="O52" s="74" t="n">
        <v>40.6886</v>
      </c>
      <c r="P52" s="74" t="n">
        <v>5211.12</v>
      </c>
      <c r="Q52" s="74"/>
      <c r="R52" s="56" t="n">
        <f aca="false">P52/3600</f>
        <v>1.44753333333333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135.65</v>
      </c>
      <c r="I53" s="74" t="n">
        <v>7.35</v>
      </c>
      <c r="J53" s="56" t="n">
        <f aca="false">H53/3600</f>
        <v>1.14879166666667</v>
      </c>
      <c r="L53" s="73" t="n">
        <v>948.5536</v>
      </c>
      <c r="M53" s="74" t="n">
        <v>32.9772</v>
      </c>
      <c r="N53" s="74" t="n">
        <v>37.2538</v>
      </c>
      <c r="O53" s="74" t="n">
        <v>38.9951</v>
      </c>
      <c r="P53" s="74" t="n">
        <v>4060.05</v>
      </c>
      <c r="Q53" s="74"/>
      <c r="R53" s="56" t="n">
        <f aca="false">P53/3600</f>
        <v>1.127791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483.59</v>
      </c>
      <c r="I54" s="76" t="n">
        <v>6.25</v>
      </c>
      <c r="J54" s="62" t="n">
        <f aca="false">H54/3600</f>
        <v>0.967663888888889</v>
      </c>
      <c r="L54" s="75" t="n">
        <v>466.2272</v>
      </c>
      <c r="M54" s="76" t="n">
        <v>30.3416</v>
      </c>
      <c r="N54" s="76" t="n">
        <v>35.9415</v>
      </c>
      <c r="O54" s="76" t="n">
        <v>37.6874</v>
      </c>
      <c r="P54" s="76" t="n">
        <v>3521.06</v>
      </c>
      <c r="Q54" s="76"/>
      <c r="R54" s="62" t="n">
        <f aca="false">P54/3600</f>
        <v>0.978072222222222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908.72</v>
      </c>
      <c r="I55" s="72" t="n">
        <v>4.05</v>
      </c>
      <c r="J55" s="51" t="n">
        <f aca="false">H55/3600</f>
        <v>0.5302</v>
      </c>
      <c r="L55" s="71" t="n">
        <v>1507.0864</v>
      </c>
      <c r="M55" s="72" t="n">
        <v>40.6381</v>
      </c>
      <c r="N55" s="72" t="n">
        <v>43.8835</v>
      </c>
      <c r="O55" s="72" t="n">
        <v>43.0456</v>
      </c>
      <c r="P55" s="72" t="n">
        <v>2026.55</v>
      </c>
      <c r="Q55" s="72"/>
      <c r="R55" s="51" t="n">
        <f aca="false">P55/3600</f>
        <v>0.5629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647.86</v>
      </c>
      <c r="I56" s="74" t="n">
        <v>3.37</v>
      </c>
      <c r="J56" s="56" t="n">
        <f aca="false">H56/3600</f>
        <v>0.457738888888889</v>
      </c>
      <c r="L56" s="73" t="n">
        <v>755.756</v>
      </c>
      <c r="M56" s="74" t="n">
        <v>36.8922</v>
      </c>
      <c r="N56" s="74" t="n">
        <v>41.2798</v>
      </c>
      <c r="O56" s="74" t="n">
        <v>40.08</v>
      </c>
      <c r="P56" s="74" t="n">
        <v>1679.69</v>
      </c>
      <c r="Q56" s="74"/>
      <c r="R56" s="56" t="n">
        <f aca="false">P56/3600</f>
        <v>0.466580555555556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478.35</v>
      </c>
      <c r="I57" s="74" t="n">
        <v>2.88</v>
      </c>
      <c r="J57" s="56" t="n">
        <f aca="false">H57/3600</f>
        <v>0.410652777777778</v>
      </c>
      <c r="L57" s="73" t="n">
        <v>376.832</v>
      </c>
      <c r="M57" s="74" t="n">
        <v>33.5617</v>
      </c>
      <c r="N57" s="74" t="n">
        <v>39.2632</v>
      </c>
      <c r="O57" s="74" t="n">
        <v>37.7548</v>
      </c>
      <c r="P57" s="74" t="n">
        <v>1651.05</v>
      </c>
      <c r="Q57" s="74"/>
      <c r="R57" s="56" t="n">
        <f aca="false">P57/3600</f>
        <v>0.45862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71.72</v>
      </c>
      <c r="I58" s="76" t="n">
        <v>2.61</v>
      </c>
      <c r="J58" s="62" t="n">
        <f aca="false">H58/3600</f>
        <v>0.381033333333333</v>
      </c>
      <c r="L58" s="75" t="n">
        <v>196.9608</v>
      </c>
      <c r="M58" s="76" t="n">
        <v>30.7681</v>
      </c>
      <c r="N58" s="76" t="n">
        <v>37.7868</v>
      </c>
      <c r="O58" s="76" t="n">
        <v>36.1678</v>
      </c>
      <c r="P58" s="76" t="n">
        <v>1335.34</v>
      </c>
      <c r="Q58" s="76"/>
      <c r="R58" s="62" t="n">
        <f aca="false">P58/3600</f>
        <v>0.370927777777778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014.52</v>
      </c>
      <c r="I59" s="72" t="n">
        <v>4.7</v>
      </c>
      <c r="J59" s="51" t="n">
        <f aca="false">H59/3600</f>
        <v>0.559588888888889</v>
      </c>
      <c r="L59" s="71" t="n">
        <v>1610.7288</v>
      </c>
      <c r="M59" s="72" t="n">
        <v>37.9651</v>
      </c>
      <c r="N59" s="72" t="n">
        <v>43.0768</v>
      </c>
      <c r="O59" s="72" t="n">
        <v>44.1101</v>
      </c>
      <c r="P59" s="72" t="n">
        <v>2042.14</v>
      </c>
      <c r="Q59" s="72"/>
      <c r="R59" s="51" t="n">
        <f aca="false">P59/3600</f>
        <v>0.5672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749.22</v>
      </c>
      <c r="I60" s="74" t="n">
        <v>3.38</v>
      </c>
      <c r="J60" s="56" t="n">
        <f aca="false">H60/3600</f>
        <v>0.485894444444444</v>
      </c>
      <c r="L60" s="73" t="n">
        <v>631.1304</v>
      </c>
      <c r="M60" s="74" t="n">
        <v>34.6264</v>
      </c>
      <c r="N60" s="74" t="n">
        <v>41.0451</v>
      </c>
      <c r="O60" s="74" t="n">
        <v>42.0461</v>
      </c>
      <c r="P60" s="74" t="n">
        <v>1627.09</v>
      </c>
      <c r="Q60" s="74"/>
      <c r="R60" s="56" t="n">
        <f aca="false">P60/3600</f>
        <v>0.451969444444444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302.17</v>
      </c>
      <c r="I61" s="74" t="n">
        <v>3.04</v>
      </c>
      <c r="J61" s="56" t="n">
        <f aca="false">H61/3600</f>
        <v>0.361713888888889</v>
      </c>
      <c r="L61" s="73" t="n">
        <v>284.2944</v>
      </c>
      <c r="M61" s="74" t="n">
        <v>31.8119</v>
      </c>
      <c r="N61" s="74" t="n">
        <v>39.5414</v>
      </c>
      <c r="O61" s="74" t="n">
        <v>40.4787</v>
      </c>
      <c r="P61" s="74" t="n">
        <v>1372.21</v>
      </c>
      <c r="Q61" s="74"/>
      <c r="R61" s="56" t="n">
        <f aca="false">P61/3600</f>
        <v>0.381169444444444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28.83</v>
      </c>
      <c r="I62" s="76" t="n">
        <v>2.48</v>
      </c>
      <c r="J62" s="62" t="n">
        <f aca="false">H62/3600</f>
        <v>0.341341666666667</v>
      </c>
      <c r="L62" s="75" t="n">
        <v>141.1304</v>
      </c>
      <c r="M62" s="76" t="n">
        <v>29.1174</v>
      </c>
      <c r="N62" s="76" t="n">
        <v>38.4385</v>
      </c>
      <c r="O62" s="76" t="n">
        <v>39.3175</v>
      </c>
      <c r="P62" s="76" t="n">
        <v>1309.77</v>
      </c>
      <c r="Q62" s="76"/>
      <c r="R62" s="62" t="n">
        <f aca="false">P62/3600</f>
        <v>0.363825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703.76</v>
      </c>
      <c r="I63" s="72" t="n">
        <v>4.2</v>
      </c>
      <c r="J63" s="51" t="n">
        <f aca="false">H63/3600</f>
        <v>0.473266666666667</v>
      </c>
      <c r="L63" s="71" t="n">
        <v>1634.2296</v>
      </c>
      <c r="M63" s="72" t="n">
        <v>38.1812</v>
      </c>
      <c r="N63" s="72" t="n">
        <v>41.2112</v>
      </c>
      <c r="O63" s="72" t="n">
        <v>42.147</v>
      </c>
      <c r="P63" s="72" t="n">
        <v>1716.82</v>
      </c>
      <c r="Q63" s="72"/>
      <c r="R63" s="51" t="n">
        <f aca="false">P63/3600</f>
        <v>0.4768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385.3</v>
      </c>
      <c r="I64" s="74" t="n">
        <v>3.24</v>
      </c>
      <c r="J64" s="56" t="n">
        <f aca="false">H64/3600</f>
        <v>0.384805555555556</v>
      </c>
      <c r="L64" s="73" t="n">
        <v>749.4768</v>
      </c>
      <c r="M64" s="74" t="n">
        <v>34.7938</v>
      </c>
      <c r="N64" s="74" t="n">
        <v>38.7177</v>
      </c>
      <c r="O64" s="74" t="n">
        <v>39.4567</v>
      </c>
      <c r="P64" s="74" t="n">
        <v>1381.2</v>
      </c>
      <c r="Q64" s="74"/>
      <c r="R64" s="56" t="n">
        <f aca="false">P64/3600</f>
        <v>0.383666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56.09</v>
      </c>
      <c r="I65" s="74" t="n">
        <v>2.71</v>
      </c>
      <c r="J65" s="56" t="n">
        <f aca="false">H65/3600</f>
        <v>0.348913888888889</v>
      </c>
      <c r="L65" s="73" t="n">
        <v>353.548</v>
      </c>
      <c r="M65" s="74" t="n">
        <v>31.6237</v>
      </c>
      <c r="N65" s="74" t="n">
        <v>36.7688</v>
      </c>
      <c r="O65" s="74" t="n">
        <v>37.4067</v>
      </c>
      <c r="P65" s="74" t="n">
        <v>1180.89</v>
      </c>
      <c r="Q65" s="74"/>
      <c r="R65" s="56" t="n">
        <f aca="false">P65/3600</f>
        <v>0.32802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126.53</v>
      </c>
      <c r="I66" s="76" t="n">
        <v>2.38</v>
      </c>
      <c r="J66" s="62" t="n">
        <f aca="false">H66/3600</f>
        <v>0.312925</v>
      </c>
      <c r="L66" s="75" t="n">
        <v>166.0792</v>
      </c>
      <c r="M66" s="76" t="n">
        <v>28.7222</v>
      </c>
      <c r="N66" s="76" t="n">
        <v>35.3519</v>
      </c>
      <c r="O66" s="76" t="n">
        <v>35.9384</v>
      </c>
      <c r="P66" s="76" t="n">
        <v>1043.72</v>
      </c>
      <c r="Q66" s="76"/>
      <c r="R66" s="62" t="n">
        <f aca="false">P66/3600</f>
        <v>0.289922222222222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315.57</v>
      </c>
      <c r="I67" s="72" t="n">
        <v>3.01</v>
      </c>
      <c r="J67" s="51" t="n">
        <f aca="false">H67/3600</f>
        <v>0.365436111111111</v>
      </c>
      <c r="L67" s="71" t="n">
        <v>1193.6568</v>
      </c>
      <c r="M67" s="72" t="n">
        <v>39.4354</v>
      </c>
      <c r="N67" s="72" t="n">
        <v>41.4904</v>
      </c>
      <c r="O67" s="72" t="n">
        <v>42.582</v>
      </c>
      <c r="P67" s="72" t="n">
        <v>1365.02</v>
      </c>
      <c r="Q67" s="72"/>
      <c r="R67" s="51" t="n">
        <f aca="false">P67/3600</f>
        <v>0.3791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33.21</v>
      </c>
      <c r="I68" s="74" t="n">
        <v>2.34</v>
      </c>
      <c r="J68" s="56" t="n">
        <f aca="false">H68/3600</f>
        <v>0.314780555555556</v>
      </c>
      <c r="L68" s="73" t="n">
        <v>587.3848</v>
      </c>
      <c r="M68" s="74" t="n">
        <v>35.7296</v>
      </c>
      <c r="N68" s="74" t="n">
        <v>38.7912</v>
      </c>
      <c r="O68" s="74" t="n">
        <v>40.0388</v>
      </c>
      <c r="P68" s="74" t="n">
        <v>1158.29</v>
      </c>
      <c r="Q68" s="74"/>
      <c r="R68" s="56" t="n">
        <f aca="false">P68/3600</f>
        <v>0.321747222222222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51.69</v>
      </c>
      <c r="I69" s="74" t="n">
        <v>2</v>
      </c>
      <c r="J69" s="56" t="n">
        <f aca="false">H69/3600</f>
        <v>0.264358333333333</v>
      </c>
      <c r="L69" s="73" t="n">
        <v>288.1128</v>
      </c>
      <c r="M69" s="74" t="n">
        <v>32.3429</v>
      </c>
      <c r="N69" s="74" t="n">
        <v>36.8507</v>
      </c>
      <c r="O69" s="74" t="n">
        <v>38.1063</v>
      </c>
      <c r="P69" s="74" t="n">
        <v>956</v>
      </c>
      <c r="Q69" s="74"/>
      <c r="R69" s="56" t="n">
        <f aca="false">P69/3600</f>
        <v>0.265555555555556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25.14</v>
      </c>
      <c r="I70" s="76" t="n">
        <v>1.72</v>
      </c>
      <c r="J70" s="62" t="n">
        <f aca="false">H70/3600</f>
        <v>0.229205555555556</v>
      </c>
      <c r="L70" s="75" t="n">
        <v>144.132</v>
      </c>
      <c r="M70" s="76" t="n">
        <v>29.555</v>
      </c>
      <c r="N70" s="76" t="n">
        <v>35.4281</v>
      </c>
      <c r="O70" s="76" t="n">
        <v>36.6063</v>
      </c>
      <c r="P70" s="76" t="n">
        <v>819.65</v>
      </c>
      <c r="Q70" s="76"/>
      <c r="R70" s="62" t="n">
        <f aca="false">P70/3600</f>
        <v>0.227680555555556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918.26</v>
      </c>
      <c r="I83" s="72" t="n">
        <v>13.09</v>
      </c>
      <c r="J83" s="51" t="n">
        <f aca="false">H83/3600</f>
        <v>1.92173888888889</v>
      </c>
      <c r="L83" s="71" t="n">
        <v>3581.952</v>
      </c>
      <c r="M83" s="72" t="n">
        <v>40.5716</v>
      </c>
      <c r="N83" s="72" t="n">
        <v>43.0061</v>
      </c>
      <c r="O83" s="72" t="n">
        <v>43.5371</v>
      </c>
      <c r="P83" s="72" t="n">
        <v>7715.71</v>
      </c>
      <c r="Q83" s="72"/>
      <c r="R83" s="51" t="n">
        <f aca="false">P83/3600</f>
        <v>2.1432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172.37</v>
      </c>
      <c r="I84" s="74" t="n">
        <v>11.11</v>
      </c>
      <c r="J84" s="56" t="n">
        <f aca="false">H84/3600</f>
        <v>1.71454722222222</v>
      </c>
      <c r="L84" s="73" t="n">
        <v>1772.1016</v>
      </c>
      <c r="M84" s="74" t="n">
        <v>37.3846</v>
      </c>
      <c r="N84" s="74" t="n">
        <v>40.4222</v>
      </c>
      <c r="O84" s="74" t="n">
        <v>40.6079</v>
      </c>
      <c r="P84" s="74" t="n">
        <v>6586.52</v>
      </c>
      <c r="Q84" s="74"/>
      <c r="R84" s="56" t="n">
        <f aca="false">P84/3600</f>
        <v>1.82958888888889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307.21</v>
      </c>
      <c r="I85" s="74" t="n">
        <v>9.93</v>
      </c>
      <c r="J85" s="56" t="n">
        <f aca="false">H85/3600</f>
        <v>1.474225</v>
      </c>
      <c r="L85" s="73" t="n">
        <v>898.4</v>
      </c>
      <c r="M85" s="74" t="n">
        <v>34.3595</v>
      </c>
      <c r="N85" s="74" t="n">
        <v>38.1752</v>
      </c>
      <c r="O85" s="74" t="n">
        <v>38.1924</v>
      </c>
      <c r="P85" s="74" t="n">
        <v>5544.93</v>
      </c>
      <c r="Q85" s="74"/>
      <c r="R85" s="56" t="n">
        <f aca="false">P85/3600</f>
        <v>1.54025833333333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780.53</v>
      </c>
      <c r="I86" s="76" t="n">
        <v>8.32</v>
      </c>
      <c r="J86" s="62" t="n">
        <f aca="false">H86/3600</f>
        <v>1.327925</v>
      </c>
      <c r="L86" s="75" t="n">
        <v>485.7392</v>
      </c>
      <c r="M86" s="76" t="n">
        <v>31.6925</v>
      </c>
      <c r="N86" s="76" t="n">
        <v>36.4948</v>
      </c>
      <c r="O86" s="76" t="n">
        <v>36.411</v>
      </c>
      <c r="P86" s="76" t="n">
        <v>5133.85</v>
      </c>
      <c r="Q86" s="76"/>
      <c r="R86" s="62" t="n">
        <f aca="false">P86/3600</f>
        <v>1.42606944444444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5915.21</v>
      </c>
      <c r="I87" s="72" t="n">
        <v>28.18</v>
      </c>
      <c r="J87" s="51" t="n">
        <f aca="false">H87/3600</f>
        <v>4.42089166666667</v>
      </c>
      <c r="L87" s="71" t="n">
        <v>5340.1286</v>
      </c>
      <c r="M87" s="72" t="n">
        <v>42.425</v>
      </c>
      <c r="N87" s="72" t="n">
        <v>45.7942</v>
      </c>
      <c r="O87" s="72" t="n">
        <v>45.8782</v>
      </c>
      <c r="P87" s="72" t="n">
        <v>16874.67</v>
      </c>
      <c r="Q87" s="72"/>
      <c r="R87" s="51" t="n">
        <f aca="false">P87/3600</f>
        <v>4.6874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3351.84</v>
      </c>
      <c r="I88" s="74" t="n">
        <v>23.68</v>
      </c>
      <c r="J88" s="56" t="n">
        <f aca="false">H88/3600</f>
        <v>3.70884444444444</v>
      </c>
      <c r="L88" s="73" t="n">
        <v>2685.7118</v>
      </c>
      <c r="M88" s="74" t="n">
        <v>38.4486</v>
      </c>
      <c r="N88" s="74" t="n">
        <v>43.049</v>
      </c>
      <c r="O88" s="74" t="n">
        <v>42.942</v>
      </c>
      <c r="P88" s="74" t="n">
        <v>13343.12</v>
      </c>
      <c r="Q88" s="74"/>
      <c r="R88" s="56" t="n">
        <f aca="false">P88/3600</f>
        <v>3.706422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0899.27</v>
      </c>
      <c r="I89" s="74" t="n">
        <v>20.23</v>
      </c>
      <c r="J89" s="56" t="n">
        <f aca="false">H89/3600</f>
        <v>3.027575</v>
      </c>
      <c r="L89" s="73" t="n">
        <v>1327.5326</v>
      </c>
      <c r="M89" s="74" t="n">
        <v>34.8257</v>
      </c>
      <c r="N89" s="74" t="n">
        <v>40.7452</v>
      </c>
      <c r="O89" s="74" t="n">
        <v>40.6699</v>
      </c>
      <c r="P89" s="74" t="n">
        <v>12328.92</v>
      </c>
      <c r="Q89" s="74"/>
      <c r="R89" s="56" t="n">
        <f aca="false">P89/3600</f>
        <v>3.4247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9298.76</v>
      </c>
      <c r="I90" s="76" t="n">
        <v>17.55</v>
      </c>
      <c r="J90" s="62" t="n">
        <f aca="false">H90/3600</f>
        <v>2.58298888888889</v>
      </c>
      <c r="L90" s="75" t="n">
        <v>672.7781</v>
      </c>
      <c r="M90" s="76" t="n">
        <v>31.7596</v>
      </c>
      <c r="N90" s="76" t="n">
        <v>39.2688</v>
      </c>
      <c r="O90" s="76" t="n">
        <v>39.1056</v>
      </c>
      <c r="P90" s="76" t="n">
        <v>10213.95</v>
      </c>
      <c r="Q90" s="76"/>
      <c r="R90" s="62" t="n">
        <f aca="false">P90/3600</f>
        <v>2.83720833333333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690.58</v>
      </c>
      <c r="I91" s="72" t="n">
        <v>8.59</v>
      </c>
      <c r="J91" s="51" t="n">
        <f aca="false">H91/3600</f>
        <v>1.30293888888889</v>
      </c>
      <c r="L91" s="71" t="n">
        <v>1352.5624</v>
      </c>
      <c r="M91" s="72" t="n">
        <v>47.6287</v>
      </c>
      <c r="N91" s="72" t="n">
        <v>46.3873</v>
      </c>
      <c r="O91" s="72" t="n">
        <v>46.384</v>
      </c>
      <c r="P91" s="72" t="n">
        <v>4724.47</v>
      </c>
      <c r="Q91" s="72"/>
      <c r="R91" s="51" t="n">
        <f aca="false">P91/3600</f>
        <v>1.3123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708.99</v>
      </c>
      <c r="I92" s="74" t="n">
        <v>7.98</v>
      </c>
      <c r="J92" s="56" t="n">
        <f aca="false">H92/3600</f>
        <v>1.30805277777778</v>
      </c>
      <c r="L92" s="73" t="n">
        <v>1009.5696</v>
      </c>
      <c r="M92" s="74" t="n">
        <v>43.4823</v>
      </c>
      <c r="N92" s="74" t="n">
        <v>42.1042</v>
      </c>
      <c r="O92" s="74" t="n">
        <v>42.2012</v>
      </c>
      <c r="P92" s="74" t="n">
        <v>4697.61</v>
      </c>
      <c r="Q92" s="74"/>
      <c r="R92" s="56" t="n">
        <f aca="false">P92/3600</f>
        <v>1.30489166666667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5197.64</v>
      </c>
      <c r="I93" s="74" t="n">
        <v>9.13</v>
      </c>
      <c r="J93" s="56" t="n">
        <f aca="false">H93/3600</f>
        <v>1.44378888888889</v>
      </c>
      <c r="L93" s="73" t="n">
        <v>760.0952</v>
      </c>
      <c r="M93" s="74" t="n">
        <v>39.0549</v>
      </c>
      <c r="N93" s="74" t="n">
        <v>39.4648</v>
      </c>
      <c r="O93" s="74" t="n">
        <v>39.7028</v>
      </c>
      <c r="P93" s="74" t="n">
        <v>5222.72</v>
      </c>
      <c r="Q93" s="74"/>
      <c r="R93" s="56" t="n">
        <f aca="false">P93/3600</f>
        <v>1.45075555555556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679.64</v>
      </c>
      <c r="I94" s="76" t="n">
        <v>8.38</v>
      </c>
      <c r="J94" s="62" t="n">
        <f aca="false">H94/3600</f>
        <v>1.2999</v>
      </c>
      <c r="L94" s="75" t="n">
        <v>571.4024</v>
      </c>
      <c r="M94" s="76" t="n">
        <v>34.3416</v>
      </c>
      <c r="N94" s="76" t="n">
        <v>38.2946</v>
      </c>
      <c r="O94" s="76" t="n">
        <v>38.0821</v>
      </c>
      <c r="P94" s="76" t="n">
        <v>4792.38</v>
      </c>
      <c r="Q94" s="76"/>
      <c r="R94" s="62" t="n">
        <f aca="false">P94/3600</f>
        <v>1.331216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730.24</v>
      </c>
      <c r="I95" s="72" t="n">
        <v>17.83</v>
      </c>
      <c r="J95" s="51" t="n">
        <f aca="false">H95/3600</f>
        <v>2.42506666666667</v>
      </c>
      <c r="L95" s="71" t="n">
        <v>819.7357</v>
      </c>
      <c r="M95" s="72" t="n">
        <v>50.27</v>
      </c>
      <c r="N95" s="72" t="n">
        <v>53.2071</v>
      </c>
      <c r="O95" s="72" t="n">
        <v>54.2308</v>
      </c>
      <c r="P95" s="72" t="n">
        <v>8924.62</v>
      </c>
      <c r="Q95" s="72"/>
      <c r="R95" s="51" t="n">
        <f aca="false">P95/3600</f>
        <v>2.4790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375.93</v>
      </c>
      <c r="I96" s="74" t="n">
        <v>16.03</v>
      </c>
      <c r="J96" s="56" t="n">
        <f aca="false">H96/3600</f>
        <v>2.32664722222222</v>
      </c>
      <c r="L96" s="73" t="n">
        <v>508.1904</v>
      </c>
      <c r="M96" s="74" t="n">
        <v>46.5011</v>
      </c>
      <c r="N96" s="74" t="n">
        <v>49.9219</v>
      </c>
      <c r="O96" s="74" t="n">
        <v>51.1205</v>
      </c>
      <c r="P96" s="74" t="n">
        <v>9225.42</v>
      </c>
      <c r="Q96" s="74"/>
      <c r="R96" s="56" t="n">
        <f aca="false">P96/3600</f>
        <v>2.56261666666667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8088.56</v>
      </c>
      <c r="I97" s="74" t="n">
        <v>17.31</v>
      </c>
      <c r="J97" s="56" t="n">
        <f aca="false">H97/3600</f>
        <v>2.24682222222222</v>
      </c>
      <c r="L97" s="73" t="n">
        <v>325.3795</v>
      </c>
      <c r="M97" s="74" t="n">
        <v>42.9031</v>
      </c>
      <c r="N97" s="74" t="n">
        <v>47.406</v>
      </c>
      <c r="O97" s="74" t="n">
        <v>48.6719</v>
      </c>
      <c r="P97" s="74" t="n">
        <v>8582.28</v>
      </c>
      <c r="Q97" s="74"/>
      <c r="R97" s="56" t="n">
        <f aca="false">P97/3600</f>
        <v>2.38396666666667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950.29</v>
      </c>
      <c r="I98" s="76" t="n">
        <v>15.66</v>
      </c>
      <c r="J98" s="62" t="n">
        <f aca="false">H98/3600</f>
        <v>2.20841388888889</v>
      </c>
      <c r="L98" s="75" t="n">
        <v>216.4064</v>
      </c>
      <c r="M98" s="76" t="n">
        <v>39.2657</v>
      </c>
      <c r="N98" s="76" t="n">
        <v>45.4019</v>
      </c>
      <c r="O98" s="76" t="n">
        <v>46.7816</v>
      </c>
      <c r="P98" s="76" t="n">
        <v>8358.45</v>
      </c>
      <c r="Q98" s="76"/>
      <c r="R98" s="62" t="n">
        <f aca="false">P98/3600</f>
        <v>2.32179166666667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5.6721910910181</v>
      </c>
      <c r="J106" s="77" t="n">
        <f aca="false">GEOMEAN(J3:J98)</f>
        <v>2.30842016344987</v>
      </c>
      <c r="Q106" s="77" t="e">
        <f aca="false">GEOMEAN(Q3:Q98)</f>
        <v>#NUM!</v>
      </c>
      <c r="R106" s="77" t="n">
        <f aca="false">GEOMEAN(R3:R98)</f>
        <v>2.3659919931971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2493992673378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600808333333333</v>
      </c>
      <c r="J108" s="77" t="n">
        <f aca="false">SUM(J3:J98)</f>
        <v>333.858675</v>
      </c>
      <c r="Q108" s="77" t="n">
        <f aca="false">SUM(Q3:Q98)/3600</f>
        <v>0</v>
      </c>
      <c r="R108" s="77" t="n">
        <f aca="false">SUM(R3:R98)</f>
        <v>342.526761111111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16.2443119535518</v>
      </c>
      <c r="J113" s="77" t="n">
        <f aca="false">GEOMEAN(J3:J70)</f>
        <v>2.38335505882713</v>
      </c>
      <c r="Q113" s="77" t="e">
        <f aca="false">GEOMEAN(Q3:Q70)</f>
        <v>#NUM!</v>
      </c>
      <c r="R113" s="77" t="n">
        <f aca="false">GEOMEAN(R3:R70)</f>
        <v>2.42734888766341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184587808993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5962.98</v>
      </c>
      <c r="I19" s="72" t="n">
        <v>30.03</v>
      </c>
      <c r="J19" s="51" t="n">
        <f aca="false">H19/3600</f>
        <v>7.21193888888889</v>
      </c>
      <c r="L19" s="71" t="n">
        <v>5192.4896</v>
      </c>
      <c r="M19" s="72" t="n">
        <v>41.6787</v>
      </c>
      <c r="N19" s="72" t="n">
        <v>43.2758</v>
      </c>
      <c r="O19" s="72" t="n">
        <v>44.7453</v>
      </c>
      <c r="P19" s="72" t="n">
        <v>25830.85</v>
      </c>
      <c r="Q19" s="72"/>
      <c r="R19" s="51" t="n">
        <f aca="false">P19/3600</f>
        <v>7.1752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0836.47</v>
      </c>
      <c r="I20" s="74" t="n">
        <v>26.56</v>
      </c>
      <c r="J20" s="56" t="n">
        <f aca="false">H20/3600</f>
        <v>5.78790833333333</v>
      </c>
      <c r="L20" s="73" t="n">
        <v>2401.2064</v>
      </c>
      <c r="M20" s="74" t="n">
        <v>39.6577</v>
      </c>
      <c r="N20" s="74" t="n">
        <v>41.6312</v>
      </c>
      <c r="O20" s="74" t="n">
        <v>42.7964</v>
      </c>
      <c r="P20" s="74" t="n">
        <v>22651.57</v>
      </c>
      <c r="Q20" s="74"/>
      <c r="R20" s="56" t="n">
        <f aca="false">P20/3600</f>
        <v>6.29210277777778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9863.73</v>
      </c>
      <c r="I21" s="74" t="n">
        <v>22.58</v>
      </c>
      <c r="J21" s="56" t="n">
        <f aca="false">H21/3600</f>
        <v>5.51770277777778</v>
      </c>
      <c r="L21" s="73" t="n">
        <v>1149.9512</v>
      </c>
      <c r="M21" s="74" t="n">
        <v>37.1213</v>
      </c>
      <c r="N21" s="74" t="n">
        <v>40.3163</v>
      </c>
      <c r="O21" s="74" t="n">
        <v>41.4754</v>
      </c>
      <c r="P21" s="74" t="n">
        <v>18307.01</v>
      </c>
      <c r="Q21" s="74"/>
      <c r="R21" s="56" t="n">
        <f aca="false">P21/3600</f>
        <v>5.08528055555556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7013.22</v>
      </c>
      <c r="I22" s="76" t="n">
        <v>19.69</v>
      </c>
      <c r="J22" s="62" t="n">
        <f aca="false">H22/3600</f>
        <v>4.72589444444445</v>
      </c>
      <c r="L22" s="75" t="n">
        <v>562.2496</v>
      </c>
      <c r="M22" s="76" t="n">
        <v>34.5233</v>
      </c>
      <c r="N22" s="76" t="n">
        <v>39.4861</v>
      </c>
      <c r="O22" s="76" t="n">
        <v>40.756</v>
      </c>
      <c r="P22" s="76" t="n">
        <v>17517.28</v>
      </c>
      <c r="Q22" s="76"/>
      <c r="R22" s="62" t="n">
        <f aca="false">P22/3600</f>
        <v>4.86591111111111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2007.12</v>
      </c>
      <c r="I23" s="72" t="n">
        <v>36.19</v>
      </c>
      <c r="J23" s="51" t="n">
        <f aca="false">H23/3600</f>
        <v>6.11308888888889</v>
      </c>
      <c r="L23" s="71" t="n">
        <v>7879.176</v>
      </c>
      <c r="M23" s="72" t="n">
        <v>39.8745</v>
      </c>
      <c r="N23" s="72" t="n">
        <v>41.9066</v>
      </c>
      <c r="O23" s="72" t="n">
        <v>43.0183</v>
      </c>
      <c r="P23" s="72" t="n">
        <v>24279.83</v>
      </c>
      <c r="Q23" s="72"/>
      <c r="R23" s="51" t="n">
        <f aca="false">P23/3600</f>
        <v>6.7443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8284.56</v>
      </c>
      <c r="I24" s="74" t="n">
        <v>27.2</v>
      </c>
      <c r="J24" s="56" t="n">
        <f aca="false">H24/3600</f>
        <v>5.07904444444444</v>
      </c>
      <c r="L24" s="73" t="n">
        <v>3150.6856</v>
      </c>
      <c r="M24" s="74" t="n">
        <v>36.9733</v>
      </c>
      <c r="N24" s="74" t="n">
        <v>39.7706</v>
      </c>
      <c r="O24" s="74" t="n">
        <v>40.7756</v>
      </c>
      <c r="P24" s="74" t="n">
        <v>18552.14</v>
      </c>
      <c r="Q24" s="74"/>
      <c r="R24" s="56" t="n">
        <f aca="false">P24/3600</f>
        <v>5.15337222222222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6114.24</v>
      </c>
      <c r="I25" s="74" t="n">
        <v>19.49</v>
      </c>
      <c r="J25" s="56" t="n">
        <f aca="false">H25/3600</f>
        <v>4.47617777777778</v>
      </c>
      <c r="L25" s="73" t="n">
        <v>1330.58</v>
      </c>
      <c r="M25" s="74" t="n">
        <v>34.176</v>
      </c>
      <c r="N25" s="74" t="n">
        <v>38.1231</v>
      </c>
      <c r="O25" s="74" t="n">
        <v>39.3921</v>
      </c>
      <c r="P25" s="74" t="n">
        <v>17078.96</v>
      </c>
      <c r="Q25" s="74"/>
      <c r="R25" s="56" t="n">
        <f aca="false">P25/3600</f>
        <v>4.744155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4820.79</v>
      </c>
      <c r="I26" s="76" t="n">
        <v>18.61</v>
      </c>
      <c r="J26" s="62" t="n">
        <f aca="false">H26/3600</f>
        <v>4.11688611111111</v>
      </c>
      <c r="L26" s="75" t="n">
        <v>574.5504</v>
      </c>
      <c r="M26" s="76" t="n">
        <v>31.584</v>
      </c>
      <c r="N26" s="76" t="n">
        <v>37.001</v>
      </c>
      <c r="O26" s="76" t="n">
        <v>38.6094</v>
      </c>
      <c r="P26" s="76" t="n">
        <v>15446.55</v>
      </c>
      <c r="Q26" s="76"/>
      <c r="R26" s="62" t="n">
        <f aca="false">P26/3600</f>
        <v>4.290708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6640.93</v>
      </c>
      <c r="I27" s="72" t="n">
        <v>69.93</v>
      </c>
      <c r="J27" s="51" t="n">
        <f aca="false">H27/3600</f>
        <v>12.9558138888889</v>
      </c>
      <c r="L27" s="71" t="n">
        <v>19591.8848</v>
      </c>
      <c r="M27" s="72" t="n">
        <v>38.6616</v>
      </c>
      <c r="N27" s="72" t="n">
        <v>40.1166</v>
      </c>
      <c r="O27" s="72" t="n">
        <v>43.3107</v>
      </c>
      <c r="P27" s="72" t="n">
        <v>51484.97</v>
      </c>
      <c r="Q27" s="72"/>
      <c r="R27" s="51" t="n">
        <f aca="false">P27/3600</f>
        <v>14.3013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8417.62</v>
      </c>
      <c r="I28" s="74" t="n">
        <v>48.85</v>
      </c>
      <c r="J28" s="56" t="n">
        <f aca="false">H28/3600</f>
        <v>10.6715611111111</v>
      </c>
      <c r="L28" s="73" t="n">
        <v>5704.3872</v>
      </c>
      <c r="M28" s="74" t="n">
        <v>36.6903</v>
      </c>
      <c r="N28" s="74" t="n">
        <v>38.8805</v>
      </c>
      <c r="O28" s="74" t="n">
        <v>41.3806</v>
      </c>
      <c r="P28" s="74" t="n">
        <v>37379.85</v>
      </c>
      <c r="Q28" s="74"/>
      <c r="R28" s="56" t="n">
        <f aca="false">P28/3600</f>
        <v>10.3832916666667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3892.24</v>
      </c>
      <c r="I29" s="74" t="n">
        <v>36.24</v>
      </c>
      <c r="J29" s="56" t="n">
        <f aca="false">H29/3600</f>
        <v>9.41451111111111</v>
      </c>
      <c r="L29" s="73" t="n">
        <v>2567.1384</v>
      </c>
      <c r="M29" s="74" t="n">
        <v>34.5553</v>
      </c>
      <c r="N29" s="74" t="n">
        <v>37.9316</v>
      </c>
      <c r="O29" s="74" t="n">
        <v>39.7723</v>
      </c>
      <c r="P29" s="74" t="n">
        <v>35797.58</v>
      </c>
      <c r="Q29" s="74"/>
      <c r="R29" s="56" t="n">
        <f aca="false">P29/3600</f>
        <v>9.94377222222222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0094.59</v>
      </c>
      <c r="I30" s="76" t="n">
        <v>35.65</v>
      </c>
      <c r="J30" s="62" t="n">
        <f aca="false">H30/3600</f>
        <v>8.35960833333333</v>
      </c>
      <c r="L30" s="75" t="n">
        <v>1266.5912</v>
      </c>
      <c r="M30" s="76" t="n">
        <v>32.2561</v>
      </c>
      <c r="N30" s="76" t="n">
        <v>37.1611</v>
      </c>
      <c r="O30" s="76" t="n">
        <v>38.544</v>
      </c>
      <c r="P30" s="76" t="n">
        <v>31784.11</v>
      </c>
      <c r="Q30" s="76"/>
      <c r="R30" s="62" t="n">
        <f aca="false">P30/3600</f>
        <v>8.82891944444445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7053.45</v>
      </c>
      <c r="I31" s="72" t="n">
        <v>78.3</v>
      </c>
      <c r="J31" s="51" t="n">
        <f aca="false">H31/3600</f>
        <v>15.8481805555556</v>
      </c>
      <c r="L31" s="71" t="n">
        <v>19731.7768</v>
      </c>
      <c r="M31" s="72" t="n">
        <v>39.4028</v>
      </c>
      <c r="N31" s="72" t="n">
        <v>43.6325</v>
      </c>
      <c r="O31" s="72" t="n">
        <v>44.8396</v>
      </c>
      <c r="P31" s="72" t="n">
        <v>59795.94</v>
      </c>
      <c r="Q31" s="72"/>
      <c r="R31" s="51" t="n">
        <f aca="false">P31/3600</f>
        <v>16.6099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7192.3</v>
      </c>
      <c r="I32" s="74" t="n">
        <v>60.25</v>
      </c>
      <c r="J32" s="56" t="n">
        <f aca="false">H32/3600</f>
        <v>13.1089722222222</v>
      </c>
      <c r="L32" s="73" t="n">
        <v>6749.5392</v>
      </c>
      <c r="M32" s="74" t="n">
        <v>37.4868</v>
      </c>
      <c r="N32" s="74" t="n">
        <v>42.1903</v>
      </c>
      <c r="O32" s="74" t="n">
        <v>42.6583</v>
      </c>
      <c r="P32" s="74" t="n">
        <v>49993.46</v>
      </c>
      <c r="Q32" s="74"/>
      <c r="R32" s="56" t="n">
        <f aca="false">P32/3600</f>
        <v>13.887072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1245.03</v>
      </c>
      <c r="I33" s="74" t="n">
        <v>49.87</v>
      </c>
      <c r="J33" s="56" t="n">
        <f aca="false">H33/3600</f>
        <v>11.4569527777778</v>
      </c>
      <c r="L33" s="73" t="n">
        <v>3112.8192</v>
      </c>
      <c r="M33" s="74" t="n">
        <v>35.4927</v>
      </c>
      <c r="N33" s="74" t="n">
        <v>40.8111</v>
      </c>
      <c r="O33" s="74" t="n">
        <v>40.7305</v>
      </c>
      <c r="P33" s="74" t="n">
        <v>42734.92</v>
      </c>
      <c r="Q33" s="74"/>
      <c r="R33" s="56" t="n">
        <f aca="false">P33/3600</f>
        <v>11.8708111111111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5943.05</v>
      </c>
      <c r="I34" s="76" t="n">
        <v>42.73</v>
      </c>
      <c r="J34" s="62" t="n">
        <f aca="false">H34/3600</f>
        <v>9.98418055555556</v>
      </c>
      <c r="L34" s="75" t="n">
        <v>1582.9016</v>
      </c>
      <c r="M34" s="76" t="n">
        <v>33.3608</v>
      </c>
      <c r="N34" s="76" t="n">
        <v>39.8609</v>
      </c>
      <c r="O34" s="76" t="n">
        <v>39.3951</v>
      </c>
      <c r="P34" s="76" t="n">
        <v>37808.58</v>
      </c>
      <c r="Q34" s="76"/>
      <c r="R34" s="62" t="n">
        <f aca="false">P34/3600</f>
        <v>10.5023833333333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4719.85</v>
      </c>
      <c r="I35" s="72" t="n">
        <v>120.07</v>
      </c>
      <c r="J35" s="51" t="n">
        <f aca="false">H35/3600</f>
        <v>17.9777361111111</v>
      </c>
      <c r="L35" s="71" t="n">
        <v>51883.912</v>
      </c>
      <c r="M35" s="72" t="n">
        <v>38.187</v>
      </c>
      <c r="N35" s="72" t="n">
        <v>41.9324</v>
      </c>
      <c r="O35" s="72" t="n">
        <v>44.0718</v>
      </c>
      <c r="P35" s="72" t="n">
        <v>71794</v>
      </c>
      <c r="Q35" s="72"/>
      <c r="R35" s="51" t="n">
        <f aca="false">P35/3600</f>
        <v>19.942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3713.37</v>
      </c>
      <c r="I36" s="74" t="n">
        <v>65.74</v>
      </c>
      <c r="J36" s="56" t="n">
        <f aca="false">H36/3600</f>
        <v>12.1426027777778</v>
      </c>
      <c r="L36" s="73" t="n">
        <v>7376.928</v>
      </c>
      <c r="M36" s="74" t="n">
        <v>35.3744</v>
      </c>
      <c r="N36" s="74" t="n">
        <v>40.4455</v>
      </c>
      <c r="O36" s="74" t="n">
        <v>42.7935</v>
      </c>
      <c r="P36" s="74" t="n">
        <v>42865.13</v>
      </c>
      <c r="Q36" s="74"/>
      <c r="R36" s="56" t="n">
        <f aca="false">P36/3600</f>
        <v>11.9069805555556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6175.83</v>
      </c>
      <c r="I37" s="74" t="n">
        <v>47.01</v>
      </c>
      <c r="J37" s="56" t="n">
        <f aca="false">H37/3600</f>
        <v>10.0488416666667</v>
      </c>
      <c r="L37" s="73" t="n">
        <v>1979.6616</v>
      </c>
      <c r="M37" s="74" t="n">
        <v>33.5695</v>
      </c>
      <c r="N37" s="74" t="n">
        <v>39.1459</v>
      </c>
      <c r="O37" s="74" t="n">
        <v>41.7293</v>
      </c>
      <c r="P37" s="74" t="n">
        <v>37950.63</v>
      </c>
      <c r="Q37" s="74"/>
      <c r="R37" s="56" t="n">
        <f aca="false">P37/3600</f>
        <v>10.541841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6091.16</v>
      </c>
      <c r="I38" s="76" t="n">
        <v>37.37</v>
      </c>
      <c r="J38" s="62" t="n">
        <f aca="false">H38/3600</f>
        <v>10.0253222222222</v>
      </c>
      <c r="L38" s="75" t="n">
        <v>764.0192</v>
      </c>
      <c r="M38" s="76" t="n">
        <v>31.3715</v>
      </c>
      <c r="N38" s="76" t="n">
        <v>38.2793</v>
      </c>
      <c r="O38" s="76" t="n">
        <v>40.9519</v>
      </c>
      <c r="P38" s="76" t="n">
        <v>33449.53</v>
      </c>
      <c r="Q38" s="76"/>
      <c r="R38" s="62" t="n">
        <f aca="false">P38/3600</f>
        <v>9.29153611111111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9595.7</v>
      </c>
      <c r="I39" s="72" t="n">
        <v>14.06</v>
      </c>
      <c r="J39" s="51" t="n">
        <f aca="false">H39/3600</f>
        <v>2.66547222222222</v>
      </c>
      <c r="L39" s="71" t="n">
        <v>3651.1496</v>
      </c>
      <c r="M39" s="72" t="n">
        <v>40.2113</v>
      </c>
      <c r="N39" s="72" t="n">
        <v>42.6708</v>
      </c>
      <c r="O39" s="72" t="n">
        <v>43.2177</v>
      </c>
      <c r="P39" s="72" t="n">
        <v>9903.18</v>
      </c>
      <c r="Q39" s="72"/>
      <c r="R39" s="51" t="n">
        <f aca="false">P39/3600</f>
        <v>2.7508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8242.93</v>
      </c>
      <c r="I40" s="74" t="n">
        <v>11.61</v>
      </c>
      <c r="J40" s="56" t="n">
        <f aca="false">H40/3600</f>
        <v>2.28970277777778</v>
      </c>
      <c r="L40" s="73" t="n">
        <v>1715.7976</v>
      </c>
      <c r="M40" s="74" t="n">
        <v>36.9928</v>
      </c>
      <c r="N40" s="74" t="n">
        <v>40.0927</v>
      </c>
      <c r="O40" s="74" t="n">
        <v>40.3967</v>
      </c>
      <c r="P40" s="74" t="n">
        <v>8735.67</v>
      </c>
      <c r="Q40" s="74"/>
      <c r="R40" s="56" t="n">
        <f aca="false">P40/3600</f>
        <v>2.426575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7250.54</v>
      </c>
      <c r="I41" s="74" t="n">
        <v>9.34</v>
      </c>
      <c r="J41" s="56" t="n">
        <f aca="false">H41/3600</f>
        <v>2.01403888888889</v>
      </c>
      <c r="L41" s="73" t="n">
        <v>818.908</v>
      </c>
      <c r="M41" s="74" t="n">
        <v>34.0724</v>
      </c>
      <c r="N41" s="74" t="n">
        <v>38.0847</v>
      </c>
      <c r="O41" s="74" t="n">
        <v>38.3124</v>
      </c>
      <c r="P41" s="74" t="n">
        <v>7479.28</v>
      </c>
      <c r="Q41" s="74"/>
      <c r="R41" s="56" t="n">
        <f aca="false">P41/3600</f>
        <v>2.0775777777777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491.65</v>
      </c>
      <c r="I42" s="76" t="n">
        <v>7.61</v>
      </c>
      <c r="J42" s="62" t="n">
        <f aca="false">H42/3600</f>
        <v>1.80323611111111</v>
      </c>
      <c r="L42" s="75" t="n">
        <v>418.8704</v>
      </c>
      <c r="M42" s="76" t="n">
        <v>31.6259</v>
      </c>
      <c r="N42" s="76" t="n">
        <v>36.7087</v>
      </c>
      <c r="O42" s="76" t="n">
        <v>36.7362</v>
      </c>
      <c r="P42" s="76" t="n">
        <v>7015.76</v>
      </c>
      <c r="Q42" s="76"/>
      <c r="R42" s="62" t="n">
        <f aca="false">P42/3600</f>
        <v>1.94882222222222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867</v>
      </c>
      <c r="I43" s="72" t="n">
        <v>16.68</v>
      </c>
      <c r="J43" s="51" t="n">
        <f aca="false">H43/3600</f>
        <v>3.01861111111111</v>
      </c>
      <c r="L43" s="71" t="n">
        <v>4164.1032</v>
      </c>
      <c r="M43" s="72" t="n">
        <v>40.0767</v>
      </c>
      <c r="N43" s="72" t="n">
        <v>43.017</v>
      </c>
      <c r="O43" s="72" t="n">
        <v>44.3795</v>
      </c>
      <c r="P43" s="72" t="n">
        <v>11295.78</v>
      </c>
      <c r="Q43" s="72"/>
      <c r="R43" s="51" t="n">
        <f aca="false">P43/3600</f>
        <v>3.1377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10077.42</v>
      </c>
      <c r="I44" s="74" t="n">
        <v>12.24</v>
      </c>
      <c r="J44" s="56" t="n">
        <f aca="false">H44/3600</f>
        <v>2.79928333333333</v>
      </c>
      <c r="L44" s="73" t="n">
        <v>1865.8488</v>
      </c>
      <c r="M44" s="74" t="n">
        <v>37.214</v>
      </c>
      <c r="N44" s="74" t="n">
        <v>40.915</v>
      </c>
      <c r="O44" s="74" t="n">
        <v>41.9936</v>
      </c>
      <c r="P44" s="74" t="n">
        <v>9503.8</v>
      </c>
      <c r="Q44" s="74"/>
      <c r="R44" s="56" t="n">
        <f aca="false">P44/3600</f>
        <v>2.63994444444444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9399.44</v>
      </c>
      <c r="I45" s="74" t="n">
        <v>10.95</v>
      </c>
      <c r="J45" s="56" t="n">
        <f aca="false">H45/3600</f>
        <v>2.61095555555556</v>
      </c>
      <c r="L45" s="73" t="n">
        <v>903.0696</v>
      </c>
      <c r="M45" s="74" t="n">
        <v>34.2629</v>
      </c>
      <c r="N45" s="74" t="n">
        <v>39.1416</v>
      </c>
      <c r="O45" s="74" t="n">
        <v>40.04</v>
      </c>
      <c r="P45" s="74" t="n">
        <v>8357.7</v>
      </c>
      <c r="Q45" s="74"/>
      <c r="R45" s="56" t="n">
        <f aca="false">P45/3600</f>
        <v>2.32158333333333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401.33</v>
      </c>
      <c r="I46" s="76" t="n">
        <v>9.35</v>
      </c>
      <c r="J46" s="62" t="n">
        <f aca="false">H46/3600</f>
        <v>2.055925</v>
      </c>
      <c r="L46" s="75" t="n">
        <v>458.684</v>
      </c>
      <c r="M46" s="76" t="n">
        <v>31.3702</v>
      </c>
      <c r="N46" s="76" t="n">
        <v>37.818</v>
      </c>
      <c r="O46" s="76" t="n">
        <v>38.5765</v>
      </c>
      <c r="P46" s="76" t="n">
        <v>7569.12</v>
      </c>
      <c r="Q46" s="76"/>
      <c r="R46" s="62" t="n">
        <f aca="false">P46/3600</f>
        <v>2.10253333333333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1834.96</v>
      </c>
      <c r="I47" s="72" t="n">
        <v>19.2</v>
      </c>
      <c r="J47" s="51" t="n">
        <f aca="false">H47/3600</f>
        <v>3.28748888888889</v>
      </c>
      <c r="L47" s="71" t="n">
        <v>7953.104</v>
      </c>
      <c r="M47" s="72" t="n">
        <v>38.2921</v>
      </c>
      <c r="N47" s="72" t="n">
        <v>40.8911</v>
      </c>
      <c r="O47" s="72" t="n">
        <v>41.797</v>
      </c>
      <c r="P47" s="72" t="n">
        <v>11279.74</v>
      </c>
      <c r="Q47" s="72"/>
      <c r="R47" s="51" t="n">
        <f aca="false">P47/3600</f>
        <v>3.1332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9090.1</v>
      </c>
      <c r="I48" s="74" t="n">
        <v>13.94</v>
      </c>
      <c r="J48" s="56" t="n">
        <f aca="false">H48/3600</f>
        <v>2.52502777777778</v>
      </c>
      <c r="L48" s="73" t="n">
        <v>3414.2864</v>
      </c>
      <c r="M48" s="74" t="n">
        <v>34.4544</v>
      </c>
      <c r="N48" s="74" t="n">
        <v>38.2148</v>
      </c>
      <c r="O48" s="74" t="n">
        <v>39.0407</v>
      </c>
      <c r="P48" s="74" t="n">
        <v>9614.35</v>
      </c>
      <c r="Q48" s="74"/>
      <c r="R48" s="56" t="n">
        <f aca="false">P48/3600</f>
        <v>2.67065277777778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806.42</v>
      </c>
      <c r="I49" s="74" t="n">
        <v>11.21</v>
      </c>
      <c r="J49" s="56" t="n">
        <f aca="false">H49/3600</f>
        <v>2.16845</v>
      </c>
      <c r="L49" s="73" t="n">
        <v>1492.9168</v>
      </c>
      <c r="M49" s="74" t="n">
        <v>30.988</v>
      </c>
      <c r="N49" s="74" t="n">
        <v>36.3101</v>
      </c>
      <c r="O49" s="74" t="n">
        <v>37.0502</v>
      </c>
      <c r="P49" s="74" t="n">
        <v>8090.5</v>
      </c>
      <c r="Q49" s="74"/>
      <c r="R49" s="56" t="n">
        <f aca="false">P49/3600</f>
        <v>2.247361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840.32</v>
      </c>
      <c r="I50" s="76" t="n">
        <v>8.97</v>
      </c>
      <c r="J50" s="62" t="n">
        <f aca="false">H50/3600</f>
        <v>1.90008888888889</v>
      </c>
      <c r="L50" s="75" t="n">
        <v>639.2568</v>
      </c>
      <c r="M50" s="76" t="n">
        <v>27.7706</v>
      </c>
      <c r="N50" s="76" t="n">
        <v>34.9067</v>
      </c>
      <c r="O50" s="76" t="n">
        <v>35.6286</v>
      </c>
      <c r="P50" s="76" t="n">
        <v>6966.15</v>
      </c>
      <c r="Q50" s="76"/>
      <c r="R50" s="62" t="n">
        <f aca="false">P50/3600</f>
        <v>1.93504166666667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066.18</v>
      </c>
      <c r="I51" s="72" t="n">
        <v>12.36</v>
      </c>
      <c r="J51" s="51" t="n">
        <f aca="false">H51/3600</f>
        <v>2.24060555555556</v>
      </c>
      <c r="L51" s="71" t="n">
        <v>5668.5</v>
      </c>
      <c r="M51" s="72" t="n">
        <v>39.8557</v>
      </c>
      <c r="N51" s="72" t="n">
        <v>41.3799</v>
      </c>
      <c r="O51" s="72" t="n">
        <v>42.7408</v>
      </c>
      <c r="P51" s="72" t="n">
        <v>8269.47</v>
      </c>
      <c r="Q51" s="72"/>
      <c r="R51" s="51" t="n">
        <f aca="false">P51/3600</f>
        <v>2.2970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858.97</v>
      </c>
      <c r="I52" s="74" t="n">
        <v>8.96</v>
      </c>
      <c r="J52" s="56" t="n">
        <f aca="false">H52/3600</f>
        <v>1.90526944444444</v>
      </c>
      <c r="L52" s="73" t="n">
        <v>2251.3848</v>
      </c>
      <c r="M52" s="74" t="n">
        <v>36.1773</v>
      </c>
      <c r="N52" s="74" t="n">
        <v>38.7286</v>
      </c>
      <c r="O52" s="74" t="n">
        <v>40.3671</v>
      </c>
      <c r="P52" s="74" t="n">
        <v>7325.23</v>
      </c>
      <c r="Q52" s="74"/>
      <c r="R52" s="56" t="n">
        <f aca="false">P52/3600</f>
        <v>2.03478611111111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833.98</v>
      </c>
      <c r="I53" s="74" t="n">
        <v>7.31</v>
      </c>
      <c r="J53" s="56" t="n">
        <f aca="false">H53/3600</f>
        <v>1.62055</v>
      </c>
      <c r="L53" s="73" t="n">
        <v>993.7104</v>
      </c>
      <c r="M53" s="74" t="n">
        <v>33.0074</v>
      </c>
      <c r="N53" s="74" t="n">
        <v>36.8408</v>
      </c>
      <c r="O53" s="74" t="n">
        <v>38.5885</v>
      </c>
      <c r="P53" s="74" t="n">
        <v>6195.56</v>
      </c>
      <c r="Q53" s="74"/>
      <c r="R53" s="56" t="n">
        <f aca="false">P53/3600</f>
        <v>1.72098888888889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073.34</v>
      </c>
      <c r="I54" s="76" t="n">
        <v>5.53</v>
      </c>
      <c r="J54" s="62" t="n">
        <f aca="false">H54/3600</f>
        <v>1.40926111111111</v>
      </c>
      <c r="L54" s="75" t="n">
        <v>455.492</v>
      </c>
      <c r="M54" s="76" t="n">
        <v>30.1418</v>
      </c>
      <c r="N54" s="76" t="n">
        <v>35.5226</v>
      </c>
      <c r="O54" s="76" t="n">
        <v>37.2388</v>
      </c>
      <c r="P54" s="76" t="n">
        <v>5143.43</v>
      </c>
      <c r="Q54" s="76"/>
      <c r="R54" s="62" t="n">
        <f aca="false">P54/3600</f>
        <v>1.42873055555556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571.19</v>
      </c>
      <c r="I55" s="72" t="n">
        <v>4.38</v>
      </c>
      <c r="J55" s="51" t="n">
        <f aca="false">H55/3600</f>
        <v>0.714219444444444</v>
      </c>
      <c r="L55" s="71" t="n">
        <v>1718.4832</v>
      </c>
      <c r="M55" s="72" t="n">
        <v>40.8446</v>
      </c>
      <c r="N55" s="72" t="n">
        <v>43.4449</v>
      </c>
      <c r="O55" s="72" t="n">
        <v>42.8739</v>
      </c>
      <c r="P55" s="72" t="n">
        <v>2798.91</v>
      </c>
      <c r="Q55" s="72"/>
      <c r="R55" s="51" t="n">
        <f aca="false">P55/3600</f>
        <v>0.7774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429.53</v>
      </c>
      <c r="I56" s="74" t="n">
        <v>3.56</v>
      </c>
      <c r="J56" s="56" t="n">
        <f aca="false">H56/3600</f>
        <v>0.674869444444445</v>
      </c>
      <c r="L56" s="73" t="n">
        <v>854.952</v>
      </c>
      <c r="M56" s="74" t="n">
        <v>36.9695</v>
      </c>
      <c r="N56" s="74" t="n">
        <v>40.6684</v>
      </c>
      <c r="O56" s="74" t="n">
        <v>39.6701</v>
      </c>
      <c r="P56" s="74" t="n">
        <v>2330.62</v>
      </c>
      <c r="Q56" s="74"/>
      <c r="R56" s="56" t="n">
        <f aca="false">P56/3600</f>
        <v>0.647394444444444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023.62</v>
      </c>
      <c r="I57" s="74" t="n">
        <v>2.78</v>
      </c>
      <c r="J57" s="56" t="n">
        <f aca="false">H57/3600</f>
        <v>0.562116666666667</v>
      </c>
      <c r="L57" s="73" t="n">
        <v>417.6928</v>
      </c>
      <c r="M57" s="74" t="n">
        <v>33.47</v>
      </c>
      <c r="N57" s="74" t="n">
        <v>38.6399</v>
      </c>
      <c r="O57" s="74" t="n">
        <v>37.3154</v>
      </c>
      <c r="P57" s="74" t="n">
        <v>2137.73</v>
      </c>
      <c r="Q57" s="74"/>
      <c r="R57" s="56" t="n">
        <f aca="false">P57/3600</f>
        <v>0.593813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892.49</v>
      </c>
      <c r="I58" s="76" t="n">
        <v>2.43</v>
      </c>
      <c r="J58" s="62" t="n">
        <f aca="false">H58/3600</f>
        <v>0.525691666666667</v>
      </c>
      <c r="L58" s="75" t="n">
        <v>210.9592</v>
      </c>
      <c r="M58" s="76" t="n">
        <v>30.5345</v>
      </c>
      <c r="N58" s="76" t="n">
        <v>37.2147</v>
      </c>
      <c r="O58" s="76" t="n">
        <v>35.6581</v>
      </c>
      <c r="P58" s="76" t="n">
        <v>1890.41</v>
      </c>
      <c r="Q58" s="76"/>
      <c r="R58" s="62" t="n">
        <f aca="false">P58/3600</f>
        <v>0.525113888888889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920.08</v>
      </c>
      <c r="I59" s="72" t="n">
        <v>5.85</v>
      </c>
      <c r="J59" s="51" t="n">
        <f aca="false">H59/3600</f>
        <v>0.811133333333333</v>
      </c>
      <c r="L59" s="71" t="n">
        <v>2186.0904</v>
      </c>
      <c r="M59" s="72" t="n">
        <v>38.2484</v>
      </c>
      <c r="N59" s="72" t="n">
        <v>42.5213</v>
      </c>
      <c r="O59" s="72" t="n">
        <v>43.466</v>
      </c>
      <c r="P59" s="72" t="n">
        <v>3173.52</v>
      </c>
      <c r="Q59" s="72"/>
      <c r="R59" s="51" t="n">
        <f aca="false">P59/3600</f>
        <v>0.8815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377.02</v>
      </c>
      <c r="I60" s="74" t="n">
        <v>4.11</v>
      </c>
      <c r="J60" s="56" t="n">
        <f aca="false">H60/3600</f>
        <v>0.660283333333333</v>
      </c>
      <c r="L60" s="73" t="n">
        <v>764.1536</v>
      </c>
      <c r="M60" s="74" t="n">
        <v>34.4149</v>
      </c>
      <c r="N60" s="74" t="n">
        <v>40.5854</v>
      </c>
      <c r="O60" s="74" t="n">
        <v>41.4601</v>
      </c>
      <c r="P60" s="74" t="n">
        <v>2581.51</v>
      </c>
      <c r="Q60" s="74"/>
      <c r="R60" s="56" t="n">
        <f aca="false">P60/3600</f>
        <v>0.71708611111111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999.37</v>
      </c>
      <c r="I61" s="74" t="n">
        <v>3.11</v>
      </c>
      <c r="J61" s="56" t="n">
        <f aca="false">H61/3600</f>
        <v>0.555380555555556</v>
      </c>
      <c r="L61" s="73" t="n">
        <v>306.6824</v>
      </c>
      <c r="M61" s="74" t="n">
        <v>31.2624</v>
      </c>
      <c r="N61" s="74" t="n">
        <v>39.266</v>
      </c>
      <c r="O61" s="74" t="n">
        <v>40.1294</v>
      </c>
      <c r="P61" s="74" t="n">
        <v>1967.23</v>
      </c>
      <c r="Q61" s="74"/>
      <c r="R61" s="56" t="n">
        <f aca="false">P61/3600</f>
        <v>0.54645277777777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700.48</v>
      </c>
      <c r="I62" s="76" t="n">
        <v>2.44</v>
      </c>
      <c r="J62" s="62" t="n">
        <f aca="false">H62/3600</f>
        <v>0.472355555555556</v>
      </c>
      <c r="L62" s="75" t="n">
        <v>127.3192</v>
      </c>
      <c r="M62" s="76" t="n">
        <v>28.2059</v>
      </c>
      <c r="N62" s="76" t="n">
        <v>38.2566</v>
      </c>
      <c r="O62" s="76" t="n">
        <v>39.0479</v>
      </c>
      <c r="P62" s="76" t="n">
        <v>1694.79</v>
      </c>
      <c r="Q62" s="76"/>
      <c r="R62" s="62" t="n">
        <f aca="false">P62/3600</f>
        <v>0.470775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657.82</v>
      </c>
      <c r="I63" s="72" t="n">
        <v>4.75</v>
      </c>
      <c r="J63" s="51" t="n">
        <f aca="false">H63/3600</f>
        <v>0.738283333333333</v>
      </c>
      <c r="L63" s="71" t="n">
        <v>1917.1288</v>
      </c>
      <c r="M63" s="72" t="n">
        <v>38.0048</v>
      </c>
      <c r="N63" s="72" t="n">
        <v>40.6131</v>
      </c>
      <c r="O63" s="72" t="n">
        <v>41.2979</v>
      </c>
      <c r="P63" s="72" t="n">
        <v>2548.81</v>
      </c>
      <c r="Q63" s="72"/>
      <c r="R63" s="51" t="n">
        <f aca="false">P63/3600</f>
        <v>0.7080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016.22</v>
      </c>
      <c r="I64" s="74" t="n">
        <v>3.49</v>
      </c>
      <c r="J64" s="56" t="n">
        <f aca="false">H64/3600</f>
        <v>0.560061111111111</v>
      </c>
      <c r="L64" s="73" t="n">
        <v>818.0616</v>
      </c>
      <c r="M64" s="74" t="n">
        <v>34.2491</v>
      </c>
      <c r="N64" s="74" t="n">
        <v>37.9383</v>
      </c>
      <c r="O64" s="74" t="n">
        <v>38.5071</v>
      </c>
      <c r="P64" s="74" t="n">
        <v>2137.04</v>
      </c>
      <c r="Q64" s="74"/>
      <c r="R64" s="56" t="n">
        <f aca="false">P64/3600</f>
        <v>0.593622222222222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693.42</v>
      </c>
      <c r="I65" s="74" t="n">
        <v>2.63</v>
      </c>
      <c r="J65" s="56" t="n">
        <f aca="false">H65/3600</f>
        <v>0.470394444444444</v>
      </c>
      <c r="L65" s="73" t="n">
        <v>352.0368</v>
      </c>
      <c r="M65" s="74" t="n">
        <v>30.8012</v>
      </c>
      <c r="N65" s="74" t="n">
        <v>35.9676</v>
      </c>
      <c r="O65" s="74" t="n">
        <v>36.4859</v>
      </c>
      <c r="P65" s="74" t="n">
        <v>1790.03</v>
      </c>
      <c r="Q65" s="74"/>
      <c r="R65" s="56" t="n">
        <f aca="false">P65/3600</f>
        <v>0.497230555555556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482.18</v>
      </c>
      <c r="I66" s="76" t="n">
        <v>2.15</v>
      </c>
      <c r="J66" s="62" t="n">
        <f aca="false">H66/3600</f>
        <v>0.411716666666667</v>
      </c>
      <c r="L66" s="75" t="n">
        <v>149.9776</v>
      </c>
      <c r="M66" s="76" t="n">
        <v>27.7513</v>
      </c>
      <c r="N66" s="76" t="n">
        <v>34.5272</v>
      </c>
      <c r="O66" s="76" t="n">
        <v>35.0561</v>
      </c>
      <c r="P66" s="76" t="n">
        <v>1585</v>
      </c>
      <c r="Q66" s="76"/>
      <c r="R66" s="62" t="n">
        <f aca="false">P66/3600</f>
        <v>0.440277777777778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990.83</v>
      </c>
      <c r="I67" s="72" t="n">
        <v>3.2</v>
      </c>
      <c r="J67" s="51" t="n">
        <f aca="false">H67/3600</f>
        <v>0.553008333333333</v>
      </c>
      <c r="L67" s="71" t="n">
        <v>1332.4192</v>
      </c>
      <c r="M67" s="72" t="n">
        <v>39.8338</v>
      </c>
      <c r="N67" s="72" t="n">
        <v>41.1574</v>
      </c>
      <c r="O67" s="72" t="n">
        <v>42.2327</v>
      </c>
      <c r="P67" s="72" t="n">
        <v>1971.13</v>
      </c>
      <c r="Q67" s="72"/>
      <c r="R67" s="51" t="n">
        <f aca="false">P67/3600</f>
        <v>0.5475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676.56</v>
      </c>
      <c r="I68" s="74" t="n">
        <v>2.52</v>
      </c>
      <c r="J68" s="56" t="n">
        <f aca="false">H68/3600</f>
        <v>0.465711111111111</v>
      </c>
      <c r="L68" s="73" t="n">
        <v>632.7464</v>
      </c>
      <c r="M68" s="74" t="n">
        <v>35.7771</v>
      </c>
      <c r="N68" s="74" t="n">
        <v>38.2679</v>
      </c>
      <c r="O68" s="74" t="n">
        <v>39.4823</v>
      </c>
      <c r="P68" s="74" t="n">
        <v>1683.64</v>
      </c>
      <c r="Q68" s="74"/>
      <c r="R68" s="56" t="n">
        <f aca="false">P68/3600</f>
        <v>0.467677777777778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426.14</v>
      </c>
      <c r="I69" s="74" t="n">
        <v>1.98</v>
      </c>
      <c r="J69" s="56" t="n">
        <f aca="false">H69/3600</f>
        <v>0.39615</v>
      </c>
      <c r="L69" s="73" t="n">
        <v>299.0208</v>
      </c>
      <c r="M69" s="74" t="n">
        <v>32.1841</v>
      </c>
      <c r="N69" s="74" t="n">
        <v>36.2905</v>
      </c>
      <c r="O69" s="74" t="n">
        <v>37.4765</v>
      </c>
      <c r="P69" s="74" t="n">
        <v>1448.14</v>
      </c>
      <c r="Q69" s="74"/>
      <c r="R69" s="56" t="n">
        <f aca="false">P69/3600</f>
        <v>0.4022611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83.26</v>
      </c>
      <c r="I70" s="76" t="n">
        <v>1.58</v>
      </c>
      <c r="J70" s="62" t="n">
        <f aca="false">H70/3600</f>
        <v>0.356461111111111</v>
      </c>
      <c r="L70" s="75" t="n">
        <v>144.588</v>
      </c>
      <c r="M70" s="76" t="n">
        <v>29.3146</v>
      </c>
      <c r="N70" s="76" t="n">
        <v>34.8487</v>
      </c>
      <c r="O70" s="76" t="n">
        <v>35.9465</v>
      </c>
      <c r="P70" s="76" t="n">
        <v>1224.92</v>
      </c>
      <c r="Q70" s="76"/>
      <c r="R70" s="62" t="n">
        <f aca="false">P70/3600</f>
        <v>0.340255555555556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6147.59</v>
      </c>
      <c r="I71" s="72" t="n">
        <v>19.76</v>
      </c>
      <c r="J71" s="51" t="n">
        <f aca="false">H71/3600</f>
        <v>4.48544166666667</v>
      </c>
      <c r="L71" s="71" t="n">
        <v>2220.9888</v>
      </c>
      <c r="M71" s="72" t="n">
        <v>42.5096</v>
      </c>
      <c r="N71" s="72" t="n">
        <v>46.3351</v>
      </c>
      <c r="O71" s="72" t="n">
        <v>47.5729</v>
      </c>
      <c r="P71" s="72" t="n">
        <v>17167.63</v>
      </c>
      <c r="Q71" s="72"/>
      <c r="R71" s="51" t="n">
        <f aca="false">P71/3600</f>
        <v>4.7687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5734.35</v>
      </c>
      <c r="I72" s="74" t="n">
        <v>15.58</v>
      </c>
      <c r="J72" s="56" t="n">
        <f aca="false">H72/3600</f>
        <v>4.37065277777778</v>
      </c>
      <c r="L72" s="73" t="n">
        <v>866.376</v>
      </c>
      <c r="M72" s="74" t="n">
        <v>40.2217</v>
      </c>
      <c r="N72" s="74" t="n">
        <v>44.2772</v>
      </c>
      <c r="O72" s="74" t="n">
        <v>45.5136</v>
      </c>
      <c r="P72" s="74" t="n">
        <v>14730.52</v>
      </c>
      <c r="Q72" s="74"/>
      <c r="R72" s="56" t="n">
        <f aca="false">P72/3600</f>
        <v>4.09181111111111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4016.18</v>
      </c>
      <c r="I73" s="74" t="n">
        <v>14.49</v>
      </c>
      <c r="J73" s="56" t="n">
        <f aca="false">H73/3600</f>
        <v>3.89338333333333</v>
      </c>
      <c r="L73" s="73" t="n">
        <v>425.4152</v>
      </c>
      <c r="M73" s="74" t="n">
        <v>37.5542</v>
      </c>
      <c r="N73" s="74" t="n">
        <v>42.4241</v>
      </c>
      <c r="O73" s="74" t="n">
        <v>43.5538</v>
      </c>
      <c r="P73" s="74" t="n">
        <v>13870.71</v>
      </c>
      <c r="Q73" s="74"/>
      <c r="R73" s="56" t="n">
        <f aca="false">P73/3600</f>
        <v>3.852975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5034.52</v>
      </c>
      <c r="I74" s="76" t="n">
        <v>11.73</v>
      </c>
      <c r="J74" s="62" t="n">
        <f aca="false">H74/3600</f>
        <v>4.17625555555556</v>
      </c>
      <c r="L74" s="75" t="n">
        <v>222.496</v>
      </c>
      <c r="M74" s="76" t="n">
        <v>34.6275</v>
      </c>
      <c r="N74" s="76" t="n">
        <v>41.1872</v>
      </c>
      <c r="O74" s="76" t="n">
        <v>42.2661</v>
      </c>
      <c r="P74" s="76" t="n">
        <v>13173.9</v>
      </c>
      <c r="Q74" s="76"/>
      <c r="R74" s="62" t="n">
        <f aca="false">P74/3600</f>
        <v>3.65941666666667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5775.69</v>
      </c>
      <c r="I75" s="72" t="n">
        <v>18.17</v>
      </c>
      <c r="J75" s="51" t="n">
        <f aca="false">H75/3600</f>
        <v>4.38213611111111</v>
      </c>
      <c r="L75" s="71" t="n">
        <v>1499.1712</v>
      </c>
      <c r="M75" s="72" t="n">
        <v>42.9449</v>
      </c>
      <c r="N75" s="72" t="n">
        <v>47.8846</v>
      </c>
      <c r="O75" s="72" t="n">
        <v>48.439</v>
      </c>
      <c r="P75" s="72" t="n">
        <v>15834.57</v>
      </c>
      <c r="Q75" s="72"/>
      <c r="R75" s="51" t="n">
        <f aca="false">P75/3600</f>
        <v>4.3984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3900.41</v>
      </c>
      <c r="I76" s="74" t="n">
        <v>14.26</v>
      </c>
      <c r="J76" s="56" t="n">
        <f aca="false">H76/3600</f>
        <v>3.861225</v>
      </c>
      <c r="L76" s="73" t="n">
        <v>417.6304</v>
      </c>
      <c r="M76" s="74" t="n">
        <v>41.1366</v>
      </c>
      <c r="N76" s="74" t="n">
        <v>46.2037</v>
      </c>
      <c r="O76" s="74" t="n">
        <v>46.7543</v>
      </c>
      <c r="P76" s="74" t="n">
        <v>14768.13</v>
      </c>
      <c r="Q76" s="74"/>
      <c r="R76" s="56" t="n">
        <f aca="false">P76/3600</f>
        <v>4.10225833333333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3288.62</v>
      </c>
      <c r="I77" s="74" t="n">
        <v>12.25</v>
      </c>
      <c r="J77" s="56" t="n">
        <f aca="false">H77/3600</f>
        <v>3.69128333333333</v>
      </c>
      <c r="L77" s="73" t="n">
        <v>187.1904</v>
      </c>
      <c r="M77" s="74" t="n">
        <v>38.9901</v>
      </c>
      <c r="N77" s="74" t="n">
        <v>44.471</v>
      </c>
      <c r="O77" s="74" t="n">
        <v>44.977</v>
      </c>
      <c r="P77" s="74" t="n">
        <v>13189.15</v>
      </c>
      <c r="Q77" s="74"/>
      <c r="R77" s="56" t="n">
        <f aca="false">P77/3600</f>
        <v>3.66365277777778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3044.2</v>
      </c>
      <c r="I78" s="76" t="n">
        <v>12.87</v>
      </c>
      <c r="J78" s="62" t="n">
        <f aca="false">H78/3600</f>
        <v>3.62338888888889</v>
      </c>
      <c r="L78" s="75" t="n">
        <v>98.5128</v>
      </c>
      <c r="M78" s="76" t="n">
        <v>36.5033</v>
      </c>
      <c r="N78" s="76" t="n">
        <v>43.095</v>
      </c>
      <c r="O78" s="76" t="n">
        <v>43.6524</v>
      </c>
      <c r="P78" s="76" t="n">
        <v>13374.61</v>
      </c>
      <c r="Q78" s="76"/>
      <c r="R78" s="62" t="n">
        <f aca="false">P78/3600</f>
        <v>3.71516944444444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7602.18</v>
      </c>
      <c r="I79" s="72" t="n">
        <v>20.24</v>
      </c>
      <c r="J79" s="51" t="n">
        <f aca="false">H79/3600</f>
        <v>4.88949444444445</v>
      </c>
      <c r="L79" s="71" t="n">
        <v>1969.8808</v>
      </c>
      <c r="M79" s="72" t="n">
        <v>43.2056</v>
      </c>
      <c r="N79" s="72" t="n">
        <v>47.0949</v>
      </c>
      <c r="O79" s="72" t="n">
        <v>47.9822</v>
      </c>
      <c r="P79" s="72" t="n">
        <v>18317.61</v>
      </c>
      <c r="Q79" s="72"/>
      <c r="R79" s="51" t="n">
        <f aca="false">P79/3600</f>
        <v>5.0882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6086.56</v>
      </c>
      <c r="I80" s="74" t="n">
        <v>15.82</v>
      </c>
      <c r="J80" s="56" t="n">
        <f aca="false">H80/3600</f>
        <v>4.46848888888889</v>
      </c>
      <c r="L80" s="73" t="n">
        <v>694.0528</v>
      </c>
      <c r="M80" s="74" t="n">
        <v>41.0622</v>
      </c>
      <c r="N80" s="74" t="n">
        <v>45.1709</v>
      </c>
      <c r="O80" s="74" t="n">
        <v>46.0705</v>
      </c>
      <c r="P80" s="74" t="n">
        <v>15248.4</v>
      </c>
      <c r="Q80" s="74"/>
      <c r="R80" s="56" t="n">
        <f aca="false">P80/3600</f>
        <v>4.23566666666667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6241.44</v>
      </c>
      <c r="I81" s="74" t="n">
        <v>14.77</v>
      </c>
      <c r="J81" s="56" t="n">
        <f aca="false">H81/3600</f>
        <v>4.51151111111111</v>
      </c>
      <c r="L81" s="73" t="n">
        <v>315.5112</v>
      </c>
      <c r="M81" s="74" t="n">
        <v>38.6393</v>
      </c>
      <c r="N81" s="74" t="n">
        <v>43.3418</v>
      </c>
      <c r="O81" s="74" t="n">
        <v>44.3206</v>
      </c>
      <c r="P81" s="74" t="n">
        <v>14837.65</v>
      </c>
      <c r="Q81" s="74"/>
      <c r="R81" s="56" t="n">
        <f aca="false">P81/3600</f>
        <v>4.12156944444444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3534.1</v>
      </c>
      <c r="I82" s="76" t="n">
        <v>14.32</v>
      </c>
      <c r="J82" s="62" t="n">
        <f aca="false">H82/3600</f>
        <v>3.75947222222222</v>
      </c>
      <c r="L82" s="75" t="n">
        <v>163.7656</v>
      </c>
      <c r="M82" s="76" t="n">
        <v>35.9533</v>
      </c>
      <c r="N82" s="76" t="n">
        <v>42.1164</v>
      </c>
      <c r="O82" s="76" t="n">
        <v>43.0136</v>
      </c>
      <c r="P82" s="76" t="n">
        <v>14322.46</v>
      </c>
      <c r="Q82" s="76"/>
      <c r="R82" s="62" t="n">
        <f aca="false">P82/3600</f>
        <v>3.97846111111111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9442.16</v>
      </c>
      <c r="I83" s="72" t="n">
        <v>14.3</v>
      </c>
      <c r="J83" s="51" t="n">
        <f aca="false">H83/3600</f>
        <v>2.62282222222222</v>
      </c>
      <c r="L83" s="71" t="n">
        <v>3860.9568</v>
      </c>
      <c r="M83" s="72" t="n">
        <v>40.3235</v>
      </c>
      <c r="N83" s="72" t="n">
        <v>42.4892</v>
      </c>
      <c r="O83" s="72" t="n">
        <v>43.0012</v>
      </c>
      <c r="P83" s="72" t="n">
        <v>10266.89</v>
      </c>
      <c r="Q83" s="72"/>
      <c r="R83" s="51" t="n">
        <f aca="false">P83/3600</f>
        <v>2.8519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8318.6</v>
      </c>
      <c r="I84" s="74" t="n">
        <v>11.61</v>
      </c>
      <c r="J84" s="56" t="n">
        <f aca="false">H84/3600</f>
        <v>2.31072222222222</v>
      </c>
      <c r="L84" s="73" t="n">
        <v>1816.3952</v>
      </c>
      <c r="M84" s="74" t="n">
        <v>37.0077</v>
      </c>
      <c r="N84" s="74" t="n">
        <v>39.6615</v>
      </c>
      <c r="O84" s="74" t="n">
        <v>39.9836</v>
      </c>
      <c r="P84" s="74" t="n">
        <v>8765.08</v>
      </c>
      <c r="Q84" s="74"/>
      <c r="R84" s="56" t="n">
        <f aca="false">P84/3600</f>
        <v>2.43474444444444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122.96</v>
      </c>
      <c r="I85" s="74" t="n">
        <v>9.43</v>
      </c>
      <c r="J85" s="56" t="n">
        <f aca="false">H85/3600</f>
        <v>1.9786</v>
      </c>
      <c r="L85" s="73" t="n">
        <v>881.6592</v>
      </c>
      <c r="M85" s="74" t="n">
        <v>33.9636</v>
      </c>
      <c r="N85" s="74" t="n">
        <v>37.3642</v>
      </c>
      <c r="O85" s="74" t="n">
        <v>37.6611</v>
      </c>
      <c r="P85" s="74" t="n">
        <v>7815.01</v>
      </c>
      <c r="Q85" s="74"/>
      <c r="R85" s="56" t="n">
        <f aca="false">P85/3600</f>
        <v>2.17083611111111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7349.4</v>
      </c>
      <c r="I86" s="76" t="n">
        <v>7.93</v>
      </c>
      <c r="J86" s="62" t="n">
        <f aca="false">H86/3600</f>
        <v>2.0415</v>
      </c>
      <c r="L86" s="75" t="n">
        <v>456.7624</v>
      </c>
      <c r="M86" s="76" t="n">
        <v>31.2952</v>
      </c>
      <c r="N86" s="76" t="n">
        <v>35.7552</v>
      </c>
      <c r="O86" s="76" t="n">
        <v>35.9174</v>
      </c>
      <c r="P86" s="76" t="n">
        <v>6425.36</v>
      </c>
      <c r="Q86" s="76"/>
      <c r="R86" s="62" t="n">
        <f aca="false">P86/3600</f>
        <v>1.78482222222222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1541.72</v>
      </c>
      <c r="I87" s="72" t="n">
        <v>27.38</v>
      </c>
      <c r="J87" s="51" t="n">
        <f aca="false">H87/3600</f>
        <v>5.98381111111111</v>
      </c>
      <c r="L87" s="71" t="n">
        <v>5641.0397</v>
      </c>
      <c r="M87" s="72" t="n">
        <v>42.8215</v>
      </c>
      <c r="N87" s="72" t="n">
        <v>45.469</v>
      </c>
      <c r="O87" s="72" t="n">
        <v>45.7364</v>
      </c>
      <c r="P87" s="72" t="n">
        <v>22692.19</v>
      </c>
      <c r="Q87" s="72"/>
      <c r="R87" s="51" t="n">
        <f aca="false">P87/3600</f>
        <v>6.3033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8117.78</v>
      </c>
      <c r="I88" s="74" t="n">
        <v>22.13</v>
      </c>
      <c r="J88" s="56" t="n">
        <f aca="false">H88/3600</f>
        <v>5.03271666666667</v>
      </c>
      <c r="L88" s="73" t="n">
        <v>2768.1994</v>
      </c>
      <c r="M88" s="74" t="n">
        <v>38.8263</v>
      </c>
      <c r="N88" s="74" t="n">
        <v>42.4851</v>
      </c>
      <c r="O88" s="74" t="n">
        <v>42.6214</v>
      </c>
      <c r="P88" s="74" t="n">
        <v>18413.08</v>
      </c>
      <c r="Q88" s="74"/>
      <c r="R88" s="56" t="n">
        <f aca="false">P88/3600</f>
        <v>5.11474444444445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5851.12</v>
      </c>
      <c r="I89" s="74" t="n">
        <v>17.87</v>
      </c>
      <c r="J89" s="56" t="n">
        <f aca="false">H89/3600</f>
        <v>4.40308888888889</v>
      </c>
      <c r="L89" s="73" t="n">
        <v>1296.2069</v>
      </c>
      <c r="M89" s="74" t="n">
        <v>35.0179</v>
      </c>
      <c r="N89" s="74" t="n">
        <v>40.2209</v>
      </c>
      <c r="O89" s="74" t="n">
        <v>40.2105</v>
      </c>
      <c r="P89" s="74" t="n">
        <v>15567.03</v>
      </c>
      <c r="Q89" s="74"/>
      <c r="R89" s="56" t="n">
        <f aca="false">P89/3600</f>
        <v>4.32417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3624.35</v>
      </c>
      <c r="I90" s="76" t="n">
        <v>14.53</v>
      </c>
      <c r="J90" s="62" t="n">
        <f aca="false">H90/3600</f>
        <v>3.78454166666667</v>
      </c>
      <c r="L90" s="75" t="n">
        <v>601.8048</v>
      </c>
      <c r="M90" s="76" t="n">
        <v>31.7826</v>
      </c>
      <c r="N90" s="76" t="n">
        <v>38.7193</v>
      </c>
      <c r="O90" s="76" t="n">
        <v>38.3912</v>
      </c>
      <c r="P90" s="76" t="n">
        <v>13276.81</v>
      </c>
      <c r="Q90" s="76"/>
      <c r="R90" s="62" t="n">
        <f aca="false">P90/3600</f>
        <v>3.68800277777778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882.35</v>
      </c>
      <c r="I91" s="72" t="n">
        <v>5.93</v>
      </c>
      <c r="J91" s="51" t="n">
        <f aca="false">H91/3600</f>
        <v>1.91176388888889</v>
      </c>
      <c r="L91" s="71" t="n">
        <v>331.5032</v>
      </c>
      <c r="M91" s="72" t="n">
        <v>46.5189</v>
      </c>
      <c r="N91" s="72" t="n">
        <v>45.0834</v>
      </c>
      <c r="O91" s="72" t="n">
        <v>45.0423</v>
      </c>
      <c r="P91" s="72" t="n">
        <v>6729.04</v>
      </c>
      <c r="Q91" s="72"/>
      <c r="R91" s="51" t="n">
        <f aca="false">P91/3600</f>
        <v>1.8691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6299.59</v>
      </c>
      <c r="I92" s="74" t="n">
        <v>5.86</v>
      </c>
      <c r="J92" s="56" t="n">
        <f aca="false">H92/3600</f>
        <v>1.74988611111111</v>
      </c>
      <c r="L92" s="73" t="n">
        <v>243.3064</v>
      </c>
      <c r="M92" s="74" t="n">
        <v>42.2896</v>
      </c>
      <c r="N92" s="74" t="n">
        <v>41.1015</v>
      </c>
      <c r="O92" s="74" t="n">
        <v>41.0504</v>
      </c>
      <c r="P92" s="74" t="n">
        <v>6275.59</v>
      </c>
      <c r="Q92" s="74"/>
      <c r="R92" s="56" t="n">
        <f aca="false">P92/3600</f>
        <v>1.74321944444444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6194.14</v>
      </c>
      <c r="I93" s="74" t="n">
        <v>5.82</v>
      </c>
      <c r="J93" s="56" t="n">
        <f aca="false">H93/3600</f>
        <v>1.72059444444444</v>
      </c>
      <c r="L93" s="73" t="n">
        <v>181.3944</v>
      </c>
      <c r="M93" s="74" t="n">
        <v>37.7762</v>
      </c>
      <c r="N93" s="74" t="n">
        <v>38.793</v>
      </c>
      <c r="O93" s="74" t="n">
        <v>38.818</v>
      </c>
      <c r="P93" s="74" t="n">
        <v>6732.05</v>
      </c>
      <c r="Q93" s="74"/>
      <c r="R93" s="56" t="n">
        <f aca="false">P93/3600</f>
        <v>1.870013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6189.68</v>
      </c>
      <c r="I94" s="76" t="n">
        <v>5.76</v>
      </c>
      <c r="J94" s="62" t="n">
        <f aca="false">H94/3600</f>
        <v>1.71935555555556</v>
      </c>
      <c r="L94" s="75" t="n">
        <v>131.6928</v>
      </c>
      <c r="M94" s="76" t="n">
        <v>33.0088</v>
      </c>
      <c r="N94" s="76" t="n">
        <v>37.6136</v>
      </c>
      <c r="O94" s="76" t="n">
        <v>37.2708</v>
      </c>
      <c r="P94" s="76" t="n">
        <v>6154.35</v>
      </c>
      <c r="Q94" s="76"/>
      <c r="R94" s="62" t="n">
        <f aca="false">P94/3600</f>
        <v>1.709541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3392.25</v>
      </c>
      <c r="I95" s="72" t="n">
        <v>13.74</v>
      </c>
      <c r="J95" s="51" t="n">
        <f aca="false">H95/3600</f>
        <v>3.72006944444444</v>
      </c>
      <c r="L95" s="71" t="n">
        <v>691.6362</v>
      </c>
      <c r="M95" s="72" t="n">
        <v>48.767</v>
      </c>
      <c r="N95" s="72" t="n">
        <v>51.7027</v>
      </c>
      <c r="O95" s="72" t="n">
        <v>52.7699</v>
      </c>
      <c r="P95" s="72" t="n">
        <v>14151.98</v>
      </c>
      <c r="Q95" s="72"/>
      <c r="R95" s="51" t="n">
        <f aca="false">P95/3600</f>
        <v>3.9311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2536.86</v>
      </c>
      <c r="I96" s="74" t="n">
        <v>11.27</v>
      </c>
      <c r="J96" s="56" t="n">
        <f aca="false">H96/3600</f>
        <v>3.48246111111111</v>
      </c>
      <c r="L96" s="73" t="n">
        <v>407.4339</v>
      </c>
      <c r="M96" s="74" t="n">
        <v>44.8997</v>
      </c>
      <c r="N96" s="74" t="n">
        <v>48.3842</v>
      </c>
      <c r="O96" s="74" t="n">
        <v>49.4597</v>
      </c>
      <c r="P96" s="74" t="n">
        <v>12631.26</v>
      </c>
      <c r="Q96" s="74"/>
      <c r="R96" s="56" t="n">
        <f aca="false">P96/3600</f>
        <v>3.50868333333333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2500.24</v>
      </c>
      <c r="I97" s="74" t="n">
        <v>12.36</v>
      </c>
      <c r="J97" s="56" t="n">
        <f aca="false">H97/3600</f>
        <v>3.47228888888889</v>
      </c>
      <c r="L97" s="73" t="n">
        <v>241.3386</v>
      </c>
      <c r="M97" s="74" t="n">
        <v>41.1058</v>
      </c>
      <c r="N97" s="74" t="n">
        <v>45.5245</v>
      </c>
      <c r="O97" s="74" t="n">
        <v>46.9523</v>
      </c>
      <c r="P97" s="74" t="n">
        <v>12333.3</v>
      </c>
      <c r="Q97" s="74"/>
      <c r="R97" s="56" t="n">
        <f aca="false">P97/3600</f>
        <v>3.42591666666667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2753.42</v>
      </c>
      <c r="I98" s="76" t="n">
        <v>11.76</v>
      </c>
      <c r="J98" s="62" t="n">
        <f aca="false">H98/3600</f>
        <v>3.54261666666667</v>
      </c>
      <c r="L98" s="75" t="n">
        <v>150.8458</v>
      </c>
      <c r="M98" s="76" t="n">
        <v>37.2848</v>
      </c>
      <c r="N98" s="76" t="n">
        <v>43.5572</v>
      </c>
      <c r="O98" s="76" t="n">
        <v>44.9622</v>
      </c>
      <c r="P98" s="76" t="n">
        <v>11781.29</v>
      </c>
      <c r="Q98" s="76"/>
      <c r="R98" s="62" t="n">
        <f aca="false">P98/3600</f>
        <v>3.27258055555556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2.1915620978765</v>
      </c>
      <c r="J106" s="77" t="n">
        <f aca="false">GEOMEAN(J3:J98)</f>
        <v>2.70352099640498</v>
      </c>
      <c r="Q106" s="77" t="e">
        <f aca="false">GEOMEAN(Q3:Q98)</f>
        <v>#NUM!</v>
      </c>
      <c r="R106" s="77" t="n">
        <f aca="false">GEOMEAN(R3:R98)</f>
        <v>2.74945170462936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169892182400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17938888888889</v>
      </c>
      <c r="J108" s="77" t="n">
        <f aca="false">SUM(J3:J98)</f>
        <v>329.8543</v>
      </c>
      <c r="Q108" s="77" t="n">
        <f aca="false">SUM(Q3:Q98)/3600</f>
        <v>0</v>
      </c>
      <c r="R108" s="77" t="n">
        <f aca="false">SUM(R3:R98)</f>
        <v>338.071302777778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2.487915112415</v>
      </c>
      <c r="J113" s="77" t="n">
        <f aca="false">GEOMEAN(J19:J82)</f>
        <v>2.6671598691248</v>
      </c>
      <c r="Q113" s="77" t="e">
        <f aca="false">GEOMEAN(Q19:Q82)</f>
        <v>#NUM!</v>
      </c>
      <c r="R113" s="77" t="n">
        <f aca="false">GEOMEAN(R19:R82)</f>
        <v>2.71797705217323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19052919788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9417.23</v>
      </c>
      <c r="I19" s="72" t="n">
        <v>28.62</v>
      </c>
      <c r="J19" s="51" t="n">
        <f aca="false">H19/3600</f>
        <v>5.393675</v>
      </c>
      <c r="L19" s="71" t="n">
        <v>5451.6872</v>
      </c>
      <c r="M19" s="72" t="n">
        <v>41.5516</v>
      </c>
      <c r="N19" s="72" t="n">
        <v>43.2638</v>
      </c>
      <c r="O19" s="72" t="n">
        <v>44.7436</v>
      </c>
      <c r="P19" s="72" t="n">
        <v>19657.04</v>
      </c>
      <c r="Q19" s="72"/>
      <c r="R19" s="51" t="n">
        <f aca="false">P19/3600</f>
        <v>5.4602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5468.84</v>
      </c>
      <c r="I20" s="74" t="n">
        <v>23.39</v>
      </c>
      <c r="J20" s="56" t="n">
        <f aca="false">H20/3600</f>
        <v>4.2969</v>
      </c>
      <c r="L20" s="73" t="n">
        <v>2477.9376</v>
      </c>
      <c r="M20" s="74" t="n">
        <v>39.5338</v>
      </c>
      <c r="N20" s="74" t="n">
        <v>41.5988</v>
      </c>
      <c r="O20" s="74" t="n">
        <v>42.7752</v>
      </c>
      <c r="P20" s="74" t="n">
        <v>15969</v>
      </c>
      <c r="Q20" s="74"/>
      <c r="R20" s="56" t="n">
        <f aca="false">P20/3600</f>
        <v>4.43583333333333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3259.24</v>
      </c>
      <c r="I21" s="74" t="n">
        <v>19.73</v>
      </c>
      <c r="J21" s="56" t="n">
        <f aca="false">H21/3600</f>
        <v>3.68312222222222</v>
      </c>
      <c r="L21" s="73" t="n">
        <v>1196.9048</v>
      </c>
      <c r="M21" s="74" t="n">
        <v>36.9954</v>
      </c>
      <c r="N21" s="74" t="n">
        <v>40.2835</v>
      </c>
      <c r="O21" s="74" t="n">
        <v>41.4591</v>
      </c>
      <c r="P21" s="74" t="n">
        <v>12878.94</v>
      </c>
      <c r="Q21" s="74"/>
      <c r="R21" s="56" t="n">
        <f aca="false">P21/3600</f>
        <v>3.577483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1210.5</v>
      </c>
      <c r="I22" s="76" t="n">
        <v>17.42</v>
      </c>
      <c r="J22" s="62" t="n">
        <f aca="false">H22/3600</f>
        <v>3.11402777777778</v>
      </c>
      <c r="L22" s="75" t="n">
        <v>588.4368</v>
      </c>
      <c r="M22" s="76" t="n">
        <v>34.4045</v>
      </c>
      <c r="N22" s="76" t="n">
        <v>39.3927</v>
      </c>
      <c r="O22" s="76" t="n">
        <v>40.7109</v>
      </c>
      <c r="P22" s="76" t="n">
        <v>11254.55</v>
      </c>
      <c r="Q22" s="76"/>
      <c r="R22" s="62" t="n">
        <f aca="false">P22/3600</f>
        <v>3.12626388888889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442.3</v>
      </c>
      <c r="I23" s="72" t="n">
        <v>32.86</v>
      </c>
      <c r="J23" s="51" t="n">
        <f aca="false">H23/3600</f>
        <v>4.56730555555556</v>
      </c>
      <c r="L23" s="71" t="n">
        <v>8354.1144</v>
      </c>
      <c r="M23" s="72" t="n">
        <v>39.7949</v>
      </c>
      <c r="N23" s="72" t="n">
        <v>41.8717</v>
      </c>
      <c r="O23" s="72" t="n">
        <v>42.9895</v>
      </c>
      <c r="P23" s="72" t="n">
        <v>17422.98</v>
      </c>
      <c r="Q23" s="72"/>
      <c r="R23" s="51" t="n">
        <f aca="false">P23/3600</f>
        <v>4.8397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3779.56</v>
      </c>
      <c r="I24" s="74" t="n">
        <v>22.1</v>
      </c>
      <c r="J24" s="56" t="n">
        <f aca="false">H24/3600</f>
        <v>3.82765555555556</v>
      </c>
      <c r="L24" s="73" t="n">
        <v>3253.2048</v>
      </c>
      <c r="M24" s="74" t="n">
        <v>36.9353</v>
      </c>
      <c r="N24" s="74" t="n">
        <v>39.7544</v>
      </c>
      <c r="O24" s="74" t="n">
        <v>40.7618</v>
      </c>
      <c r="P24" s="74" t="n">
        <v>13914.64</v>
      </c>
      <c r="Q24" s="74"/>
      <c r="R24" s="56" t="n">
        <f aca="false">P24/3600</f>
        <v>3.86517777777778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0999.11</v>
      </c>
      <c r="I25" s="74" t="n">
        <v>17.16</v>
      </c>
      <c r="J25" s="56" t="n">
        <f aca="false">H25/3600</f>
        <v>3.05530833333333</v>
      </c>
      <c r="L25" s="73" t="n">
        <v>1366.1056</v>
      </c>
      <c r="M25" s="74" t="n">
        <v>34.1688</v>
      </c>
      <c r="N25" s="74" t="n">
        <v>38.0907</v>
      </c>
      <c r="O25" s="74" t="n">
        <v>39.3615</v>
      </c>
      <c r="P25" s="74" t="n">
        <v>10829.31</v>
      </c>
      <c r="Q25" s="74"/>
      <c r="R25" s="56" t="n">
        <f aca="false">P25/3600</f>
        <v>3.00814166666667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9472.28</v>
      </c>
      <c r="I26" s="76" t="n">
        <v>15.77</v>
      </c>
      <c r="J26" s="62" t="n">
        <f aca="false">H26/3600</f>
        <v>2.63118888888889</v>
      </c>
      <c r="L26" s="75" t="n">
        <v>592.084</v>
      </c>
      <c r="M26" s="76" t="n">
        <v>31.5835</v>
      </c>
      <c r="N26" s="76" t="n">
        <v>36.9739</v>
      </c>
      <c r="O26" s="76" t="n">
        <v>38.5749</v>
      </c>
      <c r="P26" s="76" t="n">
        <v>10408.92</v>
      </c>
      <c r="Q26" s="76"/>
      <c r="R26" s="62" t="n">
        <f aca="false">P26/3600</f>
        <v>2.89136666666667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6746.55</v>
      </c>
      <c r="I27" s="72" t="n">
        <v>65.15</v>
      </c>
      <c r="J27" s="51" t="n">
        <f aca="false">H27/3600</f>
        <v>10.207375</v>
      </c>
      <c r="L27" s="71" t="n">
        <v>22347.128</v>
      </c>
      <c r="M27" s="72" t="n">
        <v>38.5603</v>
      </c>
      <c r="N27" s="72" t="n">
        <v>40.0751</v>
      </c>
      <c r="O27" s="72" t="n">
        <v>43.2841</v>
      </c>
      <c r="P27" s="72" t="n">
        <v>37295.63</v>
      </c>
      <c r="Q27" s="72"/>
      <c r="R27" s="51" t="n">
        <f aca="false">P27/3600</f>
        <v>10.3598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7711.38</v>
      </c>
      <c r="I28" s="74" t="n">
        <v>44.61</v>
      </c>
      <c r="J28" s="56" t="n">
        <f aca="false">H28/3600</f>
        <v>7.69760555555556</v>
      </c>
      <c r="L28" s="73" t="n">
        <v>6001.3424</v>
      </c>
      <c r="M28" s="74" t="n">
        <v>36.6153</v>
      </c>
      <c r="N28" s="74" t="n">
        <v>38.873</v>
      </c>
      <c r="O28" s="74" t="n">
        <v>41.3812</v>
      </c>
      <c r="P28" s="74" t="n">
        <v>27003.24</v>
      </c>
      <c r="Q28" s="74"/>
      <c r="R28" s="56" t="n">
        <f aca="false">P28/3600</f>
        <v>7.500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2670.5</v>
      </c>
      <c r="I29" s="74" t="n">
        <v>37.2</v>
      </c>
      <c r="J29" s="56" t="n">
        <f aca="false">H29/3600</f>
        <v>6.29736111111111</v>
      </c>
      <c r="L29" s="73" t="n">
        <v>2663.508</v>
      </c>
      <c r="M29" s="74" t="n">
        <v>34.4861</v>
      </c>
      <c r="N29" s="74" t="n">
        <v>37.9172</v>
      </c>
      <c r="O29" s="74" t="n">
        <v>39.7541</v>
      </c>
      <c r="P29" s="74" t="n">
        <v>25458.35</v>
      </c>
      <c r="Q29" s="74"/>
      <c r="R29" s="56" t="n">
        <f aca="false">P29/3600</f>
        <v>7.0717638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0257.71</v>
      </c>
      <c r="I30" s="76" t="n">
        <v>28.23</v>
      </c>
      <c r="J30" s="62" t="n">
        <f aca="false">H30/3600</f>
        <v>5.62714166666667</v>
      </c>
      <c r="L30" s="75" t="n">
        <v>1306.0096</v>
      </c>
      <c r="M30" s="76" t="n">
        <v>32.2109</v>
      </c>
      <c r="N30" s="76" t="n">
        <v>37.126</v>
      </c>
      <c r="O30" s="76" t="n">
        <v>38.4929</v>
      </c>
      <c r="P30" s="76" t="n">
        <v>20527.98</v>
      </c>
      <c r="Q30" s="76"/>
      <c r="R30" s="62" t="n">
        <f aca="false">P30/3600</f>
        <v>5.70221666666667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5585.37</v>
      </c>
      <c r="I31" s="72" t="n">
        <v>72.09</v>
      </c>
      <c r="J31" s="51" t="n">
        <f aca="false">H31/3600</f>
        <v>12.6626027777778</v>
      </c>
      <c r="L31" s="71" t="n">
        <v>21415.6856</v>
      </c>
      <c r="M31" s="72" t="n">
        <v>39.3308</v>
      </c>
      <c r="N31" s="72" t="n">
        <v>43.5871</v>
      </c>
      <c r="O31" s="72" t="n">
        <v>44.7759</v>
      </c>
      <c r="P31" s="72" t="n">
        <v>47157.96</v>
      </c>
      <c r="Q31" s="72"/>
      <c r="R31" s="51" t="n">
        <f aca="false">P31/3600</f>
        <v>13.0994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4127.31</v>
      </c>
      <c r="I32" s="74" t="n">
        <v>53.75</v>
      </c>
      <c r="J32" s="56" t="n">
        <f aca="false">H32/3600</f>
        <v>9.47980833333333</v>
      </c>
      <c r="L32" s="73" t="n">
        <v>7163.4</v>
      </c>
      <c r="M32" s="74" t="n">
        <v>37.3848</v>
      </c>
      <c r="N32" s="74" t="n">
        <v>42.1396</v>
      </c>
      <c r="O32" s="74" t="n">
        <v>42.5896</v>
      </c>
      <c r="P32" s="74" t="n">
        <v>34657.67</v>
      </c>
      <c r="Q32" s="74"/>
      <c r="R32" s="56" t="n">
        <f aca="false">P32/3600</f>
        <v>9.62713055555556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8683.18</v>
      </c>
      <c r="I33" s="74" t="n">
        <v>44.52</v>
      </c>
      <c r="J33" s="56" t="n">
        <f aca="false">H33/3600</f>
        <v>7.96755</v>
      </c>
      <c r="L33" s="73" t="n">
        <v>3285.4704</v>
      </c>
      <c r="M33" s="74" t="n">
        <v>35.3659</v>
      </c>
      <c r="N33" s="74" t="n">
        <v>40.7266</v>
      </c>
      <c r="O33" s="74" t="n">
        <v>40.6374</v>
      </c>
      <c r="P33" s="74" t="n">
        <v>28652.41</v>
      </c>
      <c r="Q33" s="74"/>
      <c r="R33" s="56" t="n">
        <f aca="false">P33/3600</f>
        <v>7.95900277777778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6554.87</v>
      </c>
      <c r="I34" s="76" t="n">
        <v>38.49</v>
      </c>
      <c r="J34" s="62" t="n">
        <f aca="false">H34/3600</f>
        <v>7.37635277777778</v>
      </c>
      <c r="L34" s="75" t="n">
        <v>1663.072</v>
      </c>
      <c r="M34" s="76" t="n">
        <v>33.2066</v>
      </c>
      <c r="N34" s="76" t="n">
        <v>39.7633</v>
      </c>
      <c r="O34" s="76" t="n">
        <v>39.2814</v>
      </c>
      <c r="P34" s="76" t="n">
        <v>27174.83</v>
      </c>
      <c r="Q34" s="76"/>
      <c r="R34" s="62" t="n">
        <f aca="false">P34/3600</f>
        <v>7.54856388888889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2825.98</v>
      </c>
      <c r="I35" s="72" t="n">
        <v>121.16</v>
      </c>
      <c r="J35" s="51" t="n">
        <f aca="false">H35/3600</f>
        <v>14.6738833333333</v>
      </c>
      <c r="L35" s="71" t="n">
        <v>63537.784</v>
      </c>
      <c r="M35" s="72" t="n">
        <v>38.2337</v>
      </c>
      <c r="N35" s="72" t="n">
        <v>41.8071</v>
      </c>
      <c r="O35" s="72" t="n">
        <v>43.9636</v>
      </c>
      <c r="P35" s="72" t="n">
        <v>52603.79</v>
      </c>
      <c r="Q35" s="72"/>
      <c r="R35" s="51" t="n">
        <f aca="false">P35/3600</f>
        <v>14.6121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9758.11</v>
      </c>
      <c r="I36" s="74" t="n">
        <v>60.88</v>
      </c>
      <c r="J36" s="56" t="n">
        <f aca="false">H36/3600</f>
        <v>8.26614166666667</v>
      </c>
      <c r="L36" s="73" t="n">
        <v>9548.4528</v>
      </c>
      <c r="M36" s="74" t="n">
        <v>35.1053</v>
      </c>
      <c r="N36" s="74" t="n">
        <v>40.3901</v>
      </c>
      <c r="O36" s="74" t="n">
        <v>42.7635</v>
      </c>
      <c r="P36" s="74" t="n">
        <v>31885.98</v>
      </c>
      <c r="Q36" s="74"/>
      <c r="R36" s="56" t="n">
        <f aca="false">P36/3600</f>
        <v>8.8572166666666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5241.22</v>
      </c>
      <c r="I37" s="74" t="n">
        <v>42.82</v>
      </c>
      <c r="J37" s="56" t="n">
        <f aca="false">H37/3600</f>
        <v>7.01145</v>
      </c>
      <c r="L37" s="73" t="n">
        <v>2345.5608</v>
      </c>
      <c r="M37" s="74" t="n">
        <v>33.3947</v>
      </c>
      <c r="N37" s="74" t="n">
        <v>39.1333</v>
      </c>
      <c r="O37" s="74" t="n">
        <v>41.7165</v>
      </c>
      <c r="P37" s="74" t="n">
        <v>23594.33</v>
      </c>
      <c r="Q37" s="74"/>
      <c r="R37" s="56" t="n">
        <f aca="false">P37/3600</f>
        <v>6.55398055555556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0967.83</v>
      </c>
      <c r="I38" s="76" t="n">
        <v>30.92</v>
      </c>
      <c r="J38" s="62" t="n">
        <f aca="false">H38/3600</f>
        <v>5.82439722222222</v>
      </c>
      <c r="L38" s="75" t="n">
        <v>848.54</v>
      </c>
      <c r="M38" s="76" t="n">
        <v>31.2497</v>
      </c>
      <c r="N38" s="76" t="n">
        <v>38.2276</v>
      </c>
      <c r="O38" s="76" t="n">
        <v>40.913</v>
      </c>
      <c r="P38" s="76" t="n">
        <v>22109.6</v>
      </c>
      <c r="Q38" s="76"/>
      <c r="R38" s="62" t="n">
        <f aca="false">P38/3600</f>
        <v>6.14155555555556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766.66</v>
      </c>
      <c r="I39" s="72" t="n">
        <v>13.34</v>
      </c>
      <c r="J39" s="51" t="n">
        <f aca="false">H39/3600</f>
        <v>2.15740555555556</v>
      </c>
      <c r="L39" s="71" t="n">
        <v>3896.52</v>
      </c>
      <c r="M39" s="72" t="n">
        <v>40.1169</v>
      </c>
      <c r="N39" s="72" t="n">
        <v>42.6844</v>
      </c>
      <c r="O39" s="72" t="n">
        <v>43.1948</v>
      </c>
      <c r="P39" s="72" t="n">
        <v>7677.76</v>
      </c>
      <c r="Q39" s="72"/>
      <c r="R39" s="51" t="n">
        <f aca="false">P39/3600</f>
        <v>2.1327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185.94</v>
      </c>
      <c r="I40" s="74" t="n">
        <v>10.73</v>
      </c>
      <c r="J40" s="56" t="n">
        <f aca="false">H40/3600</f>
        <v>1.71831666666667</v>
      </c>
      <c r="L40" s="73" t="n">
        <v>1797.2944</v>
      </c>
      <c r="M40" s="74" t="n">
        <v>36.9293</v>
      </c>
      <c r="N40" s="74" t="n">
        <v>40.0853</v>
      </c>
      <c r="O40" s="74" t="n">
        <v>40.3457</v>
      </c>
      <c r="P40" s="74" t="n">
        <v>6286.82</v>
      </c>
      <c r="Q40" s="74"/>
      <c r="R40" s="56" t="n">
        <f aca="false">P40/3600</f>
        <v>1.74633888888889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358.08</v>
      </c>
      <c r="I41" s="74" t="n">
        <v>8.03</v>
      </c>
      <c r="J41" s="56" t="n">
        <f aca="false">H41/3600</f>
        <v>1.48835555555556</v>
      </c>
      <c r="L41" s="73" t="n">
        <v>857.592</v>
      </c>
      <c r="M41" s="74" t="n">
        <v>34.0324</v>
      </c>
      <c r="N41" s="74" t="n">
        <v>38.0419</v>
      </c>
      <c r="O41" s="74" t="n">
        <v>38.1704</v>
      </c>
      <c r="P41" s="74" t="n">
        <v>5579.45</v>
      </c>
      <c r="Q41" s="74"/>
      <c r="R41" s="56" t="n">
        <f aca="false">P41/3600</f>
        <v>1.54984722222222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770.86</v>
      </c>
      <c r="I42" s="76" t="n">
        <v>6.56</v>
      </c>
      <c r="J42" s="62" t="n">
        <f aca="false">H42/3600</f>
        <v>1.32523888888889</v>
      </c>
      <c r="L42" s="75" t="n">
        <v>436.4512</v>
      </c>
      <c r="M42" s="76" t="n">
        <v>31.5761</v>
      </c>
      <c r="N42" s="76" t="n">
        <v>36.5848</v>
      </c>
      <c r="O42" s="76" t="n">
        <v>36.5449</v>
      </c>
      <c r="P42" s="76" t="n">
        <v>4893.74</v>
      </c>
      <c r="Q42" s="76"/>
      <c r="R42" s="62" t="n">
        <f aca="false">P42/3600</f>
        <v>1.35937222222222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8405.37</v>
      </c>
      <c r="I43" s="72" t="n">
        <v>15.62</v>
      </c>
      <c r="J43" s="51" t="n">
        <f aca="false">H43/3600</f>
        <v>2.334825</v>
      </c>
      <c r="L43" s="71" t="n">
        <v>4563.508</v>
      </c>
      <c r="M43" s="72" t="n">
        <v>39.9661</v>
      </c>
      <c r="N43" s="72" t="n">
        <v>42.9964</v>
      </c>
      <c r="O43" s="72" t="n">
        <v>44.3634</v>
      </c>
      <c r="P43" s="72" t="n">
        <v>8453.3</v>
      </c>
      <c r="Q43" s="72"/>
      <c r="R43" s="51" t="n">
        <f aca="false">P43/3600</f>
        <v>2.348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898.59</v>
      </c>
      <c r="I44" s="74" t="n">
        <v>11.95</v>
      </c>
      <c r="J44" s="56" t="n">
        <f aca="false">H44/3600</f>
        <v>1.916275</v>
      </c>
      <c r="L44" s="73" t="n">
        <v>1972.74</v>
      </c>
      <c r="M44" s="74" t="n">
        <v>37.0986</v>
      </c>
      <c r="N44" s="74" t="n">
        <v>40.9102</v>
      </c>
      <c r="O44" s="74" t="n">
        <v>41.9614</v>
      </c>
      <c r="P44" s="74" t="n">
        <v>7131.58</v>
      </c>
      <c r="Q44" s="74"/>
      <c r="R44" s="56" t="n">
        <f aca="false">P44/3600</f>
        <v>1.98099444444444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860.5</v>
      </c>
      <c r="I45" s="74" t="n">
        <v>8.99</v>
      </c>
      <c r="J45" s="56" t="n">
        <f aca="false">H45/3600</f>
        <v>1.62791666666667</v>
      </c>
      <c r="L45" s="73" t="n">
        <v>940.3256</v>
      </c>
      <c r="M45" s="74" t="n">
        <v>34.1725</v>
      </c>
      <c r="N45" s="74" t="n">
        <v>39.1471</v>
      </c>
      <c r="O45" s="74" t="n">
        <v>40.0349</v>
      </c>
      <c r="P45" s="74" t="n">
        <v>5750.06</v>
      </c>
      <c r="Q45" s="74"/>
      <c r="R45" s="56" t="n">
        <f aca="false">P45/3600</f>
        <v>1.59723888888889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464.89</v>
      </c>
      <c r="I46" s="76" t="n">
        <v>8.18</v>
      </c>
      <c r="J46" s="62" t="n">
        <f aca="false">H46/3600</f>
        <v>1.518025</v>
      </c>
      <c r="L46" s="75" t="n">
        <v>471.7752</v>
      </c>
      <c r="M46" s="76" t="n">
        <v>31.3043</v>
      </c>
      <c r="N46" s="76" t="n">
        <v>37.7831</v>
      </c>
      <c r="O46" s="76" t="n">
        <v>38.5321</v>
      </c>
      <c r="P46" s="76" t="n">
        <v>5064.31</v>
      </c>
      <c r="Q46" s="76"/>
      <c r="R46" s="62" t="n">
        <f aca="false">P46/3600</f>
        <v>1.40675277777778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519.86</v>
      </c>
      <c r="I47" s="72" t="n">
        <v>18.66</v>
      </c>
      <c r="J47" s="51" t="n">
        <f aca="false">H47/3600</f>
        <v>2.36662777777778</v>
      </c>
      <c r="L47" s="71" t="n">
        <v>9204.28</v>
      </c>
      <c r="M47" s="72" t="n">
        <v>38.153</v>
      </c>
      <c r="N47" s="72" t="n">
        <v>40.8562</v>
      </c>
      <c r="O47" s="72" t="n">
        <v>41.7831</v>
      </c>
      <c r="P47" s="72" t="n">
        <v>8892.15</v>
      </c>
      <c r="Q47" s="72"/>
      <c r="R47" s="51" t="n">
        <f aca="false">P47/3600</f>
        <v>2.4700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559.59</v>
      </c>
      <c r="I48" s="74" t="n">
        <v>13.49</v>
      </c>
      <c r="J48" s="56" t="n">
        <f aca="false">H48/3600</f>
        <v>1.82210833333333</v>
      </c>
      <c r="L48" s="73" t="n">
        <v>3663.112</v>
      </c>
      <c r="M48" s="74" t="n">
        <v>34.2978</v>
      </c>
      <c r="N48" s="74" t="n">
        <v>38.213</v>
      </c>
      <c r="O48" s="74" t="n">
        <v>39.0312</v>
      </c>
      <c r="P48" s="74" t="n">
        <v>6677.01</v>
      </c>
      <c r="Q48" s="74"/>
      <c r="R48" s="56" t="n">
        <f aca="false">P48/3600</f>
        <v>1.854725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269.67</v>
      </c>
      <c r="I49" s="74" t="n">
        <v>9.44</v>
      </c>
      <c r="J49" s="56" t="n">
        <f aca="false">H49/3600</f>
        <v>1.46379722222222</v>
      </c>
      <c r="L49" s="73" t="n">
        <v>1552.7872</v>
      </c>
      <c r="M49" s="74" t="n">
        <v>30.9427</v>
      </c>
      <c r="N49" s="74" t="n">
        <v>36.2929</v>
      </c>
      <c r="O49" s="74" t="n">
        <v>37.0283</v>
      </c>
      <c r="P49" s="74" t="n">
        <v>5326.4</v>
      </c>
      <c r="Q49" s="74"/>
      <c r="R49" s="56" t="n">
        <f aca="false">P49/3600</f>
        <v>1.479555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499.96</v>
      </c>
      <c r="I50" s="76" t="n">
        <v>8.01</v>
      </c>
      <c r="J50" s="62" t="n">
        <f aca="false">H50/3600</f>
        <v>1.24998888888889</v>
      </c>
      <c r="L50" s="75" t="n">
        <v>654.3152</v>
      </c>
      <c r="M50" s="76" t="n">
        <v>27.7616</v>
      </c>
      <c r="N50" s="76" t="n">
        <v>34.8709</v>
      </c>
      <c r="O50" s="76" t="n">
        <v>35.5944</v>
      </c>
      <c r="P50" s="76" t="n">
        <v>4447.59</v>
      </c>
      <c r="Q50" s="76"/>
      <c r="R50" s="62" t="n">
        <f aca="false">P50/3600</f>
        <v>1.23544166666667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866.52</v>
      </c>
      <c r="I51" s="72" t="n">
        <v>11.56</v>
      </c>
      <c r="J51" s="51" t="n">
        <f aca="false">H51/3600</f>
        <v>1.90736666666667</v>
      </c>
      <c r="L51" s="71" t="n">
        <v>6025.1848</v>
      </c>
      <c r="M51" s="72" t="n">
        <v>39.8118</v>
      </c>
      <c r="N51" s="72" t="n">
        <v>41.2896</v>
      </c>
      <c r="O51" s="72" t="n">
        <v>42.6868</v>
      </c>
      <c r="P51" s="72" t="n">
        <v>6787.16</v>
      </c>
      <c r="Q51" s="72"/>
      <c r="R51" s="51" t="n">
        <f aca="false">P51/3600</f>
        <v>1.8853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466.75</v>
      </c>
      <c r="I52" s="74" t="n">
        <v>8.49</v>
      </c>
      <c r="J52" s="56" t="n">
        <f aca="false">H52/3600</f>
        <v>1.51854166666667</v>
      </c>
      <c r="L52" s="73" t="n">
        <v>2351.208</v>
      </c>
      <c r="M52" s="74" t="n">
        <v>36.0468</v>
      </c>
      <c r="N52" s="74" t="n">
        <v>38.6592</v>
      </c>
      <c r="O52" s="74" t="n">
        <v>40.3238</v>
      </c>
      <c r="P52" s="74" t="n">
        <v>5487.75</v>
      </c>
      <c r="Q52" s="74"/>
      <c r="R52" s="56" t="n">
        <f aca="false">P52/3600</f>
        <v>1.524375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557.82</v>
      </c>
      <c r="I53" s="74" t="n">
        <v>6.49</v>
      </c>
      <c r="J53" s="56" t="n">
        <f aca="false">H53/3600</f>
        <v>1.26606111111111</v>
      </c>
      <c r="L53" s="73" t="n">
        <v>1018.0232</v>
      </c>
      <c r="M53" s="74" t="n">
        <v>32.8968</v>
      </c>
      <c r="N53" s="74" t="n">
        <v>36.7964</v>
      </c>
      <c r="O53" s="74" t="n">
        <v>38.5352</v>
      </c>
      <c r="P53" s="74" t="n">
        <v>4711.75</v>
      </c>
      <c r="Q53" s="74"/>
      <c r="R53" s="56" t="n">
        <f aca="false">P53/3600</f>
        <v>1.3088194444444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906.81</v>
      </c>
      <c r="I54" s="76" t="n">
        <v>5.59</v>
      </c>
      <c r="J54" s="62" t="n">
        <f aca="false">H54/3600</f>
        <v>1.085225</v>
      </c>
      <c r="L54" s="75" t="n">
        <v>465.1576</v>
      </c>
      <c r="M54" s="76" t="n">
        <v>30.0854</v>
      </c>
      <c r="N54" s="76" t="n">
        <v>35.5067</v>
      </c>
      <c r="O54" s="76" t="n">
        <v>37.1642</v>
      </c>
      <c r="P54" s="76" t="n">
        <v>3759.69</v>
      </c>
      <c r="Q54" s="76"/>
      <c r="R54" s="62" t="n">
        <f aca="false">P54/3600</f>
        <v>1.044358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211.81</v>
      </c>
      <c r="I55" s="72" t="n">
        <v>4.05</v>
      </c>
      <c r="J55" s="51" t="n">
        <f aca="false">H55/3600</f>
        <v>0.614391666666667</v>
      </c>
      <c r="L55" s="71" t="n">
        <v>1763.8936</v>
      </c>
      <c r="M55" s="72" t="n">
        <v>40.7552</v>
      </c>
      <c r="N55" s="72" t="n">
        <v>43.4396</v>
      </c>
      <c r="O55" s="72" t="n">
        <v>42.8826</v>
      </c>
      <c r="P55" s="72" t="n">
        <v>2103.27</v>
      </c>
      <c r="Q55" s="72"/>
      <c r="R55" s="51" t="n">
        <f aca="false">P55/3600</f>
        <v>0.5842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749.05</v>
      </c>
      <c r="I56" s="74" t="n">
        <v>3.2</v>
      </c>
      <c r="J56" s="56" t="n">
        <f aca="false">H56/3600</f>
        <v>0.485847222222222</v>
      </c>
      <c r="L56" s="73" t="n">
        <v>873.4552</v>
      </c>
      <c r="M56" s="74" t="n">
        <v>36.8894</v>
      </c>
      <c r="N56" s="74" t="n">
        <v>40.6569</v>
      </c>
      <c r="O56" s="74" t="n">
        <v>39.654</v>
      </c>
      <c r="P56" s="74" t="n">
        <v>1854.29</v>
      </c>
      <c r="Q56" s="74"/>
      <c r="R56" s="56" t="n">
        <f aca="false">P56/3600</f>
        <v>0.515080555555556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528.82</v>
      </c>
      <c r="I57" s="74" t="n">
        <v>2.69</v>
      </c>
      <c r="J57" s="56" t="n">
        <f aca="false">H57/3600</f>
        <v>0.424672222222222</v>
      </c>
      <c r="L57" s="73" t="n">
        <v>427.936</v>
      </c>
      <c r="M57" s="74" t="n">
        <v>33.4144</v>
      </c>
      <c r="N57" s="74" t="n">
        <v>38.579</v>
      </c>
      <c r="O57" s="74" t="n">
        <v>37.2924</v>
      </c>
      <c r="P57" s="74" t="n">
        <v>1528.44</v>
      </c>
      <c r="Q57" s="74"/>
      <c r="R57" s="56" t="n">
        <f aca="false">P57/3600</f>
        <v>0.424566666666667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86.96</v>
      </c>
      <c r="I58" s="76" t="n">
        <v>2.25</v>
      </c>
      <c r="J58" s="62" t="n">
        <f aca="false">H58/3600</f>
        <v>0.357488888888889</v>
      </c>
      <c r="L58" s="75" t="n">
        <v>216.988</v>
      </c>
      <c r="M58" s="76" t="n">
        <v>30.4687</v>
      </c>
      <c r="N58" s="76" t="n">
        <v>37.1209</v>
      </c>
      <c r="O58" s="76" t="n">
        <v>35.6341</v>
      </c>
      <c r="P58" s="76" t="n">
        <v>1291.68</v>
      </c>
      <c r="Q58" s="76"/>
      <c r="R58" s="62" t="n">
        <f aca="false">P58/3600</f>
        <v>0.3588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303.82</v>
      </c>
      <c r="I59" s="72" t="n">
        <v>5.46</v>
      </c>
      <c r="J59" s="51" t="n">
        <f aca="false">H59/3600</f>
        <v>0.63995</v>
      </c>
      <c r="L59" s="71" t="n">
        <v>2712.9296</v>
      </c>
      <c r="M59" s="72" t="n">
        <v>38.1678</v>
      </c>
      <c r="N59" s="72" t="n">
        <v>42.4871</v>
      </c>
      <c r="O59" s="72" t="n">
        <v>43.4776</v>
      </c>
      <c r="P59" s="72" t="n">
        <v>2464.33</v>
      </c>
      <c r="Q59" s="72"/>
      <c r="R59" s="51" t="n">
        <f aca="false">P59/3600</f>
        <v>0.6845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653.19</v>
      </c>
      <c r="I60" s="74" t="n">
        <v>3.73</v>
      </c>
      <c r="J60" s="56" t="n">
        <f aca="false">H60/3600</f>
        <v>0.459219444444444</v>
      </c>
      <c r="L60" s="73" t="n">
        <v>899.352</v>
      </c>
      <c r="M60" s="74" t="n">
        <v>34.1624</v>
      </c>
      <c r="N60" s="74" t="n">
        <v>40.5788</v>
      </c>
      <c r="O60" s="74" t="n">
        <v>41.4484</v>
      </c>
      <c r="P60" s="74" t="n">
        <v>1678.58</v>
      </c>
      <c r="Q60" s="74"/>
      <c r="R60" s="56" t="n">
        <f aca="false">P60/3600</f>
        <v>0.466272222222222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293.46</v>
      </c>
      <c r="I61" s="74" t="n">
        <v>2.72</v>
      </c>
      <c r="J61" s="56" t="n">
        <f aca="false">H61/3600</f>
        <v>0.359294444444444</v>
      </c>
      <c r="L61" s="73" t="n">
        <v>334.1832</v>
      </c>
      <c r="M61" s="74" t="n">
        <v>31.1175</v>
      </c>
      <c r="N61" s="74" t="n">
        <v>39.2456</v>
      </c>
      <c r="O61" s="74" t="n">
        <v>40.1315</v>
      </c>
      <c r="P61" s="74" t="n">
        <v>1331.3</v>
      </c>
      <c r="Q61" s="74"/>
      <c r="R61" s="56" t="n">
        <f aca="false">P61/3600</f>
        <v>0.369805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075.65</v>
      </c>
      <c r="I62" s="76" t="n">
        <v>2</v>
      </c>
      <c r="J62" s="62" t="n">
        <f aca="false">H62/3600</f>
        <v>0.298791666666667</v>
      </c>
      <c r="L62" s="75" t="n">
        <v>132.4456</v>
      </c>
      <c r="M62" s="76" t="n">
        <v>28.2071</v>
      </c>
      <c r="N62" s="76" t="n">
        <v>38.2276</v>
      </c>
      <c r="O62" s="76" t="n">
        <v>38.9802</v>
      </c>
      <c r="P62" s="76" t="n">
        <v>1130.75</v>
      </c>
      <c r="Q62" s="76"/>
      <c r="R62" s="62" t="n">
        <f aca="false">P62/3600</f>
        <v>0.314097222222222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2175.16</v>
      </c>
      <c r="I63" s="72" t="n">
        <v>4.46</v>
      </c>
      <c r="J63" s="51" t="n">
        <f aca="false">H63/3600</f>
        <v>0.604211111111111</v>
      </c>
      <c r="L63" s="71" t="n">
        <v>2122.3752</v>
      </c>
      <c r="M63" s="72" t="n">
        <v>37.8929</v>
      </c>
      <c r="N63" s="72" t="n">
        <v>40.5942</v>
      </c>
      <c r="O63" s="72" t="n">
        <v>41.3026</v>
      </c>
      <c r="P63" s="72" t="n">
        <v>2094.15</v>
      </c>
      <c r="Q63" s="72"/>
      <c r="R63" s="51" t="n">
        <f aca="false">P63/3600</f>
        <v>0.5817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27.68</v>
      </c>
      <c r="I64" s="74" t="n">
        <v>3.06</v>
      </c>
      <c r="J64" s="56" t="n">
        <f aca="false">H64/3600</f>
        <v>0.396577777777778</v>
      </c>
      <c r="L64" s="73" t="n">
        <v>854.0272</v>
      </c>
      <c r="M64" s="74" t="n">
        <v>34.1627</v>
      </c>
      <c r="N64" s="74" t="n">
        <v>37.9394</v>
      </c>
      <c r="O64" s="74" t="n">
        <v>38.4914</v>
      </c>
      <c r="P64" s="74" t="n">
        <v>1541.12</v>
      </c>
      <c r="Q64" s="74"/>
      <c r="R64" s="56" t="n">
        <f aca="false">P64/3600</f>
        <v>0.428088888888889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146.88</v>
      </c>
      <c r="I65" s="74" t="n">
        <v>2.26</v>
      </c>
      <c r="J65" s="56" t="n">
        <f aca="false">H65/3600</f>
        <v>0.318577777777778</v>
      </c>
      <c r="L65" s="73" t="n">
        <v>360.5368</v>
      </c>
      <c r="M65" s="74" t="n">
        <v>30.7906</v>
      </c>
      <c r="N65" s="74" t="n">
        <v>35.9682</v>
      </c>
      <c r="O65" s="74" t="n">
        <v>36.4625</v>
      </c>
      <c r="P65" s="74" t="n">
        <v>1164.28</v>
      </c>
      <c r="Q65" s="74"/>
      <c r="R65" s="56" t="n">
        <f aca="false">P65/3600</f>
        <v>0.323411111111111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1042.24</v>
      </c>
      <c r="I66" s="76" t="n">
        <v>1.94</v>
      </c>
      <c r="J66" s="62" t="n">
        <f aca="false">H66/3600</f>
        <v>0.289511111111111</v>
      </c>
      <c r="L66" s="75" t="n">
        <v>153.1192</v>
      </c>
      <c r="M66" s="76" t="n">
        <v>27.7825</v>
      </c>
      <c r="N66" s="76" t="n">
        <v>34.5131</v>
      </c>
      <c r="O66" s="76" t="n">
        <v>35.0274</v>
      </c>
      <c r="P66" s="76" t="n">
        <v>1010.04</v>
      </c>
      <c r="Q66" s="76"/>
      <c r="R66" s="62" t="n">
        <f aca="false">P66/3600</f>
        <v>0.280566666666667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582.64</v>
      </c>
      <c r="I67" s="72" t="n">
        <v>3.04</v>
      </c>
      <c r="J67" s="51" t="n">
        <f aca="false">H67/3600</f>
        <v>0.439622222222222</v>
      </c>
      <c r="L67" s="71" t="n">
        <v>1367.3184</v>
      </c>
      <c r="M67" s="72" t="n">
        <v>39.7069</v>
      </c>
      <c r="N67" s="72" t="n">
        <v>41.11</v>
      </c>
      <c r="O67" s="72" t="n">
        <v>42.1821</v>
      </c>
      <c r="P67" s="72" t="n">
        <v>1571.48</v>
      </c>
      <c r="Q67" s="72"/>
      <c r="R67" s="51" t="n">
        <f aca="false">P67/3600</f>
        <v>0.4365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69.31</v>
      </c>
      <c r="I68" s="74" t="n">
        <v>2.33</v>
      </c>
      <c r="J68" s="56" t="n">
        <f aca="false">H68/3600</f>
        <v>0.352586111111111</v>
      </c>
      <c r="L68" s="73" t="n">
        <v>641.3016</v>
      </c>
      <c r="M68" s="74" t="n">
        <v>35.7168</v>
      </c>
      <c r="N68" s="74" t="n">
        <v>38.2403</v>
      </c>
      <c r="O68" s="74" t="n">
        <v>39.4695</v>
      </c>
      <c r="P68" s="74" t="n">
        <v>1368.69</v>
      </c>
      <c r="Q68" s="74"/>
      <c r="R68" s="56" t="n">
        <f aca="false">P68/3600</f>
        <v>0.380191666666667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06.92</v>
      </c>
      <c r="I69" s="74" t="n">
        <v>1.8</v>
      </c>
      <c r="J69" s="56" t="n">
        <f aca="false">H69/3600</f>
        <v>0.307477777777778</v>
      </c>
      <c r="L69" s="73" t="n">
        <v>301.9552</v>
      </c>
      <c r="M69" s="74" t="n">
        <v>32.174</v>
      </c>
      <c r="N69" s="74" t="n">
        <v>36.2915</v>
      </c>
      <c r="O69" s="74" t="n">
        <v>37.4124</v>
      </c>
      <c r="P69" s="74" t="n">
        <v>1114.29</v>
      </c>
      <c r="Q69" s="74"/>
      <c r="R69" s="56" t="n">
        <f aca="false">P69/3600</f>
        <v>0.309525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37.54</v>
      </c>
      <c r="I70" s="76" t="n">
        <v>1.4</v>
      </c>
      <c r="J70" s="62" t="n">
        <f aca="false">H70/3600</f>
        <v>0.260427777777778</v>
      </c>
      <c r="L70" s="75" t="n">
        <v>146.9032</v>
      </c>
      <c r="M70" s="76" t="n">
        <v>29.3189</v>
      </c>
      <c r="N70" s="76" t="n">
        <v>34.8331</v>
      </c>
      <c r="O70" s="76" t="n">
        <v>35.9356</v>
      </c>
      <c r="P70" s="76" t="n">
        <v>880.46</v>
      </c>
      <c r="Q70" s="76"/>
      <c r="R70" s="62" t="n">
        <f aca="false">P70/3600</f>
        <v>0.244572222222222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1253.15</v>
      </c>
      <c r="I71" s="72" t="n">
        <v>17.5</v>
      </c>
      <c r="J71" s="51" t="n">
        <f aca="false">H71/3600</f>
        <v>3.125875</v>
      </c>
      <c r="L71" s="71" t="n">
        <v>2434.1408</v>
      </c>
      <c r="M71" s="72" t="n">
        <v>42.3557</v>
      </c>
      <c r="N71" s="72" t="n">
        <v>46.3157</v>
      </c>
      <c r="O71" s="72" t="n">
        <v>47.5614</v>
      </c>
      <c r="P71" s="72" t="n">
        <v>11189.33</v>
      </c>
      <c r="Q71" s="72"/>
      <c r="R71" s="51" t="n">
        <f aca="false">P71/3600</f>
        <v>3.1081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9479.54</v>
      </c>
      <c r="I72" s="74" t="n">
        <v>15.62</v>
      </c>
      <c r="J72" s="56" t="n">
        <f aca="false">H72/3600</f>
        <v>2.63320555555556</v>
      </c>
      <c r="L72" s="73" t="n">
        <v>903.4248</v>
      </c>
      <c r="M72" s="74" t="n">
        <v>40.1021</v>
      </c>
      <c r="N72" s="74" t="n">
        <v>44.2529</v>
      </c>
      <c r="O72" s="74" t="n">
        <v>45.5216</v>
      </c>
      <c r="P72" s="74" t="n">
        <v>9592.92</v>
      </c>
      <c r="Q72" s="74"/>
      <c r="R72" s="56" t="n">
        <f aca="false">P72/3600</f>
        <v>2.6647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9065.09</v>
      </c>
      <c r="I73" s="74" t="n">
        <v>13.84</v>
      </c>
      <c r="J73" s="56" t="n">
        <f aca="false">H73/3600</f>
        <v>2.51808055555556</v>
      </c>
      <c r="L73" s="73" t="n">
        <v>437.7272</v>
      </c>
      <c r="M73" s="74" t="n">
        <v>37.4946</v>
      </c>
      <c r="N73" s="74" t="n">
        <v>42.4181</v>
      </c>
      <c r="O73" s="74" t="n">
        <v>43.5128</v>
      </c>
      <c r="P73" s="74" t="n">
        <v>9258.91</v>
      </c>
      <c r="Q73" s="74"/>
      <c r="R73" s="56" t="n">
        <f aca="false">P73/3600</f>
        <v>2.57191944444444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502.67</v>
      </c>
      <c r="I74" s="76" t="n">
        <v>10.72</v>
      </c>
      <c r="J74" s="62" t="n">
        <f aca="false">H74/3600</f>
        <v>2.36185277777778</v>
      </c>
      <c r="L74" s="75" t="n">
        <v>228.8576</v>
      </c>
      <c r="M74" s="76" t="n">
        <v>34.5928</v>
      </c>
      <c r="N74" s="76" t="n">
        <v>41.1396</v>
      </c>
      <c r="O74" s="76" t="n">
        <v>42.1712</v>
      </c>
      <c r="P74" s="76" t="n">
        <v>8439.98</v>
      </c>
      <c r="Q74" s="76"/>
      <c r="R74" s="62" t="n">
        <f aca="false">P74/3600</f>
        <v>2.34443888888889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800.15</v>
      </c>
      <c r="I75" s="72" t="n">
        <v>17.82</v>
      </c>
      <c r="J75" s="51" t="n">
        <f aca="false">H75/3600</f>
        <v>3.00004166666667</v>
      </c>
      <c r="L75" s="71" t="n">
        <v>1873.7456</v>
      </c>
      <c r="M75" s="72" t="n">
        <v>42.7426</v>
      </c>
      <c r="N75" s="72" t="n">
        <v>47.869</v>
      </c>
      <c r="O75" s="72" t="n">
        <v>48.4391</v>
      </c>
      <c r="P75" s="72" t="n">
        <v>11537.74</v>
      </c>
      <c r="Q75" s="72"/>
      <c r="R75" s="51" t="n">
        <f aca="false">P75/3600</f>
        <v>3.2049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042.74</v>
      </c>
      <c r="I76" s="74" t="n">
        <v>14.4</v>
      </c>
      <c r="J76" s="56" t="n">
        <f aca="false">H76/3600</f>
        <v>2.51187222222222</v>
      </c>
      <c r="L76" s="73" t="n">
        <v>459.6792</v>
      </c>
      <c r="M76" s="74" t="n">
        <v>40.9767</v>
      </c>
      <c r="N76" s="74" t="n">
        <v>46.1582</v>
      </c>
      <c r="O76" s="74" t="n">
        <v>46.7385</v>
      </c>
      <c r="P76" s="74" t="n">
        <v>9280.16</v>
      </c>
      <c r="Q76" s="74"/>
      <c r="R76" s="56" t="n">
        <f aca="false">P76/3600</f>
        <v>2.57782222222222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250.73</v>
      </c>
      <c r="I77" s="74" t="n">
        <v>10.95</v>
      </c>
      <c r="J77" s="56" t="n">
        <f aca="false">H77/3600</f>
        <v>2.29186944444444</v>
      </c>
      <c r="L77" s="73" t="n">
        <v>192.6376</v>
      </c>
      <c r="M77" s="74" t="n">
        <v>38.8472</v>
      </c>
      <c r="N77" s="74" t="n">
        <v>44.3632</v>
      </c>
      <c r="O77" s="74" t="n">
        <v>44.8853</v>
      </c>
      <c r="P77" s="74" t="n">
        <v>8647.89</v>
      </c>
      <c r="Q77" s="74"/>
      <c r="R77" s="56" t="n">
        <f aca="false">P77/3600</f>
        <v>2.40219166666667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992.03</v>
      </c>
      <c r="I78" s="76" t="n">
        <v>10.3</v>
      </c>
      <c r="J78" s="62" t="n">
        <f aca="false">H78/3600</f>
        <v>2.49778611111111</v>
      </c>
      <c r="L78" s="75" t="n">
        <v>100.3144</v>
      </c>
      <c r="M78" s="76" t="n">
        <v>36.3933</v>
      </c>
      <c r="N78" s="76" t="n">
        <v>43.022</v>
      </c>
      <c r="O78" s="76" t="n">
        <v>43.5418</v>
      </c>
      <c r="P78" s="76" t="n">
        <v>8595.05</v>
      </c>
      <c r="Q78" s="76"/>
      <c r="R78" s="62" t="n">
        <f aca="false">P78/3600</f>
        <v>2.38751388888889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2572.15</v>
      </c>
      <c r="I79" s="72" t="n">
        <v>17.87</v>
      </c>
      <c r="J79" s="51" t="n">
        <f aca="false">H79/3600</f>
        <v>3.49226388888889</v>
      </c>
      <c r="L79" s="71" t="n">
        <v>2171.1416</v>
      </c>
      <c r="M79" s="72" t="n">
        <v>43.0964</v>
      </c>
      <c r="N79" s="72" t="n">
        <v>47.0478</v>
      </c>
      <c r="O79" s="72" t="n">
        <v>47.9216</v>
      </c>
      <c r="P79" s="72" t="n">
        <v>12154.06</v>
      </c>
      <c r="Q79" s="72"/>
      <c r="R79" s="51" t="n">
        <f aca="false">P79/3600</f>
        <v>3.3761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291.52</v>
      </c>
      <c r="I80" s="74" t="n">
        <v>16.13</v>
      </c>
      <c r="J80" s="56" t="n">
        <f aca="false">H80/3600</f>
        <v>2.85875555555556</v>
      </c>
      <c r="L80" s="73" t="n">
        <v>731.6424</v>
      </c>
      <c r="M80" s="74" t="n">
        <v>40.9758</v>
      </c>
      <c r="N80" s="74" t="n">
        <v>45.1106</v>
      </c>
      <c r="O80" s="74" t="n">
        <v>46.0112</v>
      </c>
      <c r="P80" s="74" t="n">
        <v>9945.08</v>
      </c>
      <c r="Q80" s="74"/>
      <c r="R80" s="56" t="n">
        <f aca="false">P80/3600</f>
        <v>2.76252222222222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268.1</v>
      </c>
      <c r="I81" s="74" t="n">
        <v>14.55</v>
      </c>
      <c r="J81" s="56" t="n">
        <f aca="false">H81/3600</f>
        <v>2.57447222222222</v>
      </c>
      <c r="L81" s="73" t="n">
        <v>326.52</v>
      </c>
      <c r="M81" s="74" t="n">
        <v>38.5947</v>
      </c>
      <c r="N81" s="74" t="n">
        <v>43.2738</v>
      </c>
      <c r="O81" s="74" t="n">
        <v>44.2426</v>
      </c>
      <c r="P81" s="74" t="n">
        <v>9164.52</v>
      </c>
      <c r="Q81" s="74"/>
      <c r="R81" s="56" t="n">
        <f aca="false">P81/3600</f>
        <v>2.5457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9820.7</v>
      </c>
      <c r="I82" s="76" t="n">
        <v>11.13</v>
      </c>
      <c r="J82" s="62" t="n">
        <f aca="false">H82/3600</f>
        <v>2.72797222222222</v>
      </c>
      <c r="L82" s="75" t="n">
        <v>168.0376</v>
      </c>
      <c r="M82" s="76" t="n">
        <v>35.8909</v>
      </c>
      <c r="N82" s="76" t="n">
        <v>42.0044</v>
      </c>
      <c r="O82" s="76" t="n">
        <v>42.8461</v>
      </c>
      <c r="P82" s="76" t="n">
        <v>8556.32</v>
      </c>
      <c r="Q82" s="76"/>
      <c r="R82" s="62" t="n">
        <f aca="false">P82/3600</f>
        <v>2.37675555555556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360.57</v>
      </c>
      <c r="I83" s="72" t="n">
        <v>13.04</v>
      </c>
      <c r="J83" s="51" t="n">
        <f aca="false">H83/3600</f>
        <v>2.04460277777778</v>
      </c>
      <c r="L83" s="71" t="n">
        <v>4239.8808</v>
      </c>
      <c r="M83" s="72" t="n">
        <v>40.2245</v>
      </c>
      <c r="N83" s="72" t="n">
        <v>42.5106</v>
      </c>
      <c r="O83" s="72" t="n">
        <v>43.0078</v>
      </c>
      <c r="P83" s="72" t="n">
        <v>7664.35</v>
      </c>
      <c r="Q83" s="72"/>
      <c r="R83" s="51" t="n">
        <f aca="false">P83/3600</f>
        <v>2.1289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656.14</v>
      </c>
      <c r="I84" s="74" t="n">
        <v>10.3</v>
      </c>
      <c r="J84" s="56" t="n">
        <f aca="false">H84/3600</f>
        <v>1.84892777777778</v>
      </c>
      <c r="L84" s="73" t="n">
        <v>1957.7968</v>
      </c>
      <c r="M84" s="74" t="n">
        <v>36.8919</v>
      </c>
      <c r="N84" s="74" t="n">
        <v>39.6803</v>
      </c>
      <c r="O84" s="74" t="n">
        <v>39.948</v>
      </c>
      <c r="P84" s="74" t="n">
        <v>6254.96</v>
      </c>
      <c r="Q84" s="74"/>
      <c r="R84" s="56" t="n">
        <f aca="false">P84/3600</f>
        <v>1.73748888888889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237.78</v>
      </c>
      <c r="I85" s="74" t="n">
        <v>8.05</v>
      </c>
      <c r="J85" s="56" t="n">
        <f aca="false">H85/3600</f>
        <v>1.45493888888889</v>
      </c>
      <c r="L85" s="73" t="n">
        <v>931.4968</v>
      </c>
      <c r="M85" s="74" t="n">
        <v>33.895</v>
      </c>
      <c r="N85" s="74" t="n">
        <v>37.3816</v>
      </c>
      <c r="O85" s="74" t="n">
        <v>37.5742</v>
      </c>
      <c r="P85" s="74" t="n">
        <v>5183.09</v>
      </c>
      <c r="Q85" s="74"/>
      <c r="R85" s="56" t="n">
        <f aca="false">P85/3600</f>
        <v>1.4397472222222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436.5</v>
      </c>
      <c r="I86" s="76" t="n">
        <v>6.78</v>
      </c>
      <c r="J86" s="62" t="n">
        <f aca="false">H86/3600</f>
        <v>1.23236111111111</v>
      </c>
      <c r="L86" s="75" t="n">
        <v>478.0808</v>
      </c>
      <c r="M86" s="76" t="n">
        <v>31.2693</v>
      </c>
      <c r="N86" s="76" t="n">
        <v>35.696</v>
      </c>
      <c r="O86" s="76" t="n">
        <v>35.7581</v>
      </c>
      <c r="P86" s="76" t="n">
        <v>4695.99</v>
      </c>
      <c r="Q86" s="76"/>
      <c r="R86" s="62" t="n">
        <f aca="false">P86/3600</f>
        <v>1.304441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6609.42</v>
      </c>
      <c r="I87" s="72" t="n">
        <v>25.97</v>
      </c>
      <c r="J87" s="51" t="n">
        <f aca="false">H87/3600</f>
        <v>4.61372777777778</v>
      </c>
      <c r="L87" s="71" t="n">
        <v>5750.0366</v>
      </c>
      <c r="M87" s="72" t="n">
        <v>42.7728</v>
      </c>
      <c r="N87" s="72" t="n">
        <v>45.3761</v>
      </c>
      <c r="O87" s="72" t="n">
        <v>45.6769</v>
      </c>
      <c r="P87" s="72" t="n">
        <v>17184.94</v>
      </c>
      <c r="Q87" s="72"/>
      <c r="R87" s="51" t="n">
        <f aca="false">P87/3600</f>
        <v>4.7735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4497.91</v>
      </c>
      <c r="I88" s="74" t="n">
        <v>21.06</v>
      </c>
      <c r="J88" s="56" t="n">
        <f aca="false">H88/3600</f>
        <v>4.02719722222222</v>
      </c>
      <c r="L88" s="73" t="n">
        <v>2819.4888</v>
      </c>
      <c r="M88" s="74" t="n">
        <v>38.7854</v>
      </c>
      <c r="N88" s="74" t="n">
        <v>42.3844</v>
      </c>
      <c r="O88" s="74" t="n">
        <v>42.5524</v>
      </c>
      <c r="P88" s="74" t="n">
        <v>14178.66</v>
      </c>
      <c r="Q88" s="74"/>
      <c r="R88" s="56" t="n">
        <f aca="false">P88/3600</f>
        <v>3.93851666666667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1298.11</v>
      </c>
      <c r="I89" s="74" t="n">
        <v>18.19</v>
      </c>
      <c r="J89" s="56" t="n">
        <f aca="false">H89/3600</f>
        <v>3.13836388888889</v>
      </c>
      <c r="L89" s="73" t="n">
        <v>1327.5907</v>
      </c>
      <c r="M89" s="74" t="n">
        <v>34.9699</v>
      </c>
      <c r="N89" s="74" t="n">
        <v>40.1189</v>
      </c>
      <c r="O89" s="74" t="n">
        <v>40.1354</v>
      </c>
      <c r="P89" s="74" t="n">
        <v>11403.68</v>
      </c>
      <c r="Q89" s="74"/>
      <c r="R89" s="56" t="n">
        <f aca="false">P89/3600</f>
        <v>3.167688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354.47</v>
      </c>
      <c r="I90" s="76" t="n">
        <v>13.63</v>
      </c>
      <c r="J90" s="62" t="n">
        <f aca="false">H90/3600</f>
        <v>2.59846388888889</v>
      </c>
      <c r="L90" s="75" t="n">
        <v>618.0341</v>
      </c>
      <c r="M90" s="76" t="n">
        <v>31.7275</v>
      </c>
      <c r="N90" s="76" t="n">
        <v>38.6274</v>
      </c>
      <c r="O90" s="76" t="n">
        <v>38.3069</v>
      </c>
      <c r="P90" s="76" t="n">
        <v>9565.91</v>
      </c>
      <c r="Q90" s="76"/>
      <c r="R90" s="62" t="n">
        <f aca="false">P90/3600</f>
        <v>2.65719722222222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105.47</v>
      </c>
      <c r="I91" s="72" t="n">
        <v>4.96</v>
      </c>
      <c r="J91" s="51" t="n">
        <f aca="false">H91/3600</f>
        <v>1.14040833333333</v>
      </c>
      <c r="L91" s="71" t="n">
        <v>333.5808</v>
      </c>
      <c r="M91" s="72" t="n">
        <v>46.4996</v>
      </c>
      <c r="N91" s="72" t="n">
        <v>45.0644</v>
      </c>
      <c r="O91" s="72" t="n">
        <v>44.9771</v>
      </c>
      <c r="P91" s="72" t="n">
        <v>4116.76</v>
      </c>
      <c r="Q91" s="72"/>
      <c r="R91" s="51" t="n">
        <f aca="false">P91/3600</f>
        <v>1.1435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032.03</v>
      </c>
      <c r="I92" s="74" t="n">
        <v>6.05</v>
      </c>
      <c r="J92" s="56" t="n">
        <f aca="false">H92/3600</f>
        <v>1.12000833333333</v>
      </c>
      <c r="L92" s="73" t="n">
        <v>244.0936</v>
      </c>
      <c r="M92" s="74" t="n">
        <v>42.2379</v>
      </c>
      <c r="N92" s="74" t="n">
        <v>41.1083</v>
      </c>
      <c r="O92" s="74" t="n">
        <v>41.0228</v>
      </c>
      <c r="P92" s="74" t="n">
        <v>4021.85</v>
      </c>
      <c r="Q92" s="74"/>
      <c r="R92" s="56" t="n">
        <f aca="false">P92/3600</f>
        <v>1.11718055555556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061.97</v>
      </c>
      <c r="I93" s="74" t="n">
        <v>4.9</v>
      </c>
      <c r="J93" s="56" t="n">
        <f aca="false">H93/3600</f>
        <v>1.128325</v>
      </c>
      <c r="L93" s="73" t="n">
        <v>182.7208</v>
      </c>
      <c r="M93" s="74" t="n">
        <v>37.7318</v>
      </c>
      <c r="N93" s="74" t="n">
        <v>38.8077</v>
      </c>
      <c r="O93" s="74" t="n">
        <v>38.7813</v>
      </c>
      <c r="P93" s="74" t="n">
        <v>3954.75</v>
      </c>
      <c r="Q93" s="74"/>
      <c r="R93" s="56" t="n">
        <f aca="false">P93/3600</f>
        <v>1.09854166666667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954.46</v>
      </c>
      <c r="I94" s="76" t="n">
        <v>4.74</v>
      </c>
      <c r="J94" s="62" t="n">
        <f aca="false">H94/3600</f>
        <v>1.09846111111111</v>
      </c>
      <c r="L94" s="75" t="n">
        <v>132.9184</v>
      </c>
      <c r="M94" s="76" t="n">
        <v>32.9497</v>
      </c>
      <c r="N94" s="76" t="n">
        <v>37.6365</v>
      </c>
      <c r="O94" s="76" t="n">
        <v>37.2205</v>
      </c>
      <c r="P94" s="76" t="n">
        <v>4394.96</v>
      </c>
      <c r="Q94" s="76"/>
      <c r="R94" s="62" t="n">
        <f aca="false">P94/3600</f>
        <v>1.22082222222222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9252.37</v>
      </c>
      <c r="I95" s="72" t="n">
        <v>13.42</v>
      </c>
      <c r="J95" s="51" t="n">
        <f aca="false">H95/3600</f>
        <v>2.57010277777778</v>
      </c>
      <c r="L95" s="71" t="n">
        <v>715.768</v>
      </c>
      <c r="M95" s="72" t="n">
        <v>48.7318</v>
      </c>
      <c r="N95" s="72" t="n">
        <v>51.6399</v>
      </c>
      <c r="O95" s="72" t="n">
        <v>52.7354</v>
      </c>
      <c r="P95" s="72" t="n">
        <v>9131.75</v>
      </c>
      <c r="Q95" s="72"/>
      <c r="R95" s="51" t="n">
        <f aca="false">P95/3600</f>
        <v>2.5365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8565.08</v>
      </c>
      <c r="I96" s="74" t="n">
        <v>12.82</v>
      </c>
      <c r="J96" s="56" t="n">
        <f aca="false">H96/3600</f>
        <v>2.37918888888889</v>
      </c>
      <c r="L96" s="73" t="n">
        <v>420.8317</v>
      </c>
      <c r="M96" s="74" t="n">
        <v>44.8338</v>
      </c>
      <c r="N96" s="74" t="n">
        <v>48.2523</v>
      </c>
      <c r="O96" s="74" t="n">
        <v>49.5045</v>
      </c>
      <c r="P96" s="74" t="n">
        <v>9330.35</v>
      </c>
      <c r="Q96" s="74"/>
      <c r="R96" s="56" t="n">
        <f aca="false">P96/3600</f>
        <v>2.5917638888888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277.98</v>
      </c>
      <c r="I97" s="74" t="n">
        <v>10.55</v>
      </c>
      <c r="J97" s="56" t="n">
        <f aca="false">H97/3600</f>
        <v>2.29943888888889</v>
      </c>
      <c r="L97" s="73" t="n">
        <v>245.9418</v>
      </c>
      <c r="M97" s="74" t="n">
        <v>41.0173</v>
      </c>
      <c r="N97" s="74" t="n">
        <v>45.4558</v>
      </c>
      <c r="O97" s="74" t="n">
        <v>46.7641</v>
      </c>
      <c r="P97" s="74" t="n">
        <v>8165.69</v>
      </c>
      <c r="Q97" s="74"/>
      <c r="R97" s="56" t="n">
        <f aca="false">P97/3600</f>
        <v>2.26824722222222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763.74</v>
      </c>
      <c r="I98" s="76" t="n">
        <v>9.96</v>
      </c>
      <c r="J98" s="62" t="n">
        <f aca="false">H98/3600</f>
        <v>2.15659444444444</v>
      </c>
      <c r="L98" s="75" t="n">
        <v>151.5472</v>
      </c>
      <c r="M98" s="76" t="n">
        <v>37.2154</v>
      </c>
      <c r="N98" s="76" t="n">
        <v>43.2443</v>
      </c>
      <c r="O98" s="76" t="n">
        <v>44.7895</v>
      </c>
      <c r="P98" s="76" t="n">
        <v>7922.2</v>
      </c>
      <c r="Q98" s="76"/>
      <c r="R98" s="62" t="n">
        <f aca="false">P98/3600</f>
        <v>2.20061111111111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1.0923343949566</v>
      </c>
      <c r="J106" s="77" t="n">
        <f aca="false">GEOMEAN(J3:J98)</f>
        <v>1.90666131639408</v>
      </c>
      <c r="Q106" s="77" t="e">
        <f aca="false">GEOMEAN(Q3:Q98)</f>
        <v>#NUM!</v>
      </c>
      <c r="R106" s="77" t="n">
        <f aca="false">GEOMEAN(R3:R98)</f>
        <v>1.9257318270526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1000204414625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384344444444445</v>
      </c>
      <c r="J108" s="77" t="n">
        <f aca="false">SUM(J3:J98)</f>
        <v>234.480733333333</v>
      </c>
      <c r="Q108" s="77" t="n">
        <f aca="false">SUM(Q3:Q98)/3600</f>
        <v>0</v>
      </c>
      <c r="R108" s="77" t="n">
        <f aca="false">SUM(R3:R98)</f>
        <v>237.511852777778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1.3436062681957</v>
      </c>
      <c r="J113" s="77" t="n">
        <f aca="false">GEOMEAN(J19:J82)</f>
        <v>1.89241358503334</v>
      </c>
      <c r="Q113" s="77" t="e">
        <f aca="false">GEOMEAN(Q19:Q82)</f>
        <v>#NUM!</v>
      </c>
      <c r="R113" s="77" t="n">
        <f aca="false">GEOMEAN(R19:R82)</f>
        <v>1.90934405320025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08946494730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077.7024</v>
      </c>
      <c r="E3" s="50" t="n">
        <v>43.629</v>
      </c>
      <c r="F3" s="50" t="n">
        <v>43.0767</v>
      </c>
      <c r="G3" s="50" t="n">
        <v>45.0395</v>
      </c>
      <c r="H3" s="50" t="n">
        <v>5752.4</v>
      </c>
      <c r="I3" s="50" t="n">
        <v>94.01</v>
      </c>
      <c r="J3" s="51" t="n">
        <f aca="false">H3/3600</f>
        <v>1.59788888888889</v>
      </c>
      <c r="L3" s="49" t="n">
        <v>102219.8816</v>
      </c>
      <c r="M3" s="50" t="n">
        <v>43.6322</v>
      </c>
      <c r="N3" s="50" t="n">
        <v>43.0933</v>
      </c>
      <c r="O3" s="50" t="n">
        <v>45.056</v>
      </c>
      <c r="P3" s="50" t="n">
        <v>7934.07</v>
      </c>
      <c r="Q3" s="50"/>
      <c r="R3" s="52" t="n">
        <f aca="false">P3/3600</f>
        <v>2.2039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481.72</v>
      </c>
      <c r="E4" s="55" t="n">
        <v>40.4368</v>
      </c>
      <c r="F4" s="55" t="n">
        <v>40.4137</v>
      </c>
      <c r="G4" s="55" t="n">
        <v>42.4271</v>
      </c>
      <c r="H4" s="55" t="n">
        <v>5086.84</v>
      </c>
      <c r="I4" s="55" t="n">
        <v>82.49</v>
      </c>
      <c r="J4" s="56" t="n">
        <f aca="false">H4/3600</f>
        <v>1.41301111111111</v>
      </c>
      <c r="L4" s="54" t="n">
        <v>57543.6864</v>
      </c>
      <c r="M4" s="55" t="n">
        <v>40.438</v>
      </c>
      <c r="N4" s="55" t="n">
        <v>40.4229</v>
      </c>
      <c r="O4" s="55" t="n">
        <v>42.4375</v>
      </c>
      <c r="P4" s="55" t="n">
        <v>6560.02</v>
      </c>
      <c r="Q4" s="55"/>
      <c r="R4" s="57" t="n">
        <f aca="false">P4/3600</f>
        <v>1.82222777777778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770.6144</v>
      </c>
      <c r="E5" s="55" t="n">
        <v>37.352</v>
      </c>
      <c r="F5" s="55" t="n">
        <v>38.6415</v>
      </c>
      <c r="G5" s="55" t="n">
        <v>40.6005</v>
      </c>
      <c r="H5" s="55" t="n">
        <v>5254.08</v>
      </c>
      <c r="I5" s="55" t="n">
        <v>72.62</v>
      </c>
      <c r="J5" s="56" t="n">
        <f aca="false">H5/3600</f>
        <v>1.45946666666667</v>
      </c>
      <c r="L5" s="54" t="n">
        <v>32799.872</v>
      </c>
      <c r="M5" s="55" t="n">
        <v>37.3519</v>
      </c>
      <c r="N5" s="55" t="n">
        <v>38.6448</v>
      </c>
      <c r="O5" s="55" t="n">
        <v>40.6092</v>
      </c>
      <c r="P5" s="55" t="n">
        <v>5920.6</v>
      </c>
      <c r="Q5" s="55"/>
      <c r="R5" s="57" t="n">
        <f aca="false">P5/3600</f>
        <v>1.64461111111111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584.2704</v>
      </c>
      <c r="E6" s="61" t="n">
        <v>34.2737</v>
      </c>
      <c r="F6" s="61" t="n">
        <v>37.4355</v>
      </c>
      <c r="G6" s="61" t="n">
        <v>39.4193</v>
      </c>
      <c r="H6" s="61" t="n">
        <v>4336.24</v>
      </c>
      <c r="I6" s="61" t="n">
        <v>63.4</v>
      </c>
      <c r="J6" s="62" t="n">
        <f aca="false">H6/3600</f>
        <v>1.20451111111111</v>
      </c>
      <c r="L6" s="60" t="n">
        <v>18595.1072</v>
      </c>
      <c r="M6" s="61" t="n">
        <v>34.2732</v>
      </c>
      <c r="N6" s="61" t="n">
        <v>37.4377</v>
      </c>
      <c r="O6" s="61" t="n">
        <v>39.423</v>
      </c>
      <c r="P6" s="61" t="n">
        <v>5426.07</v>
      </c>
      <c r="Q6" s="61"/>
      <c r="R6" s="63" t="n">
        <f aca="false">P6/3600</f>
        <v>1.50724166666667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4938.3536</v>
      </c>
      <c r="E7" s="50" t="n">
        <v>43.5081</v>
      </c>
      <c r="F7" s="50" t="n">
        <v>46.0504</v>
      </c>
      <c r="G7" s="50" t="n">
        <v>45.5104</v>
      </c>
      <c r="H7" s="50" t="n">
        <v>5830</v>
      </c>
      <c r="I7" s="50" t="n">
        <v>94.15</v>
      </c>
      <c r="J7" s="51" t="n">
        <f aca="false">H7/3600</f>
        <v>1.61944444444444</v>
      </c>
      <c r="L7" s="49" t="n">
        <v>105201.1728</v>
      </c>
      <c r="M7" s="50" t="n">
        <v>43.5375</v>
      </c>
      <c r="N7" s="50" t="n">
        <v>46.0531</v>
      </c>
      <c r="O7" s="50" t="n">
        <v>45.5135</v>
      </c>
      <c r="P7" s="50" t="n">
        <v>7599.73</v>
      </c>
      <c r="Q7" s="50"/>
      <c r="R7" s="52" t="n">
        <f aca="false">P7/3600</f>
        <v>2.1110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1373.9296</v>
      </c>
      <c r="E8" s="55" t="n">
        <v>40.0814</v>
      </c>
      <c r="F8" s="55" t="n">
        <v>43.6774</v>
      </c>
      <c r="G8" s="55" t="n">
        <v>43.6951</v>
      </c>
      <c r="H8" s="55" t="n">
        <v>5883.74</v>
      </c>
      <c r="I8" s="55" t="n">
        <v>84.76</v>
      </c>
      <c r="J8" s="56" t="n">
        <f aca="false">H8/3600</f>
        <v>1.63437222222222</v>
      </c>
      <c r="L8" s="54" t="n">
        <v>61481.2</v>
      </c>
      <c r="M8" s="55" t="n">
        <v>40.0897</v>
      </c>
      <c r="N8" s="55" t="n">
        <v>43.6803</v>
      </c>
      <c r="O8" s="55" t="n">
        <v>43.6998</v>
      </c>
      <c r="P8" s="55" t="n">
        <v>6849.77</v>
      </c>
      <c r="Q8" s="55"/>
      <c r="R8" s="57" t="n">
        <f aca="false">P8/3600</f>
        <v>1.90271388888889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5134.2384</v>
      </c>
      <c r="E9" s="55" t="n">
        <v>36.9412</v>
      </c>
      <c r="F9" s="55" t="n">
        <v>41.6204</v>
      </c>
      <c r="G9" s="55" t="n">
        <v>42.0467</v>
      </c>
      <c r="H9" s="55" t="n">
        <v>5365.05</v>
      </c>
      <c r="I9" s="55" t="n">
        <v>78.03</v>
      </c>
      <c r="J9" s="56" t="n">
        <f aca="false">H9/3600</f>
        <v>1.49029166666667</v>
      </c>
      <c r="L9" s="54" t="n">
        <v>35171.8272</v>
      </c>
      <c r="M9" s="55" t="n">
        <v>36.9428</v>
      </c>
      <c r="N9" s="55" t="n">
        <v>41.6198</v>
      </c>
      <c r="O9" s="55" t="n">
        <v>42.0474</v>
      </c>
      <c r="P9" s="55" t="n">
        <v>6053.91</v>
      </c>
      <c r="Q9" s="55"/>
      <c r="R9" s="57" t="n">
        <f aca="false">P9/3600</f>
        <v>1.68164166666667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619.056</v>
      </c>
      <c r="E10" s="61" t="n">
        <v>34.0573</v>
      </c>
      <c r="F10" s="61" t="n">
        <v>40.0699</v>
      </c>
      <c r="G10" s="61" t="n">
        <v>40.769</v>
      </c>
      <c r="H10" s="61" t="n">
        <v>4709.62</v>
      </c>
      <c r="I10" s="61" t="n">
        <v>69.5</v>
      </c>
      <c r="J10" s="62" t="n">
        <f aca="false">H10/3600</f>
        <v>1.30822777777778</v>
      </c>
      <c r="L10" s="60" t="n">
        <v>20635.4288</v>
      </c>
      <c r="M10" s="61" t="n">
        <v>34.0567</v>
      </c>
      <c r="N10" s="61" t="n">
        <v>40.0739</v>
      </c>
      <c r="O10" s="61" t="n">
        <v>40.7673</v>
      </c>
      <c r="P10" s="61" t="n">
        <v>5478.45</v>
      </c>
      <c r="Q10" s="61"/>
      <c r="R10" s="63" t="n">
        <f aca="false">P10/3600</f>
        <v>1.52179166666667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373359.1072</v>
      </c>
      <c r="E11" s="50" t="n">
        <v>42.6602</v>
      </c>
      <c r="F11" s="50" t="n">
        <v>43.1682</v>
      </c>
      <c r="G11" s="50" t="n">
        <v>41.5222</v>
      </c>
      <c r="H11" s="50" t="n">
        <v>13779.21</v>
      </c>
      <c r="I11" s="50" t="n">
        <v>183.47</v>
      </c>
      <c r="J11" s="51" t="n">
        <f aca="false">H11/3600</f>
        <v>3.82755833333333</v>
      </c>
      <c r="L11" s="49" t="n">
        <v>373420.1552</v>
      </c>
      <c r="M11" s="50" t="n">
        <v>42.6605</v>
      </c>
      <c r="N11" s="50" t="n">
        <v>43.1712</v>
      </c>
      <c r="O11" s="50" t="n">
        <v>41.5257</v>
      </c>
      <c r="P11" s="50" t="n">
        <v>19506.63</v>
      </c>
      <c r="Q11" s="50"/>
      <c r="R11" s="52" t="n">
        <f aca="false">P11/3600</f>
        <v>5.41850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1601.0304</v>
      </c>
      <c r="E12" s="55" t="n">
        <v>39.0643</v>
      </c>
      <c r="F12" s="55" t="n">
        <v>40.3851</v>
      </c>
      <c r="G12" s="55" t="n">
        <v>38.0585</v>
      </c>
      <c r="H12" s="55" t="n">
        <v>13694.69</v>
      </c>
      <c r="I12" s="55" t="n">
        <v>154.55</v>
      </c>
      <c r="J12" s="56" t="n">
        <f aca="false">H12/3600</f>
        <v>3.80408055555556</v>
      </c>
      <c r="L12" s="54" t="n">
        <v>241635.5344</v>
      </c>
      <c r="M12" s="55" t="n">
        <v>39.0648</v>
      </c>
      <c r="N12" s="55" t="n">
        <v>40.3876</v>
      </c>
      <c r="O12" s="55" t="n">
        <v>38.0603</v>
      </c>
      <c r="P12" s="55" t="n">
        <v>16274.26</v>
      </c>
      <c r="Q12" s="55"/>
      <c r="R12" s="57" t="n">
        <f aca="false">P12/3600</f>
        <v>4.52062777777778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2248.536</v>
      </c>
      <c r="E13" s="55" t="n">
        <v>35.0913</v>
      </c>
      <c r="F13" s="55" t="n">
        <v>38.7563</v>
      </c>
      <c r="G13" s="55" t="n">
        <v>36.4189</v>
      </c>
      <c r="H13" s="55" t="n">
        <v>12367.36</v>
      </c>
      <c r="I13" s="55" t="n">
        <v>148.62</v>
      </c>
      <c r="J13" s="56" t="n">
        <f aca="false">H13/3600</f>
        <v>3.43537777777778</v>
      </c>
      <c r="L13" s="54" t="n">
        <v>152271.6656</v>
      </c>
      <c r="M13" s="55" t="n">
        <v>35.0917</v>
      </c>
      <c r="N13" s="55" t="n">
        <v>38.7564</v>
      </c>
      <c r="O13" s="55" t="n">
        <v>36.4197</v>
      </c>
      <c r="P13" s="55" t="n">
        <v>14190.44</v>
      </c>
      <c r="Q13" s="55"/>
      <c r="R13" s="57" t="n">
        <f aca="false">P13/3600</f>
        <v>3.94178888888889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696.7152</v>
      </c>
      <c r="E14" s="61" t="n">
        <v>30.8993</v>
      </c>
      <c r="F14" s="61" t="n">
        <v>37.3926</v>
      </c>
      <c r="G14" s="61" t="n">
        <v>35.1019</v>
      </c>
      <c r="H14" s="61" t="n">
        <v>11031.85</v>
      </c>
      <c r="I14" s="61" t="n">
        <v>138.98</v>
      </c>
      <c r="J14" s="62" t="n">
        <f aca="false">H14/3600</f>
        <v>3.06440277777778</v>
      </c>
      <c r="L14" s="60" t="n">
        <v>81725.4224</v>
      </c>
      <c r="M14" s="61" t="n">
        <v>30.8996</v>
      </c>
      <c r="N14" s="61" t="n">
        <v>37.3951</v>
      </c>
      <c r="O14" s="61" t="n">
        <v>35.1029</v>
      </c>
      <c r="P14" s="61" t="n">
        <v>12371.28</v>
      </c>
      <c r="Q14" s="61"/>
      <c r="R14" s="63" t="n">
        <f aca="false">P14/3600</f>
        <v>3.43646666666667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97594.2576</v>
      </c>
      <c r="E15" s="50" t="n">
        <v>43.9896</v>
      </c>
      <c r="F15" s="50" t="n">
        <v>47.3571</v>
      </c>
      <c r="G15" s="50" t="n">
        <v>46.8955</v>
      </c>
      <c r="H15" s="50" t="n">
        <v>10666.6</v>
      </c>
      <c r="I15" s="50" t="n">
        <v>126.33</v>
      </c>
      <c r="J15" s="51" t="n">
        <f aca="false">H15/3600</f>
        <v>2.96294444444444</v>
      </c>
      <c r="L15" s="49" t="n">
        <v>97619.4704</v>
      </c>
      <c r="M15" s="50" t="n">
        <v>43.9901</v>
      </c>
      <c r="N15" s="50" t="n">
        <v>47.3572</v>
      </c>
      <c r="O15" s="50" t="n">
        <v>46.8968</v>
      </c>
      <c r="P15" s="50" t="n">
        <v>12426.36</v>
      </c>
      <c r="Q15" s="50"/>
      <c r="R15" s="52" t="n">
        <f aca="false">P15/3600</f>
        <v>3.45176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093.504</v>
      </c>
      <c r="E16" s="55" t="n">
        <v>41.5286</v>
      </c>
      <c r="F16" s="55" t="n">
        <v>46.4059</v>
      </c>
      <c r="G16" s="55" t="n">
        <v>46.1797</v>
      </c>
      <c r="H16" s="55" t="n">
        <v>8593.55</v>
      </c>
      <c r="I16" s="55" t="n">
        <v>104.29</v>
      </c>
      <c r="J16" s="56" t="n">
        <f aca="false">H16/3600</f>
        <v>2.38709722222222</v>
      </c>
      <c r="L16" s="54" t="n">
        <v>46097.544</v>
      </c>
      <c r="M16" s="55" t="n">
        <v>41.529</v>
      </c>
      <c r="N16" s="55" t="n">
        <v>46.4063</v>
      </c>
      <c r="O16" s="55" t="n">
        <v>46.1832</v>
      </c>
      <c r="P16" s="55" t="n">
        <v>10958.02</v>
      </c>
      <c r="Q16" s="55"/>
      <c r="R16" s="57" t="n">
        <f aca="false">P16/3600</f>
        <v>3.04389444444444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6343.824</v>
      </c>
      <c r="E17" s="55" t="n">
        <v>39.9697</v>
      </c>
      <c r="F17" s="55" t="n">
        <v>45.6954</v>
      </c>
      <c r="G17" s="55" t="n">
        <v>45.5912</v>
      </c>
      <c r="H17" s="55" t="n">
        <v>8019.61</v>
      </c>
      <c r="I17" s="55" t="n">
        <v>100.91</v>
      </c>
      <c r="J17" s="56" t="n">
        <f aca="false">H17/3600</f>
        <v>2.22766944444444</v>
      </c>
      <c r="L17" s="54" t="n">
        <v>26348.1328</v>
      </c>
      <c r="M17" s="55" t="n">
        <v>39.9702</v>
      </c>
      <c r="N17" s="55" t="n">
        <v>45.6918</v>
      </c>
      <c r="O17" s="55" t="n">
        <v>45.5865</v>
      </c>
      <c r="P17" s="55" t="n">
        <v>10097.14</v>
      </c>
      <c r="Q17" s="55"/>
      <c r="R17" s="57" t="n">
        <f aca="false">P17/3600</f>
        <v>2.80476111111111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815.7536</v>
      </c>
      <c r="E18" s="61" t="n">
        <v>38.2579</v>
      </c>
      <c r="F18" s="61" t="n">
        <v>45.0934</v>
      </c>
      <c r="G18" s="61" t="n">
        <v>45.0458</v>
      </c>
      <c r="H18" s="61" t="n">
        <v>8695.09</v>
      </c>
      <c r="I18" s="61" t="n">
        <v>93.74</v>
      </c>
      <c r="J18" s="62" t="n">
        <f aca="false">H18/3600</f>
        <v>2.41530277777778</v>
      </c>
      <c r="L18" s="60" t="n">
        <v>14816.0256</v>
      </c>
      <c r="M18" s="61" t="n">
        <v>38.2596</v>
      </c>
      <c r="N18" s="61" t="n">
        <v>45.088</v>
      </c>
      <c r="O18" s="61" t="n">
        <v>45.0449</v>
      </c>
      <c r="P18" s="61" t="n">
        <v>10076.94</v>
      </c>
      <c r="Q18" s="61"/>
      <c r="R18" s="63" t="n">
        <f aca="false">P18/3600</f>
        <v>2.79915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68.564</v>
      </c>
      <c r="E19" s="72" t="n">
        <v>42.881</v>
      </c>
      <c r="F19" s="72" t="n">
        <v>44.7104</v>
      </c>
      <c r="G19" s="72" t="n">
        <v>46.2479</v>
      </c>
      <c r="H19" s="72" t="n">
        <v>4207.11</v>
      </c>
      <c r="I19" s="72" t="n">
        <v>58.1</v>
      </c>
      <c r="J19" s="51" t="n">
        <f aca="false">H19/3600</f>
        <v>1.16864166666667</v>
      </c>
      <c r="L19" s="71" t="n">
        <v>21975.0872</v>
      </c>
      <c r="M19" s="72" t="n">
        <v>42.8809</v>
      </c>
      <c r="N19" s="72" t="n">
        <v>44.7104</v>
      </c>
      <c r="O19" s="72" t="n">
        <v>46.2466</v>
      </c>
      <c r="P19" s="72" t="n">
        <v>5497.82</v>
      </c>
      <c r="Q19" s="72"/>
      <c r="R19" s="51" t="n">
        <f aca="false">P19/3600</f>
        <v>1.5271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083.5448</v>
      </c>
      <c r="E20" s="74" t="n">
        <v>41.1972</v>
      </c>
      <c r="F20" s="74" t="n">
        <v>42.9261</v>
      </c>
      <c r="G20" s="74" t="n">
        <v>43.8072</v>
      </c>
      <c r="H20" s="74" t="n">
        <v>4197.68</v>
      </c>
      <c r="I20" s="74" t="n">
        <v>50.12</v>
      </c>
      <c r="J20" s="56" t="n">
        <f aca="false">H20/3600</f>
        <v>1.16602222222222</v>
      </c>
      <c r="L20" s="73" t="n">
        <v>12088.404</v>
      </c>
      <c r="M20" s="74" t="n">
        <v>41.1977</v>
      </c>
      <c r="N20" s="74" t="n">
        <v>42.9279</v>
      </c>
      <c r="O20" s="74" t="n">
        <v>43.8068</v>
      </c>
      <c r="P20" s="74" t="n">
        <v>4672.86</v>
      </c>
      <c r="Q20" s="74"/>
      <c r="R20" s="56" t="n">
        <f aca="false">P20/3600</f>
        <v>1.29801666666667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49.156</v>
      </c>
      <c r="E21" s="74" t="n">
        <v>39.1278</v>
      </c>
      <c r="F21" s="74" t="n">
        <v>41.549</v>
      </c>
      <c r="G21" s="74" t="n">
        <v>42.2286</v>
      </c>
      <c r="H21" s="74" t="n">
        <v>3405.51</v>
      </c>
      <c r="I21" s="74" t="n">
        <v>45.01</v>
      </c>
      <c r="J21" s="56" t="n">
        <f aca="false">H21/3600</f>
        <v>0.945975</v>
      </c>
      <c r="L21" s="73" t="n">
        <v>6851.1136</v>
      </c>
      <c r="M21" s="74" t="n">
        <v>39.1285</v>
      </c>
      <c r="N21" s="74" t="n">
        <v>41.5511</v>
      </c>
      <c r="O21" s="74" t="n">
        <v>42.229</v>
      </c>
      <c r="P21" s="74" t="n">
        <v>4277.15</v>
      </c>
      <c r="Q21" s="74"/>
      <c r="R21" s="56" t="n">
        <f aca="false">P21/3600</f>
        <v>1.188097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54.4976</v>
      </c>
      <c r="E22" s="76" t="n">
        <v>36.6735</v>
      </c>
      <c r="F22" s="76" t="n">
        <v>40.5632</v>
      </c>
      <c r="G22" s="76" t="n">
        <v>41.3048</v>
      </c>
      <c r="H22" s="76" t="n">
        <v>3231.03</v>
      </c>
      <c r="I22" s="76" t="n">
        <v>41.62</v>
      </c>
      <c r="J22" s="62" t="n">
        <f aca="false">H22/3600</f>
        <v>0.897508333333333</v>
      </c>
      <c r="L22" s="75" t="n">
        <v>3855.4168</v>
      </c>
      <c r="M22" s="76" t="n">
        <v>36.6724</v>
      </c>
      <c r="N22" s="76" t="n">
        <v>40.5642</v>
      </c>
      <c r="O22" s="76" t="n">
        <v>41.3083</v>
      </c>
      <c r="P22" s="76" t="n">
        <v>4031.62</v>
      </c>
      <c r="Q22" s="76"/>
      <c r="R22" s="62" t="n">
        <f aca="false">P22/3600</f>
        <v>1.11989444444444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392.4272</v>
      </c>
      <c r="E23" s="72" t="n">
        <v>41.8893</v>
      </c>
      <c r="F23" s="72" t="n">
        <v>43.6619</v>
      </c>
      <c r="G23" s="72" t="n">
        <v>44.3531</v>
      </c>
      <c r="H23" s="72" t="n">
        <v>4939.52</v>
      </c>
      <c r="I23" s="72" t="n">
        <v>82.55</v>
      </c>
      <c r="J23" s="51" t="n">
        <f aca="false">H23/3600</f>
        <v>1.37208888888889</v>
      </c>
      <c r="L23" s="71" t="n">
        <v>52436.4488</v>
      </c>
      <c r="M23" s="72" t="n">
        <v>41.8917</v>
      </c>
      <c r="N23" s="72" t="n">
        <v>43.6657</v>
      </c>
      <c r="O23" s="72" t="n">
        <v>44.369</v>
      </c>
      <c r="P23" s="72" t="n">
        <v>6612.34</v>
      </c>
      <c r="Q23" s="72"/>
      <c r="R23" s="51" t="n">
        <f aca="false">P23/3600</f>
        <v>1.8367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445.708</v>
      </c>
      <c r="E24" s="74" t="n">
        <v>38.8007</v>
      </c>
      <c r="F24" s="74" t="n">
        <v>41.1614</v>
      </c>
      <c r="G24" s="74" t="n">
        <v>41.4178</v>
      </c>
      <c r="H24" s="74" t="n">
        <v>4810.27</v>
      </c>
      <c r="I24" s="74" t="n">
        <v>70.46</v>
      </c>
      <c r="J24" s="56" t="n">
        <f aca="false">H24/3600</f>
        <v>1.33618611111111</v>
      </c>
      <c r="L24" s="73" t="n">
        <v>28476.0304</v>
      </c>
      <c r="M24" s="74" t="n">
        <v>38.8036</v>
      </c>
      <c r="N24" s="74" t="n">
        <v>41.1675</v>
      </c>
      <c r="O24" s="74" t="n">
        <v>41.4264</v>
      </c>
      <c r="P24" s="74" t="n">
        <v>5463.39</v>
      </c>
      <c r="Q24" s="74"/>
      <c r="R24" s="56" t="n">
        <f aca="false">P24/3600</f>
        <v>1.51760833333333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29.2048</v>
      </c>
      <c r="E25" s="74" t="n">
        <v>35.7584</v>
      </c>
      <c r="F25" s="74" t="n">
        <v>39.3305</v>
      </c>
      <c r="G25" s="74" t="n">
        <v>39.7647</v>
      </c>
      <c r="H25" s="74" t="n">
        <v>4256.21</v>
      </c>
      <c r="I25" s="74" t="n">
        <v>60.53</v>
      </c>
      <c r="J25" s="56" t="n">
        <f aca="false">H25/3600</f>
        <v>1.18228055555556</v>
      </c>
      <c r="L25" s="73" t="n">
        <v>14838.836</v>
      </c>
      <c r="M25" s="74" t="n">
        <v>35.7605</v>
      </c>
      <c r="N25" s="74" t="n">
        <v>39.3303</v>
      </c>
      <c r="O25" s="74" t="n">
        <v>39.7686</v>
      </c>
      <c r="P25" s="74" t="n">
        <v>4738.88</v>
      </c>
      <c r="Q25" s="74"/>
      <c r="R25" s="56" t="n">
        <f aca="false">P25/3600</f>
        <v>1.316355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323.0944</v>
      </c>
      <c r="E26" s="76" t="n">
        <v>32.8799</v>
      </c>
      <c r="F26" s="76" t="n">
        <v>38.0607</v>
      </c>
      <c r="G26" s="76" t="n">
        <v>38.9123</v>
      </c>
      <c r="H26" s="76" t="n">
        <v>3423.48</v>
      </c>
      <c r="I26" s="76" t="n">
        <v>50.92</v>
      </c>
      <c r="J26" s="62" t="n">
        <f aca="false">H26/3600</f>
        <v>0.950966666666667</v>
      </c>
      <c r="L26" s="75" t="n">
        <v>7327.1328</v>
      </c>
      <c r="M26" s="76" t="n">
        <v>32.8805</v>
      </c>
      <c r="N26" s="76" t="n">
        <v>38.0624</v>
      </c>
      <c r="O26" s="76" t="n">
        <v>38.9148</v>
      </c>
      <c r="P26" s="76" t="n">
        <v>4295.91</v>
      </c>
      <c r="Q26" s="76"/>
      <c r="R26" s="62" t="n">
        <f aca="false">P26/3600</f>
        <v>1.193308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5333.1984</v>
      </c>
      <c r="E27" s="72" t="n">
        <v>40.7084</v>
      </c>
      <c r="F27" s="72" t="n">
        <v>41.8743</v>
      </c>
      <c r="G27" s="72" t="n">
        <v>44.4357</v>
      </c>
      <c r="H27" s="72" t="n">
        <v>10581.45</v>
      </c>
      <c r="I27" s="72" t="n">
        <v>181.54</v>
      </c>
      <c r="J27" s="51" t="n">
        <f aca="false">H27/3600</f>
        <v>2.93929166666667</v>
      </c>
      <c r="L27" s="71" t="n">
        <v>105669.0128</v>
      </c>
      <c r="M27" s="72" t="n">
        <v>40.7195</v>
      </c>
      <c r="N27" s="72" t="n">
        <v>41.8903</v>
      </c>
      <c r="O27" s="72" t="n">
        <v>44.4537</v>
      </c>
      <c r="P27" s="72" t="n">
        <v>13936.22</v>
      </c>
      <c r="Q27" s="72"/>
      <c r="R27" s="51" t="n">
        <f aca="false">P27/3600</f>
        <v>3.8711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799.3872</v>
      </c>
      <c r="E28" s="74" t="n">
        <v>38.0732</v>
      </c>
      <c r="F28" s="74" t="n">
        <v>39.5993</v>
      </c>
      <c r="G28" s="74" t="n">
        <v>42.2838</v>
      </c>
      <c r="H28" s="74" t="n">
        <v>9480.41</v>
      </c>
      <c r="I28" s="74" t="n">
        <v>140.54</v>
      </c>
      <c r="J28" s="56" t="n">
        <f aca="false">H28/3600</f>
        <v>2.63344722222222</v>
      </c>
      <c r="L28" s="73" t="n">
        <v>48866.0744</v>
      </c>
      <c r="M28" s="74" t="n">
        <v>38.0764</v>
      </c>
      <c r="N28" s="74" t="n">
        <v>39.6031</v>
      </c>
      <c r="O28" s="74" t="n">
        <v>42.2933</v>
      </c>
      <c r="P28" s="74" t="n">
        <v>11778.65</v>
      </c>
      <c r="Q28" s="74"/>
      <c r="R28" s="56" t="n">
        <f aca="false">P28/3600</f>
        <v>3.27184722222222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529.74</v>
      </c>
      <c r="E29" s="74" t="n">
        <v>35.8426</v>
      </c>
      <c r="F29" s="74" t="n">
        <v>38.5411</v>
      </c>
      <c r="G29" s="74" t="n">
        <v>40.5878</v>
      </c>
      <c r="H29" s="74" t="n">
        <v>7728.79</v>
      </c>
      <c r="I29" s="74" t="n">
        <v>122.28</v>
      </c>
      <c r="J29" s="56" t="n">
        <f aca="false">H29/3600</f>
        <v>2.14688611111111</v>
      </c>
      <c r="L29" s="73" t="n">
        <v>26557.2648</v>
      </c>
      <c r="M29" s="74" t="n">
        <v>35.8447</v>
      </c>
      <c r="N29" s="74" t="n">
        <v>38.5435</v>
      </c>
      <c r="O29" s="74" t="n">
        <v>40.5926</v>
      </c>
      <c r="P29" s="74" t="n">
        <v>10313.36</v>
      </c>
      <c r="Q29" s="74"/>
      <c r="R29" s="56" t="n">
        <f aca="false">P29/3600</f>
        <v>2.86482222222222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388.8688</v>
      </c>
      <c r="E30" s="76" t="n">
        <v>33.3962</v>
      </c>
      <c r="F30" s="76" t="n">
        <v>37.6981</v>
      </c>
      <c r="G30" s="76" t="n">
        <v>39.3091</v>
      </c>
      <c r="H30" s="76" t="n">
        <v>7101.03</v>
      </c>
      <c r="I30" s="76" t="n">
        <v>106.92</v>
      </c>
      <c r="J30" s="62" t="n">
        <f aca="false">H30/3600</f>
        <v>1.97250833333333</v>
      </c>
      <c r="L30" s="75" t="n">
        <v>14401.9584</v>
      </c>
      <c r="M30" s="76" t="n">
        <v>33.3966</v>
      </c>
      <c r="N30" s="76" t="n">
        <v>37.6969</v>
      </c>
      <c r="O30" s="76" t="n">
        <v>39.3091</v>
      </c>
      <c r="P30" s="76" t="n">
        <v>8936.79</v>
      </c>
      <c r="Q30" s="76"/>
      <c r="R30" s="62" t="n">
        <f aca="false">P30/3600</f>
        <v>2.48244166666667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71189.356</v>
      </c>
      <c r="E31" s="72" t="n">
        <v>41.4014</v>
      </c>
      <c r="F31" s="72" t="n">
        <v>44.5488</v>
      </c>
      <c r="G31" s="72" t="n">
        <v>46.2636</v>
      </c>
      <c r="H31" s="72" t="n">
        <v>10293.2</v>
      </c>
      <c r="I31" s="72" t="n">
        <v>141.26</v>
      </c>
      <c r="J31" s="51" t="n">
        <f aca="false">H31/3600</f>
        <v>2.85922222222222</v>
      </c>
      <c r="L31" s="71" t="n">
        <v>71331.776</v>
      </c>
      <c r="M31" s="72" t="n">
        <v>41.4075</v>
      </c>
      <c r="N31" s="72" t="n">
        <v>44.554</v>
      </c>
      <c r="O31" s="72" t="n">
        <v>46.2719</v>
      </c>
      <c r="P31" s="72" t="n">
        <v>12776.59</v>
      </c>
      <c r="Q31" s="72"/>
      <c r="R31" s="51" t="n">
        <f aca="false">P31/3600</f>
        <v>3.5490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295.0584</v>
      </c>
      <c r="E32" s="74" t="n">
        <v>38.8176</v>
      </c>
      <c r="F32" s="74" t="n">
        <v>43.0314</v>
      </c>
      <c r="G32" s="74" t="n">
        <v>44.0474</v>
      </c>
      <c r="H32" s="74" t="n">
        <v>8136.13</v>
      </c>
      <c r="I32" s="74" t="n">
        <v>118.79</v>
      </c>
      <c r="J32" s="56" t="n">
        <f aca="false">H32/3600</f>
        <v>2.26003611111111</v>
      </c>
      <c r="L32" s="73" t="n">
        <v>29353.2448</v>
      </c>
      <c r="M32" s="74" t="n">
        <v>38.8218</v>
      </c>
      <c r="N32" s="74" t="n">
        <v>43.0346</v>
      </c>
      <c r="O32" s="74" t="n">
        <v>44.052</v>
      </c>
      <c r="P32" s="74" t="n">
        <v>10761.1</v>
      </c>
      <c r="Q32" s="74"/>
      <c r="R32" s="56" t="n">
        <f aca="false">P32/3600</f>
        <v>2.98919444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319.3728</v>
      </c>
      <c r="E33" s="74" t="n">
        <v>37.053</v>
      </c>
      <c r="F33" s="74" t="n">
        <v>41.679</v>
      </c>
      <c r="G33" s="74" t="n">
        <v>42.1568</v>
      </c>
      <c r="H33" s="74" t="n">
        <v>8302.12</v>
      </c>
      <c r="I33" s="74" t="n">
        <v>105.62</v>
      </c>
      <c r="J33" s="56" t="n">
        <f aca="false">H33/3600</f>
        <v>2.30614444444444</v>
      </c>
      <c r="L33" s="73" t="n">
        <v>15334.3192</v>
      </c>
      <c r="M33" s="74" t="n">
        <v>37.0541</v>
      </c>
      <c r="N33" s="74" t="n">
        <v>41.6814</v>
      </c>
      <c r="O33" s="74" t="n">
        <v>42.1563</v>
      </c>
      <c r="P33" s="74" t="n">
        <v>9597.65</v>
      </c>
      <c r="Q33" s="74"/>
      <c r="R33" s="56" t="n">
        <f aca="false">P33/3600</f>
        <v>2.66601388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570.028</v>
      </c>
      <c r="E34" s="76" t="n">
        <v>35.0753</v>
      </c>
      <c r="F34" s="76" t="n">
        <v>40.5851</v>
      </c>
      <c r="G34" s="76" t="n">
        <v>40.7068</v>
      </c>
      <c r="H34" s="76" t="n">
        <v>7808.09</v>
      </c>
      <c r="I34" s="76" t="n">
        <v>96.93</v>
      </c>
      <c r="J34" s="62" t="n">
        <f aca="false">H34/3600</f>
        <v>2.16891388888889</v>
      </c>
      <c r="L34" s="75" t="n">
        <v>8575.6232</v>
      </c>
      <c r="M34" s="76" t="n">
        <v>35.0761</v>
      </c>
      <c r="N34" s="76" t="n">
        <v>40.5848</v>
      </c>
      <c r="O34" s="76" t="n">
        <v>40.7069</v>
      </c>
      <c r="P34" s="76" t="n">
        <v>8650.46</v>
      </c>
      <c r="Q34" s="76"/>
      <c r="R34" s="62" t="n">
        <f aca="false">P34/3600</f>
        <v>2.4029055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82954.3208</v>
      </c>
      <c r="E35" s="72" t="n">
        <v>42.6574</v>
      </c>
      <c r="F35" s="72" t="n">
        <v>42.8436</v>
      </c>
      <c r="G35" s="72" t="n">
        <v>44.597</v>
      </c>
      <c r="H35" s="72" t="n">
        <v>14425.89</v>
      </c>
      <c r="I35" s="72" t="n">
        <v>213.98</v>
      </c>
      <c r="J35" s="51" t="n">
        <f aca="false">H35/3600</f>
        <v>4.00719166666667</v>
      </c>
      <c r="L35" s="71" t="n">
        <v>183091.4376</v>
      </c>
      <c r="M35" s="72" t="n">
        <v>42.6618</v>
      </c>
      <c r="N35" s="72" t="n">
        <v>42.8596</v>
      </c>
      <c r="O35" s="72" t="n">
        <v>44.6106</v>
      </c>
      <c r="P35" s="72" t="n">
        <v>18703.58</v>
      </c>
      <c r="Q35" s="72"/>
      <c r="R35" s="51" t="n">
        <f aca="false">P35/3600</f>
        <v>5.1954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9877.4864</v>
      </c>
      <c r="E36" s="74" t="n">
        <v>37.1922</v>
      </c>
      <c r="F36" s="74" t="n">
        <v>40.8797</v>
      </c>
      <c r="G36" s="74" t="n">
        <v>43.0696</v>
      </c>
      <c r="H36" s="74" t="n">
        <v>12609.09</v>
      </c>
      <c r="I36" s="74" t="n">
        <v>173.23</v>
      </c>
      <c r="J36" s="56" t="n">
        <f aca="false">H36/3600</f>
        <v>3.502525</v>
      </c>
      <c r="L36" s="73" t="n">
        <v>80032.6384</v>
      </c>
      <c r="M36" s="74" t="n">
        <v>37.2018</v>
      </c>
      <c r="N36" s="74" t="n">
        <v>40.8869</v>
      </c>
      <c r="O36" s="74" t="n">
        <v>43.0764</v>
      </c>
      <c r="P36" s="74" t="n">
        <v>14175.64</v>
      </c>
      <c r="Q36" s="74"/>
      <c r="R36" s="56" t="n">
        <f aca="false">P36/3600</f>
        <v>3.93767777777778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812.5344</v>
      </c>
      <c r="E37" s="74" t="n">
        <v>34.625</v>
      </c>
      <c r="F37" s="74" t="n">
        <v>39.3897</v>
      </c>
      <c r="G37" s="74" t="n">
        <v>41.8432</v>
      </c>
      <c r="H37" s="74" t="n">
        <v>10349.88</v>
      </c>
      <c r="I37" s="74" t="n">
        <v>155.58</v>
      </c>
      <c r="J37" s="56" t="n">
        <f aca="false">H37/3600</f>
        <v>2.87496666666667</v>
      </c>
      <c r="L37" s="73" t="n">
        <v>40878.2856</v>
      </c>
      <c r="M37" s="74" t="n">
        <v>34.6304</v>
      </c>
      <c r="N37" s="74" t="n">
        <v>39.3913</v>
      </c>
      <c r="O37" s="74" t="n">
        <v>41.8474</v>
      </c>
      <c r="P37" s="74" t="n">
        <v>12143.1</v>
      </c>
      <c r="Q37" s="74"/>
      <c r="R37" s="56" t="n">
        <f aca="false">P37/3600</f>
        <v>3.3730833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2070.1448</v>
      </c>
      <c r="E38" s="76" t="n">
        <v>32.1958</v>
      </c>
      <c r="F38" s="76" t="n">
        <v>38.3624</v>
      </c>
      <c r="G38" s="76" t="n">
        <v>40.8997</v>
      </c>
      <c r="H38" s="76" t="n">
        <v>8703.66</v>
      </c>
      <c r="I38" s="76" t="n">
        <v>144.48</v>
      </c>
      <c r="J38" s="62" t="n">
        <f aca="false">H38/3600</f>
        <v>2.41768333333333</v>
      </c>
      <c r="L38" s="75" t="n">
        <v>22096.8416</v>
      </c>
      <c r="M38" s="76" t="n">
        <v>32.1984</v>
      </c>
      <c r="N38" s="76" t="n">
        <v>38.3642</v>
      </c>
      <c r="O38" s="76" t="n">
        <v>40.8987</v>
      </c>
      <c r="P38" s="76" t="n">
        <v>11046.57</v>
      </c>
      <c r="Q38" s="76"/>
      <c r="R38" s="62" t="n">
        <f aca="false">P38/3600</f>
        <v>3.06849166666667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52.6992</v>
      </c>
      <c r="E39" s="72" t="n">
        <v>41.9662</v>
      </c>
      <c r="F39" s="72" t="n">
        <v>44.1084</v>
      </c>
      <c r="G39" s="72" t="n">
        <v>44.819</v>
      </c>
      <c r="H39" s="72" t="n">
        <v>2221.82</v>
      </c>
      <c r="I39" s="72" t="n">
        <v>37.85</v>
      </c>
      <c r="J39" s="51" t="n">
        <f aca="false">H39/3600</f>
        <v>0.617172222222222</v>
      </c>
      <c r="L39" s="71" t="n">
        <v>20700.5408</v>
      </c>
      <c r="M39" s="72" t="n">
        <v>41.9971</v>
      </c>
      <c r="N39" s="72" t="n">
        <v>44.1413</v>
      </c>
      <c r="O39" s="72" t="n">
        <v>44.873</v>
      </c>
      <c r="P39" s="72" t="n">
        <v>2807.77</v>
      </c>
      <c r="Q39" s="72"/>
      <c r="R39" s="51" t="n">
        <f aca="false">P39/3600</f>
        <v>0.7799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120.4984</v>
      </c>
      <c r="E40" s="74" t="n">
        <v>38.5354</v>
      </c>
      <c r="F40" s="74" t="n">
        <v>41.4283</v>
      </c>
      <c r="G40" s="74" t="n">
        <v>41.8759</v>
      </c>
      <c r="H40" s="74" t="n">
        <v>2000.56</v>
      </c>
      <c r="I40" s="74" t="n">
        <v>31.97</v>
      </c>
      <c r="J40" s="56" t="n">
        <f aca="false">H40/3600</f>
        <v>0.555711111111111</v>
      </c>
      <c r="L40" s="73" t="n">
        <v>11157.9592</v>
      </c>
      <c r="M40" s="74" t="n">
        <v>38.5611</v>
      </c>
      <c r="N40" s="74" t="n">
        <v>41.4449</v>
      </c>
      <c r="O40" s="74" t="n">
        <v>41.8942</v>
      </c>
      <c r="P40" s="74" t="n">
        <v>2299.12</v>
      </c>
      <c r="Q40" s="74"/>
      <c r="R40" s="56" t="n">
        <f aca="false">P40/3600</f>
        <v>0.638644444444445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5946.0856</v>
      </c>
      <c r="E41" s="74" t="n">
        <v>35.5532</v>
      </c>
      <c r="F41" s="74" t="n">
        <v>39.4524</v>
      </c>
      <c r="G41" s="74" t="n">
        <v>39.6872</v>
      </c>
      <c r="H41" s="74" t="n">
        <v>1771.89</v>
      </c>
      <c r="I41" s="74" t="n">
        <v>26.36</v>
      </c>
      <c r="J41" s="56" t="n">
        <f aca="false">H41/3600</f>
        <v>0.492191666666667</v>
      </c>
      <c r="L41" s="73" t="n">
        <v>5974.02</v>
      </c>
      <c r="M41" s="74" t="n">
        <v>35.5734</v>
      </c>
      <c r="N41" s="74" t="n">
        <v>39.4562</v>
      </c>
      <c r="O41" s="74" t="n">
        <v>39.6969</v>
      </c>
      <c r="P41" s="74" t="n">
        <v>2019.69</v>
      </c>
      <c r="Q41" s="74"/>
      <c r="R41" s="56" t="n">
        <f aca="false">P41/3600</f>
        <v>0.561025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03.456</v>
      </c>
      <c r="E42" s="76" t="n">
        <v>32.8994</v>
      </c>
      <c r="F42" s="76" t="n">
        <v>37.9452</v>
      </c>
      <c r="G42" s="76" t="n">
        <v>37.9373</v>
      </c>
      <c r="H42" s="76" t="n">
        <v>1627.06</v>
      </c>
      <c r="I42" s="76" t="n">
        <v>22.3</v>
      </c>
      <c r="J42" s="62" t="n">
        <f aca="false">H42/3600</f>
        <v>0.451961111111111</v>
      </c>
      <c r="L42" s="75" t="n">
        <v>3308.8416</v>
      </c>
      <c r="M42" s="76" t="n">
        <v>32.9031</v>
      </c>
      <c r="N42" s="76" t="n">
        <v>37.9421</v>
      </c>
      <c r="O42" s="76" t="n">
        <v>37.9409</v>
      </c>
      <c r="P42" s="76" t="n">
        <v>1805.9</v>
      </c>
      <c r="Q42" s="76"/>
      <c r="R42" s="62" t="n">
        <f aca="false">P42/3600</f>
        <v>0.501638888888889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3274.4624</v>
      </c>
      <c r="E43" s="72" t="n">
        <v>42.0945</v>
      </c>
      <c r="F43" s="72" t="n">
        <v>44.2872</v>
      </c>
      <c r="G43" s="72" t="n">
        <v>45.8009</v>
      </c>
      <c r="H43" s="72" t="n">
        <v>2704</v>
      </c>
      <c r="I43" s="72" t="n">
        <v>38.03</v>
      </c>
      <c r="J43" s="51" t="n">
        <f aca="false">H43/3600</f>
        <v>0.751111111111111</v>
      </c>
      <c r="L43" s="71" t="n">
        <v>23316.8464</v>
      </c>
      <c r="M43" s="72" t="n">
        <v>42.1032</v>
      </c>
      <c r="N43" s="72" t="n">
        <v>44.3017</v>
      </c>
      <c r="O43" s="72" t="n">
        <v>45.8211</v>
      </c>
      <c r="P43" s="72" t="n">
        <v>3128.33</v>
      </c>
      <c r="Q43" s="72"/>
      <c r="R43" s="51" t="n">
        <f aca="false">P43/3600</f>
        <v>0.8689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977.3224</v>
      </c>
      <c r="E44" s="74" t="n">
        <v>39.1927</v>
      </c>
      <c r="F44" s="74" t="n">
        <v>41.9056</v>
      </c>
      <c r="G44" s="74" t="n">
        <v>43.1429</v>
      </c>
      <c r="H44" s="74" t="n">
        <v>2357.17</v>
      </c>
      <c r="I44" s="74" t="n">
        <v>33.82</v>
      </c>
      <c r="J44" s="56" t="n">
        <f aca="false">H44/3600</f>
        <v>0.654769444444445</v>
      </c>
      <c r="L44" s="73" t="n">
        <v>14003.916</v>
      </c>
      <c r="M44" s="74" t="n">
        <v>39.2025</v>
      </c>
      <c r="N44" s="74" t="n">
        <v>41.9173</v>
      </c>
      <c r="O44" s="74" t="n">
        <v>43.1525</v>
      </c>
      <c r="P44" s="74" t="n">
        <v>2703.04</v>
      </c>
      <c r="Q44" s="74"/>
      <c r="R44" s="56" t="n">
        <f aca="false">P44/3600</f>
        <v>0.750844444444444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262.7392</v>
      </c>
      <c r="E45" s="74" t="n">
        <v>36.1213</v>
      </c>
      <c r="F45" s="74" t="n">
        <v>40.0162</v>
      </c>
      <c r="G45" s="74" t="n">
        <v>41.0604</v>
      </c>
      <c r="H45" s="74" t="n">
        <v>2150.03</v>
      </c>
      <c r="I45" s="74" t="n">
        <v>31.02</v>
      </c>
      <c r="J45" s="56" t="n">
        <f aca="false">H45/3600</f>
        <v>0.597230555555556</v>
      </c>
      <c r="L45" s="73" t="n">
        <v>8279.4224</v>
      </c>
      <c r="M45" s="74" t="n">
        <v>36.132</v>
      </c>
      <c r="N45" s="74" t="n">
        <v>40.0196</v>
      </c>
      <c r="O45" s="74" t="n">
        <v>41.0605</v>
      </c>
      <c r="P45" s="74" t="n">
        <v>2429.95</v>
      </c>
      <c r="Q45" s="74"/>
      <c r="R45" s="56" t="n">
        <f aca="false">P45/3600</f>
        <v>0.6749861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41.4168</v>
      </c>
      <c r="E46" s="76" t="n">
        <v>33.0052</v>
      </c>
      <c r="F46" s="76" t="n">
        <v>38.5833</v>
      </c>
      <c r="G46" s="76" t="n">
        <v>39.511</v>
      </c>
      <c r="H46" s="76" t="n">
        <v>1734.9</v>
      </c>
      <c r="I46" s="76" t="n">
        <v>25.91</v>
      </c>
      <c r="J46" s="62" t="n">
        <f aca="false">H46/3600</f>
        <v>0.481916666666667</v>
      </c>
      <c r="L46" s="75" t="n">
        <v>4751.6816</v>
      </c>
      <c r="M46" s="76" t="n">
        <v>33.0109</v>
      </c>
      <c r="N46" s="76" t="n">
        <v>38.585</v>
      </c>
      <c r="O46" s="76" t="n">
        <v>39.5164</v>
      </c>
      <c r="P46" s="76" t="n">
        <v>2181.09</v>
      </c>
      <c r="Q46" s="76"/>
      <c r="R46" s="62" t="n">
        <f aca="false">P46/3600</f>
        <v>0.605858333333333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3719.1312</v>
      </c>
      <c r="E47" s="72" t="n">
        <v>41.2098</v>
      </c>
      <c r="F47" s="72" t="n">
        <v>42.7357</v>
      </c>
      <c r="G47" s="72" t="n">
        <v>43.6177</v>
      </c>
      <c r="H47" s="72" t="n">
        <v>2751.8</v>
      </c>
      <c r="I47" s="72" t="n">
        <v>43</v>
      </c>
      <c r="J47" s="51" t="n">
        <f aca="false">H47/3600</f>
        <v>0.764388888888889</v>
      </c>
      <c r="L47" s="71" t="n">
        <v>43855.6344</v>
      </c>
      <c r="M47" s="72" t="n">
        <v>41.2495</v>
      </c>
      <c r="N47" s="72" t="n">
        <v>42.7847</v>
      </c>
      <c r="O47" s="72" t="n">
        <v>43.6756</v>
      </c>
      <c r="P47" s="72" t="n">
        <v>3413.25</v>
      </c>
      <c r="Q47" s="72"/>
      <c r="R47" s="51" t="n">
        <f aca="false">P47/3600</f>
        <v>0.9481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137.94</v>
      </c>
      <c r="E48" s="74" t="n">
        <v>36.9741</v>
      </c>
      <c r="F48" s="74" t="n">
        <v>39.5601</v>
      </c>
      <c r="G48" s="74" t="n">
        <v>40.3443</v>
      </c>
      <c r="H48" s="74" t="n">
        <v>2152.61</v>
      </c>
      <c r="I48" s="74" t="n">
        <v>36.84</v>
      </c>
      <c r="J48" s="56" t="n">
        <f aca="false">H48/3600</f>
        <v>0.597947222222222</v>
      </c>
      <c r="L48" s="73" t="n">
        <v>27232.2096</v>
      </c>
      <c r="M48" s="74" t="n">
        <v>37.0127</v>
      </c>
      <c r="N48" s="74" t="n">
        <v>39.5932</v>
      </c>
      <c r="O48" s="74" t="n">
        <v>40.3818</v>
      </c>
      <c r="P48" s="74" t="n">
        <v>2819.44</v>
      </c>
      <c r="Q48" s="74"/>
      <c r="R48" s="56" t="n">
        <f aca="false">P48/3600</f>
        <v>0.783177777777778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255.5168</v>
      </c>
      <c r="E49" s="74" t="n">
        <v>33.1704</v>
      </c>
      <c r="F49" s="74" t="n">
        <v>37.4477</v>
      </c>
      <c r="G49" s="74" t="n">
        <v>38.119</v>
      </c>
      <c r="H49" s="74" t="n">
        <v>1892.91</v>
      </c>
      <c r="I49" s="74" t="n">
        <v>33.49</v>
      </c>
      <c r="J49" s="56" t="n">
        <f aca="false">H49/3600</f>
        <v>0.525808333333333</v>
      </c>
      <c r="L49" s="73" t="n">
        <v>16331.5888</v>
      </c>
      <c r="M49" s="74" t="n">
        <v>33.2136</v>
      </c>
      <c r="N49" s="74" t="n">
        <v>37.4682</v>
      </c>
      <c r="O49" s="74" t="n">
        <v>38.1382</v>
      </c>
      <c r="P49" s="74" t="n">
        <v>2463.88</v>
      </c>
      <c r="Q49" s="74"/>
      <c r="R49" s="56" t="n">
        <f aca="false">P49/3600</f>
        <v>0.6844111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874.1784</v>
      </c>
      <c r="E50" s="76" t="n">
        <v>29.4798</v>
      </c>
      <c r="F50" s="76" t="n">
        <v>35.9795</v>
      </c>
      <c r="G50" s="76" t="n">
        <v>36.5865</v>
      </c>
      <c r="H50" s="76" t="n">
        <v>1880.25</v>
      </c>
      <c r="I50" s="76" t="n">
        <v>28.9</v>
      </c>
      <c r="J50" s="62" t="n">
        <f aca="false">H50/3600</f>
        <v>0.522291666666667</v>
      </c>
      <c r="L50" s="75" t="n">
        <v>8929.6416</v>
      </c>
      <c r="M50" s="76" t="n">
        <v>29.5215</v>
      </c>
      <c r="N50" s="76" t="n">
        <v>35.9892</v>
      </c>
      <c r="O50" s="76" t="n">
        <v>36.5913</v>
      </c>
      <c r="P50" s="76" t="n">
        <v>2153.98</v>
      </c>
      <c r="Q50" s="76"/>
      <c r="R50" s="62" t="n">
        <f aca="false">P50/3600</f>
        <v>0.59832777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5031.6488</v>
      </c>
      <c r="E51" s="72" t="n">
        <v>42.5305</v>
      </c>
      <c r="F51" s="72" t="n">
        <v>43.959</v>
      </c>
      <c r="G51" s="72" t="n">
        <v>44.7409</v>
      </c>
      <c r="H51" s="72" t="n">
        <v>1233.59</v>
      </c>
      <c r="I51" s="72" t="n">
        <v>19.86</v>
      </c>
      <c r="J51" s="51" t="n">
        <f aca="false">H51/3600</f>
        <v>0.342663888888889</v>
      </c>
      <c r="L51" s="71" t="n">
        <v>15045.9128</v>
      </c>
      <c r="M51" s="72" t="n">
        <v>42.5399</v>
      </c>
      <c r="N51" s="72" t="n">
        <v>43.9678</v>
      </c>
      <c r="O51" s="72" t="n">
        <v>44.7463</v>
      </c>
      <c r="P51" s="72" t="n">
        <v>1644.65</v>
      </c>
      <c r="Q51" s="72"/>
      <c r="R51" s="51" t="n">
        <f aca="false">P51/3600</f>
        <v>0.4568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9041.664</v>
      </c>
      <c r="E52" s="74" t="n">
        <v>39.1515</v>
      </c>
      <c r="F52" s="74" t="n">
        <v>40.5576</v>
      </c>
      <c r="G52" s="74" t="n">
        <v>41.9423</v>
      </c>
      <c r="H52" s="74" t="n">
        <v>1079.19</v>
      </c>
      <c r="I52" s="74" t="n">
        <v>18.31</v>
      </c>
      <c r="J52" s="56" t="n">
        <f aca="false">H52/3600</f>
        <v>0.299775</v>
      </c>
      <c r="L52" s="73" t="n">
        <v>9054.8272</v>
      </c>
      <c r="M52" s="74" t="n">
        <v>39.1637</v>
      </c>
      <c r="N52" s="74" t="n">
        <v>40.5597</v>
      </c>
      <c r="O52" s="74" t="n">
        <v>41.9506</v>
      </c>
      <c r="P52" s="74" t="n">
        <v>1394.03</v>
      </c>
      <c r="Q52" s="74"/>
      <c r="R52" s="56" t="n">
        <f aca="false">P52/3600</f>
        <v>0.38723055555555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58.8096</v>
      </c>
      <c r="E53" s="74" t="n">
        <v>35.723</v>
      </c>
      <c r="F53" s="74" t="n">
        <v>38.1848</v>
      </c>
      <c r="G53" s="74" t="n">
        <v>40.0262</v>
      </c>
      <c r="H53" s="74" t="n">
        <v>1100.65</v>
      </c>
      <c r="I53" s="74" t="n">
        <v>16.03</v>
      </c>
      <c r="J53" s="56" t="n">
        <f aca="false">H53/3600</f>
        <v>0.305736111111111</v>
      </c>
      <c r="L53" s="73" t="n">
        <v>5168.9888</v>
      </c>
      <c r="M53" s="74" t="n">
        <v>35.7386</v>
      </c>
      <c r="N53" s="74" t="n">
        <v>38.184</v>
      </c>
      <c r="O53" s="74" t="n">
        <v>40.0311</v>
      </c>
      <c r="P53" s="74" t="n">
        <v>1231.84</v>
      </c>
      <c r="Q53" s="74"/>
      <c r="R53" s="56" t="n">
        <f aca="false">P53/3600</f>
        <v>0.342177777777778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611.7056</v>
      </c>
      <c r="E54" s="76" t="n">
        <v>32.2697</v>
      </c>
      <c r="F54" s="76" t="n">
        <v>36.7465</v>
      </c>
      <c r="G54" s="76" t="n">
        <v>38.574</v>
      </c>
      <c r="H54" s="76" t="n">
        <v>877.78</v>
      </c>
      <c r="I54" s="76" t="n">
        <v>13.46</v>
      </c>
      <c r="J54" s="62" t="n">
        <f aca="false">H54/3600</f>
        <v>0.243827777777778</v>
      </c>
      <c r="L54" s="75" t="n">
        <v>2618.9432</v>
      </c>
      <c r="M54" s="76" t="n">
        <v>32.2825</v>
      </c>
      <c r="N54" s="76" t="n">
        <v>36.7473</v>
      </c>
      <c r="O54" s="76" t="n">
        <v>38.5817</v>
      </c>
      <c r="P54" s="76" t="n">
        <v>1123.66</v>
      </c>
      <c r="Q54" s="76"/>
      <c r="R54" s="62" t="n">
        <f aca="false">P54/3600</f>
        <v>0.312127777777778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7.592</v>
      </c>
      <c r="E55" s="72" t="n">
        <v>43.1973</v>
      </c>
      <c r="F55" s="72" t="n">
        <v>45.4638</v>
      </c>
      <c r="G55" s="72" t="n">
        <v>45.2661</v>
      </c>
      <c r="H55" s="72" t="n">
        <v>481.78</v>
      </c>
      <c r="I55" s="72" t="n">
        <v>7.75</v>
      </c>
      <c r="J55" s="51" t="n">
        <f aca="false">H55/3600</f>
        <v>0.133827777777778</v>
      </c>
      <c r="L55" s="71" t="n">
        <v>5308.5592</v>
      </c>
      <c r="M55" s="72" t="n">
        <v>43.2069</v>
      </c>
      <c r="N55" s="72" t="n">
        <v>45.4949</v>
      </c>
      <c r="O55" s="72" t="n">
        <v>45.315</v>
      </c>
      <c r="P55" s="72" t="n">
        <v>651.9</v>
      </c>
      <c r="Q55" s="72"/>
      <c r="R55" s="51" t="n">
        <f aca="false">P55/3600</f>
        <v>0.1810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66.7696</v>
      </c>
      <c r="E56" s="74" t="n">
        <v>39.5592</v>
      </c>
      <c r="F56" s="74" t="n">
        <v>42.388</v>
      </c>
      <c r="G56" s="74" t="n">
        <v>41.9374</v>
      </c>
      <c r="H56" s="74" t="n">
        <v>428.8</v>
      </c>
      <c r="I56" s="74" t="n">
        <v>6.69</v>
      </c>
      <c r="J56" s="56" t="n">
        <f aca="false">H56/3600</f>
        <v>0.119111111111111</v>
      </c>
      <c r="L56" s="73" t="n">
        <v>3173.8056</v>
      </c>
      <c r="M56" s="74" t="n">
        <v>39.5684</v>
      </c>
      <c r="N56" s="74" t="n">
        <v>42.4182</v>
      </c>
      <c r="O56" s="74" t="n">
        <v>41.9762</v>
      </c>
      <c r="P56" s="74" t="n">
        <v>570.86</v>
      </c>
      <c r="Q56" s="74"/>
      <c r="R56" s="56" t="n">
        <f aca="false">P56/3600</f>
        <v>0.158572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18.1792</v>
      </c>
      <c r="E57" s="74" t="n">
        <v>36.1006</v>
      </c>
      <c r="F57" s="74" t="n">
        <v>40.057</v>
      </c>
      <c r="G57" s="74" t="n">
        <v>39.4298</v>
      </c>
      <c r="H57" s="74" t="n">
        <v>385.9</v>
      </c>
      <c r="I57" s="74" t="n">
        <v>5.88</v>
      </c>
      <c r="J57" s="56" t="n">
        <f aca="false">H57/3600</f>
        <v>0.107194444444444</v>
      </c>
      <c r="L57" s="73" t="n">
        <v>1822.9872</v>
      </c>
      <c r="M57" s="74" t="n">
        <v>36.1117</v>
      </c>
      <c r="N57" s="74" t="n">
        <v>40.0546</v>
      </c>
      <c r="O57" s="74" t="n">
        <v>39.448</v>
      </c>
      <c r="P57" s="74" t="n">
        <v>502.38</v>
      </c>
      <c r="Q57" s="74"/>
      <c r="R57" s="56" t="n">
        <f aca="false">P57/3600</f>
        <v>0.1395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14.2344</v>
      </c>
      <c r="E58" s="76" t="n">
        <v>32.8949</v>
      </c>
      <c r="F58" s="76" t="n">
        <v>38.3561</v>
      </c>
      <c r="G58" s="76" t="n">
        <v>37.5936</v>
      </c>
      <c r="H58" s="76" t="n">
        <v>398.93</v>
      </c>
      <c r="I58" s="76" t="n">
        <v>5.13</v>
      </c>
      <c r="J58" s="62" t="n">
        <f aca="false">H58/3600</f>
        <v>0.110813888888889</v>
      </c>
      <c r="L58" s="75" t="n">
        <v>1017.12</v>
      </c>
      <c r="M58" s="76" t="n">
        <v>32.9004</v>
      </c>
      <c r="N58" s="76" t="n">
        <v>38.3637</v>
      </c>
      <c r="O58" s="76" t="n">
        <v>37.6061</v>
      </c>
      <c r="P58" s="76" t="n">
        <v>470.06</v>
      </c>
      <c r="Q58" s="76"/>
      <c r="R58" s="62" t="n">
        <f aca="false">P58/3600</f>
        <v>0.130572222222222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3037.0656</v>
      </c>
      <c r="E59" s="72" t="n">
        <v>41.333</v>
      </c>
      <c r="F59" s="72" t="n">
        <v>43.4404</v>
      </c>
      <c r="G59" s="72" t="n">
        <v>44.4514</v>
      </c>
      <c r="H59" s="72" t="n">
        <v>787.93</v>
      </c>
      <c r="I59" s="72" t="n">
        <v>12.25</v>
      </c>
      <c r="J59" s="51" t="n">
        <f aca="false">H59/3600</f>
        <v>0.218869444444444</v>
      </c>
      <c r="L59" s="71" t="n">
        <v>13070.0168</v>
      </c>
      <c r="M59" s="72" t="n">
        <v>41.3792</v>
      </c>
      <c r="N59" s="72" t="n">
        <v>43.4845</v>
      </c>
      <c r="O59" s="72" t="n">
        <v>44.4922</v>
      </c>
      <c r="P59" s="72" t="n">
        <v>933.27</v>
      </c>
      <c r="Q59" s="72"/>
      <c r="R59" s="51" t="n">
        <f aca="false">P59/3600</f>
        <v>0.2592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300.9328</v>
      </c>
      <c r="E60" s="74" t="n">
        <v>36.8995</v>
      </c>
      <c r="F60" s="74" t="n">
        <v>40.7396</v>
      </c>
      <c r="G60" s="74" t="n">
        <v>41.8527</v>
      </c>
      <c r="H60" s="74" t="n">
        <v>696.9</v>
      </c>
      <c r="I60" s="74" t="n">
        <v>10.3</v>
      </c>
      <c r="J60" s="56" t="n">
        <f aca="false">H60/3600</f>
        <v>0.193583333333333</v>
      </c>
      <c r="L60" s="73" t="n">
        <v>8317.6248</v>
      </c>
      <c r="M60" s="74" t="n">
        <v>36.9376</v>
      </c>
      <c r="N60" s="74" t="n">
        <v>40.7484</v>
      </c>
      <c r="O60" s="74" t="n">
        <v>41.864</v>
      </c>
      <c r="P60" s="74" t="n">
        <v>799.81</v>
      </c>
      <c r="Q60" s="74"/>
      <c r="R60" s="56" t="n">
        <f aca="false">P60/3600</f>
        <v>0.222169444444444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111.6832</v>
      </c>
      <c r="E61" s="74" t="n">
        <v>33.078</v>
      </c>
      <c r="F61" s="74" t="n">
        <v>39.0871</v>
      </c>
      <c r="G61" s="74" t="n">
        <v>40.0319</v>
      </c>
      <c r="H61" s="74" t="n">
        <v>616.5</v>
      </c>
      <c r="I61" s="74" t="n">
        <v>8.93</v>
      </c>
      <c r="J61" s="56" t="n">
        <f aca="false">H61/3600</f>
        <v>0.17125</v>
      </c>
      <c r="L61" s="73" t="n">
        <v>5133.6488</v>
      </c>
      <c r="M61" s="74" t="n">
        <v>33.1313</v>
      </c>
      <c r="N61" s="74" t="n">
        <v>39.093</v>
      </c>
      <c r="O61" s="74" t="n">
        <v>40.0295</v>
      </c>
      <c r="P61" s="74" t="n">
        <v>705.4</v>
      </c>
      <c r="Q61" s="74"/>
      <c r="R61" s="56" t="n">
        <f aca="false">P61/3600</f>
        <v>0.195944444444444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37.9</v>
      </c>
      <c r="E62" s="76" t="n">
        <v>29.5362</v>
      </c>
      <c r="F62" s="76" t="n">
        <v>37.9705</v>
      </c>
      <c r="G62" s="76" t="n">
        <v>38.703</v>
      </c>
      <c r="H62" s="76" t="n">
        <v>546.87</v>
      </c>
      <c r="I62" s="76" t="n">
        <v>7.89</v>
      </c>
      <c r="J62" s="62" t="n">
        <f aca="false">H62/3600</f>
        <v>0.151908333333333</v>
      </c>
      <c r="L62" s="75" t="n">
        <v>3061.2296</v>
      </c>
      <c r="M62" s="76" t="n">
        <v>29.5961</v>
      </c>
      <c r="N62" s="76" t="n">
        <v>37.9684</v>
      </c>
      <c r="O62" s="76" t="n">
        <v>38.7008</v>
      </c>
      <c r="P62" s="76" t="n">
        <v>615.65</v>
      </c>
      <c r="Q62" s="76"/>
      <c r="R62" s="62" t="n">
        <f aca="false">P62/3600</f>
        <v>0.171013888888889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1465.7912</v>
      </c>
      <c r="E63" s="72" t="n">
        <v>41.1834</v>
      </c>
      <c r="F63" s="72" t="n">
        <v>42.4036</v>
      </c>
      <c r="G63" s="72" t="n">
        <v>43.1548</v>
      </c>
      <c r="H63" s="72" t="n">
        <v>681.76</v>
      </c>
      <c r="I63" s="72" t="n">
        <v>10.5</v>
      </c>
      <c r="J63" s="51" t="n">
        <f aca="false">H63/3600</f>
        <v>0.189377777777778</v>
      </c>
      <c r="L63" s="71" t="n">
        <v>11497.5616</v>
      </c>
      <c r="M63" s="72" t="n">
        <v>41.2132</v>
      </c>
      <c r="N63" s="72" t="n">
        <v>42.4333</v>
      </c>
      <c r="O63" s="72" t="n">
        <v>43.1952</v>
      </c>
      <c r="P63" s="72" t="n">
        <v>859.72</v>
      </c>
      <c r="Q63" s="72"/>
      <c r="R63" s="51" t="n">
        <f aca="false">P63/3600</f>
        <v>0.2388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91.9896</v>
      </c>
      <c r="E64" s="74" t="n">
        <v>36.8452</v>
      </c>
      <c r="F64" s="74" t="n">
        <v>39.2826</v>
      </c>
      <c r="G64" s="74" t="n">
        <v>39.8054</v>
      </c>
      <c r="H64" s="74" t="n">
        <v>534.4</v>
      </c>
      <c r="I64" s="74" t="n">
        <v>9.38</v>
      </c>
      <c r="J64" s="56" t="n">
        <f aca="false">H64/3600</f>
        <v>0.148444444444444</v>
      </c>
      <c r="L64" s="73" t="n">
        <v>7113.5056</v>
      </c>
      <c r="M64" s="74" t="n">
        <v>36.8726</v>
      </c>
      <c r="N64" s="74" t="n">
        <v>39.3037</v>
      </c>
      <c r="O64" s="74" t="n">
        <v>39.8381</v>
      </c>
      <c r="P64" s="74" t="n">
        <v>717.09</v>
      </c>
      <c r="Q64" s="74"/>
      <c r="R64" s="56" t="n">
        <f aca="false">P64/3600</f>
        <v>0.199191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50.488</v>
      </c>
      <c r="E65" s="74" t="n">
        <v>32.8561</v>
      </c>
      <c r="F65" s="74" t="n">
        <v>37.042</v>
      </c>
      <c r="G65" s="74" t="n">
        <v>37.5047</v>
      </c>
      <c r="H65" s="74" t="n">
        <v>464.34</v>
      </c>
      <c r="I65" s="74" t="n">
        <v>8.04</v>
      </c>
      <c r="J65" s="56" t="n">
        <f aca="false">H65/3600</f>
        <v>0.128983333333333</v>
      </c>
      <c r="L65" s="73" t="n">
        <v>4068.1416</v>
      </c>
      <c r="M65" s="74" t="n">
        <v>32.8856</v>
      </c>
      <c r="N65" s="74" t="n">
        <v>37.056</v>
      </c>
      <c r="O65" s="74" t="n">
        <v>37.5195</v>
      </c>
      <c r="P65" s="74" t="n">
        <v>635.11</v>
      </c>
      <c r="Q65" s="74"/>
      <c r="R65" s="56" t="n">
        <f aca="false">P65/3600</f>
        <v>0.176419444444444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99.228</v>
      </c>
      <c r="E66" s="76" t="n">
        <v>29.301</v>
      </c>
      <c r="F66" s="76" t="n">
        <v>35.5001</v>
      </c>
      <c r="G66" s="76" t="n">
        <v>35.9386</v>
      </c>
      <c r="H66" s="76" t="n">
        <v>402.69</v>
      </c>
      <c r="I66" s="76" t="n">
        <v>6.83</v>
      </c>
      <c r="J66" s="62" t="n">
        <f aca="false">H66/3600</f>
        <v>0.111858333333333</v>
      </c>
      <c r="L66" s="75" t="n">
        <v>2106.8264</v>
      </c>
      <c r="M66" s="76" t="n">
        <v>29.3166</v>
      </c>
      <c r="N66" s="76" t="n">
        <v>35.5052</v>
      </c>
      <c r="O66" s="76" t="n">
        <v>35.9486</v>
      </c>
      <c r="P66" s="76" t="n">
        <v>543.8</v>
      </c>
      <c r="Q66" s="76"/>
      <c r="R66" s="62" t="n">
        <f aca="false">P66/3600</f>
        <v>0.151055555555556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482.5024</v>
      </c>
      <c r="E67" s="72" t="n">
        <v>42.7373</v>
      </c>
      <c r="F67" s="72" t="n">
        <v>43.4867</v>
      </c>
      <c r="G67" s="72" t="n">
        <v>44.3405</v>
      </c>
      <c r="H67" s="72" t="n">
        <v>317.81</v>
      </c>
      <c r="I67" s="72" t="n">
        <v>5.49</v>
      </c>
      <c r="J67" s="51" t="n">
        <f aca="false">H67/3600</f>
        <v>0.0882805555555556</v>
      </c>
      <c r="L67" s="71" t="n">
        <v>4488.3264</v>
      </c>
      <c r="M67" s="72" t="n">
        <v>42.7465</v>
      </c>
      <c r="N67" s="72" t="n">
        <v>43.4992</v>
      </c>
      <c r="O67" s="72" t="n">
        <v>44.3566</v>
      </c>
      <c r="P67" s="72" t="n">
        <v>429.12</v>
      </c>
      <c r="Q67" s="72"/>
      <c r="R67" s="51" t="n">
        <f aca="false">P67/3600</f>
        <v>0.119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704.3192</v>
      </c>
      <c r="E68" s="74" t="n">
        <v>38.6865</v>
      </c>
      <c r="F68" s="74" t="n">
        <v>40.0668</v>
      </c>
      <c r="G68" s="74" t="n">
        <v>41.3537</v>
      </c>
      <c r="H68" s="74" t="n">
        <v>281.36</v>
      </c>
      <c r="I68" s="74" t="n">
        <v>4.8</v>
      </c>
      <c r="J68" s="56" t="n">
        <f aca="false">H68/3600</f>
        <v>0.0781555555555556</v>
      </c>
      <c r="L68" s="73" t="n">
        <v>2707.9648</v>
      </c>
      <c r="M68" s="74" t="n">
        <v>38.6935</v>
      </c>
      <c r="N68" s="74" t="n">
        <v>40.0723</v>
      </c>
      <c r="O68" s="74" t="n">
        <v>41.3625</v>
      </c>
      <c r="P68" s="74" t="n">
        <v>372.91</v>
      </c>
      <c r="Q68" s="74"/>
      <c r="R68" s="56" t="n">
        <f aca="false">P68/3600</f>
        <v>0.103586111111111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91.612</v>
      </c>
      <c r="E69" s="74" t="n">
        <v>34.7902</v>
      </c>
      <c r="F69" s="74" t="n">
        <v>37.8686</v>
      </c>
      <c r="G69" s="74" t="n">
        <v>39.0786</v>
      </c>
      <c r="H69" s="74" t="n">
        <v>250.37</v>
      </c>
      <c r="I69" s="74" t="n">
        <v>4.25</v>
      </c>
      <c r="J69" s="56" t="n">
        <f aca="false">H69/3600</f>
        <v>0.0695472222222222</v>
      </c>
      <c r="L69" s="73" t="n">
        <v>1494.94</v>
      </c>
      <c r="M69" s="74" t="n">
        <v>34.7978</v>
      </c>
      <c r="N69" s="74" t="n">
        <v>37.8687</v>
      </c>
      <c r="O69" s="74" t="n">
        <v>39.0913</v>
      </c>
      <c r="P69" s="74" t="n">
        <v>346.42</v>
      </c>
      <c r="Q69" s="74"/>
      <c r="R69" s="56" t="n">
        <f aca="false">P69/3600</f>
        <v>0.096227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54.5264</v>
      </c>
      <c r="E70" s="76" t="n">
        <v>31.4162</v>
      </c>
      <c r="F70" s="76" t="n">
        <v>36.3026</v>
      </c>
      <c r="G70" s="76" t="n">
        <v>37.3369</v>
      </c>
      <c r="H70" s="76" t="n">
        <v>220.4</v>
      </c>
      <c r="I70" s="76" t="n">
        <v>3.63</v>
      </c>
      <c r="J70" s="62" t="n">
        <f aca="false">H70/3600</f>
        <v>0.0612222222222222</v>
      </c>
      <c r="L70" s="75" t="n">
        <v>756.184</v>
      </c>
      <c r="M70" s="76" t="n">
        <v>31.4195</v>
      </c>
      <c r="N70" s="76" t="n">
        <v>36.3059</v>
      </c>
      <c r="O70" s="76" t="n">
        <v>37.3421</v>
      </c>
      <c r="P70" s="76" t="n">
        <v>280.58</v>
      </c>
      <c r="Q70" s="76"/>
      <c r="R70" s="62" t="n">
        <f aca="false">P70/3600</f>
        <v>0.0779388888888889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36.9848</v>
      </c>
      <c r="E71" s="72" t="n">
        <v>44.1155</v>
      </c>
      <c r="F71" s="72" t="n">
        <v>47.3497</v>
      </c>
      <c r="G71" s="72" t="n">
        <v>48.489</v>
      </c>
      <c r="H71" s="72" t="n">
        <v>4701.15</v>
      </c>
      <c r="I71" s="72" t="n">
        <v>73.71</v>
      </c>
      <c r="J71" s="51" t="n">
        <f aca="false">H71/3600</f>
        <v>1.305875</v>
      </c>
      <c r="L71" s="71" t="n">
        <v>30166.2536</v>
      </c>
      <c r="M71" s="72" t="n">
        <v>44.1171</v>
      </c>
      <c r="N71" s="72" t="n">
        <v>47.3513</v>
      </c>
      <c r="O71" s="72" t="n">
        <v>48.4935</v>
      </c>
      <c r="P71" s="72" t="n">
        <v>6121.32</v>
      </c>
      <c r="Q71" s="72"/>
      <c r="R71" s="51" t="n">
        <f aca="false">P71/3600</f>
        <v>1.7003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578.0296</v>
      </c>
      <c r="E72" s="74" t="n">
        <v>41.5706</v>
      </c>
      <c r="F72" s="74" t="n">
        <v>44.9668</v>
      </c>
      <c r="G72" s="74" t="n">
        <v>46.202</v>
      </c>
      <c r="H72" s="74" t="n">
        <v>4263.99</v>
      </c>
      <c r="I72" s="74" t="n">
        <v>70.67</v>
      </c>
      <c r="J72" s="56" t="n">
        <f aca="false">H72/3600</f>
        <v>1.18444166666667</v>
      </c>
      <c r="L72" s="73" t="n">
        <v>18591.0176</v>
      </c>
      <c r="M72" s="74" t="n">
        <v>41.5707</v>
      </c>
      <c r="N72" s="74" t="n">
        <v>44.9645</v>
      </c>
      <c r="O72" s="74" t="n">
        <v>46.204</v>
      </c>
      <c r="P72" s="74" t="n">
        <v>5431.61</v>
      </c>
      <c r="Q72" s="74"/>
      <c r="R72" s="56" t="n">
        <f aca="false">P72/3600</f>
        <v>1.50878055555556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468.652</v>
      </c>
      <c r="E73" s="74" t="n">
        <v>38.6645</v>
      </c>
      <c r="F73" s="74" t="n">
        <v>42.9483</v>
      </c>
      <c r="G73" s="74" t="n">
        <v>44.1595</v>
      </c>
      <c r="H73" s="74" t="n">
        <v>4000.31</v>
      </c>
      <c r="I73" s="74" t="n">
        <v>61.55</v>
      </c>
      <c r="J73" s="56" t="n">
        <f aca="false">H73/3600</f>
        <v>1.11119722222222</v>
      </c>
      <c r="L73" s="73" t="n">
        <v>11477.348</v>
      </c>
      <c r="M73" s="74" t="n">
        <v>38.6642</v>
      </c>
      <c r="N73" s="74" t="n">
        <v>42.9523</v>
      </c>
      <c r="O73" s="74" t="n">
        <v>44.1594</v>
      </c>
      <c r="P73" s="74" t="n">
        <v>5054.31</v>
      </c>
      <c r="Q73" s="74"/>
      <c r="R73" s="56" t="n">
        <f aca="false">P73/3600</f>
        <v>1.403975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85.7984</v>
      </c>
      <c r="E74" s="76" t="n">
        <v>35.4701</v>
      </c>
      <c r="F74" s="76" t="n">
        <v>41.5223</v>
      </c>
      <c r="G74" s="76" t="n">
        <v>42.6239</v>
      </c>
      <c r="H74" s="76" t="n">
        <v>3939.29</v>
      </c>
      <c r="I74" s="76" t="n">
        <v>56.62</v>
      </c>
      <c r="J74" s="62" t="n">
        <f aca="false">H74/3600</f>
        <v>1.09424722222222</v>
      </c>
      <c r="L74" s="75" t="n">
        <v>6988.952</v>
      </c>
      <c r="M74" s="76" t="n">
        <v>35.4691</v>
      </c>
      <c r="N74" s="76" t="n">
        <v>41.5223</v>
      </c>
      <c r="O74" s="76" t="n">
        <v>42.6238</v>
      </c>
      <c r="P74" s="76" t="n">
        <v>4721.76</v>
      </c>
      <c r="Q74" s="76"/>
      <c r="R74" s="62" t="n">
        <f aca="false">P74/3600</f>
        <v>1.3116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073.0288</v>
      </c>
      <c r="E75" s="72" t="n">
        <v>44.2819</v>
      </c>
      <c r="F75" s="72" t="n">
        <v>48.6393</v>
      </c>
      <c r="G75" s="72" t="n">
        <v>49.2813</v>
      </c>
      <c r="H75" s="72" t="n">
        <v>4355.91</v>
      </c>
      <c r="I75" s="72" t="n">
        <v>61.33</v>
      </c>
      <c r="J75" s="51" t="n">
        <f aca="false">H75/3600</f>
        <v>1.209975</v>
      </c>
      <c r="L75" s="71" t="n">
        <v>20090.4728</v>
      </c>
      <c r="M75" s="72" t="n">
        <v>44.2834</v>
      </c>
      <c r="N75" s="72" t="n">
        <v>48.6408</v>
      </c>
      <c r="O75" s="72" t="n">
        <v>49.2841</v>
      </c>
      <c r="P75" s="72" t="n">
        <v>5579.45</v>
      </c>
      <c r="Q75" s="72"/>
      <c r="R75" s="51" t="n">
        <f aca="false">P75/3600</f>
        <v>1.5498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284.408</v>
      </c>
      <c r="E76" s="74" t="n">
        <v>42.0894</v>
      </c>
      <c r="F76" s="74" t="n">
        <v>46.6422</v>
      </c>
      <c r="G76" s="74" t="n">
        <v>47.2613</v>
      </c>
      <c r="H76" s="74" t="n">
        <v>3955.94</v>
      </c>
      <c r="I76" s="74" t="n">
        <v>55.56</v>
      </c>
      <c r="J76" s="56" t="n">
        <f aca="false">H76/3600</f>
        <v>1.09887222222222</v>
      </c>
      <c r="L76" s="73" t="n">
        <v>11294.3648</v>
      </c>
      <c r="M76" s="74" t="n">
        <v>42.0903</v>
      </c>
      <c r="N76" s="74" t="n">
        <v>46.6464</v>
      </c>
      <c r="O76" s="74" t="n">
        <v>47.2661</v>
      </c>
      <c r="P76" s="74" t="n">
        <v>5043.36</v>
      </c>
      <c r="Q76" s="74"/>
      <c r="R76" s="56" t="n">
        <f aca="false">P76/3600</f>
        <v>1.40093333333333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474.0768</v>
      </c>
      <c r="E77" s="74" t="n">
        <v>39.7002</v>
      </c>
      <c r="F77" s="74" t="n">
        <v>44.7958</v>
      </c>
      <c r="G77" s="74" t="n">
        <v>45.386</v>
      </c>
      <c r="H77" s="74" t="n">
        <v>3722.46</v>
      </c>
      <c r="I77" s="74" t="n">
        <v>53.47</v>
      </c>
      <c r="J77" s="56" t="n">
        <f aca="false">H77/3600</f>
        <v>1.03401666666667</v>
      </c>
      <c r="L77" s="73" t="n">
        <v>6480.5048</v>
      </c>
      <c r="M77" s="74" t="n">
        <v>39.7026</v>
      </c>
      <c r="N77" s="74" t="n">
        <v>44.7906</v>
      </c>
      <c r="O77" s="74" t="n">
        <v>45.3844</v>
      </c>
      <c r="P77" s="74" t="n">
        <v>4714.07</v>
      </c>
      <c r="Q77" s="74"/>
      <c r="R77" s="56" t="n">
        <f aca="false">P77/3600</f>
        <v>1.30946388888889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747.82</v>
      </c>
      <c r="E78" s="76" t="n">
        <v>37.0396</v>
      </c>
      <c r="F78" s="76" t="n">
        <v>43.2416</v>
      </c>
      <c r="G78" s="76" t="n">
        <v>43.7737</v>
      </c>
      <c r="H78" s="76" t="n">
        <v>3556.94</v>
      </c>
      <c r="I78" s="76" t="n">
        <v>48.9</v>
      </c>
      <c r="J78" s="62" t="n">
        <f aca="false">H78/3600</f>
        <v>0.988038888888889</v>
      </c>
      <c r="L78" s="75" t="n">
        <v>3750.0336</v>
      </c>
      <c r="M78" s="76" t="n">
        <v>37.0407</v>
      </c>
      <c r="N78" s="76" t="n">
        <v>43.2408</v>
      </c>
      <c r="O78" s="76" t="n">
        <v>43.7701</v>
      </c>
      <c r="P78" s="76" t="n">
        <v>4464.99</v>
      </c>
      <c r="Q78" s="76"/>
      <c r="R78" s="62" t="n">
        <f aca="false">P78/3600</f>
        <v>1.240275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052.292</v>
      </c>
      <c r="E79" s="72" t="n">
        <v>44.6727</v>
      </c>
      <c r="F79" s="72" t="n">
        <v>48.0395</v>
      </c>
      <c r="G79" s="72" t="n">
        <v>48.9268</v>
      </c>
      <c r="H79" s="72" t="n">
        <v>4996.26</v>
      </c>
      <c r="I79" s="72" t="n">
        <v>65.63</v>
      </c>
      <c r="J79" s="51" t="n">
        <f aca="false">H79/3600</f>
        <v>1.38785</v>
      </c>
      <c r="L79" s="71" t="n">
        <v>22073.008</v>
      </c>
      <c r="M79" s="72" t="n">
        <v>44.6759</v>
      </c>
      <c r="N79" s="72" t="n">
        <v>48.0533</v>
      </c>
      <c r="O79" s="72" t="n">
        <v>48.9625</v>
      </c>
      <c r="P79" s="72" t="n">
        <v>5676.63</v>
      </c>
      <c r="Q79" s="72"/>
      <c r="R79" s="51" t="n">
        <f aca="false">P79/3600</f>
        <v>1.5768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287.9792</v>
      </c>
      <c r="E80" s="74" t="n">
        <v>42.361</v>
      </c>
      <c r="F80" s="74" t="n">
        <v>45.8934</v>
      </c>
      <c r="G80" s="74" t="n">
        <v>46.8766</v>
      </c>
      <c r="H80" s="74" t="n">
        <v>4553.99</v>
      </c>
      <c r="I80" s="74" t="n">
        <v>58.37</v>
      </c>
      <c r="J80" s="56" t="n">
        <f aca="false">H80/3600</f>
        <v>1.26499722222222</v>
      </c>
      <c r="L80" s="73" t="n">
        <v>13313.9448</v>
      </c>
      <c r="M80" s="74" t="n">
        <v>42.3633</v>
      </c>
      <c r="N80" s="74" t="n">
        <v>45.916</v>
      </c>
      <c r="O80" s="74" t="n">
        <v>46.9445</v>
      </c>
      <c r="P80" s="74" t="n">
        <v>5161.42</v>
      </c>
      <c r="Q80" s="74"/>
      <c r="R80" s="56" t="n">
        <f aca="false">P80/3600</f>
        <v>1.43372777777778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091.7248</v>
      </c>
      <c r="E81" s="74" t="n">
        <v>39.7098</v>
      </c>
      <c r="F81" s="74" t="n">
        <v>43.9781</v>
      </c>
      <c r="G81" s="74" t="n">
        <v>44.9986</v>
      </c>
      <c r="H81" s="74" t="n">
        <v>4286.28</v>
      </c>
      <c r="I81" s="74" t="n">
        <v>54.75</v>
      </c>
      <c r="J81" s="56" t="n">
        <f aca="false">H81/3600</f>
        <v>1.19063333333333</v>
      </c>
      <c r="L81" s="73" t="n">
        <v>8104.58</v>
      </c>
      <c r="M81" s="74" t="n">
        <v>39.7114</v>
      </c>
      <c r="N81" s="74" t="n">
        <v>43.9796</v>
      </c>
      <c r="O81" s="74" t="n">
        <v>45.0355</v>
      </c>
      <c r="P81" s="74" t="n">
        <v>4801.75</v>
      </c>
      <c r="Q81" s="74"/>
      <c r="R81" s="56" t="n">
        <f aca="false">P81/3600</f>
        <v>1.33381944444444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919.7008</v>
      </c>
      <c r="E82" s="76" t="n">
        <v>36.7891</v>
      </c>
      <c r="F82" s="76" t="n">
        <v>42.5077</v>
      </c>
      <c r="G82" s="76" t="n">
        <v>43.4445</v>
      </c>
      <c r="H82" s="76" t="n">
        <v>3629.09</v>
      </c>
      <c r="I82" s="76" t="n">
        <v>49.92</v>
      </c>
      <c r="J82" s="62" t="n">
        <f aca="false">H82/3600</f>
        <v>1.00808055555556</v>
      </c>
      <c r="L82" s="75" t="n">
        <v>4927.0128</v>
      </c>
      <c r="M82" s="76" t="n">
        <v>36.7912</v>
      </c>
      <c r="N82" s="76" t="n">
        <v>42.5096</v>
      </c>
      <c r="O82" s="76" t="n">
        <v>43.443</v>
      </c>
      <c r="P82" s="76" t="n">
        <v>4698.53</v>
      </c>
      <c r="Q82" s="76"/>
      <c r="R82" s="62" t="n">
        <f aca="false">P82/3600</f>
        <v>1.30514722222222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41.1768</v>
      </c>
      <c r="E83" s="72" t="n">
        <v>42.1517</v>
      </c>
      <c r="F83" s="72" t="n">
        <v>44.0273</v>
      </c>
      <c r="G83" s="72" t="n">
        <v>44.6698</v>
      </c>
      <c r="H83" s="72" t="n">
        <v>2082.13</v>
      </c>
      <c r="I83" s="72" t="n">
        <v>36.56</v>
      </c>
      <c r="J83" s="51" t="n">
        <f aca="false">H83/3600</f>
        <v>0.578369444444445</v>
      </c>
      <c r="L83" s="71" t="n">
        <v>22498.752</v>
      </c>
      <c r="M83" s="72" t="n">
        <v>42.2048</v>
      </c>
      <c r="N83" s="72" t="n">
        <v>44.1075</v>
      </c>
      <c r="O83" s="72" t="n">
        <v>44.7791</v>
      </c>
      <c r="P83" s="72" t="n">
        <v>2894.39</v>
      </c>
      <c r="Q83" s="72"/>
      <c r="R83" s="51" t="n">
        <f aca="false">P83/3600</f>
        <v>0.8039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2863.4704</v>
      </c>
      <c r="E84" s="74" t="n">
        <v>38.6531</v>
      </c>
      <c r="F84" s="74" t="n">
        <v>41.0323</v>
      </c>
      <c r="G84" s="74" t="n">
        <v>41.4339</v>
      </c>
      <c r="H84" s="74" t="n">
        <v>2061.28</v>
      </c>
      <c r="I84" s="74" t="n">
        <v>31.4</v>
      </c>
      <c r="J84" s="56" t="n">
        <f aca="false">H84/3600</f>
        <v>0.572577777777778</v>
      </c>
      <c r="L84" s="73" t="n">
        <v>12884.636</v>
      </c>
      <c r="M84" s="74" t="n">
        <v>38.7107</v>
      </c>
      <c r="N84" s="74" t="n">
        <v>41.122</v>
      </c>
      <c r="O84" s="74" t="n">
        <v>41.5449</v>
      </c>
      <c r="P84" s="74" t="n">
        <v>2358.58</v>
      </c>
      <c r="Q84" s="74"/>
      <c r="R84" s="56" t="n">
        <f aca="false">P84/3600</f>
        <v>0.655161111111111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340.2888</v>
      </c>
      <c r="E85" s="74" t="n">
        <v>35.5298</v>
      </c>
      <c r="F85" s="74" t="n">
        <v>38.7452</v>
      </c>
      <c r="G85" s="74" t="n">
        <v>38.9811</v>
      </c>
      <c r="H85" s="74" t="n">
        <v>1747.07</v>
      </c>
      <c r="I85" s="74" t="n">
        <v>27.62</v>
      </c>
      <c r="J85" s="56" t="n">
        <f aca="false">H85/3600</f>
        <v>0.485297222222222</v>
      </c>
      <c r="L85" s="73" t="n">
        <v>7388.0696</v>
      </c>
      <c r="M85" s="74" t="n">
        <v>35.5938</v>
      </c>
      <c r="N85" s="74" t="n">
        <v>38.8121</v>
      </c>
      <c r="O85" s="74" t="n">
        <v>39.0565</v>
      </c>
      <c r="P85" s="74" t="n">
        <v>2105.78</v>
      </c>
      <c r="Q85" s="74"/>
      <c r="R85" s="56" t="n">
        <f aca="false">P85/3600</f>
        <v>0.584938888888889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310.112</v>
      </c>
      <c r="E86" s="76" t="n">
        <v>32.6366</v>
      </c>
      <c r="F86" s="76" t="n">
        <v>37.0297</v>
      </c>
      <c r="G86" s="76" t="n">
        <v>37.084</v>
      </c>
      <c r="H86" s="76" t="n">
        <v>1666.54</v>
      </c>
      <c r="I86" s="76" t="n">
        <v>23.25</v>
      </c>
      <c r="J86" s="62" t="n">
        <f aca="false">H86/3600</f>
        <v>0.462927777777778</v>
      </c>
      <c r="L86" s="75" t="n">
        <v>4345.032</v>
      </c>
      <c r="M86" s="76" t="n">
        <v>32.6777</v>
      </c>
      <c r="N86" s="76" t="n">
        <v>37.0819</v>
      </c>
      <c r="O86" s="76" t="n">
        <v>37.131</v>
      </c>
      <c r="P86" s="76" t="n">
        <v>1866.26</v>
      </c>
      <c r="Q86" s="76"/>
      <c r="R86" s="62" t="n">
        <f aca="false">P86/3600</f>
        <v>0.518405555555556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4163.7938</v>
      </c>
      <c r="E87" s="72" t="n">
        <v>45.0972</v>
      </c>
      <c r="F87" s="72" t="n">
        <v>46.7907</v>
      </c>
      <c r="G87" s="72" t="n">
        <v>47.0453</v>
      </c>
      <c r="H87" s="72" t="n">
        <v>4065.72</v>
      </c>
      <c r="I87" s="72" t="n">
        <v>59.11</v>
      </c>
      <c r="J87" s="51" t="n">
        <f aca="false">H87/3600</f>
        <v>1.12936666666667</v>
      </c>
      <c r="L87" s="71" t="n">
        <v>22652.3352</v>
      </c>
      <c r="M87" s="72" t="n">
        <v>45.1994</v>
      </c>
      <c r="N87" s="72" t="n">
        <v>47.0606</v>
      </c>
      <c r="O87" s="72" t="n">
        <v>47.3339</v>
      </c>
      <c r="P87" s="72" t="n">
        <v>4871.2</v>
      </c>
      <c r="Q87" s="72"/>
      <c r="R87" s="51" t="n">
        <f aca="false">P87/3600</f>
        <v>1.3531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6266.3346</v>
      </c>
      <c r="E88" s="74" t="n">
        <v>40.9678</v>
      </c>
      <c r="F88" s="74" t="n">
        <v>43.5047</v>
      </c>
      <c r="G88" s="74" t="n">
        <v>43.5402</v>
      </c>
      <c r="H88" s="74" t="n">
        <v>3577.05</v>
      </c>
      <c r="I88" s="74" t="n">
        <v>52.88</v>
      </c>
      <c r="J88" s="56" t="n">
        <f aca="false">H88/3600</f>
        <v>0.993625</v>
      </c>
      <c r="L88" s="73" t="n">
        <v>15048.073</v>
      </c>
      <c r="M88" s="74" t="n">
        <v>41.1884</v>
      </c>
      <c r="N88" s="74" t="n">
        <v>43.6521</v>
      </c>
      <c r="O88" s="74" t="n">
        <v>43.8045</v>
      </c>
      <c r="P88" s="74" t="n">
        <v>4549.65</v>
      </c>
      <c r="Q88" s="74"/>
      <c r="R88" s="56" t="n">
        <f aca="false">P88/3600</f>
        <v>1.26379166666667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0669.4914</v>
      </c>
      <c r="E89" s="74" t="n">
        <v>37.0487</v>
      </c>
      <c r="F89" s="74" t="n">
        <v>41.0611</v>
      </c>
      <c r="G89" s="74" t="n">
        <v>40.7672</v>
      </c>
      <c r="H89" s="74" t="n">
        <v>3560.4</v>
      </c>
      <c r="I89" s="74" t="n">
        <v>47.12</v>
      </c>
      <c r="J89" s="56" t="n">
        <f aca="false">H89/3600</f>
        <v>0.989</v>
      </c>
      <c r="L89" s="73" t="n">
        <v>9749.881</v>
      </c>
      <c r="M89" s="74" t="n">
        <v>37.3715</v>
      </c>
      <c r="N89" s="74" t="n">
        <v>41.1375</v>
      </c>
      <c r="O89" s="74" t="n">
        <v>41.0364</v>
      </c>
      <c r="P89" s="74" t="n">
        <v>4028.45</v>
      </c>
      <c r="Q89" s="74"/>
      <c r="R89" s="56" t="n">
        <f aca="false">P89/3600</f>
        <v>1.119013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876.4243</v>
      </c>
      <c r="E90" s="76" t="n">
        <v>33.3387</v>
      </c>
      <c r="F90" s="76" t="n">
        <v>39.3558</v>
      </c>
      <c r="G90" s="76" t="n">
        <v>38.5399</v>
      </c>
      <c r="H90" s="76" t="n">
        <v>3153.23</v>
      </c>
      <c r="I90" s="76" t="n">
        <v>43.01</v>
      </c>
      <c r="J90" s="62" t="n">
        <f aca="false">H90/3600</f>
        <v>0.875897222222222</v>
      </c>
      <c r="L90" s="75" t="n">
        <v>6348.4498</v>
      </c>
      <c r="M90" s="76" t="n">
        <v>33.7542</v>
      </c>
      <c r="N90" s="76" t="n">
        <v>39.3969</v>
      </c>
      <c r="O90" s="76" t="n">
        <v>38.9181</v>
      </c>
      <c r="P90" s="76" t="n">
        <v>3703.19</v>
      </c>
      <c r="Q90" s="76"/>
      <c r="R90" s="62" t="n">
        <f aca="false">P90/3600</f>
        <v>1.02866388888889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7584.7392</v>
      </c>
      <c r="E91" s="72" t="n">
        <v>46.602</v>
      </c>
      <c r="F91" s="72" t="n">
        <v>45.0472</v>
      </c>
      <c r="G91" s="72" t="n">
        <v>45.2029</v>
      </c>
      <c r="H91" s="72" t="n">
        <v>2789.82</v>
      </c>
      <c r="I91" s="72" t="n">
        <v>47.46</v>
      </c>
      <c r="J91" s="51" t="n">
        <f aca="false">H91/3600</f>
        <v>0.77495</v>
      </c>
      <c r="L91" s="71" t="n">
        <v>33716.3376</v>
      </c>
      <c r="M91" s="72" t="n">
        <v>46.9004</v>
      </c>
      <c r="N91" s="72" t="n">
        <v>45.8195</v>
      </c>
      <c r="O91" s="72" t="n">
        <v>45.9125</v>
      </c>
      <c r="P91" s="72" t="n">
        <v>3640</v>
      </c>
      <c r="Q91" s="72"/>
      <c r="R91" s="51" t="n">
        <f aca="false">P91/3600</f>
        <v>1.011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8281.8936</v>
      </c>
      <c r="E92" s="74" t="n">
        <v>42.0036</v>
      </c>
      <c r="F92" s="74" t="n">
        <v>40.9877</v>
      </c>
      <c r="G92" s="74" t="n">
        <v>41.424</v>
      </c>
      <c r="H92" s="74" t="n">
        <v>2845.44</v>
      </c>
      <c r="I92" s="74" t="n">
        <v>42.78</v>
      </c>
      <c r="J92" s="56" t="n">
        <f aca="false">H92/3600</f>
        <v>0.7904</v>
      </c>
      <c r="L92" s="73" t="n">
        <v>24851.9416</v>
      </c>
      <c r="M92" s="74" t="n">
        <v>42.5051</v>
      </c>
      <c r="N92" s="74" t="n">
        <v>41.1945</v>
      </c>
      <c r="O92" s="74" t="n">
        <v>41.5957</v>
      </c>
      <c r="P92" s="74" t="n">
        <v>3404.64</v>
      </c>
      <c r="Q92" s="74"/>
      <c r="R92" s="56" t="n">
        <f aca="false">P92/3600</f>
        <v>0.945733333333333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21233.148</v>
      </c>
      <c r="E93" s="74" t="n">
        <v>37.1977</v>
      </c>
      <c r="F93" s="74" t="n">
        <v>38.8698</v>
      </c>
      <c r="G93" s="74" t="n">
        <v>39.3777</v>
      </c>
      <c r="H93" s="74" t="n">
        <v>2835.72</v>
      </c>
      <c r="I93" s="74" t="n">
        <v>39.58</v>
      </c>
      <c r="J93" s="56" t="n">
        <f aca="false">H93/3600</f>
        <v>0.7877</v>
      </c>
      <c r="L93" s="73" t="n">
        <v>18890.972</v>
      </c>
      <c r="M93" s="74" t="n">
        <v>37.9801</v>
      </c>
      <c r="N93" s="74" t="n">
        <v>38.9317</v>
      </c>
      <c r="O93" s="74" t="n">
        <v>39.4457</v>
      </c>
      <c r="P93" s="74" t="n">
        <v>3466.63</v>
      </c>
      <c r="Q93" s="74"/>
      <c r="R93" s="56" t="n">
        <f aca="false">P93/3600</f>
        <v>0.962952777777778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5283.8632</v>
      </c>
      <c r="E94" s="76" t="n">
        <v>32.2233</v>
      </c>
      <c r="F94" s="76" t="n">
        <v>37.6922</v>
      </c>
      <c r="G94" s="76" t="n">
        <v>37.8468</v>
      </c>
      <c r="H94" s="76" t="n">
        <v>2325.42</v>
      </c>
      <c r="I94" s="76" t="n">
        <v>37.04</v>
      </c>
      <c r="J94" s="62" t="n">
        <f aca="false">H94/3600</f>
        <v>0.64595</v>
      </c>
      <c r="L94" s="75" t="n">
        <v>14307.9968</v>
      </c>
      <c r="M94" s="76" t="n">
        <v>33.2167</v>
      </c>
      <c r="N94" s="76" t="n">
        <v>37.7303</v>
      </c>
      <c r="O94" s="76" t="n">
        <v>37.8577</v>
      </c>
      <c r="P94" s="76" t="n">
        <v>2962.95</v>
      </c>
      <c r="Q94" s="76"/>
      <c r="R94" s="62" t="n">
        <f aca="false">P94/3600</f>
        <v>0.8230416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308.6902</v>
      </c>
      <c r="E95" s="72" t="n">
        <v>50.8141</v>
      </c>
      <c r="F95" s="72" t="n">
        <v>53.555</v>
      </c>
      <c r="G95" s="72" t="n">
        <v>54.3984</v>
      </c>
      <c r="H95" s="72" t="n">
        <v>3471.93</v>
      </c>
      <c r="I95" s="72" t="n">
        <v>42.84</v>
      </c>
      <c r="J95" s="51" t="n">
        <f aca="false">H95/3600</f>
        <v>0.964425</v>
      </c>
      <c r="L95" s="71" t="n">
        <v>5147.3821</v>
      </c>
      <c r="M95" s="72" t="n">
        <v>50.9844</v>
      </c>
      <c r="N95" s="72" t="n">
        <v>53.6086</v>
      </c>
      <c r="O95" s="72" t="n">
        <v>54.5132</v>
      </c>
      <c r="P95" s="72" t="n">
        <v>4124.07</v>
      </c>
      <c r="Q95" s="72"/>
      <c r="R95" s="51" t="n">
        <f aca="false">P95/3600</f>
        <v>1.1455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586.8323</v>
      </c>
      <c r="E96" s="74" t="n">
        <v>46.9973</v>
      </c>
      <c r="F96" s="74" t="n">
        <v>50.3323</v>
      </c>
      <c r="G96" s="74" t="n">
        <v>51.2025</v>
      </c>
      <c r="H96" s="74" t="n">
        <v>3243.79</v>
      </c>
      <c r="I96" s="74" t="n">
        <v>41.36</v>
      </c>
      <c r="J96" s="56" t="n">
        <f aca="false">H96/3600</f>
        <v>0.901052777777778</v>
      </c>
      <c r="L96" s="73" t="n">
        <v>3485.1997</v>
      </c>
      <c r="M96" s="74" t="n">
        <v>47.2007</v>
      </c>
      <c r="N96" s="74" t="n">
        <v>50.2537</v>
      </c>
      <c r="O96" s="74" t="n">
        <v>51.254</v>
      </c>
      <c r="P96" s="74" t="n">
        <v>4083.85</v>
      </c>
      <c r="Q96" s="74"/>
      <c r="R96" s="56" t="n">
        <f aca="false">P96/3600</f>
        <v>1.13440277777778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22.112</v>
      </c>
      <c r="E97" s="74" t="n">
        <v>43.3529</v>
      </c>
      <c r="F97" s="74" t="n">
        <v>47.8106</v>
      </c>
      <c r="G97" s="74" t="n">
        <v>48.7381</v>
      </c>
      <c r="H97" s="74" t="n">
        <v>3390.51</v>
      </c>
      <c r="I97" s="74" t="n">
        <v>38.23</v>
      </c>
      <c r="J97" s="56" t="n">
        <f aca="false">H97/3600</f>
        <v>0.941808333333333</v>
      </c>
      <c r="L97" s="73" t="n">
        <v>2379.1507</v>
      </c>
      <c r="M97" s="74" t="n">
        <v>43.6227</v>
      </c>
      <c r="N97" s="74" t="n">
        <v>47.7847</v>
      </c>
      <c r="O97" s="74" t="n">
        <v>48.8399</v>
      </c>
      <c r="P97" s="74" t="n">
        <v>3802.81</v>
      </c>
      <c r="Q97" s="74"/>
      <c r="R97" s="56" t="n">
        <f aca="false">P97/3600</f>
        <v>1.05633611111111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04.5507</v>
      </c>
      <c r="E98" s="76" t="n">
        <v>39.4202</v>
      </c>
      <c r="F98" s="76" t="n">
        <v>45.8988</v>
      </c>
      <c r="G98" s="76" t="n">
        <v>47.0407</v>
      </c>
      <c r="H98" s="76" t="n">
        <v>2883.23</v>
      </c>
      <c r="I98" s="76" t="n">
        <v>38.45</v>
      </c>
      <c r="J98" s="62" t="n">
        <f aca="false">H98/3600</f>
        <v>0.800897222222222</v>
      </c>
      <c r="L98" s="75" t="n">
        <v>1600.8426</v>
      </c>
      <c r="M98" s="76" t="n">
        <v>39.6012</v>
      </c>
      <c r="N98" s="76" t="n">
        <v>45.8658</v>
      </c>
      <c r="O98" s="76" t="n">
        <v>47.0333</v>
      </c>
      <c r="P98" s="76" t="n">
        <v>3857.96</v>
      </c>
      <c r="Q98" s="76"/>
      <c r="R98" s="62" t="n">
        <f aca="false">P98/3600</f>
        <v>1.07165555555556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41.1120659513797</v>
      </c>
      <c r="J106" s="77" t="n">
        <f aca="false">GEOMEAN(J3:J98)</f>
        <v>0.782630789346011</v>
      </c>
      <c r="Q106" s="77" t="e">
        <f aca="false">GEOMEAN(Q3:Q98)</f>
        <v>#NUM!</v>
      </c>
      <c r="R106" s="77" t="n">
        <f aca="false">GEOMEAN(R3:R98)</f>
        <v>0.962120123625372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22934100820305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60676944444444</v>
      </c>
      <c r="J108" s="77" t="n">
        <f aca="false">SUM(J3:J98)</f>
        <v>113.819533333333</v>
      </c>
      <c r="Q108" s="77" t="n">
        <f aca="false">SUM(Q3:Q98)/3600</f>
        <v>0</v>
      </c>
      <c r="R108" s="77" t="n">
        <f aca="false">SUM(R3:R98)</f>
        <v>139.549077777778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41.4265453196128</v>
      </c>
      <c r="J113" s="77" t="n">
        <f aca="false">GEOMEAN(J3:J82)</f>
        <v>0.785505966694422</v>
      </c>
      <c r="Q113" s="77" t="e">
        <f aca="false">GEOMEAN(Q3:Q82)</f>
        <v>#NUM!</v>
      </c>
      <c r="R113" s="77" t="n">
        <f aca="false">GEOMEAN(R3:R82)</f>
        <v>0.96731042261457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231448854150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42.0688</v>
      </c>
      <c r="E3" s="50" t="n">
        <v>41.8629</v>
      </c>
      <c r="F3" s="50" t="n">
        <v>41.6839</v>
      </c>
      <c r="G3" s="50" t="n">
        <v>44.435</v>
      </c>
      <c r="H3" s="50" t="n">
        <v>19331.54</v>
      </c>
      <c r="I3" s="50" t="n">
        <v>45.33</v>
      </c>
      <c r="J3" s="51" t="n">
        <f aca="false">H3/3600</f>
        <v>5.36987222222222</v>
      </c>
      <c r="L3" s="49" t="n">
        <v>12950.3088</v>
      </c>
      <c r="M3" s="50" t="n">
        <v>41.8625</v>
      </c>
      <c r="N3" s="50" t="n">
        <v>41.6908</v>
      </c>
      <c r="O3" s="50" t="n">
        <v>44.446</v>
      </c>
      <c r="P3" s="50" t="n">
        <v>18928.71</v>
      </c>
      <c r="Q3" s="50"/>
      <c r="R3" s="52" t="n">
        <f aca="false">P3/3600</f>
        <v>5.2579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87.9216</v>
      </c>
      <c r="E4" s="55" t="n">
        <v>39.351</v>
      </c>
      <c r="F4" s="55" t="n">
        <v>39.9923</v>
      </c>
      <c r="G4" s="55" t="n">
        <v>42.4817</v>
      </c>
      <c r="H4" s="55" t="n">
        <v>14503.47</v>
      </c>
      <c r="I4" s="55" t="n">
        <v>35.19</v>
      </c>
      <c r="J4" s="56" t="n">
        <f aca="false">H4/3600</f>
        <v>4.02874166666667</v>
      </c>
      <c r="L4" s="54" t="n">
        <v>5294.8048</v>
      </c>
      <c r="M4" s="55" t="n">
        <v>39.3519</v>
      </c>
      <c r="N4" s="55" t="n">
        <v>39.998</v>
      </c>
      <c r="O4" s="55" t="n">
        <v>42.4927</v>
      </c>
      <c r="P4" s="55" t="n">
        <v>16496.84</v>
      </c>
      <c r="Q4" s="55"/>
      <c r="R4" s="57" t="n">
        <f aca="false">P4/3600</f>
        <v>4.58245555555556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61.2896</v>
      </c>
      <c r="E5" s="55" t="n">
        <v>36.7668</v>
      </c>
      <c r="F5" s="55" t="n">
        <v>38.7169</v>
      </c>
      <c r="G5" s="55" t="n">
        <v>40.9585</v>
      </c>
      <c r="H5" s="55" t="n">
        <v>13265.79</v>
      </c>
      <c r="I5" s="55" t="n">
        <v>30.72</v>
      </c>
      <c r="J5" s="56" t="n">
        <f aca="false">H5/3600</f>
        <v>3.68494166666667</v>
      </c>
      <c r="L5" s="54" t="n">
        <v>2563.6736</v>
      </c>
      <c r="M5" s="55" t="n">
        <v>36.765</v>
      </c>
      <c r="N5" s="55" t="n">
        <v>38.7202</v>
      </c>
      <c r="O5" s="55" t="n">
        <v>40.9609</v>
      </c>
      <c r="P5" s="55" t="n">
        <v>13336.93</v>
      </c>
      <c r="Q5" s="55"/>
      <c r="R5" s="57" t="n">
        <f aca="false">P5/3600</f>
        <v>3.70470277777778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36.4912</v>
      </c>
      <c r="E6" s="61" t="n">
        <v>34.0669</v>
      </c>
      <c r="F6" s="61" t="n">
        <v>37.728</v>
      </c>
      <c r="G6" s="61" t="n">
        <v>39.8705</v>
      </c>
      <c r="H6" s="61" t="n">
        <v>12439.01</v>
      </c>
      <c r="I6" s="61" t="n">
        <v>28.19</v>
      </c>
      <c r="J6" s="62" t="n">
        <f aca="false">H6/3600</f>
        <v>3.45528055555556</v>
      </c>
      <c r="L6" s="60" t="n">
        <v>1339.5408</v>
      </c>
      <c r="M6" s="61" t="n">
        <v>34.0682</v>
      </c>
      <c r="N6" s="61" t="n">
        <v>37.727</v>
      </c>
      <c r="O6" s="61" t="n">
        <v>39.8611</v>
      </c>
      <c r="P6" s="61" t="n">
        <v>13591.44</v>
      </c>
      <c r="Q6" s="61"/>
      <c r="R6" s="63" t="n">
        <f aca="false">P6/3600</f>
        <v>3.7754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737.896</v>
      </c>
      <c r="E7" s="50" t="n">
        <v>40.3978</v>
      </c>
      <c r="F7" s="50" t="n">
        <v>45.3144</v>
      </c>
      <c r="G7" s="50" t="n">
        <v>44.8992</v>
      </c>
      <c r="H7" s="50" t="n">
        <v>26288</v>
      </c>
      <c r="I7" s="50" t="n">
        <v>66.45</v>
      </c>
      <c r="J7" s="51" t="n">
        <f aca="false">H7/3600</f>
        <v>7.30222222222222</v>
      </c>
      <c r="L7" s="49" t="n">
        <v>32781.368</v>
      </c>
      <c r="M7" s="50" t="n">
        <v>40.4059</v>
      </c>
      <c r="N7" s="50" t="n">
        <v>45.3226</v>
      </c>
      <c r="O7" s="50" t="n">
        <v>44.9007</v>
      </c>
      <c r="P7" s="50" t="n">
        <v>27388.54</v>
      </c>
      <c r="Q7" s="50"/>
      <c r="R7" s="52" t="n">
        <f aca="false">P7/3600</f>
        <v>7.6079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785.44</v>
      </c>
      <c r="E8" s="55" t="n">
        <v>37.4231</v>
      </c>
      <c r="F8" s="55" t="n">
        <v>43.4024</v>
      </c>
      <c r="G8" s="55" t="n">
        <v>43.517</v>
      </c>
      <c r="H8" s="55" t="n">
        <v>25231.12</v>
      </c>
      <c r="I8" s="55" t="n">
        <v>58.38</v>
      </c>
      <c r="J8" s="56" t="n">
        <f aca="false">H8/3600</f>
        <v>7.00864444444444</v>
      </c>
      <c r="L8" s="54" t="n">
        <v>15803.72</v>
      </c>
      <c r="M8" s="55" t="n">
        <v>37.4265</v>
      </c>
      <c r="N8" s="55" t="n">
        <v>43.4112</v>
      </c>
      <c r="O8" s="55" t="n">
        <v>43.5266</v>
      </c>
      <c r="P8" s="55" t="n">
        <v>22654.82</v>
      </c>
      <c r="Q8" s="55"/>
      <c r="R8" s="57" t="n">
        <f aca="false">P8/3600</f>
        <v>6.29300555555556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301.1776</v>
      </c>
      <c r="E9" s="55" t="n">
        <v>34.4489</v>
      </c>
      <c r="F9" s="55" t="n">
        <v>41.7903</v>
      </c>
      <c r="G9" s="55" t="n">
        <v>42.2385</v>
      </c>
      <c r="H9" s="55" t="n">
        <v>21285.72</v>
      </c>
      <c r="I9" s="55" t="n">
        <v>54.51</v>
      </c>
      <c r="J9" s="56" t="n">
        <f aca="false">H9/3600</f>
        <v>5.9127</v>
      </c>
      <c r="L9" s="54" t="n">
        <v>8306.9104</v>
      </c>
      <c r="M9" s="55" t="n">
        <v>34.4503</v>
      </c>
      <c r="N9" s="55" t="n">
        <v>41.794</v>
      </c>
      <c r="O9" s="55" t="n">
        <v>42.2276</v>
      </c>
      <c r="P9" s="55" t="n">
        <v>21078.54</v>
      </c>
      <c r="Q9" s="55"/>
      <c r="R9" s="57" t="n">
        <f aca="false">P9/3600</f>
        <v>5.85515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70.2048</v>
      </c>
      <c r="E10" s="61" t="n">
        <v>31.6646</v>
      </c>
      <c r="F10" s="61" t="n">
        <v>40.4956</v>
      </c>
      <c r="G10" s="61" t="n">
        <v>41.1834</v>
      </c>
      <c r="H10" s="61" t="n">
        <v>17760.91</v>
      </c>
      <c r="I10" s="61" t="n">
        <v>42.79</v>
      </c>
      <c r="J10" s="62" t="n">
        <f aca="false">H10/3600</f>
        <v>4.93358611111111</v>
      </c>
      <c r="L10" s="60" t="n">
        <v>4675.1728</v>
      </c>
      <c r="M10" s="61" t="n">
        <v>31.6673</v>
      </c>
      <c r="N10" s="61" t="n">
        <v>40.492</v>
      </c>
      <c r="O10" s="61" t="n">
        <v>41.1796</v>
      </c>
      <c r="P10" s="61" t="n">
        <v>19325.8</v>
      </c>
      <c r="Q10" s="61"/>
      <c r="R10" s="63" t="n">
        <f aca="false">P10/3600</f>
        <v>5.36827777777778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217764.1424</v>
      </c>
      <c r="E11" s="50" t="n">
        <v>39.672</v>
      </c>
      <c r="F11" s="50" t="n">
        <v>39.9161</v>
      </c>
      <c r="G11" s="50" t="n">
        <v>38.1646</v>
      </c>
      <c r="H11" s="50" t="n">
        <v>81688.98</v>
      </c>
      <c r="I11" s="50" t="n">
        <v>162.04</v>
      </c>
      <c r="J11" s="51" t="n">
        <f aca="false">H11/3600</f>
        <v>22.6913833333333</v>
      </c>
      <c r="L11" s="49" t="n">
        <v>217779.5568</v>
      </c>
      <c r="M11" s="50" t="n">
        <v>39.672</v>
      </c>
      <c r="N11" s="50" t="n">
        <v>39.9159</v>
      </c>
      <c r="O11" s="50" t="n">
        <v>38.1649</v>
      </c>
      <c r="P11" s="50" t="n">
        <v>79586.53</v>
      </c>
      <c r="Q11" s="50"/>
      <c r="R11" s="52" t="n">
        <f aca="false">P11/3600</f>
        <v>22.1073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106684.4736</v>
      </c>
      <c r="E12" s="55" t="n">
        <v>34.3236</v>
      </c>
      <c r="F12" s="55" t="n">
        <v>38.4892</v>
      </c>
      <c r="G12" s="55" t="n">
        <v>36.7649</v>
      </c>
      <c r="H12" s="55" t="n">
        <v>61972.36</v>
      </c>
      <c r="I12" s="55" t="n">
        <v>149.66</v>
      </c>
      <c r="J12" s="56" t="n">
        <f aca="false">H12/3600</f>
        <v>17.2145444444444</v>
      </c>
      <c r="L12" s="54" t="n">
        <v>106682.4736</v>
      </c>
      <c r="M12" s="55" t="n">
        <v>34.3241</v>
      </c>
      <c r="N12" s="55" t="n">
        <v>38.4883</v>
      </c>
      <c r="O12" s="55" t="n">
        <v>36.7633</v>
      </c>
      <c r="P12" s="55" t="n">
        <v>73022.04</v>
      </c>
      <c r="Q12" s="55"/>
      <c r="R12" s="57" t="n">
        <f aca="false">P12/3600</f>
        <v>20.2839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30108.3584</v>
      </c>
      <c r="E13" s="55" t="n">
        <v>29.7281</v>
      </c>
      <c r="F13" s="55" t="n">
        <v>37.4907</v>
      </c>
      <c r="G13" s="55" t="n">
        <v>35.7375</v>
      </c>
      <c r="H13" s="55" t="n">
        <v>45286.9</v>
      </c>
      <c r="I13" s="55" t="n">
        <v>107.6</v>
      </c>
      <c r="J13" s="56" t="n">
        <f aca="false">H13/3600</f>
        <v>12.5796944444444</v>
      </c>
      <c r="L13" s="54" t="n">
        <v>30113.6704</v>
      </c>
      <c r="M13" s="55" t="n">
        <v>29.7284</v>
      </c>
      <c r="N13" s="55" t="n">
        <v>37.4877</v>
      </c>
      <c r="O13" s="55" t="n">
        <v>35.7378</v>
      </c>
      <c r="P13" s="55" t="n">
        <v>43292.96</v>
      </c>
      <c r="Q13" s="55"/>
      <c r="R13" s="57" t="n">
        <f aca="false">P13/3600</f>
        <v>12.0258222222222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378.0848</v>
      </c>
      <c r="E14" s="61" t="n">
        <v>28.014</v>
      </c>
      <c r="F14" s="61" t="n">
        <v>36.7297</v>
      </c>
      <c r="G14" s="61" t="n">
        <v>34.9242</v>
      </c>
      <c r="H14" s="61" t="n">
        <v>33739.27</v>
      </c>
      <c r="I14" s="61" t="n">
        <v>65.13</v>
      </c>
      <c r="J14" s="62" t="n">
        <f aca="false">H14/3600</f>
        <v>9.37201944444444</v>
      </c>
      <c r="L14" s="60" t="n">
        <v>7373.0592</v>
      </c>
      <c r="M14" s="61" t="n">
        <v>28.0128</v>
      </c>
      <c r="N14" s="61" t="n">
        <v>36.7316</v>
      </c>
      <c r="O14" s="61" t="n">
        <v>34.9284</v>
      </c>
      <c r="P14" s="61" t="n">
        <v>31652.06</v>
      </c>
      <c r="Q14" s="61"/>
      <c r="R14" s="63" t="n">
        <f aca="false">P14/3600</f>
        <v>8.79223888888889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23567.3744</v>
      </c>
      <c r="E15" s="50" t="n">
        <v>41.6542</v>
      </c>
      <c r="F15" s="50" t="n">
        <v>46.9773</v>
      </c>
      <c r="G15" s="50" t="n">
        <v>46.5851</v>
      </c>
      <c r="H15" s="50" t="n">
        <v>51337.34</v>
      </c>
      <c r="I15" s="50" t="n">
        <v>102.4</v>
      </c>
      <c r="J15" s="51" t="n">
        <f aca="false">H15/3600</f>
        <v>14.2603722222222</v>
      </c>
      <c r="L15" s="49" t="n">
        <v>23571.4528</v>
      </c>
      <c r="M15" s="50" t="n">
        <v>41.653</v>
      </c>
      <c r="N15" s="50" t="n">
        <v>46.9841</v>
      </c>
      <c r="O15" s="50" t="n">
        <v>46.5851</v>
      </c>
      <c r="P15" s="50" t="n">
        <v>46850.09</v>
      </c>
      <c r="Q15" s="50"/>
      <c r="R15" s="52" t="n">
        <f aca="false">P15/3600</f>
        <v>13.01391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5980.0448</v>
      </c>
      <c r="E16" s="55" t="n">
        <v>40.2327</v>
      </c>
      <c r="F16" s="55" t="n">
        <v>46.2439</v>
      </c>
      <c r="G16" s="55" t="n">
        <v>46.0391</v>
      </c>
      <c r="H16" s="55" t="n">
        <v>38205.5</v>
      </c>
      <c r="I16" s="55" t="n">
        <v>72.8</v>
      </c>
      <c r="J16" s="56" t="n">
        <f aca="false">H16/3600</f>
        <v>10.6126388888889</v>
      </c>
      <c r="L16" s="54" t="n">
        <v>5986.896</v>
      </c>
      <c r="M16" s="55" t="n">
        <v>40.2329</v>
      </c>
      <c r="N16" s="55" t="n">
        <v>46.2549</v>
      </c>
      <c r="O16" s="55" t="n">
        <v>46.0448</v>
      </c>
      <c r="P16" s="55" t="n">
        <v>37895.69</v>
      </c>
      <c r="Q16" s="55"/>
      <c r="R16" s="57" t="n">
        <f aca="false">P16/3600</f>
        <v>10.5265805555556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00.6496</v>
      </c>
      <c r="E17" s="55" t="n">
        <v>38.928</v>
      </c>
      <c r="F17" s="55" t="n">
        <v>45.6148</v>
      </c>
      <c r="G17" s="55" t="n">
        <v>45.5469</v>
      </c>
      <c r="H17" s="55" t="n">
        <v>31287.18</v>
      </c>
      <c r="I17" s="55" t="n">
        <v>62.9</v>
      </c>
      <c r="J17" s="56" t="n">
        <f aca="false">H17/3600</f>
        <v>8.69088333333333</v>
      </c>
      <c r="L17" s="54" t="n">
        <v>2485.7264</v>
      </c>
      <c r="M17" s="55" t="n">
        <v>38.9248</v>
      </c>
      <c r="N17" s="55" t="n">
        <v>45.6231</v>
      </c>
      <c r="O17" s="55" t="n">
        <v>45.5637</v>
      </c>
      <c r="P17" s="55" t="n">
        <v>35794.72</v>
      </c>
      <c r="Q17" s="55"/>
      <c r="R17" s="57" t="n">
        <f aca="false">P17/3600</f>
        <v>9.94297777777778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214.4272</v>
      </c>
      <c r="E18" s="61" t="n">
        <v>37.1737</v>
      </c>
      <c r="F18" s="61" t="n">
        <v>45.0745</v>
      </c>
      <c r="G18" s="61" t="n">
        <v>45.1383</v>
      </c>
      <c r="H18" s="61" t="n">
        <v>28912</v>
      </c>
      <c r="I18" s="61" t="n">
        <v>49.71</v>
      </c>
      <c r="J18" s="62" t="n">
        <f aca="false">H18/3600</f>
        <v>8.03111111111111</v>
      </c>
      <c r="L18" s="60" t="n">
        <v>1209.824</v>
      </c>
      <c r="M18" s="61" t="n">
        <v>37.1712</v>
      </c>
      <c r="N18" s="61" t="n">
        <v>45.0643</v>
      </c>
      <c r="O18" s="61" t="n">
        <v>45.1319</v>
      </c>
      <c r="P18" s="61" t="n">
        <v>30566.02</v>
      </c>
      <c r="Q18" s="61"/>
      <c r="R18" s="63" t="n">
        <f aca="false">P18/3600</f>
        <v>8.49056111111111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28.8384</v>
      </c>
      <c r="E19" s="72" t="n">
        <v>41.8488</v>
      </c>
      <c r="F19" s="72" t="n">
        <v>43.7545</v>
      </c>
      <c r="G19" s="72" t="n">
        <v>45.6097</v>
      </c>
      <c r="H19" s="72" t="n">
        <v>16096.44</v>
      </c>
      <c r="I19" s="72" t="n">
        <v>41.26</v>
      </c>
      <c r="J19" s="51" t="n">
        <f aca="false">H19/3600</f>
        <v>4.47123333333333</v>
      </c>
      <c r="L19" s="71" t="n">
        <v>4732.3456</v>
      </c>
      <c r="M19" s="72" t="n">
        <v>41.8498</v>
      </c>
      <c r="N19" s="72" t="n">
        <v>43.7529</v>
      </c>
      <c r="O19" s="72" t="n">
        <v>45.6107</v>
      </c>
      <c r="P19" s="72" t="n">
        <v>17406.48</v>
      </c>
      <c r="Q19" s="72"/>
      <c r="R19" s="51" t="n">
        <f aca="false">P19/3600</f>
        <v>4.8351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99.8728</v>
      </c>
      <c r="E20" s="74" t="n">
        <v>39.9746</v>
      </c>
      <c r="F20" s="74" t="n">
        <v>42.4227</v>
      </c>
      <c r="G20" s="74" t="n">
        <v>43.6434</v>
      </c>
      <c r="H20" s="74" t="n">
        <v>13848.64</v>
      </c>
      <c r="I20" s="74" t="n">
        <v>30.21</v>
      </c>
      <c r="J20" s="56" t="n">
        <f aca="false">H20/3600</f>
        <v>3.84684444444444</v>
      </c>
      <c r="L20" s="73" t="n">
        <v>2199.6784</v>
      </c>
      <c r="M20" s="74" t="n">
        <v>39.9741</v>
      </c>
      <c r="N20" s="74" t="n">
        <v>42.4209</v>
      </c>
      <c r="O20" s="74" t="n">
        <v>43.6441</v>
      </c>
      <c r="P20" s="74" t="n">
        <v>13986.04</v>
      </c>
      <c r="Q20" s="74"/>
      <c r="R20" s="56" t="n">
        <f aca="false">P20/3600</f>
        <v>3.8850111111111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85.2552</v>
      </c>
      <c r="E21" s="74" t="n">
        <v>37.6205</v>
      </c>
      <c r="F21" s="74" t="n">
        <v>41.2911</v>
      </c>
      <c r="G21" s="74" t="n">
        <v>42.2656</v>
      </c>
      <c r="H21" s="74" t="n">
        <v>13366.71</v>
      </c>
      <c r="I21" s="74" t="n">
        <v>27.63</v>
      </c>
      <c r="J21" s="56" t="n">
        <f aca="false">H21/3600</f>
        <v>3.712975</v>
      </c>
      <c r="L21" s="73" t="n">
        <v>1086.4536</v>
      </c>
      <c r="M21" s="74" t="n">
        <v>37.6258</v>
      </c>
      <c r="N21" s="74" t="n">
        <v>41.2932</v>
      </c>
      <c r="O21" s="74" t="n">
        <v>42.2786</v>
      </c>
      <c r="P21" s="74" t="n">
        <v>12464.06</v>
      </c>
      <c r="Q21" s="74"/>
      <c r="R21" s="56" t="n">
        <f aca="false">P21/3600</f>
        <v>3.462238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52.5912</v>
      </c>
      <c r="E22" s="76" t="n">
        <v>35.1857</v>
      </c>
      <c r="F22" s="76" t="n">
        <v>40.4623</v>
      </c>
      <c r="G22" s="76" t="n">
        <v>41.4203</v>
      </c>
      <c r="H22" s="76" t="n">
        <v>11307.46</v>
      </c>
      <c r="I22" s="76" t="n">
        <v>24.35</v>
      </c>
      <c r="J22" s="62" t="n">
        <f aca="false">H22/3600</f>
        <v>3.14096111111111</v>
      </c>
      <c r="L22" s="75" t="n">
        <v>551.9512</v>
      </c>
      <c r="M22" s="76" t="n">
        <v>35.1866</v>
      </c>
      <c r="N22" s="76" t="n">
        <v>40.4603</v>
      </c>
      <c r="O22" s="76" t="n">
        <v>41.4249</v>
      </c>
      <c r="P22" s="76" t="n">
        <v>11339.65</v>
      </c>
      <c r="Q22" s="76"/>
      <c r="R22" s="62" t="n">
        <f aca="false">P22/3600</f>
        <v>3.14990277777778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597.9992</v>
      </c>
      <c r="E23" s="72" t="n">
        <v>40.2089</v>
      </c>
      <c r="F23" s="72" t="n">
        <v>42.6688</v>
      </c>
      <c r="G23" s="72" t="n">
        <v>44.1014</v>
      </c>
      <c r="H23" s="72" t="n">
        <v>14733.03</v>
      </c>
      <c r="I23" s="72" t="n">
        <v>40.66</v>
      </c>
      <c r="J23" s="51" t="n">
        <f aca="false">H23/3600</f>
        <v>4.09250833333333</v>
      </c>
      <c r="L23" s="71" t="n">
        <v>7600.536</v>
      </c>
      <c r="M23" s="72" t="n">
        <v>40.2091</v>
      </c>
      <c r="N23" s="72" t="n">
        <v>42.6733</v>
      </c>
      <c r="O23" s="72" t="n">
        <v>44.1175</v>
      </c>
      <c r="P23" s="72" t="n">
        <v>15339.55</v>
      </c>
      <c r="Q23" s="72"/>
      <c r="R23" s="51" t="n">
        <f aca="false">P23/3600</f>
        <v>4.2609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31.6936</v>
      </c>
      <c r="E24" s="74" t="n">
        <v>37.6822</v>
      </c>
      <c r="F24" s="74" t="n">
        <v>40.8761</v>
      </c>
      <c r="G24" s="74" t="n">
        <v>41.6883</v>
      </c>
      <c r="H24" s="74" t="n">
        <v>12524.44</v>
      </c>
      <c r="I24" s="74" t="n">
        <v>32.68</v>
      </c>
      <c r="J24" s="56" t="n">
        <f aca="false">H24/3600</f>
        <v>3.47901111111111</v>
      </c>
      <c r="L24" s="73" t="n">
        <v>3334.6824</v>
      </c>
      <c r="M24" s="74" t="n">
        <v>37.6832</v>
      </c>
      <c r="N24" s="74" t="n">
        <v>40.881</v>
      </c>
      <c r="O24" s="74" t="n">
        <v>41.6984</v>
      </c>
      <c r="P24" s="74" t="n">
        <v>12623.19</v>
      </c>
      <c r="Q24" s="74"/>
      <c r="R24" s="56" t="n">
        <f aca="false">P24/3600</f>
        <v>3.50644166666667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46.8832</v>
      </c>
      <c r="E25" s="74" t="n">
        <v>35.0588</v>
      </c>
      <c r="F25" s="74" t="n">
        <v>39.3783</v>
      </c>
      <c r="G25" s="74" t="n">
        <v>40.0734</v>
      </c>
      <c r="H25" s="74" t="n">
        <v>11130.84</v>
      </c>
      <c r="I25" s="74" t="n">
        <v>27.39</v>
      </c>
      <c r="J25" s="56" t="n">
        <f aca="false">H25/3600</f>
        <v>3.0919</v>
      </c>
      <c r="L25" s="73" t="n">
        <v>1548.3848</v>
      </c>
      <c r="M25" s="74" t="n">
        <v>35.0586</v>
      </c>
      <c r="N25" s="74" t="n">
        <v>39.3759</v>
      </c>
      <c r="O25" s="74" t="n">
        <v>40.0853</v>
      </c>
      <c r="P25" s="74" t="n">
        <v>11241.29</v>
      </c>
      <c r="Q25" s="74"/>
      <c r="R25" s="56" t="n">
        <f aca="false">P25/3600</f>
        <v>3.122580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5.7344</v>
      </c>
      <c r="E26" s="76" t="n">
        <v>32.5209</v>
      </c>
      <c r="F26" s="76" t="n">
        <v>38.242</v>
      </c>
      <c r="G26" s="76" t="n">
        <v>39.1766</v>
      </c>
      <c r="H26" s="76" t="n">
        <v>10335.64</v>
      </c>
      <c r="I26" s="76" t="n">
        <v>23.8</v>
      </c>
      <c r="J26" s="62" t="n">
        <f aca="false">H26/3600</f>
        <v>2.87101111111111</v>
      </c>
      <c r="L26" s="75" t="n">
        <v>725.8544</v>
      </c>
      <c r="M26" s="76" t="n">
        <v>32.5246</v>
      </c>
      <c r="N26" s="76" t="n">
        <v>38.251</v>
      </c>
      <c r="O26" s="76" t="n">
        <v>39.1795</v>
      </c>
      <c r="P26" s="76" t="n">
        <v>10578.24</v>
      </c>
      <c r="Q26" s="76"/>
      <c r="R26" s="62" t="n">
        <f aca="false">P26/3600</f>
        <v>2.9384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037.6712</v>
      </c>
      <c r="E27" s="72" t="n">
        <v>38.6016</v>
      </c>
      <c r="F27" s="72" t="n">
        <v>40.2095</v>
      </c>
      <c r="G27" s="72" t="n">
        <v>43.8313</v>
      </c>
      <c r="H27" s="72" t="n">
        <v>34483.12</v>
      </c>
      <c r="I27" s="72" t="n">
        <v>89.59</v>
      </c>
      <c r="J27" s="51" t="n">
        <f aca="false">H27/3600</f>
        <v>9.57864444444445</v>
      </c>
      <c r="L27" s="71" t="n">
        <v>18112.1736</v>
      </c>
      <c r="M27" s="72" t="n">
        <v>38.6037</v>
      </c>
      <c r="N27" s="72" t="n">
        <v>40.2132</v>
      </c>
      <c r="O27" s="72" t="n">
        <v>43.8402</v>
      </c>
      <c r="P27" s="72" t="n">
        <v>35954.23</v>
      </c>
      <c r="Q27" s="72"/>
      <c r="R27" s="51" t="n">
        <f aca="false">P27/3600</f>
        <v>9.9872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26.0936</v>
      </c>
      <c r="E28" s="74" t="n">
        <v>36.9865</v>
      </c>
      <c r="F28" s="74" t="n">
        <v>39.2305</v>
      </c>
      <c r="G28" s="74" t="n">
        <v>42.0988</v>
      </c>
      <c r="H28" s="74" t="n">
        <v>29920.32</v>
      </c>
      <c r="I28" s="74" t="n">
        <v>63.2</v>
      </c>
      <c r="J28" s="56" t="n">
        <f aca="false">H28/3600</f>
        <v>8.3112</v>
      </c>
      <c r="L28" s="73" t="n">
        <v>5731.4648</v>
      </c>
      <c r="M28" s="74" t="n">
        <v>36.9864</v>
      </c>
      <c r="N28" s="74" t="n">
        <v>39.2349</v>
      </c>
      <c r="O28" s="74" t="n">
        <v>42.1067</v>
      </c>
      <c r="P28" s="74" t="n">
        <v>31555.97</v>
      </c>
      <c r="Q28" s="74"/>
      <c r="R28" s="56" t="n">
        <f aca="false">P28/3600</f>
        <v>8.76554722222222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01.2448</v>
      </c>
      <c r="E29" s="74" t="n">
        <v>35.0794</v>
      </c>
      <c r="F29" s="74" t="n">
        <v>38.4367</v>
      </c>
      <c r="G29" s="74" t="n">
        <v>40.5588</v>
      </c>
      <c r="H29" s="74" t="n">
        <v>27845.3</v>
      </c>
      <c r="I29" s="74" t="n">
        <v>54.32</v>
      </c>
      <c r="J29" s="56" t="n">
        <f aca="false">H29/3600</f>
        <v>7.73480555555556</v>
      </c>
      <c r="L29" s="73" t="n">
        <v>2702.5008</v>
      </c>
      <c r="M29" s="74" t="n">
        <v>35.0807</v>
      </c>
      <c r="N29" s="74" t="n">
        <v>38.4362</v>
      </c>
      <c r="O29" s="74" t="n">
        <v>40.5631</v>
      </c>
      <c r="P29" s="74" t="n">
        <v>28057.83</v>
      </c>
      <c r="Q29" s="74"/>
      <c r="R29" s="56" t="n">
        <f aca="false">P29/3600</f>
        <v>7.7938416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9.668</v>
      </c>
      <c r="E30" s="76" t="n">
        <v>32.8851</v>
      </c>
      <c r="F30" s="76" t="n">
        <v>37.731</v>
      </c>
      <c r="G30" s="76" t="n">
        <v>39.3925</v>
      </c>
      <c r="H30" s="76" t="n">
        <v>22817.59</v>
      </c>
      <c r="I30" s="76" t="n">
        <v>48.8</v>
      </c>
      <c r="J30" s="62" t="n">
        <f aca="false">H30/3600</f>
        <v>6.33821944444444</v>
      </c>
      <c r="L30" s="75" t="n">
        <v>1388.9296</v>
      </c>
      <c r="M30" s="76" t="n">
        <v>32.8845</v>
      </c>
      <c r="N30" s="76" t="n">
        <v>37.7327</v>
      </c>
      <c r="O30" s="76" t="n">
        <v>39.3895</v>
      </c>
      <c r="P30" s="76" t="n">
        <v>24724.61</v>
      </c>
      <c r="Q30" s="76"/>
      <c r="R30" s="62" t="n">
        <f aca="false">P30/3600</f>
        <v>6.86794722222222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186.8624</v>
      </c>
      <c r="E31" s="72" t="n">
        <v>39.3105</v>
      </c>
      <c r="F31" s="72" t="n">
        <v>44.0941</v>
      </c>
      <c r="G31" s="72" t="n">
        <v>45.4671</v>
      </c>
      <c r="H31" s="72" t="n">
        <v>40042.55</v>
      </c>
      <c r="I31" s="72" t="n">
        <v>96.83</v>
      </c>
      <c r="J31" s="51" t="n">
        <f aca="false">H31/3600</f>
        <v>11.1229305555556</v>
      </c>
      <c r="L31" s="71" t="n">
        <v>17238.38</v>
      </c>
      <c r="M31" s="72" t="n">
        <v>39.3127</v>
      </c>
      <c r="N31" s="72" t="n">
        <v>44.0948</v>
      </c>
      <c r="O31" s="72" t="n">
        <v>45.4719</v>
      </c>
      <c r="P31" s="72" t="n">
        <v>41244.64</v>
      </c>
      <c r="Q31" s="72"/>
      <c r="R31" s="51" t="n">
        <f aca="false">P31/3600</f>
        <v>11.4568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62.5712</v>
      </c>
      <c r="E32" s="74" t="n">
        <v>37.6447</v>
      </c>
      <c r="F32" s="74" t="n">
        <v>42.8404</v>
      </c>
      <c r="G32" s="74" t="n">
        <v>43.4672</v>
      </c>
      <c r="H32" s="74" t="n">
        <v>33276.57</v>
      </c>
      <c r="I32" s="74" t="n">
        <v>75.96</v>
      </c>
      <c r="J32" s="56" t="n">
        <f aca="false">H32/3600</f>
        <v>9.24349166666667</v>
      </c>
      <c r="L32" s="73" t="n">
        <v>6071.6928</v>
      </c>
      <c r="M32" s="74" t="n">
        <v>37.6456</v>
      </c>
      <c r="N32" s="74" t="n">
        <v>42.8413</v>
      </c>
      <c r="O32" s="74" t="n">
        <v>43.4661</v>
      </c>
      <c r="P32" s="74" t="n">
        <v>36739.16</v>
      </c>
      <c r="Q32" s="74"/>
      <c r="R32" s="56" t="n">
        <f aca="false">P32/3600</f>
        <v>10.205322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63.2416</v>
      </c>
      <c r="E33" s="74" t="n">
        <v>35.8054</v>
      </c>
      <c r="F33" s="74" t="n">
        <v>41.6045</v>
      </c>
      <c r="G33" s="74" t="n">
        <v>41.6102</v>
      </c>
      <c r="H33" s="74" t="n">
        <v>29525.61</v>
      </c>
      <c r="I33" s="74" t="n">
        <v>57.53</v>
      </c>
      <c r="J33" s="56" t="n">
        <f aca="false">H33/3600</f>
        <v>8.20155833333333</v>
      </c>
      <c r="L33" s="73" t="n">
        <v>2864.5984</v>
      </c>
      <c r="M33" s="74" t="n">
        <v>35.8068</v>
      </c>
      <c r="N33" s="74" t="n">
        <v>41.6071</v>
      </c>
      <c r="O33" s="74" t="n">
        <v>41.604</v>
      </c>
      <c r="P33" s="74" t="n">
        <v>33530.71</v>
      </c>
      <c r="Q33" s="74"/>
      <c r="R33" s="56" t="n">
        <f aca="false">P33/3600</f>
        <v>9.31408611111111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09.1024</v>
      </c>
      <c r="E34" s="76" t="n">
        <v>33.8191</v>
      </c>
      <c r="F34" s="76" t="n">
        <v>40.5876</v>
      </c>
      <c r="G34" s="76" t="n">
        <v>40.2299</v>
      </c>
      <c r="H34" s="76" t="n">
        <v>26947.75</v>
      </c>
      <c r="I34" s="76" t="n">
        <v>54.65</v>
      </c>
      <c r="J34" s="62" t="n">
        <f aca="false">H34/3600</f>
        <v>7.48548611111111</v>
      </c>
      <c r="L34" s="75" t="n">
        <v>1510.7248</v>
      </c>
      <c r="M34" s="76" t="n">
        <v>33.8187</v>
      </c>
      <c r="N34" s="76" t="n">
        <v>40.6063</v>
      </c>
      <c r="O34" s="76" t="n">
        <v>40.2246</v>
      </c>
      <c r="P34" s="76" t="n">
        <v>26915.06</v>
      </c>
      <c r="Q34" s="76"/>
      <c r="R34" s="62" t="n">
        <f aca="false">P34/3600</f>
        <v>7.4764055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40130.0728</v>
      </c>
      <c r="E35" s="72" t="n">
        <v>37.5587</v>
      </c>
      <c r="F35" s="72" t="n">
        <v>42.3598</v>
      </c>
      <c r="G35" s="72" t="n">
        <v>44.5254</v>
      </c>
      <c r="H35" s="72" t="n">
        <v>47022.89</v>
      </c>
      <c r="I35" s="72" t="n">
        <v>139.6</v>
      </c>
      <c r="J35" s="51" t="n">
        <f aca="false">H35/3600</f>
        <v>13.0619138888889</v>
      </c>
      <c r="L35" s="71" t="n">
        <v>40145.892</v>
      </c>
      <c r="M35" s="72" t="n">
        <v>37.5587</v>
      </c>
      <c r="N35" s="72" t="n">
        <v>42.3666</v>
      </c>
      <c r="O35" s="72" t="n">
        <v>44.533</v>
      </c>
      <c r="P35" s="72" t="n">
        <v>51115.66</v>
      </c>
      <c r="Q35" s="72"/>
      <c r="R35" s="51" t="n">
        <f aca="false">P35/3600</f>
        <v>14.1987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30.624</v>
      </c>
      <c r="E36" s="74" t="n">
        <v>35.391</v>
      </c>
      <c r="F36" s="74" t="n">
        <v>41.0612</v>
      </c>
      <c r="G36" s="74" t="n">
        <v>43.3391</v>
      </c>
      <c r="H36" s="74" t="n">
        <v>31876.04</v>
      </c>
      <c r="I36" s="74" t="n">
        <v>79.69</v>
      </c>
      <c r="J36" s="56" t="n">
        <f aca="false">H36/3600</f>
        <v>8.85445555555556</v>
      </c>
      <c r="L36" s="73" t="n">
        <v>7247.3008</v>
      </c>
      <c r="M36" s="74" t="n">
        <v>35.393</v>
      </c>
      <c r="N36" s="74" t="n">
        <v>41.0756</v>
      </c>
      <c r="O36" s="74" t="n">
        <v>43.3428</v>
      </c>
      <c r="P36" s="74" t="n">
        <v>34018.38</v>
      </c>
      <c r="Q36" s="74"/>
      <c r="R36" s="56" t="n">
        <f aca="false">P36/3600</f>
        <v>9.44955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61.3264</v>
      </c>
      <c r="E37" s="74" t="n">
        <v>33.9561</v>
      </c>
      <c r="F37" s="74" t="n">
        <v>39.7974</v>
      </c>
      <c r="G37" s="74" t="n">
        <v>42.3011</v>
      </c>
      <c r="H37" s="74" t="n">
        <v>27716.69</v>
      </c>
      <c r="I37" s="74" t="n">
        <v>63.14</v>
      </c>
      <c r="J37" s="56" t="n">
        <f aca="false">H37/3600</f>
        <v>7.69908055555556</v>
      </c>
      <c r="L37" s="73" t="n">
        <v>2262.2752</v>
      </c>
      <c r="M37" s="74" t="n">
        <v>33.9571</v>
      </c>
      <c r="N37" s="74" t="n">
        <v>39.8028</v>
      </c>
      <c r="O37" s="74" t="n">
        <v>42.2953</v>
      </c>
      <c r="P37" s="74" t="n">
        <v>27859.28</v>
      </c>
      <c r="Q37" s="74"/>
      <c r="R37" s="56" t="n">
        <f aca="false">P37/3600</f>
        <v>7.7386888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83.8776</v>
      </c>
      <c r="E38" s="76" t="n">
        <v>32.1209</v>
      </c>
      <c r="F38" s="76" t="n">
        <v>38.8276</v>
      </c>
      <c r="G38" s="76" t="n">
        <v>41.434</v>
      </c>
      <c r="H38" s="76" t="n">
        <v>29571.28</v>
      </c>
      <c r="I38" s="76" t="n">
        <v>55.71</v>
      </c>
      <c r="J38" s="62" t="n">
        <f aca="false">H38/3600</f>
        <v>8.21424444444445</v>
      </c>
      <c r="L38" s="75" t="n">
        <v>986.124</v>
      </c>
      <c r="M38" s="76" t="n">
        <v>32.1219</v>
      </c>
      <c r="N38" s="76" t="n">
        <v>38.826</v>
      </c>
      <c r="O38" s="76" t="n">
        <v>41.4417</v>
      </c>
      <c r="P38" s="76" t="n">
        <v>26259.23</v>
      </c>
      <c r="Q38" s="76"/>
      <c r="R38" s="62" t="n">
        <f aca="false">P38/3600</f>
        <v>7.29423055555556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29.3024</v>
      </c>
      <c r="E39" s="72" t="n">
        <v>40.6496</v>
      </c>
      <c r="F39" s="72" t="n">
        <v>43.3738</v>
      </c>
      <c r="G39" s="72" t="n">
        <v>44.0042</v>
      </c>
      <c r="H39" s="72" t="n">
        <v>7373.37</v>
      </c>
      <c r="I39" s="72" t="n">
        <v>17.47</v>
      </c>
      <c r="J39" s="51" t="n">
        <f aca="false">H39/3600</f>
        <v>2.04815833333333</v>
      </c>
      <c r="L39" s="71" t="n">
        <v>3432.8016</v>
      </c>
      <c r="M39" s="72" t="n">
        <v>40.6676</v>
      </c>
      <c r="N39" s="72" t="n">
        <v>43.3981</v>
      </c>
      <c r="O39" s="72" t="n">
        <v>44.0458</v>
      </c>
      <c r="P39" s="72" t="n">
        <v>7540.4</v>
      </c>
      <c r="Q39" s="72"/>
      <c r="R39" s="51" t="n">
        <f aca="false">P39/3600</f>
        <v>2.094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57.3376</v>
      </c>
      <c r="E40" s="74" t="n">
        <v>37.4906</v>
      </c>
      <c r="F40" s="74" t="n">
        <v>40.9781</v>
      </c>
      <c r="G40" s="74" t="n">
        <v>41.26</v>
      </c>
      <c r="H40" s="74" t="n">
        <v>6268.55</v>
      </c>
      <c r="I40" s="74" t="n">
        <v>13.94</v>
      </c>
      <c r="J40" s="56" t="n">
        <f aca="false">H40/3600</f>
        <v>1.74126388888889</v>
      </c>
      <c r="L40" s="73" t="n">
        <v>1660.3496</v>
      </c>
      <c r="M40" s="74" t="n">
        <v>37.5059</v>
      </c>
      <c r="N40" s="74" t="n">
        <v>41.0118</v>
      </c>
      <c r="O40" s="74" t="n">
        <v>41.2873</v>
      </c>
      <c r="P40" s="74" t="n">
        <v>6961.71</v>
      </c>
      <c r="Q40" s="74"/>
      <c r="R40" s="56" t="n">
        <f aca="false">P40/3600</f>
        <v>1.93380833333333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7.3592</v>
      </c>
      <c r="E41" s="74" t="n">
        <v>34.5377</v>
      </c>
      <c r="F41" s="74" t="n">
        <v>39.0303</v>
      </c>
      <c r="G41" s="74" t="n">
        <v>39.115</v>
      </c>
      <c r="H41" s="74" t="n">
        <v>5488.19</v>
      </c>
      <c r="I41" s="74" t="n">
        <v>11.19</v>
      </c>
      <c r="J41" s="56" t="n">
        <f aca="false">H41/3600</f>
        <v>1.52449722222222</v>
      </c>
      <c r="L41" s="73" t="n">
        <v>818.5904</v>
      </c>
      <c r="M41" s="74" t="n">
        <v>34.5559</v>
      </c>
      <c r="N41" s="74" t="n">
        <v>39.0466</v>
      </c>
      <c r="O41" s="74" t="n">
        <v>39.1284</v>
      </c>
      <c r="P41" s="74" t="n">
        <v>5541.85</v>
      </c>
      <c r="Q41" s="74"/>
      <c r="R41" s="56" t="n">
        <f aca="false">P41/3600</f>
        <v>1.5394027777777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2.6696</v>
      </c>
      <c r="E42" s="76" t="n">
        <v>32.0184</v>
      </c>
      <c r="F42" s="76" t="n">
        <v>37.6399</v>
      </c>
      <c r="G42" s="76" t="n">
        <v>37.5232</v>
      </c>
      <c r="H42" s="76" t="n">
        <v>4928.35</v>
      </c>
      <c r="I42" s="76" t="n">
        <v>9.53</v>
      </c>
      <c r="J42" s="62" t="n">
        <f aca="false">H42/3600</f>
        <v>1.36898611111111</v>
      </c>
      <c r="L42" s="75" t="n">
        <v>432.5232</v>
      </c>
      <c r="M42" s="76" t="n">
        <v>32.0237</v>
      </c>
      <c r="N42" s="76" t="n">
        <v>37.6248</v>
      </c>
      <c r="O42" s="76" t="n">
        <v>37.4945</v>
      </c>
      <c r="P42" s="76" t="n">
        <v>5270.28</v>
      </c>
      <c r="Q42" s="76"/>
      <c r="R42" s="62" t="n">
        <f aca="false">P42/3600</f>
        <v>1.463966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07.788</v>
      </c>
      <c r="E43" s="72" t="n">
        <v>40.3918</v>
      </c>
      <c r="F43" s="72" t="n">
        <v>43.8225</v>
      </c>
      <c r="G43" s="72" t="n">
        <v>45.4074</v>
      </c>
      <c r="H43" s="72" t="n">
        <v>8234.52</v>
      </c>
      <c r="I43" s="72" t="n">
        <v>19.93</v>
      </c>
      <c r="J43" s="51" t="n">
        <f aca="false">H43/3600</f>
        <v>2.28736666666667</v>
      </c>
      <c r="L43" s="71" t="n">
        <v>3613.2912</v>
      </c>
      <c r="M43" s="72" t="n">
        <v>40.3939</v>
      </c>
      <c r="N43" s="72" t="n">
        <v>43.8402</v>
      </c>
      <c r="O43" s="72" t="n">
        <v>45.4342</v>
      </c>
      <c r="P43" s="72" t="n">
        <v>8098.19</v>
      </c>
      <c r="Q43" s="72"/>
      <c r="R43" s="51" t="n">
        <f aca="false">P43/3600</f>
        <v>2.2494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6.6136</v>
      </c>
      <c r="E44" s="74" t="n">
        <v>37.8637</v>
      </c>
      <c r="F44" s="74" t="n">
        <v>41.8633</v>
      </c>
      <c r="G44" s="74" t="n">
        <v>43.0935</v>
      </c>
      <c r="H44" s="74" t="n">
        <v>6860.06</v>
      </c>
      <c r="I44" s="74" t="n">
        <v>16.21</v>
      </c>
      <c r="J44" s="56" t="n">
        <f aca="false">H44/3600</f>
        <v>1.90557222222222</v>
      </c>
      <c r="L44" s="73" t="n">
        <v>1709.1528</v>
      </c>
      <c r="M44" s="74" t="n">
        <v>37.8708</v>
      </c>
      <c r="N44" s="74" t="n">
        <v>41.8857</v>
      </c>
      <c r="O44" s="74" t="n">
        <v>43.0781</v>
      </c>
      <c r="P44" s="74" t="n">
        <v>7014.11</v>
      </c>
      <c r="Q44" s="74"/>
      <c r="R44" s="56" t="n">
        <f aca="false">P44/3600</f>
        <v>1.948363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63.0928</v>
      </c>
      <c r="E45" s="74" t="n">
        <v>35.0806</v>
      </c>
      <c r="F45" s="74" t="n">
        <v>40.2045</v>
      </c>
      <c r="G45" s="74" t="n">
        <v>41.1891</v>
      </c>
      <c r="H45" s="74" t="n">
        <v>6963.05</v>
      </c>
      <c r="I45" s="74" t="n">
        <v>12.37</v>
      </c>
      <c r="J45" s="56" t="n">
        <f aca="false">H45/3600</f>
        <v>1.93418055555556</v>
      </c>
      <c r="L45" s="73" t="n">
        <v>864.3096</v>
      </c>
      <c r="M45" s="74" t="n">
        <v>35.0921</v>
      </c>
      <c r="N45" s="74" t="n">
        <v>40.2307</v>
      </c>
      <c r="O45" s="74" t="n">
        <v>41.1823</v>
      </c>
      <c r="P45" s="74" t="n">
        <v>6169.49</v>
      </c>
      <c r="Q45" s="74"/>
      <c r="R45" s="56" t="n">
        <f aca="false">P45/3600</f>
        <v>1.713747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7.416</v>
      </c>
      <c r="E46" s="76" t="n">
        <v>32.2951</v>
      </c>
      <c r="F46" s="76" t="n">
        <v>38.8935</v>
      </c>
      <c r="G46" s="76" t="n">
        <v>39.7295</v>
      </c>
      <c r="H46" s="76" t="n">
        <v>6427.61</v>
      </c>
      <c r="I46" s="76" t="n">
        <v>10.66</v>
      </c>
      <c r="J46" s="62" t="n">
        <f aca="false">H46/3600</f>
        <v>1.78544722222222</v>
      </c>
      <c r="L46" s="75" t="n">
        <v>457.7248</v>
      </c>
      <c r="M46" s="76" t="n">
        <v>32.3043</v>
      </c>
      <c r="N46" s="76" t="n">
        <v>38.8904</v>
      </c>
      <c r="O46" s="76" t="n">
        <v>39.7455</v>
      </c>
      <c r="P46" s="76" t="n">
        <v>5739.42</v>
      </c>
      <c r="Q46" s="76"/>
      <c r="R46" s="62" t="n">
        <f aca="false">P46/3600</f>
        <v>1.59428333333333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789.8952</v>
      </c>
      <c r="E47" s="72" t="n">
        <v>38.4991</v>
      </c>
      <c r="F47" s="72" t="n">
        <v>41.7306</v>
      </c>
      <c r="G47" s="72" t="n">
        <v>42.7911</v>
      </c>
      <c r="H47" s="72" t="n">
        <v>8860.96</v>
      </c>
      <c r="I47" s="72" t="n">
        <v>21.19</v>
      </c>
      <c r="J47" s="51" t="n">
        <f aca="false">H47/3600</f>
        <v>2.46137777777778</v>
      </c>
      <c r="L47" s="71" t="n">
        <v>6802.9984</v>
      </c>
      <c r="M47" s="72" t="n">
        <v>38.5099</v>
      </c>
      <c r="N47" s="72" t="n">
        <v>41.7584</v>
      </c>
      <c r="O47" s="72" t="n">
        <v>42.8357</v>
      </c>
      <c r="P47" s="72" t="n">
        <v>8119.09</v>
      </c>
      <c r="Q47" s="72"/>
      <c r="R47" s="51" t="n">
        <f aca="false">P47/3600</f>
        <v>2.2553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01.2768</v>
      </c>
      <c r="E48" s="74" t="n">
        <v>34.9765</v>
      </c>
      <c r="F48" s="74" t="n">
        <v>39.1286</v>
      </c>
      <c r="G48" s="74" t="n">
        <v>40.0169</v>
      </c>
      <c r="H48" s="74" t="n">
        <v>6492.28</v>
      </c>
      <c r="I48" s="74" t="n">
        <v>16.57</v>
      </c>
      <c r="J48" s="56" t="n">
        <f aca="false">H48/3600</f>
        <v>1.80341111111111</v>
      </c>
      <c r="L48" s="73" t="n">
        <v>3109.2024</v>
      </c>
      <c r="M48" s="74" t="n">
        <v>34.9919</v>
      </c>
      <c r="N48" s="74" t="n">
        <v>39.1563</v>
      </c>
      <c r="O48" s="74" t="n">
        <v>40.0471</v>
      </c>
      <c r="P48" s="74" t="n">
        <v>7359.14</v>
      </c>
      <c r="Q48" s="74"/>
      <c r="R48" s="56" t="n">
        <f aca="false">P48/3600</f>
        <v>2.04420555555556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67.5872</v>
      </c>
      <c r="E49" s="74" t="n">
        <v>31.7483</v>
      </c>
      <c r="F49" s="74" t="n">
        <v>37.2145</v>
      </c>
      <c r="G49" s="74" t="n">
        <v>38.0205</v>
      </c>
      <c r="H49" s="74" t="n">
        <v>5932.25</v>
      </c>
      <c r="I49" s="74" t="n">
        <v>14.18</v>
      </c>
      <c r="J49" s="56" t="n">
        <f aca="false">H49/3600</f>
        <v>1.64784722222222</v>
      </c>
      <c r="L49" s="73" t="n">
        <v>1473.8664</v>
      </c>
      <c r="M49" s="74" t="n">
        <v>31.7749</v>
      </c>
      <c r="N49" s="74" t="n">
        <v>37.2454</v>
      </c>
      <c r="O49" s="74" t="n">
        <v>38.0274</v>
      </c>
      <c r="P49" s="74" t="n">
        <v>5527.41</v>
      </c>
      <c r="Q49" s="74"/>
      <c r="R49" s="56" t="n">
        <f aca="false">P49/3600</f>
        <v>1.53539166666667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97.7328</v>
      </c>
      <c r="E50" s="76" t="n">
        <v>28.7502</v>
      </c>
      <c r="F50" s="76" t="n">
        <v>35.9442</v>
      </c>
      <c r="G50" s="76" t="n">
        <v>36.6417</v>
      </c>
      <c r="H50" s="76" t="n">
        <v>5341.05</v>
      </c>
      <c r="I50" s="76" t="n">
        <v>10.26</v>
      </c>
      <c r="J50" s="62" t="n">
        <f aca="false">H50/3600</f>
        <v>1.483625</v>
      </c>
      <c r="L50" s="75" t="n">
        <v>701.9816</v>
      </c>
      <c r="M50" s="76" t="n">
        <v>28.7972</v>
      </c>
      <c r="N50" s="76" t="n">
        <v>35.9561</v>
      </c>
      <c r="O50" s="76" t="n">
        <v>36.6468</v>
      </c>
      <c r="P50" s="76" t="n">
        <v>4931.54</v>
      </c>
      <c r="Q50" s="76"/>
      <c r="R50" s="62" t="n">
        <f aca="false">P50/3600</f>
        <v>1.36987222222222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832.8872</v>
      </c>
      <c r="E51" s="72" t="n">
        <v>39.2127</v>
      </c>
      <c r="F51" s="72" t="n">
        <v>41.6625</v>
      </c>
      <c r="G51" s="72" t="n">
        <v>43.1471</v>
      </c>
      <c r="H51" s="72" t="n">
        <v>6751.4</v>
      </c>
      <c r="I51" s="72" t="n">
        <v>14.58</v>
      </c>
      <c r="J51" s="51" t="n">
        <f aca="false">H51/3600</f>
        <v>1.87538888888889</v>
      </c>
      <c r="L51" s="71" t="n">
        <v>4838.3544</v>
      </c>
      <c r="M51" s="72" t="n">
        <v>39.2177</v>
      </c>
      <c r="N51" s="72" t="n">
        <v>41.6621</v>
      </c>
      <c r="O51" s="72" t="n">
        <v>43.1523</v>
      </c>
      <c r="P51" s="72" t="n">
        <v>6620.07</v>
      </c>
      <c r="Q51" s="72"/>
      <c r="R51" s="51" t="n">
        <f aca="false">P51/3600</f>
        <v>1.8389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46.624</v>
      </c>
      <c r="E52" s="74" t="n">
        <v>35.9767</v>
      </c>
      <c r="F52" s="74" t="n">
        <v>39.3402</v>
      </c>
      <c r="G52" s="74" t="n">
        <v>40.9555</v>
      </c>
      <c r="H52" s="74" t="n">
        <v>4970.01</v>
      </c>
      <c r="I52" s="74" t="n">
        <v>11.09</v>
      </c>
      <c r="J52" s="56" t="n">
        <f aca="false">H52/3600</f>
        <v>1.38055833333333</v>
      </c>
      <c r="L52" s="73" t="n">
        <v>2050.2256</v>
      </c>
      <c r="M52" s="74" t="n">
        <v>35.9819</v>
      </c>
      <c r="N52" s="74" t="n">
        <v>39.3308</v>
      </c>
      <c r="O52" s="74" t="n">
        <v>40.9489</v>
      </c>
      <c r="P52" s="74" t="n">
        <v>5014.77</v>
      </c>
      <c r="Q52" s="74"/>
      <c r="R52" s="56" t="n">
        <f aca="false">P52/3600</f>
        <v>1.39299166666667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58.1048</v>
      </c>
      <c r="E53" s="74" t="n">
        <v>33.0887</v>
      </c>
      <c r="F53" s="74" t="n">
        <v>37.4903</v>
      </c>
      <c r="G53" s="74" t="n">
        <v>39.2136</v>
      </c>
      <c r="H53" s="74" t="n">
        <v>4226.42</v>
      </c>
      <c r="I53" s="74" t="n">
        <v>9.07</v>
      </c>
      <c r="J53" s="56" t="n">
        <f aca="false">H53/3600</f>
        <v>1.17400555555556</v>
      </c>
      <c r="L53" s="73" t="n">
        <v>960.832</v>
      </c>
      <c r="M53" s="74" t="n">
        <v>33.0951</v>
      </c>
      <c r="N53" s="74" t="n">
        <v>37.4816</v>
      </c>
      <c r="O53" s="74" t="n">
        <v>39.2253</v>
      </c>
      <c r="P53" s="74" t="n">
        <v>4289.8</v>
      </c>
      <c r="Q53" s="74"/>
      <c r="R53" s="56" t="n">
        <f aca="false">P53/3600</f>
        <v>1.191611111111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8.5232</v>
      </c>
      <c r="E54" s="76" t="n">
        <v>30.4327</v>
      </c>
      <c r="F54" s="76" t="n">
        <v>36.1584</v>
      </c>
      <c r="G54" s="76" t="n">
        <v>37.8929</v>
      </c>
      <c r="H54" s="76" t="n">
        <v>3677.58</v>
      </c>
      <c r="I54" s="76" t="n">
        <v>7.5</v>
      </c>
      <c r="J54" s="62" t="n">
        <f aca="false">H54/3600</f>
        <v>1.02155</v>
      </c>
      <c r="L54" s="75" t="n">
        <v>470.2576</v>
      </c>
      <c r="M54" s="76" t="n">
        <v>30.4365</v>
      </c>
      <c r="N54" s="76" t="n">
        <v>36.1547</v>
      </c>
      <c r="O54" s="76" t="n">
        <v>37.9012</v>
      </c>
      <c r="P54" s="76" t="n">
        <v>3667.6</v>
      </c>
      <c r="Q54" s="76"/>
      <c r="R54" s="62" t="n">
        <f aca="false">P54/3600</f>
        <v>1.01877777777778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1.3776</v>
      </c>
      <c r="E55" s="72" t="n">
        <v>40.8963</v>
      </c>
      <c r="F55" s="72" t="n">
        <v>44.2534</v>
      </c>
      <c r="G55" s="72" t="n">
        <v>43.3975</v>
      </c>
      <c r="H55" s="72" t="n">
        <v>1978.76</v>
      </c>
      <c r="I55" s="72" t="n">
        <v>5.13</v>
      </c>
      <c r="J55" s="51" t="n">
        <f aca="false">H55/3600</f>
        <v>0.549655555555556</v>
      </c>
      <c r="L55" s="71" t="n">
        <v>1514.4032</v>
      </c>
      <c r="M55" s="72" t="n">
        <v>40.9024</v>
      </c>
      <c r="N55" s="72" t="n">
        <v>44.2756</v>
      </c>
      <c r="O55" s="72" t="n">
        <v>43.43</v>
      </c>
      <c r="P55" s="72" t="n">
        <v>2059.35</v>
      </c>
      <c r="Q55" s="72"/>
      <c r="R55" s="51" t="n">
        <f aca="false">P55/3600</f>
        <v>0.5720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60.6728</v>
      </c>
      <c r="E56" s="74" t="n">
        <v>37.0758</v>
      </c>
      <c r="F56" s="74" t="n">
        <v>41.6323</v>
      </c>
      <c r="G56" s="74" t="n">
        <v>40.3524</v>
      </c>
      <c r="H56" s="74" t="n">
        <v>1885</v>
      </c>
      <c r="I56" s="74" t="n">
        <v>4.36</v>
      </c>
      <c r="J56" s="56" t="n">
        <f aca="false">H56/3600</f>
        <v>0.523611111111111</v>
      </c>
      <c r="L56" s="73" t="n">
        <v>761.5784</v>
      </c>
      <c r="M56" s="74" t="n">
        <v>37.0766</v>
      </c>
      <c r="N56" s="74" t="n">
        <v>41.632</v>
      </c>
      <c r="O56" s="74" t="n">
        <v>40.361</v>
      </c>
      <c r="P56" s="74" t="n">
        <v>1785.41</v>
      </c>
      <c r="Q56" s="74"/>
      <c r="R56" s="56" t="n">
        <f aca="false">P56/3600</f>
        <v>0.495947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8.7272</v>
      </c>
      <c r="E57" s="74" t="n">
        <v>33.6692</v>
      </c>
      <c r="F57" s="74" t="n">
        <v>39.59</v>
      </c>
      <c r="G57" s="74" t="n">
        <v>38.0358</v>
      </c>
      <c r="H57" s="74" t="n">
        <v>1695.2</v>
      </c>
      <c r="I57" s="74" t="n">
        <v>3.58</v>
      </c>
      <c r="J57" s="56" t="n">
        <f aca="false">H57/3600</f>
        <v>0.470888888888889</v>
      </c>
      <c r="L57" s="73" t="n">
        <v>379.4752</v>
      </c>
      <c r="M57" s="74" t="n">
        <v>33.6727</v>
      </c>
      <c r="N57" s="74" t="n">
        <v>39.604</v>
      </c>
      <c r="O57" s="74" t="n">
        <v>38.0563</v>
      </c>
      <c r="P57" s="74" t="n">
        <v>1508.85</v>
      </c>
      <c r="Q57" s="74"/>
      <c r="R57" s="56" t="n">
        <f aca="false">P57/3600</f>
        <v>0.41912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6.3264</v>
      </c>
      <c r="E58" s="76" t="n">
        <v>30.8476</v>
      </c>
      <c r="F58" s="76" t="n">
        <v>38.1151</v>
      </c>
      <c r="G58" s="76" t="n">
        <v>36.3756</v>
      </c>
      <c r="H58" s="76" t="n">
        <v>1511.59</v>
      </c>
      <c r="I58" s="76" t="n">
        <v>2.85</v>
      </c>
      <c r="J58" s="62" t="n">
        <f aca="false">H58/3600</f>
        <v>0.419886111111111</v>
      </c>
      <c r="L58" s="75" t="n">
        <v>196.7528</v>
      </c>
      <c r="M58" s="76" t="n">
        <v>30.8578</v>
      </c>
      <c r="N58" s="76" t="n">
        <v>38.1175</v>
      </c>
      <c r="O58" s="76" t="n">
        <v>36.4265</v>
      </c>
      <c r="P58" s="76" t="n">
        <v>1507.96</v>
      </c>
      <c r="Q58" s="76"/>
      <c r="R58" s="62" t="n">
        <f aca="false">P58/3600</f>
        <v>0.418877777777778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21.8552</v>
      </c>
      <c r="E59" s="72" t="n">
        <v>38.2643</v>
      </c>
      <c r="F59" s="72" t="n">
        <v>43.3866</v>
      </c>
      <c r="G59" s="72" t="n">
        <v>44.54</v>
      </c>
      <c r="H59" s="72" t="n">
        <v>2345.2</v>
      </c>
      <c r="I59" s="72" t="n">
        <v>6.16</v>
      </c>
      <c r="J59" s="51" t="n">
        <f aca="false">H59/3600</f>
        <v>0.651444444444444</v>
      </c>
      <c r="L59" s="71" t="n">
        <v>1623.7008</v>
      </c>
      <c r="M59" s="72" t="n">
        <v>38.2713</v>
      </c>
      <c r="N59" s="72" t="n">
        <v>43.4241</v>
      </c>
      <c r="O59" s="72" t="n">
        <v>44.5837</v>
      </c>
      <c r="P59" s="72" t="n">
        <v>2298.52</v>
      </c>
      <c r="Q59" s="72"/>
      <c r="R59" s="51" t="n">
        <f aca="false">P59/3600</f>
        <v>0.6384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5.6064</v>
      </c>
      <c r="E60" s="74" t="n">
        <v>34.9924</v>
      </c>
      <c r="F60" s="74" t="n">
        <v>41.1471</v>
      </c>
      <c r="G60" s="74" t="n">
        <v>42.184</v>
      </c>
      <c r="H60" s="74" t="n">
        <v>1592.16</v>
      </c>
      <c r="I60" s="74" t="n">
        <v>4.97</v>
      </c>
      <c r="J60" s="56" t="n">
        <f aca="false">H60/3600</f>
        <v>0.442266666666667</v>
      </c>
      <c r="L60" s="73" t="n">
        <v>626.9224</v>
      </c>
      <c r="M60" s="74" t="n">
        <v>35.0024</v>
      </c>
      <c r="N60" s="74" t="n">
        <v>41.1573</v>
      </c>
      <c r="O60" s="74" t="n">
        <v>42.1922</v>
      </c>
      <c r="P60" s="74" t="n">
        <v>1608.66</v>
      </c>
      <c r="Q60" s="74"/>
      <c r="R60" s="56" t="n">
        <f aca="false">P60/3600</f>
        <v>0.44685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3.2376</v>
      </c>
      <c r="E61" s="74" t="n">
        <v>32.1169</v>
      </c>
      <c r="F61" s="74" t="n">
        <v>39.6541</v>
      </c>
      <c r="G61" s="74" t="n">
        <v>40.5651</v>
      </c>
      <c r="H61" s="74" t="n">
        <v>1487.71</v>
      </c>
      <c r="I61" s="74" t="n">
        <v>4.37</v>
      </c>
      <c r="J61" s="56" t="n">
        <f aca="false">H61/3600</f>
        <v>0.413252777777778</v>
      </c>
      <c r="L61" s="73" t="n">
        <v>283.4872</v>
      </c>
      <c r="M61" s="74" t="n">
        <v>32.1413</v>
      </c>
      <c r="N61" s="74" t="n">
        <v>39.6282</v>
      </c>
      <c r="O61" s="74" t="n">
        <v>40.5497</v>
      </c>
      <c r="P61" s="74" t="n">
        <v>1381.77</v>
      </c>
      <c r="Q61" s="74"/>
      <c r="R61" s="56" t="n">
        <f aca="false">P61/3600</f>
        <v>0.38382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1.0488</v>
      </c>
      <c r="E62" s="76" t="n">
        <v>29.3063</v>
      </c>
      <c r="F62" s="76" t="n">
        <v>38.5708</v>
      </c>
      <c r="G62" s="76" t="n">
        <v>39.4556</v>
      </c>
      <c r="H62" s="76" t="n">
        <v>1372.48</v>
      </c>
      <c r="I62" s="76" t="n">
        <v>3.54</v>
      </c>
      <c r="J62" s="62" t="n">
        <f aca="false">H62/3600</f>
        <v>0.381244444444444</v>
      </c>
      <c r="L62" s="75" t="n">
        <v>142.8384</v>
      </c>
      <c r="M62" s="76" t="n">
        <v>29.3607</v>
      </c>
      <c r="N62" s="76" t="n">
        <v>38.5166</v>
      </c>
      <c r="O62" s="76" t="n">
        <v>39.3749</v>
      </c>
      <c r="P62" s="76" t="n">
        <v>1269.47</v>
      </c>
      <c r="Q62" s="76"/>
      <c r="R62" s="62" t="n">
        <f aca="false">P62/3600</f>
        <v>0.352630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48.016</v>
      </c>
      <c r="E63" s="72" t="n">
        <v>38.4167</v>
      </c>
      <c r="F63" s="72" t="n">
        <v>41.5129</v>
      </c>
      <c r="G63" s="72" t="n">
        <v>42.486</v>
      </c>
      <c r="H63" s="72" t="n">
        <v>1875.84</v>
      </c>
      <c r="I63" s="72" t="n">
        <v>5.21</v>
      </c>
      <c r="J63" s="51" t="n">
        <f aca="false">H63/3600</f>
        <v>0.521066666666667</v>
      </c>
      <c r="L63" s="71" t="n">
        <v>1649.548</v>
      </c>
      <c r="M63" s="72" t="n">
        <v>38.4245</v>
      </c>
      <c r="N63" s="72" t="n">
        <v>41.533</v>
      </c>
      <c r="O63" s="72" t="n">
        <v>42.523</v>
      </c>
      <c r="P63" s="72" t="n">
        <v>1938.82</v>
      </c>
      <c r="Q63" s="72"/>
      <c r="R63" s="51" t="n">
        <f aca="false">P63/3600</f>
        <v>0.5385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58.7176</v>
      </c>
      <c r="E64" s="74" t="n">
        <v>35.0027</v>
      </c>
      <c r="F64" s="74" t="n">
        <v>38.8686</v>
      </c>
      <c r="G64" s="74" t="n">
        <v>39.6034</v>
      </c>
      <c r="H64" s="74" t="n">
        <v>1555.3</v>
      </c>
      <c r="I64" s="74" t="n">
        <v>3.97</v>
      </c>
      <c r="J64" s="56" t="n">
        <f aca="false">H64/3600</f>
        <v>0.432027777777778</v>
      </c>
      <c r="L64" s="73" t="n">
        <v>760.7288</v>
      </c>
      <c r="M64" s="74" t="n">
        <v>35.0127</v>
      </c>
      <c r="N64" s="74" t="n">
        <v>38.8757</v>
      </c>
      <c r="O64" s="74" t="n">
        <v>39.6182</v>
      </c>
      <c r="P64" s="74" t="n">
        <v>1580.06</v>
      </c>
      <c r="Q64" s="74"/>
      <c r="R64" s="56" t="n">
        <f aca="false">P64/3600</f>
        <v>0.438905555555556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5.8088</v>
      </c>
      <c r="E65" s="74" t="n">
        <v>31.7339</v>
      </c>
      <c r="F65" s="74" t="n">
        <v>36.8694</v>
      </c>
      <c r="G65" s="74" t="n">
        <v>37.5528</v>
      </c>
      <c r="H65" s="74" t="n">
        <v>1219.03</v>
      </c>
      <c r="I65" s="74" t="n">
        <v>3.29</v>
      </c>
      <c r="J65" s="56" t="n">
        <f aca="false">H65/3600</f>
        <v>0.338619444444444</v>
      </c>
      <c r="L65" s="73" t="n">
        <v>357.5496</v>
      </c>
      <c r="M65" s="74" t="n">
        <v>31.7535</v>
      </c>
      <c r="N65" s="74" t="n">
        <v>36.9096</v>
      </c>
      <c r="O65" s="74" t="n">
        <v>37.5731</v>
      </c>
      <c r="P65" s="74" t="n">
        <v>1234.33</v>
      </c>
      <c r="Q65" s="74"/>
      <c r="R65" s="56" t="n">
        <f aca="false">P65/3600</f>
        <v>0.342869444444444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6.12</v>
      </c>
      <c r="E66" s="76" t="n">
        <v>28.7795</v>
      </c>
      <c r="F66" s="76" t="n">
        <v>35.5058</v>
      </c>
      <c r="G66" s="76" t="n">
        <v>36.0982</v>
      </c>
      <c r="H66" s="76" t="n">
        <v>1093.61</v>
      </c>
      <c r="I66" s="76" t="n">
        <v>2.49</v>
      </c>
      <c r="J66" s="62" t="n">
        <f aca="false">H66/3600</f>
        <v>0.303780555555556</v>
      </c>
      <c r="L66" s="75" t="n">
        <v>166.6128</v>
      </c>
      <c r="M66" s="76" t="n">
        <v>28.7931</v>
      </c>
      <c r="N66" s="76" t="n">
        <v>35.508</v>
      </c>
      <c r="O66" s="76" t="n">
        <v>36.1116</v>
      </c>
      <c r="P66" s="76" t="n">
        <v>1091.51</v>
      </c>
      <c r="Q66" s="76"/>
      <c r="R66" s="62" t="n">
        <f aca="false">P66/3600</f>
        <v>0.303197222222222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205.6144</v>
      </c>
      <c r="E67" s="72" t="n">
        <v>39.639</v>
      </c>
      <c r="F67" s="72" t="n">
        <v>41.7743</v>
      </c>
      <c r="G67" s="72" t="n">
        <v>42.8611</v>
      </c>
      <c r="H67" s="72" t="n">
        <v>1481.58</v>
      </c>
      <c r="I67" s="72" t="n">
        <v>3.71</v>
      </c>
      <c r="J67" s="51" t="n">
        <f aca="false">H67/3600</f>
        <v>0.41155</v>
      </c>
      <c r="L67" s="71" t="n">
        <v>1207.268</v>
      </c>
      <c r="M67" s="72" t="n">
        <v>39.6423</v>
      </c>
      <c r="N67" s="72" t="n">
        <v>41.785</v>
      </c>
      <c r="O67" s="72" t="n">
        <v>42.8613</v>
      </c>
      <c r="P67" s="72" t="n">
        <v>1412.04</v>
      </c>
      <c r="Q67" s="72"/>
      <c r="R67" s="51" t="n">
        <f aca="false">P67/3600</f>
        <v>0.3922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93.2704</v>
      </c>
      <c r="E68" s="74" t="n">
        <v>35.8637</v>
      </c>
      <c r="F68" s="74" t="n">
        <v>39.0492</v>
      </c>
      <c r="G68" s="74" t="n">
        <v>40.2748</v>
      </c>
      <c r="H68" s="74" t="n">
        <v>1266.37</v>
      </c>
      <c r="I68" s="74" t="n">
        <v>2.94</v>
      </c>
      <c r="J68" s="56" t="n">
        <f aca="false">H68/3600</f>
        <v>0.351769444444444</v>
      </c>
      <c r="L68" s="73" t="n">
        <v>594.0784</v>
      </c>
      <c r="M68" s="74" t="n">
        <v>35.8648</v>
      </c>
      <c r="N68" s="74" t="n">
        <v>39.0451</v>
      </c>
      <c r="O68" s="74" t="n">
        <v>40.2773</v>
      </c>
      <c r="P68" s="74" t="n">
        <v>1354.9</v>
      </c>
      <c r="Q68" s="74"/>
      <c r="R68" s="56" t="n">
        <f aca="false">P68/3600</f>
        <v>0.376361111111111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0.6288</v>
      </c>
      <c r="E69" s="74" t="n">
        <v>32.4315</v>
      </c>
      <c r="F69" s="74" t="n">
        <v>37.0799</v>
      </c>
      <c r="G69" s="74" t="n">
        <v>38.3014</v>
      </c>
      <c r="H69" s="74" t="n">
        <v>995.82</v>
      </c>
      <c r="I69" s="74" t="n">
        <v>2.28</v>
      </c>
      <c r="J69" s="56" t="n">
        <f aca="false">H69/3600</f>
        <v>0.276616666666667</v>
      </c>
      <c r="L69" s="73" t="n">
        <v>290.912</v>
      </c>
      <c r="M69" s="74" t="n">
        <v>32.4409</v>
      </c>
      <c r="N69" s="74" t="n">
        <v>37.0913</v>
      </c>
      <c r="O69" s="74" t="n">
        <v>38.3</v>
      </c>
      <c r="P69" s="74" t="n">
        <v>1055.12</v>
      </c>
      <c r="Q69" s="74"/>
      <c r="R69" s="56" t="n">
        <f aca="false">P69/3600</f>
        <v>0.293088888888889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3.8</v>
      </c>
      <c r="E70" s="76" t="n">
        <v>29.6103</v>
      </c>
      <c r="F70" s="76" t="n">
        <v>35.6801</v>
      </c>
      <c r="G70" s="76" t="n">
        <v>36.7463</v>
      </c>
      <c r="H70" s="76" t="n">
        <v>965.37</v>
      </c>
      <c r="I70" s="76" t="n">
        <v>1.99</v>
      </c>
      <c r="J70" s="62" t="n">
        <f aca="false">H70/3600</f>
        <v>0.268158333333333</v>
      </c>
      <c r="L70" s="75" t="n">
        <v>144.0936</v>
      </c>
      <c r="M70" s="76" t="n">
        <v>29.6121</v>
      </c>
      <c r="N70" s="76" t="n">
        <v>35.6796</v>
      </c>
      <c r="O70" s="76" t="n">
        <v>36.7454</v>
      </c>
      <c r="P70" s="76" t="n">
        <v>858.16</v>
      </c>
      <c r="Q70" s="76"/>
      <c r="R70" s="62" t="n">
        <f aca="false">P70/3600</f>
        <v>0.238377777777778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6.5584</v>
      </c>
      <c r="E83" s="72" t="n">
        <v>40.7806</v>
      </c>
      <c r="F83" s="72" t="n">
        <v>43.294</v>
      </c>
      <c r="G83" s="72" t="n">
        <v>43.8749</v>
      </c>
      <c r="H83" s="72" t="n">
        <v>7296.66</v>
      </c>
      <c r="I83" s="72" t="n">
        <v>16.84</v>
      </c>
      <c r="J83" s="51" t="n">
        <f aca="false">H83/3600</f>
        <v>2.02685</v>
      </c>
      <c r="L83" s="71" t="n">
        <v>3570.8408</v>
      </c>
      <c r="M83" s="72" t="n">
        <v>40.808</v>
      </c>
      <c r="N83" s="72" t="n">
        <v>43.3367</v>
      </c>
      <c r="O83" s="72" t="n">
        <v>43.9365</v>
      </c>
      <c r="P83" s="72" t="n">
        <v>7432.51</v>
      </c>
      <c r="Q83" s="72"/>
      <c r="R83" s="51" t="n">
        <f aca="false">P83/3600</f>
        <v>2.0645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66.4112</v>
      </c>
      <c r="E84" s="74" t="n">
        <v>37.5293</v>
      </c>
      <c r="F84" s="74" t="n">
        <v>40.6371</v>
      </c>
      <c r="G84" s="74" t="n">
        <v>40.8995</v>
      </c>
      <c r="H84" s="74" t="n">
        <v>6778.13</v>
      </c>
      <c r="I84" s="74" t="n">
        <v>13.89</v>
      </c>
      <c r="J84" s="56" t="n">
        <f aca="false">H84/3600</f>
        <v>1.88281388888889</v>
      </c>
      <c r="L84" s="73" t="n">
        <v>1769.8616</v>
      </c>
      <c r="M84" s="74" t="n">
        <v>37.5586</v>
      </c>
      <c r="N84" s="74" t="n">
        <v>40.7132</v>
      </c>
      <c r="O84" s="74" t="n">
        <v>40.9541</v>
      </c>
      <c r="P84" s="74" t="n">
        <v>6867.63</v>
      </c>
      <c r="Q84" s="74"/>
      <c r="R84" s="56" t="n">
        <f aca="false">P84/3600</f>
        <v>1.907675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2.6096</v>
      </c>
      <c r="E85" s="74" t="n">
        <v>34.469</v>
      </c>
      <c r="F85" s="74" t="n">
        <v>38.4241</v>
      </c>
      <c r="G85" s="74" t="n">
        <v>38.5208</v>
      </c>
      <c r="H85" s="74" t="n">
        <v>5462.46</v>
      </c>
      <c r="I85" s="74" t="n">
        <v>11.78</v>
      </c>
      <c r="J85" s="56" t="n">
        <f aca="false">H85/3600</f>
        <v>1.51735</v>
      </c>
      <c r="L85" s="73" t="n">
        <v>894.8392</v>
      </c>
      <c r="M85" s="74" t="n">
        <v>34.4976</v>
      </c>
      <c r="N85" s="74" t="n">
        <v>38.4701</v>
      </c>
      <c r="O85" s="74" t="n">
        <v>38.5551</v>
      </c>
      <c r="P85" s="74" t="n">
        <v>5835.7</v>
      </c>
      <c r="Q85" s="74"/>
      <c r="R85" s="56" t="n">
        <f aca="false">P85/3600</f>
        <v>1.62102777777778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77.3848</v>
      </c>
      <c r="E86" s="76" t="n">
        <v>31.7649</v>
      </c>
      <c r="F86" s="76" t="n">
        <v>36.8046</v>
      </c>
      <c r="G86" s="76" t="n">
        <v>36.7641</v>
      </c>
      <c r="H86" s="76" t="n">
        <v>5573.99</v>
      </c>
      <c r="I86" s="76" t="n">
        <v>10.33</v>
      </c>
      <c r="J86" s="62" t="n">
        <f aca="false">H86/3600</f>
        <v>1.54833055555556</v>
      </c>
      <c r="L86" s="75" t="n">
        <v>478.7944</v>
      </c>
      <c r="M86" s="76" t="n">
        <v>31.7981</v>
      </c>
      <c r="N86" s="76" t="n">
        <v>36.8531</v>
      </c>
      <c r="O86" s="76" t="n">
        <v>36.8166</v>
      </c>
      <c r="P86" s="76" t="n">
        <v>5354.91</v>
      </c>
      <c r="Q86" s="76"/>
      <c r="R86" s="62" t="n">
        <f aca="false">P86/3600</f>
        <v>1.487475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446.5384</v>
      </c>
      <c r="E87" s="72" t="n">
        <v>42.5938</v>
      </c>
      <c r="F87" s="72" t="n">
        <v>46.0106</v>
      </c>
      <c r="G87" s="72" t="n">
        <v>45.9912</v>
      </c>
      <c r="H87" s="72" t="n">
        <v>16305.6</v>
      </c>
      <c r="I87" s="72" t="n">
        <v>31.99</v>
      </c>
      <c r="J87" s="51" t="n">
        <f aca="false">H87/3600</f>
        <v>4.52933333333333</v>
      </c>
      <c r="L87" s="71" t="n">
        <v>5337.8333</v>
      </c>
      <c r="M87" s="72" t="n">
        <v>42.669</v>
      </c>
      <c r="N87" s="72" t="n">
        <v>46.1818</v>
      </c>
      <c r="O87" s="72" t="n">
        <v>46.1669</v>
      </c>
      <c r="P87" s="72" t="n">
        <v>17584.5</v>
      </c>
      <c r="Q87" s="72"/>
      <c r="R87" s="51" t="n">
        <f aca="false">P87/3600</f>
        <v>4.8845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06.2653</v>
      </c>
      <c r="E88" s="74" t="n">
        <v>38.542</v>
      </c>
      <c r="F88" s="74" t="n">
        <v>43.2259</v>
      </c>
      <c r="G88" s="74" t="n">
        <v>43.0422</v>
      </c>
      <c r="H88" s="74" t="n">
        <v>13707.81</v>
      </c>
      <c r="I88" s="74" t="n">
        <v>25.22</v>
      </c>
      <c r="J88" s="56" t="n">
        <f aca="false">H88/3600</f>
        <v>3.807725</v>
      </c>
      <c r="L88" s="73" t="n">
        <v>2709.4018</v>
      </c>
      <c r="M88" s="74" t="n">
        <v>38.6245</v>
      </c>
      <c r="N88" s="74" t="n">
        <v>43.3883</v>
      </c>
      <c r="O88" s="74" t="n">
        <v>43.2039</v>
      </c>
      <c r="P88" s="74" t="n">
        <v>14944.68</v>
      </c>
      <c r="Q88" s="74"/>
      <c r="R88" s="56" t="n">
        <f aca="false">P88/3600</f>
        <v>4.1513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85.9054</v>
      </c>
      <c r="E89" s="74" t="n">
        <v>34.7734</v>
      </c>
      <c r="F89" s="74" t="n">
        <v>41.0917</v>
      </c>
      <c r="G89" s="74" t="n">
        <v>40.6389</v>
      </c>
      <c r="H89" s="74" t="n">
        <v>11431.29</v>
      </c>
      <c r="I89" s="74" t="n">
        <v>21.26</v>
      </c>
      <c r="J89" s="56" t="n">
        <f aca="false">H89/3600</f>
        <v>3.17535833333333</v>
      </c>
      <c r="L89" s="73" t="n">
        <v>1333.0781</v>
      </c>
      <c r="M89" s="74" t="n">
        <v>34.9187</v>
      </c>
      <c r="N89" s="74" t="n">
        <v>41.1727</v>
      </c>
      <c r="O89" s="74" t="n">
        <v>40.8474</v>
      </c>
      <c r="P89" s="74" t="n">
        <v>11556.85</v>
      </c>
      <c r="Q89" s="74"/>
      <c r="R89" s="56" t="n">
        <f aca="false">P89/3600</f>
        <v>3.21023611111111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94.0954</v>
      </c>
      <c r="E90" s="76" t="n">
        <v>31.6712</v>
      </c>
      <c r="F90" s="76" t="n">
        <v>39.5767</v>
      </c>
      <c r="G90" s="76" t="n">
        <v>38.7353</v>
      </c>
      <c r="H90" s="76" t="n">
        <v>10630.74</v>
      </c>
      <c r="I90" s="76" t="n">
        <v>18.32</v>
      </c>
      <c r="J90" s="62" t="n">
        <f aca="false">H90/3600</f>
        <v>2.95298333333333</v>
      </c>
      <c r="L90" s="75" t="n">
        <v>675.3576</v>
      </c>
      <c r="M90" s="76" t="n">
        <v>31.8558</v>
      </c>
      <c r="N90" s="76" t="n">
        <v>39.6341</v>
      </c>
      <c r="O90" s="76" t="n">
        <v>39.1975</v>
      </c>
      <c r="P90" s="76" t="n">
        <v>10509.31</v>
      </c>
      <c r="Q90" s="76"/>
      <c r="R90" s="62" t="n">
        <f aca="false">P90/3600</f>
        <v>2.91925277777778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486.1776</v>
      </c>
      <c r="E91" s="72" t="n">
        <v>47.8647</v>
      </c>
      <c r="F91" s="72" t="n">
        <v>45.8581</v>
      </c>
      <c r="G91" s="72" t="n">
        <v>45.9548</v>
      </c>
      <c r="H91" s="72" t="n">
        <v>5652.21</v>
      </c>
      <c r="I91" s="72" t="n">
        <v>10.97</v>
      </c>
      <c r="J91" s="51" t="n">
        <f aca="false">H91/3600</f>
        <v>1.57005833333333</v>
      </c>
      <c r="L91" s="71" t="n">
        <v>1349.4456</v>
      </c>
      <c r="M91" s="72" t="n">
        <v>47.9458</v>
      </c>
      <c r="N91" s="72" t="n">
        <v>46.6825</v>
      </c>
      <c r="O91" s="72" t="n">
        <v>46.7246</v>
      </c>
      <c r="P91" s="72" t="n">
        <v>5323.94</v>
      </c>
      <c r="Q91" s="72"/>
      <c r="R91" s="51" t="n">
        <f aca="false">P91/3600</f>
        <v>1.4788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118.6224</v>
      </c>
      <c r="E92" s="74" t="n">
        <v>43.4322</v>
      </c>
      <c r="F92" s="74" t="n">
        <v>41.7733</v>
      </c>
      <c r="G92" s="74" t="n">
        <v>42.0334</v>
      </c>
      <c r="H92" s="74" t="n">
        <v>4918.17</v>
      </c>
      <c r="I92" s="74" t="n">
        <v>10.15</v>
      </c>
      <c r="J92" s="56" t="n">
        <f aca="false">H92/3600</f>
        <v>1.36615833333333</v>
      </c>
      <c r="L92" s="73" t="n">
        <v>1004.32</v>
      </c>
      <c r="M92" s="74" t="n">
        <v>43.6474</v>
      </c>
      <c r="N92" s="74" t="n">
        <v>42.2511</v>
      </c>
      <c r="O92" s="74" t="n">
        <v>42.441</v>
      </c>
      <c r="P92" s="74" t="n">
        <v>4950.29</v>
      </c>
      <c r="Q92" s="74"/>
      <c r="R92" s="56" t="n">
        <f aca="false">P92/3600</f>
        <v>1.37508055555556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838.988</v>
      </c>
      <c r="E93" s="74" t="n">
        <v>38.5526</v>
      </c>
      <c r="F93" s="74" t="n">
        <v>39.5126</v>
      </c>
      <c r="G93" s="74" t="n">
        <v>39.9595</v>
      </c>
      <c r="H93" s="74" t="n">
        <v>5278.24</v>
      </c>
      <c r="I93" s="74" t="n">
        <v>10.98</v>
      </c>
      <c r="J93" s="56" t="n">
        <f aca="false">H93/3600</f>
        <v>1.46617777777778</v>
      </c>
      <c r="L93" s="73" t="n">
        <v>756.72</v>
      </c>
      <c r="M93" s="74" t="n">
        <v>39.194</v>
      </c>
      <c r="N93" s="74" t="n">
        <v>39.6213</v>
      </c>
      <c r="O93" s="74" t="n">
        <v>40.0788</v>
      </c>
      <c r="P93" s="74" t="n">
        <v>4901.27</v>
      </c>
      <c r="Q93" s="74"/>
      <c r="R93" s="56" t="n">
        <f aca="false">P93/3600</f>
        <v>1.361463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611.6728</v>
      </c>
      <c r="E94" s="76" t="n">
        <v>33.6038</v>
      </c>
      <c r="F94" s="76" t="n">
        <v>38.2636</v>
      </c>
      <c r="G94" s="76" t="n">
        <v>38.5105</v>
      </c>
      <c r="H94" s="76" t="n">
        <v>5482.85</v>
      </c>
      <c r="I94" s="76" t="n">
        <v>9.99</v>
      </c>
      <c r="J94" s="62" t="n">
        <f aca="false">H94/3600</f>
        <v>1.52301388888889</v>
      </c>
      <c r="L94" s="75" t="n">
        <v>574.4552</v>
      </c>
      <c r="M94" s="76" t="n">
        <v>34.4502</v>
      </c>
      <c r="N94" s="76" t="n">
        <v>38.3658</v>
      </c>
      <c r="O94" s="76" t="n">
        <v>38.6038</v>
      </c>
      <c r="P94" s="76" t="n">
        <v>5115.29</v>
      </c>
      <c r="Q94" s="76"/>
      <c r="R94" s="62" t="n">
        <f aca="false">P94/3600</f>
        <v>1.42091388888889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38.7264</v>
      </c>
      <c r="E95" s="72" t="n">
        <v>50.4194</v>
      </c>
      <c r="F95" s="72" t="n">
        <v>53.5828</v>
      </c>
      <c r="G95" s="72" t="n">
        <v>54.5625</v>
      </c>
      <c r="H95" s="72" t="n">
        <v>10539.52</v>
      </c>
      <c r="I95" s="72" t="n">
        <v>20.19</v>
      </c>
      <c r="J95" s="51" t="n">
        <f aca="false">H95/3600</f>
        <v>2.92764444444444</v>
      </c>
      <c r="L95" s="71" t="n">
        <v>816.2899</v>
      </c>
      <c r="M95" s="72" t="n">
        <v>50.548</v>
      </c>
      <c r="N95" s="72" t="n">
        <v>53.7273</v>
      </c>
      <c r="O95" s="72" t="n">
        <v>54.6306</v>
      </c>
      <c r="P95" s="72" t="n">
        <v>10154.38</v>
      </c>
      <c r="Q95" s="72"/>
      <c r="R95" s="51" t="n">
        <f aca="false">P95/3600</f>
        <v>2.8206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20.6928</v>
      </c>
      <c r="E96" s="74" t="n">
        <v>46.5</v>
      </c>
      <c r="F96" s="74" t="n">
        <v>50.4464</v>
      </c>
      <c r="G96" s="74" t="n">
        <v>51.4336</v>
      </c>
      <c r="H96" s="74" t="n">
        <v>8901.48</v>
      </c>
      <c r="I96" s="74" t="n">
        <v>20.97</v>
      </c>
      <c r="J96" s="56" t="n">
        <f aca="false">H96/3600</f>
        <v>2.47263333333333</v>
      </c>
      <c r="L96" s="73" t="n">
        <v>507.0778</v>
      </c>
      <c r="M96" s="74" t="n">
        <v>46.689</v>
      </c>
      <c r="N96" s="74" t="n">
        <v>50.5137</v>
      </c>
      <c r="O96" s="74" t="n">
        <v>51.5362</v>
      </c>
      <c r="P96" s="74" t="n">
        <v>10176.55</v>
      </c>
      <c r="Q96" s="74"/>
      <c r="R96" s="56" t="n">
        <f aca="false">P96/3600</f>
        <v>2.82681944444444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32.656</v>
      </c>
      <c r="E97" s="74" t="n">
        <v>42.8743</v>
      </c>
      <c r="F97" s="74" t="n">
        <v>48.0161</v>
      </c>
      <c r="G97" s="74" t="n">
        <v>49.1783</v>
      </c>
      <c r="H97" s="74" t="n">
        <v>9274.45</v>
      </c>
      <c r="I97" s="74" t="n">
        <v>20.18</v>
      </c>
      <c r="J97" s="56" t="n">
        <f aca="false">H97/3600</f>
        <v>2.57623611111111</v>
      </c>
      <c r="L97" s="73" t="n">
        <v>325.1933</v>
      </c>
      <c r="M97" s="74" t="n">
        <v>43.128</v>
      </c>
      <c r="N97" s="74" t="n">
        <v>48.0948</v>
      </c>
      <c r="O97" s="74" t="n">
        <v>49.1287</v>
      </c>
      <c r="P97" s="74" t="n">
        <v>8709.58</v>
      </c>
      <c r="Q97" s="74"/>
      <c r="R97" s="56" t="n">
        <f aca="false">P97/3600</f>
        <v>2.419327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6.648</v>
      </c>
      <c r="E98" s="76" t="n">
        <v>39.1847</v>
      </c>
      <c r="F98" s="76" t="n">
        <v>46.2256</v>
      </c>
      <c r="G98" s="76" t="n">
        <v>47.3948</v>
      </c>
      <c r="H98" s="76" t="n">
        <v>8670.78</v>
      </c>
      <c r="I98" s="76" t="n">
        <v>17.98</v>
      </c>
      <c r="J98" s="62" t="n">
        <f aca="false">H98/3600</f>
        <v>2.40855</v>
      </c>
      <c r="L98" s="75" t="n">
        <v>215.7136</v>
      </c>
      <c r="M98" s="76" t="n">
        <v>39.3796</v>
      </c>
      <c r="N98" s="76" t="n">
        <v>46.2346</v>
      </c>
      <c r="O98" s="76" t="n">
        <v>47.4656</v>
      </c>
      <c r="P98" s="76" t="n">
        <v>9592.28</v>
      </c>
      <c r="Q98" s="76"/>
      <c r="R98" s="62" t="n">
        <f aca="false">P98/3600</f>
        <v>2.66452222222222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9.6618929777825</v>
      </c>
      <c r="J106" s="77" t="n">
        <f aca="false">GEOMEAN(J3:J98)</f>
        <v>2.46007473967136</v>
      </c>
      <c r="Q106" s="77" t="e">
        <f aca="false">GEOMEAN(Q3:Q98)</f>
        <v>#NUM!</v>
      </c>
      <c r="R106" s="77" t="n">
        <f aca="false">GEOMEAN(R3:R98)</f>
        <v>2.4791616959326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0775868958509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780116666666667</v>
      </c>
      <c r="J108" s="77" t="n">
        <f aca="false">SUM(J3:J98)</f>
        <v>351.651402777778</v>
      </c>
      <c r="Q108" s="77" t="n">
        <f aca="false">SUM(Q3:Q98)/3600</f>
        <v>0</v>
      </c>
      <c r="R108" s="77" t="n">
        <f aca="false">SUM(R3:R98)</f>
        <v>359.78735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20.6675861479785</v>
      </c>
      <c r="J113" s="77" t="n">
        <f aca="false">GEOMEAN(J3:J70)</f>
        <v>2.52430109469313</v>
      </c>
      <c r="Q113" s="77" t="e">
        <f aca="false">GEOMEAN(Q3:Q70)</f>
        <v>#NUM!</v>
      </c>
      <c r="R113" s="77" t="n">
        <f aca="false">GEOMEAN(R3:R70)</f>
        <v>2.54264366951785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07266397365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2-07-02T18:10:02Z</dcterms:modified>
  <cp:revision>0</cp:revision>
  <dc:subject/>
  <dc:title/>
</cp:coreProperties>
</file>