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04352"/>
        <c:axId val="19126092"/>
      </c:scatterChart>
      <c:valAx>
        <c:axId val="969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92"/>
        <c:crossesAt val="0"/>
        <c:crossBetween val="midCat"/>
      </c:valAx>
      <c:valAx>
        <c:axId val="191260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90796"/>
        <c:axId val="98500870"/>
      </c:scatterChart>
      <c:valAx>
        <c:axId val="8849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870"/>
        <c:crossesAt val="0"/>
        <c:crossBetween val="midCat"/>
      </c:valAx>
      <c:valAx>
        <c:axId val="985008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77427"/>
        <c:axId val="39564412"/>
      </c:scatterChart>
      <c:valAx>
        <c:axId val="2607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12"/>
        <c:crossesAt val="0"/>
        <c:crossBetween val="midCat"/>
      </c:valAx>
      <c:valAx>
        <c:axId val="39564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11115"/>
        <c:axId val="40772505"/>
      </c:scatterChart>
      <c:valAx>
        <c:axId val="213111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505"/>
        <c:crossesAt val="0"/>
        <c:crossBetween val="midCat"/>
      </c:valAx>
      <c:valAx>
        <c:axId val="40772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17292806534164</v>
      </c>
      <c r="D12" s="23"/>
      <c r="E12" s="23"/>
      <c r="F12" s="23" t="n">
        <f aca="false">'AI-HE10'!R114</f>
        <v>1.10217905923692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2658823349012</v>
      </c>
      <c r="D25" s="23"/>
      <c r="E25" s="23"/>
      <c r="F25" s="23" t="n">
        <f aca="false">'RA-HE10'!R114</f>
        <v>0.98430608485584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1524303281183</v>
      </c>
      <c r="D38" s="23"/>
      <c r="E38" s="23"/>
      <c r="F38" s="23" t="n">
        <f aca="false">'LB-HE10'!R114</f>
        <v>1.0223753734391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7.7336</v>
      </c>
      <c r="E19" s="72" t="n">
        <v>41.9069</v>
      </c>
      <c r="F19" s="72" t="n">
        <v>43.527</v>
      </c>
      <c r="G19" s="72" t="n">
        <v>45.0459</v>
      </c>
      <c r="H19" s="72" t="n">
        <v>26457.98</v>
      </c>
      <c r="I19" s="72" t="n">
        <v>38.05</v>
      </c>
      <c r="J19" s="51" t="n">
        <f aca="false">H19/3600</f>
        <v>7.34943888888889</v>
      </c>
      <c r="L19" s="71" t="n">
        <v>5127.9136</v>
      </c>
      <c r="M19" s="72" t="n">
        <v>41.9065</v>
      </c>
      <c r="N19" s="72" t="n">
        <v>43.5252</v>
      </c>
      <c r="O19" s="72" t="n">
        <v>45.0541</v>
      </c>
      <c r="P19" s="72" t="n">
        <v>23881.41</v>
      </c>
      <c r="Q19" s="72"/>
      <c r="R19" s="51" t="n">
        <f aca="false">P19/3600</f>
        <v>6.633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0.7688</v>
      </c>
      <c r="E20" s="74" t="n">
        <v>39.8745</v>
      </c>
      <c r="F20" s="74" t="n">
        <v>41.8975</v>
      </c>
      <c r="G20" s="74" t="n">
        <v>43.0039</v>
      </c>
      <c r="H20" s="74" t="n">
        <v>22927.38</v>
      </c>
      <c r="I20" s="74" t="n">
        <v>30.86</v>
      </c>
      <c r="J20" s="56" t="n">
        <f aca="false">H20/3600</f>
        <v>6.36871666666667</v>
      </c>
      <c r="L20" s="73" t="n">
        <v>2412.7704</v>
      </c>
      <c r="M20" s="74" t="n">
        <v>39.8761</v>
      </c>
      <c r="N20" s="74" t="n">
        <v>41.8982</v>
      </c>
      <c r="O20" s="74" t="n">
        <v>43.012</v>
      </c>
      <c r="P20" s="74" t="n">
        <v>22291.98</v>
      </c>
      <c r="Q20" s="74"/>
      <c r="R20" s="56" t="n">
        <f aca="false">P20/3600</f>
        <v>6.1922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3.0856</v>
      </c>
      <c r="E21" s="74" t="n">
        <v>37.3019</v>
      </c>
      <c r="F21" s="74" t="n">
        <v>40.6765</v>
      </c>
      <c r="G21" s="74" t="n">
        <v>41.7261</v>
      </c>
      <c r="H21" s="74" t="n">
        <v>18912.52</v>
      </c>
      <c r="I21" s="74" t="n">
        <v>26.21</v>
      </c>
      <c r="J21" s="56" t="n">
        <f aca="false">H21/3600</f>
        <v>5.25347777777778</v>
      </c>
      <c r="L21" s="73" t="n">
        <v>1173.0976</v>
      </c>
      <c r="M21" s="74" t="n">
        <v>37.3007</v>
      </c>
      <c r="N21" s="74" t="n">
        <v>40.6719</v>
      </c>
      <c r="O21" s="74" t="n">
        <v>41.7246</v>
      </c>
      <c r="P21" s="74" t="n">
        <v>19599.08</v>
      </c>
      <c r="Q21" s="74"/>
      <c r="R21" s="56" t="n">
        <f aca="false">P21/3600</f>
        <v>5.4441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.584</v>
      </c>
      <c r="E22" s="76" t="n">
        <v>34.6721</v>
      </c>
      <c r="F22" s="76" t="n">
        <v>39.7998</v>
      </c>
      <c r="G22" s="76" t="n">
        <v>40.9248</v>
      </c>
      <c r="H22" s="76" t="n">
        <v>18499.99</v>
      </c>
      <c r="I22" s="76" t="n">
        <v>21.01</v>
      </c>
      <c r="J22" s="62" t="n">
        <f aca="false">H22/3600</f>
        <v>5.13888611111111</v>
      </c>
      <c r="L22" s="75" t="n">
        <v>577</v>
      </c>
      <c r="M22" s="76" t="n">
        <v>34.6676</v>
      </c>
      <c r="N22" s="76" t="n">
        <v>39.7914</v>
      </c>
      <c r="O22" s="76" t="n">
        <v>40.9263</v>
      </c>
      <c r="P22" s="76" t="n">
        <v>17799.83</v>
      </c>
      <c r="Q22" s="76"/>
      <c r="R22" s="62" t="n">
        <f aca="false">P22/3600</f>
        <v>4.94439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0.876</v>
      </c>
      <c r="E23" s="72" t="n">
        <v>40.0127</v>
      </c>
      <c r="F23" s="72" t="n">
        <v>42.1037</v>
      </c>
      <c r="G23" s="72" t="n">
        <v>43.2907</v>
      </c>
      <c r="H23" s="72" t="n">
        <v>24775.88</v>
      </c>
      <c r="I23" s="72" t="n">
        <v>41.93</v>
      </c>
      <c r="J23" s="51" t="n">
        <f aca="false">H23/3600</f>
        <v>6.88218888888889</v>
      </c>
      <c r="L23" s="71" t="n">
        <v>7842.0632</v>
      </c>
      <c r="M23" s="72" t="n">
        <v>40.0139</v>
      </c>
      <c r="N23" s="72" t="n">
        <v>42.1019</v>
      </c>
      <c r="O23" s="72" t="n">
        <v>43.2936</v>
      </c>
      <c r="P23" s="72" t="n">
        <v>23213.33</v>
      </c>
      <c r="Q23" s="72"/>
      <c r="R23" s="51" t="n">
        <f aca="false">P23/3600</f>
        <v>6.448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9.776</v>
      </c>
      <c r="E24" s="74" t="n">
        <v>37.0833</v>
      </c>
      <c r="F24" s="74" t="n">
        <v>39.9341</v>
      </c>
      <c r="G24" s="74" t="n">
        <v>40.9426</v>
      </c>
      <c r="H24" s="74" t="n">
        <v>19168.07</v>
      </c>
      <c r="I24" s="74" t="n">
        <v>32.14</v>
      </c>
      <c r="J24" s="56" t="n">
        <f aca="false">H24/3600</f>
        <v>5.32446388888889</v>
      </c>
      <c r="L24" s="73" t="n">
        <v>3164.4752</v>
      </c>
      <c r="M24" s="74" t="n">
        <v>37.0855</v>
      </c>
      <c r="N24" s="74" t="n">
        <v>39.9331</v>
      </c>
      <c r="O24" s="74" t="n">
        <v>40.9348</v>
      </c>
      <c r="P24" s="74" t="n">
        <v>19453.76</v>
      </c>
      <c r="Q24" s="74"/>
      <c r="R24" s="56" t="n">
        <f aca="false">P24/3600</f>
        <v>5.40382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3944</v>
      </c>
      <c r="E25" s="74" t="n">
        <v>34.268</v>
      </c>
      <c r="F25" s="74" t="n">
        <v>38.3213</v>
      </c>
      <c r="G25" s="74" t="n">
        <v>39.5434</v>
      </c>
      <c r="H25" s="74" t="n">
        <v>16751.9</v>
      </c>
      <c r="I25" s="74" t="n">
        <v>26.06</v>
      </c>
      <c r="J25" s="56" t="n">
        <f aca="false">H25/3600</f>
        <v>4.65330555555556</v>
      </c>
      <c r="L25" s="73" t="n">
        <v>1348.4056</v>
      </c>
      <c r="M25" s="74" t="n">
        <v>34.2708</v>
      </c>
      <c r="N25" s="74" t="n">
        <v>38.3127</v>
      </c>
      <c r="O25" s="74" t="n">
        <v>39.5495</v>
      </c>
      <c r="P25" s="74" t="n">
        <v>17004.68</v>
      </c>
      <c r="Q25" s="74"/>
      <c r="R25" s="56" t="n">
        <f aca="false">P25/3600</f>
        <v>4.72352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952</v>
      </c>
      <c r="E26" s="76" t="n">
        <v>31.6637</v>
      </c>
      <c r="F26" s="76" t="n">
        <v>37.2484</v>
      </c>
      <c r="G26" s="76" t="n">
        <v>38.788</v>
      </c>
      <c r="H26" s="76" t="n">
        <v>15047.34</v>
      </c>
      <c r="I26" s="76" t="n">
        <v>22.19</v>
      </c>
      <c r="J26" s="62" t="n">
        <f aca="false">H26/3600</f>
        <v>4.17981666666667</v>
      </c>
      <c r="L26" s="75" t="n">
        <v>586.2288</v>
      </c>
      <c r="M26" s="76" t="n">
        <v>31.6589</v>
      </c>
      <c r="N26" s="76" t="n">
        <v>37.2487</v>
      </c>
      <c r="O26" s="76" t="n">
        <v>38.7856</v>
      </c>
      <c r="P26" s="76" t="n">
        <v>16080.5</v>
      </c>
      <c r="Q26" s="76"/>
      <c r="R26" s="62" t="n">
        <f aca="false">P26/3600</f>
        <v>4.46680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36.996</v>
      </c>
      <c r="E27" s="72" t="n">
        <v>38.7835</v>
      </c>
      <c r="F27" s="72" t="n">
        <v>40.2371</v>
      </c>
      <c r="G27" s="72" t="n">
        <v>43.5313</v>
      </c>
      <c r="H27" s="72" t="n">
        <v>47999.22</v>
      </c>
      <c r="I27" s="72" t="n">
        <v>86.43</v>
      </c>
      <c r="J27" s="51" t="n">
        <f aca="false">H27/3600</f>
        <v>13.3331166666667</v>
      </c>
      <c r="L27" s="71" t="n">
        <v>19640.7984</v>
      </c>
      <c r="M27" s="72" t="n">
        <v>38.7835</v>
      </c>
      <c r="N27" s="72" t="n">
        <v>40.2345</v>
      </c>
      <c r="O27" s="72" t="n">
        <v>43.5283</v>
      </c>
      <c r="P27" s="72" t="n">
        <v>52647.83</v>
      </c>
      <c r="Q27" s="72"/>
      <c r="R27" s="51" t="n">
        <f aca="false">P27/3600</f>
        <v>14.6243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5.064</v>
      </c>
      <c r="E28" s="74" t="n">
        <v>36.8135</v>
      </c>
      <c r="F28" s="74" t="n">
        <v>38.9966</v>
      </c>
      <c r="G28" s="74" t="n">
        <v>41.5403</v>
      </c>
      <c r="H28" s="74" t="n">
        <v>38612.91</v>
      </c>
      <c r="I28" s="74" t="n">
        <v>60.13</v>
      </c>
      <c r="J28" s="56" t="n">
        <f aca="false">H28/3600</f>
        <v>10.7258083333333</v>
      </c>
      <c r="L28" s="73" t="n">
        <v>5715.4536</v>
      </c>
      <c r="M28" s="74" t="n">
        <v>36.8109</v>
      </c>
      <c r="N28" s="74" t="n">
        <v>38.9983</v>
      </c>
      <c r="O28" s="74" t="n">
        <v>41.5323</v>
      </c>
      <c r="P28" s="74" t="n">
        <v>41200.91</v>
      </c>
      <c r="Q28" s="74"/>
      <c r="R28" s="56" t="n">
        <f aca="false">P28/3600</f>
        <v>11.444697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688</v>
      </c>
      <c r="E29" s="74" t="n">
        <v>34.68</v>
      </c>
      <c r="F29" s="74" t="n">
        <v>38.0871</v>
      </c>
      <c r="G29" s="74" t="n">
        <v>39.9408</v>
      </c>
      <c r="H29" s="74" t="n">
        <v>34612.8</v>
      </c>
      <c r="I29" s="74" t="n">
        <v>50.06</v>
      </c>
      <c r="J29" s="56" t="n">
        <f aca="false">H29/3600</f>
        <v>9.61466666666667</v>
      </c>
      <c r="L29" s="73" t="n">
        <v>2605.8576</v>
      </c>
      <c r="M29" s="74" t="n">
        <v>34.6748</v>
      </c>
      <c r="N29" s="74" t="n">
        <v>38.0779</v>
      </c>
      <c r="O29" s="74" t="n">
        <v>39.9221</v>
      </c>
      <c r="P29" s="74" t="n">
        <v>36473.83</v>
      </c>
      <c r="Q29" s="74"/>
      <c r="R29" s="56" t="n">
        <f aca="false">P29/3600</f>
        <v>10.131619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1.9072</v>
      </c>
      <c r="E30" s="76" t="n">
        <v>32.3555</v>
      </c>
      <c r="F30" s="76" t="n">
        <v>37.3508</v>
      </c>
      <c r="G30" s="76" t="n">
        <v>38.7143</v>
      </c>
      <c r="H30" s="76" t="n">
        <v>31690.08</v>
      </c>
      <c r="I30" s="76" t="n">
        <v>43.74</v>
      </c>
      <c r="J30" s="62" t="n">
        <f aca="false">H30/3600</f>
        <v>8.8028</v>
      </c>
      <c r="L30" s="75" t="n">
        <v>1291.464</v>
      </c>
      <c r="M30" s="76" t="n">
        <v>32.36</v>
      </c>
      <c r="N30" s="76" t="n">
        <v>37.3172</v>
      </c>
      <c r="O30" s="76" t="n">
        <v>38.7626</v>
      </c>
      <c r="P30" s="76" t="n">
        <v>33057.29</v>
      </c>
      <c r="Q30" s="76"/>
      <c r="R30" s="62" t="n">
        <f aca="false">P30/3600</f>
        <v>9.18258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60.7288</v>
      </c>
      <c r="E31" s="72" t="n">
        <v>39.5411</v>
      </c>
      <c r="F31" s="72" t="n">
        <v>43.9201</v>
      </c>
      <c r="G31" s="72" t="n">
        <v>45.2531</v>
      </c>
      <c r="H31" s="72" t="n">
        <v>62062.23</v>
      </c>
      <c r="I31" s="72" t="n">
        <v>95.48</v>
      </c>
      <c r="J31" s="51" t="n">
        <f aca="false">H31/3600</f>
        <v>17.2395083333333</v>
      </c>
      <c r="L31" s="71" t="n">
        <v>19367.8768</v>
      </c>
      <c r="M31" s="72" t="n">
        <v>39.5415</v>
      </c>
      <c r="N31" s="72" t="n">
        <v>43.918</v>
      </c>
      <c r="O31" s="72" t="n">
        <v>45.2526</v>
      </c>
      <c r="P31" s="72" t="n">
        <v>58562.98</v>
      </c>
      <c r="Q31" s="72"/>
      <c r="R31" s="51" t="n">
        <f aca="false">P31/3600</f>
        <v>16.267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97.2136</v>
      </c>
      <c r="E32" s="74" t="n">
        <v>37.6463</v>
      </c>
      <c r="F32" s="74" t="n">
        <v>42.5081</v>
      </c>
      <c r="G32" s="74" t="n">
        <v>43.0481</v>
      </c>
      <c r="H32" s="74" t="n">
        <v>51104.63</v>
      </c>
      <c r="I32" s="74" t="n">
        <v>68.54</v>
      </c>
      <c r="J32" s="56" t="n">
        <f aca="false">H32/3600</f>
        <v>14.1957305555556</v>
      </c>
      <c r="L32" s="73" t="n">
        <v>6697.5784</v>
      </c>
      <c r="M32" s="74" t="n">
        <v>37.646</v>
      </c>
      <c r="N32" s="74" t="n">
        <v>42.5033</v>
      </c>
      <c r="O32" s="74" t="n">
        <v>43.0399</v>
      </c>
      <c r="P32" s="74" t="n">
        <v>47851.6</v>
      </c>
      <c r="Q32" s="74"/>
      <c r="R32" s="56" t="n">
        <f aca="false">P32/3600</f>
        <v>13.2921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2.4656</v>
      </c>
      <c r="E33" s="74" t="n">
        <v>35.6982</v>
      </c>
      <c r="F33" s="74" t="n">
        <v>41.2054</v>
      </c>
      <c r="G33" s="74" t="n">
        <v>41.1583</v>
      </c>
      <c r="H33" s="74" t="n">
        <v>44496.55</v>
      </c>
      <c r="I33" s="74" t="n">
        <v>59.54</v>
      </c>
      <c r="J33" s="56" t="n">
        <f aca="false">H33/3600</f>
        <v>12.3601527777778</v>
      </c>
      <c r="L33" s="73" t="n">
        <v>3146.0736</v>
      </c>
      <c r="M33" s="74" t="n">
        <v>35.6975</v>
      </c>
      <c r="N33" s="74" t="n">
        <v>41.2029</v>
      </c>
      <c r="O33" s="74" t="n">
        <v>41.1497</v>
      </c>
      <c r="P33" s="74" t="n">
        <v>42089.7</v>
      </c>
      <c r="Q33" s="74"/>
      <c r="R33" s="56" t="n">
        <f aca="false">P33/3600</f>
        <v>11.69158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5.6784</v>
      </c>
      <c r="E34" s="76" t="n">
        <v>33.593</v>
      </c>
      <c r="F34" s="76" t="n">
        <v>40.1658</v>
      </c>
      <c r="G34" s="76" t="n">
        <v>39.7293</v>
      </c>
      <c r="H34" s="76" t="n">
        <v>37027.41</v>
      </c>
      <c r="I34" s="76" t="n">
        <v>52.25</v>
      </c>
      <c r="J34" s="62" t="n">
        <f aca="false">H34/3600</f>
        <v>10.2853916666667</v>
      </c>
      <c r="L34" s="75" t="n">
        <v>1617.3584</v>
      </c>
      <c r="M34" s="76" t="n">
        <v>33.5879</v>
      </c>
      <c r="N34" s="76" t="n">
        <v>40.1573</v>
      </c>
      <c r="O34" s="76" t="n">
        <v>39.7292</v>
      </c>
      <c r="P34" s="76" t="n">
        <v>37180.42</v>
      </c>
      <c r="Q34" s="76"/>
      <c r="R34" s="62" t="n">
        <f aca="false">P34/3600</f>
        <v>10.3278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00.648</v>
      </c>
      <c r="E35" s="72" t="n">
        <v>38.3462</v>
      </c>
      <c r="F35" s="72" t="n">
        <v>42.1398</v>
      </c>
      <c r="G35" s="72" t="n">
        <v>44.3015</v>
      </c>
      <c r="H35" s="72" t="n">
        <v>66210.84</v>
      </c>
      <c r="I35" s="72" t="n">
        <v>142.04</v>
      </c>
      <c r="J35" s="51" t="n">
        <f aca="false">H35/3600</f>
        <v>18.3919</v>
      </c>
      <c r="L35" s="71" t="n">
        <v>52914.2888</v>
      </c>
      <c r="M35" s="72" t="n">
        <v>38.3465</v>
      </c>
      <c r="N35" s="72" t="n">
        <v>42.1425</v>
      </c>
      <c r="O35" s="72" t="n">
        <v>44.3038</v>
      </c>
      <c r="P35" s="72" t="n">
        <v>67744.18</v>
      </c>
      <c r="Q35" s="72"/>
      <c r="R35" s="51" t="n">
        <f aca="false">P35/3600</f>
        <v>18.817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29.072</v>
      </c>
      <c r="E36" s="74" t="n">
        <v>35.4647</v>
      </c>
      <c r="F36" s="74" t="n">
        <v>40.6866</v>
      </c>
      <c r="G36" s="74" t="n">
        <v>43.0589</v>
      </c>
      <c r="H36" s="74" t="n">
        <v>44016.89</v>
      </c>
      <c r="I36" s="74" t="n">
        <v>79.17</v>
      </c>
      <c r="J36" s="56" t="n">
        <f aca="false">H36/3600</f>
        <v>12.2269138888889</v>
      </c>
      <c r="L36" s="73" t="n">
        <v>7330.3808</v>
      </c>
      <c r="M36" s="74" t="n">
        <v>35.4647</v>
      </c>
      <c r="N36" s="74" t="n">
        <v>40.6844</v>
      </c>
      <c r="O36" s="74" t="n">
        <v>43.0736</v>
      </c>
      <c r="P36" s="74" t="n">
        <v>44339.52</v>
      </c>
      <c r="Q36" s="74"/>
      <c r="R36" s="56" t="n">
        <f aca="false">P36/3600</f>
        <v>12.3165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4.0872</v>
      </c>
      <c r="E37" s="74" t="n">
        <v>33.6812</v>
      </c>
      <c r="F37" s="74" t="n">
        <v>39.4176</v>
      </c>
      <c r="G37" s="74" t="n">
        <v>42.0445</v>
      </c>
      <c r="H37" s="74" t="n">
        <v>37605.79</v>
      </c>
      <c r="I37" s="74" t="n">
        <v>53.71</v>
      </c>
      <c r="J37" s="56" t="n">
        <f aca="false">H37/3600</f>
        <v>10.4460527777778</v>
      </c>
      <c r="L37" s="73" t="n">
        <v>1945.3576</v>
      </c>
      <c r="M37" s="74" t="n">
        <v>33.6833</v>
      </c>
      <c r="N37" s="74" t="n">
        <v>39.3945</v>
      </c>
      <c r="O37" s="74" t="n">
        <v>42.0503</v>
      </c>
      <c r="P37" s="74" t="n">
        <v>77684</v>
      </c>
      <c r="Q37" s="74"/>
      <c r="R37" s="56" t="n">
        <f aca="false">P37/3600</f>
        <v>21.5788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228</v>
      </c>
      <c r="E38" s="76" t="n">
        <v>31.5147</v>
      </c>
      <c r="F38" s="76" t="n">
        <v>38.4769</v>
      </c>
      <c r="G38" s="76" t="n">
        <v>41.1921</v>
      </c>
      <c r="H38" s="76" t="n">
        <v>39431.12</v>
      </c>
      <c r="I38" s="76" t="n">
        <v>46.35</v>
      </c>
      <c r="J38" s="62" t="n">
        <f aca="false">H38/3600</f>
        <v>10.9530888888889</v>
      </c>
      <c r="L38" s="75" t="n">
        <v>760.3376</v>
      </c>
      <c r="M38" s="76" t="n">
        <v>31.5176</v>
      </c>
      <c r="N38" s="76" t="n">
        <v>38.497</v>
      </c>
      <c r="O38" s="76" t="n">
        <v>41.2022</v>
      </c>
      <c r="P38" s="76" t="n">
        <v>35557.62</v>
      </c>
      <c r="Q38" s="76"/>
      <c r="R38" s="62" t="n">
        <f aca="false">P38/3600</f>
        <v>9.8771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9.0968</v>
      </c>
      <c r="E39" s="72" t="n">
        <v>40.4046</v>
      </c>
      <c r="F39" s="72" t="n">
        <v>43.0246</v>
      </c>
      <c r="G39" s="72" t="n">
        <v>43.6443</v>
      </c>
      <c r="H39" s="72" t="n">
        <v>10128.33</v>
      </c>
      <c r="I39" s="72" t="n">
        <v>17.31</v>
      </c>
      <c r="J39" s="51" t="n">
        <f aca="false">H39/3600</f>
        <v>2.813425</v>
      </c>
      <c r="L39" s="71" t="n">
        <v>3603.7112</v>
      </c>
      <c r="M39" s="72" t="n">
        <v>40.4023</v>
      </c>
      <c r="N39" s="72" t="n">
        <v>43.0217</v>
      </c>
      <c r="O39" s="72" t="n">
        <v>43.6409</v>
      </c>
      <c r="P39" s="72" t="n">
        <v>10633.94</v>
      </c>
      <c r="Q39" s="72"/>
      <c r="R39" s="51" t="n">
        <f aca="false">P39/3600</f>
        <v>2.953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7.5168</v>
      </c>
      <c r="E40" s="74" t="n">
        <v>37.184</v>
      </c>
      <c r="F40" s="74" t="n">
        <v>40.3646</v>
      </c>
      <c r="G40" s="74" t="n">
        <v>40.7024</v>
      </c>
      <c r="H40" s="74" t="n">
        <v>8654.44</v>
      </c>
      <c r="I40" s="74" t="n">
        <v>14.1</v>
      </c>
      <c r="J40" s="56" t="n">
        <f aca="false">H40/3600</f>
        <v>2.40401111111111</v>
      </c>
      <c r="L40" s="73" t="n">
        <v>1710.3624</v>
      </c>
      <c r="M40" s="74" t="n">
        <v>37.1879</v>
      </c>
      <c r="N40" s="74" t="n">
        <v>40.3912</v>
      </c>
      <c r="O40" s="74" t="n">
        <v>40.7214</v>
      </c>
      <c r="P40" s="74" t="n">
        <v>9979.8</v>
      </c>
      <c r="Q40" s="74"/>
      <c r="R40" s="56" t="n">
        <f aca="false">P40/3600</f>
        <v>2.77216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7304</v>
      </c>
      <c r="E41" s="74" t="n">
        <v>34.324</v>
      </c>
      <c r="F41" s="74" t="n">
        <v>38.2792</v>
      </c>
      <c r="G41" s="74" t="n">
        <v>38.4915</v>
      </c>
      <c r="H41" s="74" t="n">
        <v>7380.03</v>
      </c>
      <c r="I41" s="74" t="n">
        <v>11.51</v>
      </c>
      <c r="J41" s="56" t="n">
        <f aca="false">H41/3600</f>
        <v>2.05000833333333</v>
      </c>
      <c r="L41" s="73" t="n">
        <v>822.7168</v>
      </c>
      <c r="M41" s="74" t="n">
        <v>34.3266</v>
      </c>
      <c r="N41" s="74" t="n">
        <v>38.2749</v>
      </c>
      <c r="O41" s="74" t="n">
        <v>38.4822</v>
      </c>
      <c r="P41" s="74" t="n">
        <v>7719.23</v>
      </c>
      <c r="Q41" s="74"/>
      <c r="R41" s="56" t="n">
        <f aca="false">P41/3600</f>
        <v>2.1442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0528</v>
      </c>
      <c r="E42" s="76" t="n">
        <v>31.8499</v>
      </c>
      <c r="F42" s="76" t="n">
        <v>36.8312</v>
      </c>
      <c r="G42" s="76" t="n">
        <v>36.8797</v>
      </c>
      <c r="H42" s="76" t="n">
        <v>7327.96</v>
      </c>
      <c r="I42" s="76" t="n">
        <v>9.67</v>
      </c>
      <c r="J42" s="62" t="n">
        <f aca="false">H42/3600</f>
        <v>2.03554444444444</v>
      </c>
      <c r="L42" s="75" t="n">
        <v>424.4128</v>
      </c>
      <c r="M42" s="76" t="n">
        <v>31.8347</v>
      </c>
      <c r="N42" s="76" t="n">
        <v>36.7873</v>
      </c>
      <c r="O42" s="76" t="n">
        <v>36.8663</v>
      </c>
      <c r="P42" s="76" t="n">
        <v>7011.51</v>
      </c>
      <c r="Q42" s="76"/>
      <c r="R42" s="62" t="n">
        <f aca="false">P42/3600</f>
        <v>1.94764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08.3128</v>
      </c>
      <c r="E43" s="72" t="n">
        <v>40.2836</v>
      </c>
      <c r="F43" s="72" t="n">
        <v>43.304</v>
      </c>
      <c r="G43" s="72" t="n">
        <v>44.7461</v>
      </c>
      <c r="H43" s="72" t="n">
        <v>11265.73</v>
      </c>
      <c r="I43" s="72" t="n">
        <v>18.38</v>
      </c>
      <c r="J43" s="51" t="n">
        <f aca="false">H43/3600</f>
        <v>3.12936944444444</v>
      </c>
      <c r="L43" s="71" t="n">
        <v>4109.7064</v>
      </c>
      <c r="M43" s="72" t="n">
        <v>40.2821</v>
      </c>
      <c r="N43" s="72" t="n">
        <v>43.3025</v>
      </c>
      <c r="O43" s="72" t="n">
        <v>44.7404</v>
      </c>
      <c r="P43" s="72" t="n">
        <v>11639.17</v>
      </c>
      <c r="Q43" s="72"/>
      <c r="R43" s="51" t="n">
        <f aca="false">P43/3600</f>
        <v>3.2331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548</v>
      </c>
      <c r="E44" s="74" t="n">
        <v>37.411</v>
      </c>
      <c r="F44" s="74" t="n">
        <v>41.1345</v>
      </c>
      <c r="G44" s="74" t="n">
        <v>42.2544</v>
      </c>
      <c r="H44" s="74" t="n">
        <v>10433.81</v>
      </c>
      <c r="I44" s="74" t="n">
        <v>14.22</v>
      </c>
      <c r="J44" s="56" t="n">
        <f aca="false">H44/3600</f>
        <v>2.89828055555556</v>
      </c>
      <c r="L44" s="73" t="n">
        <v>1853.2544</v>
      </c>
      <c r="M44" s="74" t="n">
        <v>37.4156</v>
      </c>
      <c r="N44" s="74" t="n">
        <v>41.1344</v>
      </c>
      <c r="O44" s="74" t="n">
        <v>42.2286</v>
      </c>
      <c r="P44" s="74" t="n">
        <v>10193.67</v>
      </c>
      <c r="Q44" s="74"/>
      <c r="R44" s="56" t="n">
        <f aca="false">P44/3600</f>
        <v>2.83157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6</v>
      </c>
      <c r="E45" s="74" t="n">
        <v>34.4416</v>
      </c>
      <c r="F45" s="74" t="n">
        <v>39.3751</v>
      </c>
      <c r="G45" s="74" t="n">
        <v>40.3268</v>
      </c>
      <c r="H45" s="74" t="n">
        <v>8603.21</v>
      </c>
      <c r="I45" s="74" t="n">
        <v>11.96</v>
      </c>
      <c r="J45" s="56" t="n">
        <f aca="false">H45/3600</f>
        <v>2.38978055555556</v>
      </c>
      <c r="L45" s="73" t="n">
        <v>904.8264</v>
      </c>
      <c r="M45" s="74" t="n">
        <v>34.4413</v>
      </c>
      <c r="N45" s="74" t="n">
        <v>39.3862</v>
      </c>
      <c r="O45" s="74" t="n">
        <v>40.3064</v>
      </c>
      <c r="P45" s="74" t="n">
        <v>8694.99</v>
      </c>
      <c r="Q45" s="74"/>
      <c r="R45" s="56" t="n">
        <f aca="false">P45/3600</f>
        <v>2.41527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2.0496</v>
      </c>
      <c r="E46" s="76" t="n">
        <v>31.512</v>
      </c>
      <c r="F46" s="76" t="n">
        <v>38.084</v>
      </c>
      <c r="G46" s="76" t="n">
        <v>38.9307</v>
      </c>
      <c r="H46" s="76" t="n">
        <v>7826.03</v>
      </c>
      <c r="I46" s="76" t="n">
        <v>9.84</v>
      </c>
      <c r="J46" s="62" t="n">
        <f aca="false">H46/3600</f>
        <v>2.17389722222222</v>
      </c>
      <c r="L46" s="75" t="n">
        <v>462.9304</v>
      </c>
      <c r="M46" s="76" t="n">
        <v>31.5167</v>
      </c>
      <c r="N46" s="76" t="n">
        <v>38.1234</v>
      </c>
      <c r="O46" s="76" t="n">
        <v>38.9323</v>
      </c>
      <c r="P46" s="76" t="n">
        <v>8245.49</v>
      </c>
      <c r="Q46" s="76"/>
      <c r="R46" s="62" t="n">
        <f aca="false">P46/3600</f>
        <v>2.2904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2.8024</v>
      </c>
      <c r="E47" s="72" t="n">
        <v>38.4535</v>
      </c>
      <c r="F47" s="72" t="n">
        <v>41.2046</v>
      </c>
      <c r="G47" s="72" t="n">
        <v>42.1488</v>
      </c>
      <c r="H47" s="72" t="n">
        <v>11360.39</v>
      </c>
      <c r="I47" s="72" t="n">
        <v>22.61</v>
      </c>
      <c r="J47" s="51" t="n">
        <f aca="false">H47/3600</f>
        <v>3.15566388888889</v>
      </c>
      <c r="L47" s="71" t="n">
        <v>7911.3632</v>
      </c>
      <c r="M47" s="72" t="n">
        <v>38.4511</v>
      </c>
      <c r="N47" s="72" t="n">
        <v>41.2012</v>
      </c>
      <c r="O47" s="72" t="n">
        <v>42.1416</v>
      </c>
      <c r="P47" s="72" t="n">
        <v>12125.22</v>
      </c>
      <c r="Q47" s="72"/>
      <c r="R47" s="51" t="n">
        <f aca="false">P47/3600</f>
        <v>3.3681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2.5608</v>
      </c>
      <c r="E48" s="74" t="n">
        <v>34.6047</v>
      </c>
      <c r="F48" s="74" t="n">
        <v>38.4031</v>
      </c>
      <c r="G48" s="74" t="n">
        <v>39.2174</v>
      </c>
      <c r="H48" s="74" t="n">
        <v>9374.81</v>
      </c>
      <c r="I48" s="74" t="n">
        <v>16.46</v>
      </c>
      <c r="J48" s="56" t="n">
        <f aca="false">H48/3600</f>
        <v>2.60411388888889</v>
      </c>
      <c r="L48" s="73" t="n">
        <v>3394.0296</v>
      </c>
      <c r="M48" s="74" t="n">
        <v>34.6077</v>
      </c>
      <c r="N48" s="74" t="n">
        <v>38.4032</v>
      </c>
      <c r="O48" s="74" t="n">
        <v>39.2153</v>
      </c>
      <c r="P48" s="74" t="n">
        <v>10009.12</v>
      </c>
      <c r="Q48" s="74"/>
      <c r="R48" s="56" t="n">
        <f aca="false">P48/3600</f>
        <v>2.7803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9.3192</v>
      </c>
      <c r="E49" s="74" t="n">
        <v>31.1076</v>
      </c>
      <c r="F49" s="74" t="n">
        <v>36.4371</v>
      </c>
      <c r="G49" s="74" t="n">
        <v>37.2026</v>
      </c>
      <c r="H49" s="74" t="n">
        <v>7929.77</v>
      </c>
      <c r="I49" s="74" t="n">
        <v>13.29</v>
      </c>
      <c r="J49" s="56" t="n">
        <f aca="false">H49/3600</f>
        <v>2.20271388888889</v>
      </c>
      <c r="L49" s="73" t="n">
        <v>1489.7112</v>
      </c>
      <c r="M49" s="74" t="n">
        <v>31.1113</v>
      </c>
      <c r="N49" s="74" t="n">
        <v>36.4206</v>
      </c>
      <c r="O49" s="74" t="n">
        <v>37.1853</v>
      </c>
      <c r="P49" s="74" t="n">
        <v>8721.5</v>
      </c>
      <c r="Q49" s="74"/>
      <c r="R49" s="56" t="n">
        <f aca="false">P49/3600</f>
        <v>2.4226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4232</v>
      </c>
      <c r="E50" s="76" t="n">
        <v>27.8664</v>
      </c>
      <c r="F50" s="76" t="n">
        <v>35.0811</v>
      </c>
      <c r="G50" s="76" t="n">
        <v>35.8526</v>
      </c>
      <c r="H50" s="76" t="n">
        <v>6864.59</v>
      </c>
      <c r="I50" s="76" t="n">
        <v>9.7</v>
      </c>
      <c r="J50" s="62" t="n">
        <f aca="false">H50/3600</f>
        <v>1.90683055555556</v>
      </c>
      <c r="L50" s="75" t="n">
        <v>646.0952</v>
      </c>
      <c r="M50" s="76" t="n">
        <v>27.8762</v>
      </c>
      <c r="N50" s="76" t="n">
        <v>35.1004</v>
      </c>
      <c r="O50" s="76" t="n">
        <v>35.8376</v>
      </c>
      <c r="P50" s="76" t="n">
        <v>7005.61</v>
      </c>
      <c r="Q50" s="76"/>
      <c r="R50" s="62" t="n">
        <f aca="false">P50/3600</f>
        <v>1.9460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6.036</v>
      </c>
      <c r="E51" s="72" t="n">
        <v>40.0783</v>
      </c>
      <c r="F51" s="72" t="n">
        <v>41.645</v>
      </c>
      <c r="G51" s="72" t="n">
        <v>43.0014</v>
      </c>
      <c r="H51" s="72" t="n">
        <v>8502.18</v>
      </c>
      <c r="I51" s="72" t="n">
        <v>14.67</v>
      </c>
      <c r="J51" s="51" t="n">
        <f aca="false">H51/3600</f>
        <v>2.36171666666667</v>
      </c>
      <c r="L51" s="71" t="n">
        <v>5769.6376</v>
      </c>
      <c r="M51" s="72" t="n">
        <v>40.0802</v>
      </c>
      <c r="N51" s="72" t="n">
        <v>41.6414</v>
      </c>
      <c r="O51" s="72" t="n">
        <v>43.0064</v>
      </c>
      <c r="P51" s="72" t="n">
        <v>8908.93</v>
      </c>
      <c r="Q51" s="72"/>
      <c r="R51" s="51" t="n">
        <f aca="false">P51/3600</f>
        <v>2.474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6.6136</v>
      </c>
      <c r="E52" s="74" t="n">
        <v>36.3288</v>
      </c>
      <c r="F52" s="74" t="n">
        <v>38.965</v>
      </c>
      <c r="G52" s="74" t="n">
        <v>40.5875</v>
      </c>
      <c r="H52" s="74" t="n">
        <v>7627.01</v>
      </c>
      <c r="I52" s="74" t="n">
        <v>10.66</v>
      </c>
      <c r="J52" s="56" t="n">
        <f aca="false">H52/3600</f>
        <v>2.11861388888889</v>
      </c>
      <c r="L52" s="73" t="n">
        <v>2288.1152</v>
      </c>
      <c r="M52" s="74" t="n">
        <v>36.3333</v>
      </c>
      <c r="N52" s="74" t="n">
        <v>38.9705</v>
      </c>
      <c r="O52" s="74" t="n">
        <v>40.5882</v>
      </c>
      <c r="P52" s="74" t="n">
        <v>7188.84</v>
      </c>
      <c r="Q52" s="74"/>
      <c r="R52" s="56" t="n">
        <f aca="false">P52/3600</f>
        <v>1.996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9.5192</v>
      </c>
      <c r="E53" s="74" t="n">
        <v>33.1385</v>
      </c>
      <c r="F53" s="74" t="n">
        <v>37.0091</v>
      </c>
      <c r="G53" s="74" t="n">
        <v>38.7481</v>
      </c>
      <c r="H53" s="74" t="n">
        <v>5946.62</v>
      </c>
      <c r="I53" s="74" t="n">
        <v>8.06</v>
      </c>
      <c r="J53" s="56" t="n">
        <f aca="false">H53/3600</f>
        <v>1.65183888888889</v>
      </c>
      <c r="L53" s="73" t="n">
        <v>1010.152</v>
      </c>
      <c r="M53" s="74" t="n">
        <v>33.1376</v>
      </c>
      <c r="N53" s="74" t="n">
        <v>37.023</v>
      </c>
      <c r="O53" s="74" t="n">
        <v>38.7422</v>
      </c>
      <c r="P53" s="74" t="n">
        <v>6415.78</v>
      </c>
      <c r="Q53" s="74"/>
      <c r="R53" s="56" t="n">
        <f aca="false">P53/3600</f>
        <v>1.7821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4.0952</v>
      </c>
      <c r="E54" s="76" t="n">
        <v>30.245</v>
      </c>
      <c r="F54" s="76" t="n">
        <v>35.7145</v>
      </c>
      <c r="G54" s="76" t="n">
        <v>37.4202</v>
      </c>
      <c r="H54" s="76" t="n">
        <v>5227.17</v>
      </c>
      <c r="I54" s="76" t="n">
        <v>7.1</v>
      </c>
      <c r="J54" s="62" t="n">
        <f aca="false">H54/3600</f>
        <v>1.45199166666667</v>
      </c>
      <c r="L54" s="75" t="n">
        <v>463.7616</v>
      </c>
      <c r="M54" s="76" t="n">
        <v>30.2401</v>
      </c>
      <c r="N54" s="76" t="n">
        <v>35.6991</v>
      </c>
      <c r="O54" s="76" t="n">
        <v>37.4186</v>
      </c>
      <c r="P54" s="76" t="n">
        <v>5365.81</v>
      </c>
      <c r="Q54" s="76"/>
      <c r="R54" s="62" t="n">
        <f aca="false">P54/3600</f>
        <v>1.49050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5.1368</v>
      </c>
      <c r="E55" s="72" t="n">
        <v>41.0925</v>
      </c>
      <c r="F55" s="72" t="n">
        <v>43.7519</v>
      </c>
      <c r="G55" s="72" t="n">
        <v>43.1442</v>
      </c>
      <c r="H55" s="72" t="n">
        <v>2919.46</v>
      </c>
      <c r="I55" s="72" t="n">
        <v>4.94</v>
      </c>
      <c r="J55" s="51" t="n">
        <f aca="false">H55/3600</f>
        <v>0.810961111111111</v>
      </c>
      <c r="L55" s="71" t="n">
        <v>1726.4192</v>
      </c>
      <c r="M55" s="72" t="n">
        <v>41.0933</v>
      </c>
      <c r="N55" s="72" t="n">
        <v>43.7526</v>
      </c>
      <c r="O55" s="72" t="n">
        <v>43.15</v>
      </c>
      <c r="P55" s="72" t="n">
        <v>2771.85</v>
      </c>
      <c r="Q55" s="72"/>
      <c r="R55" s="51" t="n">
        <f aca="false">P55/3600</f>
        <v>0.769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1.88</v>
      </c>
      <c r="E56" s="74" t="n">
        <v>37.1466</v>
      </c>
      <c r="F56" s="74" t="n">
        <v>40.9455</v>
      </c>
      <c r="G56" s="74" t="n">
        <v>39.8798</v>
      </c>
      <c r="H56" s="74" t="n">
        <v>2354.48</v>
      </c>
      <c r="I56" s="74" t="n">
        <v>4.08</v>
      </c>
      <c r="J56" s="56" t="n">
        <f aca="false">H56/3600</f>
        <v>0.654022222222222</v>
      </c>
      <c r="L56" s="73" t="n">
        <v>863.0664</v>
      </c>
      <c r="M56" s="74" t="n">
        <v>37.1429</v>
      </c>
      <c r="N56" s="74" t="n">
        <v>40.9236</v>
      </c>
      <c r="O56" s="74" t="n">
        <v>39.8458</v>
      </c>
      <c r="P56" s="74" t="n">
        <v>2425.01</v>
      </c>
      <c r="Q56" s="74"/>
      <c r="R56" s="56" t="n">
        <f aca="false">P56/3600</f>
        <v>0.67361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1.7176</v>
      </c>
      <c r="E57" s="74" t="n">
        <v>33.6146</v>
      </c>
      <c r="F57" s="74" t="n">
        <v>38.8962</v>
      </c>
      <c r="G57" s="74" t="n">
        <v>37.4986</v>
      </c>
      <c r="H57" s="74" t="n">
        <v>2358.78</v>
      </c>
      <c r="I57" s="74" t="n">
        <v>3.12</v>
      </c>
      <c r="J57" s="56" t="n">
        <f aca="false">H57/3600</f>
        <v>0.655216666666667</v>
      </c>
      <c r="L57" s="73" t="n">
        <v>422.068</v>
      </c>
      <c r="M57" s="74" t="n">
        <v>33.6143</v>
      </c>
      <c r="N57" s="74" t="n">
        <v>38.8654</v>
      </c>
      <c r="O57" s="74" t="n">
        <v>37.4894</v>
      </c>
      <c r="P57" s="74" t="n">
        <v>2213.32</v>
      </c>
      <c r="Q57" s="74"/>
      <c r="R57" s="56" t="n">
        <f aca="false">P57/3600</f>
        <v>0.614811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5688</v>
      </c>
      <c r="E58" s="76" t="n">
        <v>30.6545</v>
      </c>
      <c r="F58" s="76" t="n">
        <v>37.4686</v>
      </c>
      <c r="G58" s="76" t="n">
        <v>35.8247</v>
      </c>
      <c r="H58" s="76" t="n">
        <v>1851.37</v>
      </c>
      <c r="I58" s="76" t="n">
        <v>2.65</v>
      </c>
      <c r="J58" s="62" t="n">
        <f aca="false">H58/3600</f>
        <v>0.514269444444444</v>
      </c>
      <c r="L58" s="75" t="n">
        <v>214.4528</v>
      </c>
      <c r="M58" s="76" t="n">
        <v>30.6629</v>
      </c>
      <c r="N58" s="76" t="n">
        <v>37.3898</v>
      </c>
      <c r="O58" s="76" t="n">
        <v>35.8126</v>
      </c>
      <c r="P58" s="76" t="n">
        <v>1948.37</v>
      </c>
      <c r="Q58" s="76"/>
      <c r="R58" s="62" t="n">
        <f aca="false">P58/3600</f>
        <v>0.54121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99.5288</v>
      </c>
      <c r="E59" s="72" t="n">
        <v>38.3997</v>
      </c>
      <c r="F59" s="72" t="n">
        <v>42.8229</v>
      </c>
      <c r="G59" s="72" t="n">
        <v>43.9622</v>
      </c>
      <c r="H59" s="72" t="n">
        <v>3285.4</v>
      </c>
      <c r="I59" s="72" t="n">
        <v>6.6</v>
      </c>
      <c r="J59" s="51" t="n">
        <f aca="false">H59/3600</f>
        <v>0.912611111111111</v>
      </c>
      <c r="L59" s="71" t="n">
        <v>2200.056</v>
      </c>
      <c r="M59" s="72" t="n">
        <v>38.4028</v>
      </c>
      <c r="N59" s="72" t="n">
        <v>42.7957</v>
      </c>
      <c r="O59" s="72" t="n">
        <v>43.9324</v>
      </c>
      <c r="P59" s="72" t="n">
        <v>3111.66</v>
      </c>
      <c r="Q59" s="72"/>
      <c r="R59" s="51" t="n">
        <f aca="false">P59/3600</f>
        <v>0.864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2.8248</v>
      </c>
      <c r="E60" s="74" t="n">
        <v>34.5864</v>
      </c>
      <c r="F60" s="74" t="n">
        <v>40.6999</v>
      </c>
      <c r="G60" s="74" t="n">
        <v>41.6603</v>
      </c>
      <c r="H60" s="74" t="n">
        <v>2444.39</v>
      </c>
      <c r="I60" s="74" t="n">
        <v>4.81</v>
      </c>
      <c r="J60" s="56" t="n">
        <f aca="false">H60/3600</f>
        <v>0.678997222222222</v>
      </c>
      <c r="L60" s="73" t="n">
        <v>753.7064</v>
      </c>
      <c r="M60" s="74" t="n">
        <v>34.5868</v>
      </c>
      <c r="N60" s="74" t="n">
        <v>40.7327</v>
      </c>
      <c r="O60" s="74" t="n">
        <v>41.6825</v>
      </c>
      <c r="P60" s="74" t="n">
        <v>2533.88</v>
      </c>
      <c r="Q60" s="74"/>
      <c r="R60" s="56" t="n">
        <f aca="false">P60/3600</f>
        <v>0.70385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3984</v>
      </c>
      <c r="E61" s="74" t="n">
        <v>31.4157</v>
      </c>
      <c r="F61" s="74" t="n">
        <v>39.4149</v>
      </c>
      <c r="G61" s="74" t="n">
        <v>40.0652</v>
      </c>
      <c r="H61" s="74" t="n">
        <v>2020.09</v>
      </c>
      <c r="I61" s="74" t="n">
        <v>3.74</v>
      </c>
      <c r="J61" s="56" t="n">
        <f aca="false">H61/3600</f>
        <v>0.561136111111111</v>
      </c>
      <c r="L61" s="73" t="n">
        <v>296.6256</v>
      </c>
      <c r="M61" s="74" t="n">
        <v>31.417</v>
      </c>
      <c r="N61" s="74" t="n">
        <v>39.3562</v>
      </c>
      <c r="O61" s="74" t="n">
        <v>40.1836</v>
      </c>
      <c r="P61" s="74" t="n">
        <v>2116.05</v>
      </c>
      <c r="Q61" s="74"/>
      <c r="R61" s="56" t="n">
        <f aca="false">P61/3600</f>
        <v>0.58779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5.896</v>
      </c>
      <c r="E62" s="76" t="n">
        <v>28.391</v>
      </c>
      <c r="F62" s="76" t="n">
        <v>38.3663</v>
      </c>
      <c r="G62" s="76" t="n">
        <v>39.1032</v>
      </c>
      <c r="H62" s="76" t="n">
        <v>1929.76</v>
      </c>
      <c r="I62" s="76" t="n">
        <v>3.11</v>
      </c>
      <c r="J62" s="62" t="n">
        <f aca="false">H62/3600</f>
        <v>0.536044444444444</v>
      </c>
      <c r="L62" s="75" t="n">
        <v>126.2528</v>
      </c>
      <c r="M62" s="76" t="n">
        <v>28.3908</v>
      </c>
      <c r="N62" s="76" t="n">
        <v>38.4393</v>
      </c>
      <c r="O62" s="76" t="n">
        <v>39.1925</v>
      </c>
      <c r="P62" s="76" t="n">
        <v>1842.14</v>
      </c>
      <c r="Q62" s="76"/>
      <c r="R62" s="62" t="n">
        <f aca="false">P62/3600</f>
        <v>0.5117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8.9336</v>
      </c>
      <c r="E63" s="72" t="n">
        <v>38.1397</v>
      </c>
      <c r="F63" s="72" t="n">
        <v>40.8279</v>
      </c>
      <c r="G63" s="72" t="n">
        <v>41.5835</v>
      </c>
      <c r="H63" s="72" t="n">
        <v>2754.92</v>
      </c>
      <c r="I63" s="72" t="n">
        <v>5.25</v>
      </c>
      <c r="J63" s="51" t="n">
        <f aca="false">H63/3600</f>
        <v>0.765255555555556</v>
      </c>
      <c r="L63" s="71" t="n">
        <v>1919.816</v>
      </c>
      <c r="M63" s="72" t="n">
        <v>38.1385</v>
      </c>
      <c r="N63" s="72" t="n">
        <v>40.835</v>
      </c>
      <c r="O63" s="72" t="n">
        <v>41.5672</v>
      </c>
      <c r="P63" s="72" t="n">
        <v>2712.25</v>
      </c>
      <c r="Q63" s="72"/>
      <c r="R63" s="51" t="n">
        <f aca="false">P63/3600</f>
        <v>0.7534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9104</v>
      </c>
      <c r="E64" s="74" t="n">
        <v>34.3546</v>
      </c>
      <c r="F64" s="74" t="n">
        <v>38.0581</v>
      </c>
      <c r="G64" s="74" t="n">
        <v>38.6666</v>
      </c>
      <c r="H64" s="74" t="n">
        <v>2260.64</v>
      </c>
      <c r="I64" s="74" t="n">
        <v>4</v>
      </c>
      <c r="J64" s="56" t="n">
        <f aca="false">H64/3600</f>
        <v>0.627955555555556</v>
      </c>
      <c r="L64" s="73" t="n">
        <v>820.0784</v>
      </c>
      <c r="M64" s="74" t="n">
        <v>34.3592</v>
      </c>
      <c r="N64" s="74" t="n">
        <v>38.0613</v>
      </c>
      <c r="O64" s="74" t="n">
        <v>38.641</v>
      </c>
      <c r="P64" s="74" t="n">
        <v>2393.78</v>
      </c>
      <c r="Q64" s="74"/>
      <c r="R64" s="56" t="n">
        <f aca="false">P64/3600</f>
        <v>0.6649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584</v>
      </c>
      <c r="E65" s="74" t="n">
        <v>30.8767</v>
      </c>
      <c r="F65" s="74" t="n">
        <v>36.021</v>
      </c>
      <c r="G65" s="74" t="n">
        <v>36.601</v>
      </c>
      <c r="H65" s="74" t="n">
        <v>1749.01</v>
      </c>
      <c r="I65" s="74" t="n">
        <v>3.11</v>
      </c>
      <c r="J65" s="56" t="n">
        <f aca="false">H65/3600</f>
        <v>0.485836111111111</v>
      </c>
      <c r="L65" s="73" t="n">
        <v>352.0968</v>
      </c>
      <c r="M65" s="74" t="n">
        <v>30.8833</v>
      </c>
      <c r="N65" s="74" t="n">
        <v>36.018</v>
      </c>
      <c r="O65" s="74" t="n">
        <v>36.5908</v>
      </c>
      <c r="P65" s="74" t="n">
        <v>1856.43</v>
      </c>
      <c r="Q65" s="74"/>
      <c r="R65" s="56" t="n">
        <f aca="false">P65/3600</f>
        <v>0.5156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4088</v>
      </c>
      <c r="E66" s="76" t="n">
        <v>27.8432</v>
      </c>
      <c r="F66" s="76" t="n">
        <v>34.622</v>
      </c>
      <c r="G66" s="76" t="n">
        <v>35.2199</v>
      </c>
      <c r="H66" s="76" t="n">
        <v>1644.3</v>
      </c>
      <c r="I66" s="76" t="n">
        <v>2.29</v>
      </c>
      <c r="J66" s="62" t="n">
        <f aca="false">H66/3600</f>
        <v>0.45675</v>
      </c>
      <c r="L66" s="75" t="n">
        <v>150.9672</v>
      </c>
      <c r="M66" s="76" t="n">
        <v>27.8441</v>
      </c>
      <c r="N66" s="76" t="n">
        <v>34.5834</v>
      </c>
      <c r="O66" s="76" t="n">
        <v>35.2208</v>
      </c>
      <c r="P66" s="76" t="n">
        <v>1604.13</v>
      </c>
      <c r="Q66" s="76"/>
      <c r="R66" s="62" t="n">
        <f aca="false">P66/3600</f>
        <v>0.4455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6.4592</v>
      </c>
      <c r="E67" s="72" t="n">
        <v>40.0548</v>
      </c>
      <c r="F67" s="72" t="n">
        <v>41.4205</v>
      </c>
      <c r="G67" s="72" t="n">
        <v>42.4737</v>
      </c>
      <c r="H67" s="72" t="n">
        <v>2103.48</v>
      </c>
      <c r="I67" s="72" t="n">
        <v>3.69</v>
      </c>
      <c r="J67" s="51" t="n">
        <f aca="false">H67/3600</f>
        <v>0.5843</v>
      </c>
      <c r="L67" s="71" t="n">
        <v>1347.7048</v>
      </c>
      <c r="M67" s="72" t="n">
        <v>40.0532</v>
      </c>
      <c r="N67" s="72" t="n">
        <v>41.4112</v>
      </c>
      <c r="O67" s="72" t="n">
        <v>42.4701</v>
      </c>
      <c r="P67" s="72" t="n">
        <v>1993.91</v>
      </c>
      <c r="Q67" s="72"/>
      <c r="R67" s="51" t="n">
        <f aca="false">P67/3600</f>
        <v>0.5538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0608</v>
      </c>
      <c r="E68" s="74" t="n">
        <v>35.9363</v>
      </c>
      <c r="F68" s="74" t="n">
        <v>38.4639</v>
      </c>
      <c r="G68" s="74" t="n">
        <v>39.6692</v>
      </c>
      <c r="H68" s="74" t="n">
        <v>1697.83</v>
      </c>
      <c r="I68" s="74" t="n">
        <v>2.96</v>
      </c>
      <c r="J68" s="56" t="n">
        <f aca="false">H68/3600</f>
        <v>0.471619444444444</v>
      </c>
      <c r="L68" s="73" t="n">
        <v>642.416</v>
      </c>
      <c r="M68" s="74" t="n">
        <v>35.9332</v>
      </c>
      <c r="N68" s="74" t="n">
        <v>38.4662</v>
      </c>
      <c r="O68" s="74" t="n">
        <v>39.6744</v>
      </c>
      <c r="P68" s="74" t="n">
        <v>1780.74</v>
      </c>
      <c r="Q68" s="74"/>
      <c r="R68" s="56" t="n">
        <f aca="false">P68/3600</f>
        <v>0.4946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3.6288</v>
      </c>
      <c r="E69" s="74" t="n">
        <v>32.284</v>
      </c>
      <c r="F69" s="74" t="n">
        <v>36.4463</v>
      </c>
      <c r="G69" s="74" t="n">
        <v>37.6005</v>
      </c>
      <c r="H69" s="74" t="n">
        <v>1448.75</v>
      </c>
      <c r="I69" s="74" t="n">
        <v>2.21</v>
      </c>
      <c r="J69" s="56" t="n">
        <f aca="false">H69/3600</f>
        <v>0.402430555555556</v>
      </c>
      <c r="L69" s="73" t="n">
        <v>304.4432</v>
      </c>
      <c r="M69" s="74" t="n">
        <v>32.2831</v>
      </c>
      <c r="N69" s="74" t="n">
        <v>36.4747</v>
      </c>
      <c r="O69" s="74" t="n">
        <v>37.5962</v>
      </c>
      <c r="P69" s="74" t="n">
        <v>1449.23</v>
      </c>
      <c r="Q69" s="74"/>
      <c r="R69" s="56" t="n">
        <f aca="false">P69/3600</f>
        <v>0.4025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1584</v>
      </c>
      <c r="E70" s="76" t="n">
        <v>29.393</v>
      </c>
      <c r="F70" s="76" t="n">
        <v>35.0326</v>
      </c>
      <c r="G70" s="76" t="n">
        <v>36.0384</v>
      </c>
      <c r="H70" s="76" t="n">
        <v>1262.99</v>
      </c>
      <c r="I70" s="76" t="n">
        <v>1.73</v>
      </c>
      <c r="J70" s="62" t="n">
        <f aca="false">H70/3600</f>
        <v>0.350830555555556</v>
      </c>
      <c r="L70" s="75" t="n">
        <v>146.2808</v>
      </c>
      <c r="M70" s="76" t="n">
        <v>29.389</v>
      </c>
      <c r="N70" s="76" t="n">
        <v>35.0237</v>
      </c>
      <c r="O70" s="76" t="n">
        <v>36.0672</v>
      </c>
      <c r="P70" s="76" t="n">
        <v>1307.49</v>
      </c>
      <c r="Q70" s="76"/>
      <c r="R70" s="62" t="n">
        <f aca="false">P70/3600</f>
        <v>0.3631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3.4648</v>
      </c>
      <c r="E71" s="72" t="n">
        <v>42.8337</v>
      </c>
      <c r="F71" s="72" t="n">
        <v>46.8334</v>
      </c>
      <c r="G71" s="72" t="n">
        <v>48.1058</v>
      </c>
      <c r="H71" s="72" t="n">
        <v>18488.74</v>
      </c>
      <c r="I71" s="72" t="n">
        <v>23.87</v>
      </c>
      <c r="J71" s="51" t="n">
        <f aca="false">H71/3600</f>
        <v>5.13576111111111</v>
      </c>
      <c r="L71" s="71" t="n">
        <v>2192.1512</v>
      </c>
      <c r="M71" s="72" t="n">
        <v>42.8378</v>
      </c>
      <c r="N71" s="72" t="n">
        <v>46.8312</v>
      </c>
      <c r="O71" s="72" t="n">
        <v>48.0968</v>
      </c>
      <c r="P71" s="72" t="n">
        <v>18001.78</v>
      </c>
      <c r="Q71" s="72"/>
      <c r="R71" s="51" t="n">
        <f aca="false">P71/3600</f>
        <v>5.0004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5.8624</v>
      </c>
      <c r="E72" s="74" t="n">
        <v>40.4929</v>
      </c>
      <c r="F72" s="74" t="n">
        <v>44.7929</v>
      </c>
      <c r="G72" s="74" t="n">
        <v>45.9905</v>
      </c>
      <c r="H72" s="74" t="n">
        <v>15597.75</v>
      </c>
      <c r="I72" s="74" t="n">
        <v>20.97</v>
      </c>
      <c r="J72" s="56" t="n">
        <f aca="false">H72/3600</f>
        <v>4.33270833333333</v>
      </c>
      <c r="L72" s="73" t="n">
        <v>866.3816</v>
      </c>
      <c r="M72" s="74" t="n">
        <v>40.4949</v>
      </c>
      <c r="N72" s="74" t="n">
        <v>44.7885</v>
      </c>
      <c r="O72" s="74" t="n">
        <v>45.9978</v>
      </c>
      <c r="P72" s="74" t="n">
        <v>15909.46</v>
      </c>
      <c r="Q72" s="74"/>
      <c r="R72" s="56" t="n">
        <f aca="false">P72/3600</f>
        <v>4.4192944444444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0.104</v>
      </c>
      <c r="E73" s="74" t="n">
        <v>37.7944</v>
      </c>
      <c r="F73" s="74" t="n">
        <v>42.9054</v>
      </c>
      <c r="G73" s="74" t="n">
        <v>44.139</v>
      </c>
      <c r="H73" s="74" t="n">
        <v>14662.68</v>
      </c>
      <c r="I73" s="74" t="n">
        <v>19.23</v>
      </c>
      <c r="J73" s="56" t="n">
        <f aca="false">H73/3600</f>
        <v>4.07296666666667</v>
      </c>
      <c r="L73" s="73" t="n">
        <v>429.8664</v>
      </c>
      <c r="M73" s="74" t="n">
        <v>37.8015</v>
      </c>
      <c r="N73" s="74" t="n">
        <v>42.9695</v>
      </c>
      <c r="O73" s="74" t="n">
        <v>44.1646</v>
      </c>
      <c r="P73" s="74" t="n">
        <v>15215.98</v>
      </c>
      <c r="Q73" s="74"/>
      <c r="R73" s="56" t="n">
        <f aca="false">P73/3600</f>
        <v>4.2266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0456</v>
      </c>
      <c r="E74" s="76" t="n">
        <v>34.8129</v>
      </c>
      <c r="F74" s="76" t="n">
        <v>41.674</v>
      </c>
      <c r="G74" s="76" t="n">
        <v>42.67</v>
      </c>
      <c r="H74" s="76" t="n">
        <v>13895.27</v>
      </c>
      <c r="I74" s="76" t="n">
        <v>14.31</v>
      </c>
      <c r="J74" s="62" t="n">
        <f aca="false">H74/3600</f>
        <v>3.85979722222222</v>
      </c>
      <c r="L74" s="75" t="n">
        <v>226.136</v>
      </c>
      <c r="M74" s="76" t="n">
        <v>34.8232</v>
      </c>
      <c r="N74" s="76" t="n">
        <v>41.5723</v>
      </c>
      <c r="O74" s="76" t="n">
        <v>42.682</v>
      </c>
      <c r="P74" s="76" t="n">
        <v>14637.35</v>
      </c>
      <c r="Q74" s="76"/>
      <c r="R74" s="62" t="n">
        <f aca="false">P74/3600</f>
        <v>4.06593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78.9232</v>
      </c>
      <c r="E75" s="72" t="n">
        <v>43.1822</v>
      </c>
      <c r="F75" s="72" t="n">
        <v>48.3574</v>
      </c>
      <c r="G75" s="72" t="n">
        <v>48.985</v>
      </c>
      <c r="H75" s="72" t="n">
        <v>16289.33</v>
      </c>
      <c r="I75" s="72" t="n">
        <v>22.13</v>
      </c>
      <c r="J75" s="51" t="n">
        <f aca="false">H75/3600</f>
        <v>4.52481388888889</v>
      </c>
      <c r="L75" s="71" t="n">
        <v>1480.2064</v>
      </c>
      <c r="M75" s="72" t="n">
        <v>43.1822</v>
      </c>
      <c r="N75" s="72" t="n">
        <v>48.3424</v>
      </c>
      <c r="O75" s="72" t="n">
        <v>49.0079</v>
      </c>
      <c r="P75" s="72" t="n">
        <v>16876.81</v>
      </c>
      <c r="Q75" s="72"/>
      <c r="R75" s="51" t="n">
        <f aca="false">P75/3600</f>
        <v>4.688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6.4016</v>
      </c>
      <c r="E76" s="74" t="n">
        <v>41.3693</v>
      </c>
      <c r="F76" s="74" t="n">
        <v>46.6457</v>
      </c>
      <c r="G76" s="74" t="n">
        <v>47.2216</v>
      </c>
      <c r="H76" s="74" t="n">
        <v>15767</v>
      </c>
      <c r="I76" s="74" t="n">
        <v>20.14</v>
      </c>
      <c r="J76" s="56" t="n">
        <f aca="false">H76/3600</f>
        <v>4.37972222222222</v>
      </c>
      <c r="L76" s="73" t="n">
        <v>405.8688</v>
      </c>
      <c r="M76" s="74" t="n">
        <v>41.3781</v>
      </c>
      <c r="N76" s="74" t="n">
        <v>46.6155</v>
      </c>
      <c r="O76" s="74" t="n">
        <v>47.3501</v>
      </c>
      <c r="P76" s="74" t="n">
        <v>15394.38</v>
      </c>
      <c r="Q76" s="74"/>
      <c r="R76" s="56" t="n">
        <f aca="false">P76/3600</f>
        <v>4.276216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3896</v>
      </c>
      <c r="E77" s="74" t="n">
        <v>39.2445</v>
      </c>
      <c r="F77" s="74" t="n">
        <v>44.8989</v>
      </c>
      <c r="G77" s="74" t="n">
        <v>45.5969</v>
      </c>
      <c r="H77" s="74" t="n">
        <v>14111.63</v>
      </c>
      <c r="I77" s="74" t="n">
        <v>18.11</v>
      </c>
      <c r="J77" s="56" t="n">
        <f aca="false">H77/3600</f>
        <v>3.91989722222222</v>
      </c>
      <c r="L77" s="73" t="n">
        <v>185.4112</v>
      </c>
      <c r="M77" s="74" t="n">
        <v>39.2312</v>
      </c>
      <c r="N77" s="74" t="n">
        <v>45.0206</v>
      </c>
      <c r="O77" s="74" t="n">
        <v>45.6227</v>
      </c>
      <c r="P77" s="74" t="n">
        <v>14735.64</v>
      </c>
      <c r="Q77" s="74"/>
      <c r="R77" s="56" t="n">
        <f aca="false">P77/3600</f>
        <v>4.09323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536</v>
      </c>
      <c r="E78" s="76" t="n">
        <v>36.7526</v>
      </c>
      <c r="F78" s="76" t="n">
        <v>43.5335</v>
      </c>
      <c r="G78" s="76" t="n">
        <v>44.3127</v>
      </c>
      <c r="H78" s="76" t="n">
        <v>13414.62</v>
      </c>
      <c r="I78" s="76" t="n">
        <v>13.87</v>
      </c>
      <c r="J78" s="62" t="n">
        <f aca="false">H78/3600</f>
        <v>3.72628333333333</v>
      </c>
      <c r="L78" s="75" t="n">
        <v>99.4208</v>
      </c>
      <c r="M78" s="76" t="n">
        <v>36.7472</v>
      </c>
      <c r="N78" s="76" t="n">
        <v>43.5802</v>
      </c>
      <c r="O78" s="76" t="n">
        <v>44.1971</v>
      </c>
      <c r="P78" s="76" t="n">
        <v>14173.54</v>
      </c>
      <c r="Q78" s="76"/>
      <c r="R78" s="62" t="n">
        <f aca="false">P78/3600</f>
        <v>3.9370944444444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6.4312</v>
      </c>
      <c r="E79" s="72" t="n">
        <v>43.4858</v>
      </c>
      <c r="F79" s="72" t="n">
        <v>47.5293</v>
      </c>
      <c r="G79" s="72" t="n">
        <v>48.4619</v>
      </c>
      <c r="H79" s="72" t="n">
        <v>17775.63</v>
      </c>
      <c r="I79" s="72" t="n">
        <v>26.43</v>
      </c>
      <c r="J79" s="51" t="n">
        <f aca="false">H79/3600</f>
        <v>4.937675</v>
      </c>
      <c r="L79" s="71" t="n">
        <v>1955.9496</v>
      </c>
      <c r="M79" s="72" t="n">
        <v>43.486</v>
      </c>
      <c r="N79" s="72" t="n">
        <v>47.5143</v>
      </c>
      <c r="O79" s="72" t="n">
        <v>48.4258</v>
      </c>
      <c r="P79" s="72" t="n">
        <v>18097.12</v>
      </c>
      <c r="Q79" s="72"/>
      <c r="R79" s="51" t="n">
        <f aca="false">P79/3600</f>
        <v>5.0269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7872</v>
      </c>
      <c r="E80" s="74" t="n">
        <v>41.3251</v>
      </c>
      <c r="F80" s="74" t="n">
        <v>45.6114</v>
      </c>
      <c r="G80" s="74" t="n">
        <v>46.5163</v>
      </c>
      <c r="H80" s="74" t="n">
        <v>17311.51</v>
      </c>
      <c r="I80" s="74" t="n">
        <v>19.13</v>
      </c>
      <c r="J80" s="56" t="n">
        <f aca="false">H80/3600</f>
        <v>4.80875277777778</v>
      </c>
      <c r="L80" s="73" t="n">
        <v>690.8912</v>
      </c>
      <c r="M80" s="74" t="n">
        <v>41.318</v>
      </c>
      <c r="N80" s="74" t="n">
        <v>45.5884</v>
      </c>
      <c r="O80" s="74" t="n">
        <v>46.4896</v>
      </c>
      <c r="P80" s="74" t="n">
        <v>15881.25</v>
      </c>
      <c r="Q80" s="74"/>
      <c r="R80" s="56" t="n">
        <f aca="false">P80/3600</f>
        <v>4.411458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6296</v>
      </c>
      <c r="E81" s="74" t="n">
        <v>38.8644</v>
      </c>
      <c r="F81" s="74" t="n">
        <v>43.8342</v>
      </c>
      <c r="G81" s="74" t="n">
        <v>44.8124</v>
      </c>
      <c r="H81" s="74" t="n">
        <v>15369.98</v>
      </c>
      <c r="I81" s="74" t="n">
        <v>19.64</v>
      </c>
      <c r="J81" s="56" t="n">
        <f aca="false">H81/3600</f>
        <v>4.26943888888889</v>
      </c>
      <c r="L81" s="73" t="n">
        <v>316.1128</v>
      </c>
      <c r="M81" s="74" t="n">
        <v>38.8655</v>
      </c>
      <c r="N81" s="74" t="n">
        <v>43.8054</v>
      </c>
      <c r="O81" s="74" t="n">
        <v>44.8952</v>
      </c>
      <c r="P81" s="74" t="n">
        <v>15771.54</v>
      </c>
      <c r="Q81" s="74"/>
      <c r="R81" s="56" t="n">
        <f aca="false">P81/3600</f>
        <v>4.3809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4.8752</v>
      </c>
      <c r="E82" s="76" t="n">
        <v>36.1278</v>
      </c>
      <c r="F82" s="76" t="n">
        <v>42.4656</v>
      </c>
      <c r="G82" s="76" t="n">
        <v>43.5067</v>
      </c>
      <c r="H82" s="76" t="n">
        <v>14506.97</v>
      </c>
      <c r="I82" s="76" t="n">
        <v>15.17</v>
      </c>
      <c r="J82" s="62" t="n">
        <f aca="false">H82/3600</f>
        <v>4.02971388888889</v>
      </c>
      <c r="L82" s="75" t="n">
        <v>165.0448</v>
      </c>
      <c r="M82" s="76" t="n">
        <v>36.1174</v>
      </c>
      <c r="N82" s="76" t="n">
        <v>42.4556</v>
      </c>
      <c r="O82" s="76" t="n">
        <v>43.5951</v>
      </c>
      <c r="P82" s="76" t="n">
        <v>14335.48</v>
      </c>
      <c r="Q82" s="76"/>
      <c r="R82" s="62" t="n">
        <f aca="false">P82/3600</f>
        <v>3.982077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2432</v>
      </c>
      <c r="E83" s="72" t="n">
        <v>40.5162</v>
      </c>
      <c r="F83" s="72" t="n">
        <v>42.8016</v>
      </c>
      <c r="G83" s="72" t="n">
        <v>43.3677</v>
      </c>
      <c r="H83" s="72" t="n">
        <v>10745.09</v>
      </c>
      <c r="I83" s="72" t="n">
        <v>17.07</v>
      </c>
      <c r="J83" s="51" t="n">
        <f aca="false">H83/3600</f>
        <v>2.98474722222222</v>
      </c>
      <c r="L83" s="71" t="n">
        <v>3806.0824</v>
      </c>
      <c r="M83" s="72" t="n">
        <v>40.5191</v>
      </c>
      <c r="N83" s="72" t="n">
        <v>42.8021</v>
      </c>
      <c r="O83" s="72" t="n">
        <v>43.3633</v>
      </c>
      <c r="P83" s="72" t="n">
        <v>10420.21</v>
      </c>
      <c r="Q83" s="72"/>
      <c r="R83" s="51" t="n">
        <f aca="false">P83/3600</f>
        <v>2.894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0.7536</v>
      </c>
      <c r="E84" s="74" t="n">
        <v>37.1959</v>
      </c>
      <c r="F84" s="74" t="n">
        <v>39.845</v>
      </c>
      <c r="G84" s="74" t="n">
        <v>40.1873</v>
      </c>
      <c r="H84" s="74" t="n">
        <v>8534.78</v>
      </c>
      <c r="I84" s="74" t="n">
        <v>13.81</v>
      </c>
      <c r="J84" s="56" t="n">
        <f aca="false">H84/3600</f>
        <v>2.37077222222222</v>
      </c>
      <c r="L84" s="73" t="n">
        <v>1802.5176</v>
      </c>
      <c r="M84" s="74" t="n">
        <v>37.2106</v>
      </c>
      <c r="N84" s="74" t="n">
        <v>39.8436</v>
      </c>
      <c r="O84" s="74" t="n">
        <v>40.1816</v>
      </c>
      <c r="P84" s="74" t="n">
        <v>9088.05</v>
      </c>
      <c r="Q84" s="74"/>
      <c r="R84" s="56" t="n">
        <f aca="false">P84/3600</f>
        <v>2.524458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9344</v>
      </c>
      <c r="E85" s="74" t="n">
        <v>34.2142</v>
      </c>
      <c r="F85" s="74" t="n">
        <v>37.5153</v>
      </c>
      <c r="G85" s="74" t="n">
        <v>37.7204</v>
      </c>
      <c r="H85" s="74" t="n">
        <v>8470.08</v>
      </c>
      <c r="I85" s="74" t="n">
        <v>10.33</v>
      </c>
      <c r="J85" s="56" t="n">
        <f aca="false">H85/3600</f>
        <v>2.3528</v>
      </c>
      <c r="L85" s="73" t="n">
        <v>876.4304</v>
      </c>
      <c r="M85" s="74" t="n">
        <v>34.2276</v>
      </c>
      <c r="N85" s="74" t="n">
        <v>37.4902</v>
      </c>
      <c r="O85" s="74" t="n">
        <v>37.7255</v>
      </c>
      <c r="P85" s="74" t="n">
        <v>7968.09</v>
      </c>
      <c r="Q85" s="74"/>
      <c r="R85" s="56" t="n">
        <f aca="false">P85/3600</f>
        <v>2.21335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1616</v>
      </c>
      <c r="E86" s="76" t="n">
        <v>31.4871</v>
      </c>
      <c r="F86" s="76" t="n">
        <v>35.8615</v>
      </c>
      <c r="G86" s="76" t="n">
        <v>35.9333</v>
      </c>
      <c r="H86" s="76" t="n">
        <v>7291.84</v>
      </c>
      <c r="I86" s="76" t="n">
        <v>9.59</v>
      </c>
      <c r="J86" s="62" t="n">
        <f aca="false">H86/3600</f>
        <v>2.02551111111111</v>
      </c>
      <c r="L86" s="75" t="n">
        <v>456.6312</v>
      </c>
      <c r="M86" s="76" t="n">
        <v>31.5075</v>
      </c>
      <c r="N86" s="76" t="n">
        <v>35.8291</v>
      </c>
      <c r="O86" s="76" t="n">
        <v>35.8935</v>
      </c>
      <c r="P86" s="76" t="n">
        <v>6881.28</v>
      </c>
      <c r="Q86" s="76"/>
      <c r="R86" s="62" t="n">
        <f aca="false">P86/3600</f>
        <v>1.91146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705.0486</v>
      </c>
      <c r="E87" s="72" t="n">
        <v>43.0413</v>
      </c>
      <c r="F87" s="72" t="n">
        <v>45.6599</v>
      </c>
      <c r="G87" s="72" t="n">
        <v>45.8735</v>
      </c>
      <c r="H87" s="72" t="n">
        <v>24921.99</v>
      </c>
      <c r="I87" s="72" t="n">
        <v>30.56</v>
      </c>
      <c r="J87" s="51" t="n">
        <f aca="false">H87/3600</f>
        <v>6.922775</v>
      </c>
      <c r="L87" s="71" t="n">
        <v>5639.3501</v>
      </c>
      <c r="M87" s="72" t="n">
        <v>43.0742</v>
      </c>
      <c r="N87" s="72" t="n">
        <v>45.6883</v>
      </c>
      <c r="O87" s="72" t="n">
        <v>45.8828</v>
      </c>
      <c r="P87" s="72" t="n">
        <v>22881.64</v>
      </c>
      <c r="Q87" s="72"/>
      <c r="R87" s="51" t="n">
        <f aca="false">P87/3600</f>
        <v>6.356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41.8453</v>
      </c>
      <c r="E88" s="74" t="n">
        <v>38.898</v>
      </c>
      <c r="F88" s="74" t="n">
        <v>42.6589</v>
      </c>
      <c r="G88" s="74" t="n">
        <v>42.7033</v>
      </c>
      <c r="H88" s="74" t="n">
        <v>19472.93</v>
      </c>
      <c r="I88" s="74" t="n">
        <v>24.81</v>
      </c>
      <c r="J88" s="56" t="n">
        <f aca="false">H88/3600</f>
        <v>5.40914722222222</v>
      </c>
      <c r="L88" s="73" t="n">
        <v>2790.3974</v>
      </c>
      <c r="M88" s="74" t="n">
        <v>38.9521</v>
      </c>
      <c r="N88" s="74" t="n">
        <v>42.7005</v>
      </c>
      <c r="O88" s="74" t="n">
        <v>42.7208</v>
      </c>
      <c r="P88" s="74" t="n">
        <v>19581.37</v>
      </c>
      <c r="Q88" s="74"/>
      <c r="R88" s="56" t="n">
        <f aca="false">P88/3600</f>
        <v>5.439269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51.5432</v>
      </c>
      <c r="E89" s="74" t="n">
        <v>35.1228</v>
      </c>
      <c r="F89" s="74" t="n">
        <v>40.4337</v>
      </c>
      <c r="G89" s="74" t="n">
        <v>40.0901</v>
      </c>
      <c r="H89" s="74" t="n">
        <v>16655.14</v>
      </c>
      <c r="I89" s="74" t="n">
        <v>22.19</v>
      </c>
      <c r="J89" s="56" t="n">
        <f aca="false">H89/3600</f>
        <v>4.62642777777778</v>
      </c>
      <c r="L89" s="73" t="n">
        <v>1321.3282</v>
      </c>
      <c r="M89" s="74" t="n">
        <v>35.1839</v>
      </c>
      <c r="N89" s="74" t="n">
        <v>40.4311</v>
      </c>
      <c r="O89" s="74" t="n">
        <v>40.0853</v>
      </c>
      <c r="P89" s="74" t="n">
        <v>16471.17</v>
      </c>
      <c r="Q89" s="74"/>
      <c r="R89" s="56" t="n">
        <f aca="false">P89/3600</f>
        <v>4.57532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3.8379</v>
      </c>
      <c r="E90" s="76" t="n">
        <v>31.8007</v>
      </c>
      <c r="F90" s="76" t="n">
        <v>38.9653</v>
      </c>
      <c r="G90" s="76" t="n">
        <v>37.9855</v>
      </c>
      <c r="H90" s="76" t="n">
        <v>15918.39</v>
      </c>
      <c r="I90" s="76" t="n">
        <v>16.87</v>
      </c>
      <c r="J90" s="62" t="n">
        <f aca="false">H90/3600</f>
        <v>4.421775</v>
      </c>
      <c r="L90" s="75" t="n">
        <v>609.4685</v>
      </c>
      <c r="M90" s="76" t="n">
        <v>31.8905</v>
      </c>
      <c r="N90" s="76" t="n">
        <v>38.8705</v>
      </c>
      <c r="O90" s="76" t="n">
        <v>38.1624</v>
      </c>
      <c r="P90" s="76" t="n">
        <v>14161.18</v>
      </c>
      <c r="Q90" s="76"/>
      <c r="R90" s="62" t="n">
        <f aca="false">P90/3600</f>
        <v>3.93366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0.0128</v>
      </c>
      <c r="E91" s="72" t="n">
        <v>46.8048</v>
      </c>
      <c r="F91" s="72" t="n">
        <v>44.829</v>
      </c>
      <c r="G91" s="72" t="n">
        <v>44.9379</v>
      </c>
      <c r="H91" s="72" t="n">
        <v>7612.71</v>
      </c>
      <c r="I91" s="72" t="n">
        <v>6.64</v>
      </c>
      <c r="J91" s="51" t="n">
        <f aca="false">H91/3600</f>
        <v>2.11464166666667</v>
      </c>
      <c r="L91" s="71" t="n">
        <v>331.5736</v>
      </c>
      <c r="M91" s="72" t="n">
        <v>46.7174</v>
      </c>
      <c r="N91" s="72" t="n">
        <v>44.8921</v>
      </c>
      <c r="O91" s="72" t="n">
        <v>44.9358</v>
      </c>
      <c r="P91" s="72" t="n">
        <v>7088.59</v>
      </c>
      <c r="Q91" s="72"/>
      <c r="R91" s="51" t="n">
        <f aca="false">P91/3600</f>
        <v>1.9690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6.996</v>
      </c>
      <c r="E92" s="74" t="n">
        <v>42.3478</v>
      </c>
      <c r="F92" s="74" t="n">
        <v>41.0222</v>
      </c>
      <c r="G92" s="74" t="n">
        <v>41.2143</v>
      </c>
      <c r="H92" s="74" t="n">
        <v>6623.82</v>
      </c>
      <c r="I92" s="74" t="n">
        <v>6.49</v>
      </c>
      <c r="J92" s="56" t="n">
        <f aca="false">H92/3600</f>
        <v>1.83995</v>
      </c>
      <c r="L92" s="73" t="n">
        <v>239.5576</v>
      </c>
      <c r="M92" s="74" t="n">
        <v>42.4073</v>
      </c>
      <c r="N92" s="74" t="n">
        <v>41.0308</v>
      </c>
      <c r="O92" s="74" t="n">
        <v>41.2308</v>
      </c>
      <c r="P92" s="74" t="n">
        <v>6732.04</v>
      </c>
      <c r="Q92" s="74"/>
      <c r="R92" s="56" t="n">
        <f aca="false">P92/3600</f>
        <v>1.8700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7.828</v>
      </c>
      <c r="E93" s="74" t="n">
        <v>37.5682</v>
      </c>
      <c r="F93" s="74" t="n">
        <v>38.9573</v>
      </c>
      <c r="G93" s="74" t="n">
        <v>39.1047</v>
      </c>
      <c r="H93" s="74" t="n">
        <v>6644.29</v>
      </c>
      <c r="I93" s="74" t="n">
        <v>7.85</v>
      </c>
      <c r="J93" s="56" t="n">
        <f aca="false">H93/3600</f>
        <v>1.84563611111111</v>
      </c>
      <c r="L93" s="73" t="n">
        <v>177.6736</v>
      </c>
      <c r="M93" s="74" t="n">
        <v>37.7392</v>
      </c>
      <c r="N93" s="74" t="n">
        <v>38.8586</v>
      </c>
      <c r="O93" s="74" t="n">
        <v>39.1124</v>
      </c>
      <c r="P93" s="74" t="n">
        <v>6627.36</v>
      </c>
      <c r="Q93" s="74"/>
      <c r="R93" s="56" t="n">
        <f aca="false">P93/3600</f>
        <v>1.84093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4.6744</v>
      </c>
      <c r="E94" s="76" t="n">
        <v>32.6579</v>
      </c>
      <c r="F94" s="76" t="n">
        <v>37.7174</v>
      </c>
      <c r="G94" s="76" t="n">
        <v>37.7285</v>
      </c>
      <c r="H94" s="76" t="n">
        <v>6604.65</v>
      </c>
      <c r="I94" s="76" t="n">
        <v>6.36</v>
      </c>
      <c r="J94" s="62" t="n">
        <f aca="false">H94/3600</f>
        <v>1.834625</v>
      </c>
      <c r="L94" s="75" t="n">
        <v>129.5008</v>
      </c>
      <c r="M94" s="76" t="n">
        <v>32.8682</v>
      </c>
      <c r="N94" s="76" t="n">
        <v>37.7536</v>
      </c>
      <c r="O94" s="76" t="n">
        <v>37.7534</v>
      </c>
      <c r="P94" s="76" t="n">
        <v>6809.67</v>
      </c>
      <c r="Q94" s="76"/>
      <c r="R94" s="62" t="n">
        <f aca="false">P94/3600</f>
        <v>1.8915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3.6218</v>
      </c>
      <c r="E95" s="72" t="n">
        <v>48.9538</v>
      </c>
      <c r="F95" s="72" t="n">
        <v>51.9065</v>
      </c>
      <c r="G95" s="72" t="n">
        <v>52.9659</v>
      </c>
      <c r="H95" s="72" t="n">
        <v>15585.25</v>
      </c>
      <c r="I95" s="72" t="n">
        <v>15.31</v>
      </c>
      <c r="J95" s="51" t="n">
        <f aca="false">H95/3600</f>
        <v>4.32923611111111</v>
      </c>
      <c r="L95" s="71" t="n">
        <v>684.8746</v>
      </c>
      <c r="M95" s="72" t="n">
        <v>48.9958</v>
      </c>
      <c r="N95" s="72" t="n">
        <v>51.9251</v>
      </c>
      <c r="O95" s="72" t="n">
        <v>53.0405</v>
      </c>
      <c r="P95" s="72" t="n">
        <v>13965.9</v>
      </c>
      <c r="Q95" s="72"/>
      <c r="R95" s="51" t="n">
        <f aca="false">P95/3600</f>
        <v>3.879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9.5594</v>
      </c>
      <c r="E96" s="74" t="n">
        <v>45.0497</v>
      </c>
      <c r="F96" s="74" t="n">
        <v>48.4448</v>
      </c>
      <c r="G96" s="74" t="n">
        <v>49.6483</v>
      </c>
      <c r="H96" s="74" t="n">
        <v>13570.51</v>
      </c>
      <c r="I96" s="74" t="n">
        <v>16.79</v>
      </c>
      <c r="J96" s="56" t="n">
        <f aca="false">H96/3600</f>
        <v>3.76958611111111</v>
      </c>
      <c r="L96" s="73" t="n">
        <v>402.6349</v>
      </c>
      <c r="M96" s="74" t="n">
        <v>45.0978</v>
      </c>
      <c r="N96" s="74" t="n">
        <v>48.7039</v>
      </c>
      <c r="O96" s="74" t="n">
        <v>49.8152</v>
      </c>
      <c r="P96" s="74" t="n">
        <v>13955.36</v>
      </c>
      <c r="Q96" s="74"/>
      <c r="R96" s="56" t="n">
        <f aca="false">P96/3600</f>
        <v>3.8764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7408</v>
      </c>
      <c r="E97" s="74" t="n">
        <v>41.1797</v>
      </c>
      <c r="F97" s="74" t="n">
        <v>46.0088</v>
      </c>
      <c r="G97" s="74" t="n">
        <v>47.2927</v>
      </c>
      <c r="H97" s="74" t="n">
        <v>12736.45</v>
      </c>
      <c r="I97" s="74" t="n">
        <v>16.74</v>
      </c>
      <c r="J97" s="56" t="n">
        <f aca="false">H97/3600</f>
        <v>3.53790277777778</v>
      </c>
      <c r="L97" s="73" t="n">
        <v>238.6336</v>
      </c>
      <c r="M97" s="74" t="n">
        <v>41.2078</v>
      </c>
      <c r="N97" s="74" t="n">
        <v>46.15</v>
      </c>
      <c r="O97" s="74" t="n">
        <v>47.328</v>
      </c>
      <c r="P97" s="74" t="n">
        <v>13168.41</v>
      </c>
      <c r="Q97" s="74"/>
      <c r="R97" s="56" t="n">
        <f aca="false">P97/3600</f>
        <v>3.65789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8272</v>
      </c>
      <c r="E98" s="76" t="n">
        <v>37.3215</v>
      </c>
      <c r="F98" s="76" t="n">
        <v>44.1718</v>
      </c>
      <c r="G98" s="76" t="n">
        <v>45.4325</v>
      </c>
      <c r="H98" s="76" t="n">
        <v>12465.01</v>
      </c>
      <c r="I98" s="76" t="n">
        <v>12.92</v>
      </c>
      <c r="J98" s="62" t="n">
        <f aca="false">H98/3600</f>
        <v>3.46250277777778</v>
      </c>
      <c r="L98" s="75" t="n">
        <v>149.041</v>
      </c>
      <c r="M98" s="76" t="n">
        <v>37.3039</v>
      </c>
      <c r="N98" s="76" t="n">
        <v>44.2818</v>
      </c>
      <c r="O98" s="76" t="n">
        <v>45.6653</v>
      </c>
      <c r="P98" s="76" t="n">
        <v>12553.01</v>
      </c>
      <c r="Q98" s="76"/>
      <c r="R98" s="62" t="n">
        <f aca="false">P98/3600</f>
        <v>3.486947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8405134487142</v>
      </c>
      <c r="Q106" s="77" t="e">
        <f aca="false">GEOMEAN(Q3:Q98)</f>
        <v>#NUM!</v>
      </c>
      <c r="R106" s="77" t="n">
        <f aca="false">GEOMEAN(R3:R98)</f>
        <v>2.878145181084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32482148209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46.387027777778</v>
      </c>
      <c r="Q108" s="77" t="n">
        <f aca="false">SUM(Q3:Q98)/3600</f>
        <v>0</v>
      </c>
      <c r="R108" s="77" t="n">
        <f aca="false">SUM(R3:R98)</f>
        <v>356.949155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7820146445418</v>
      </c>
      <c r="Q113" s="77" t="e">
        <f aca="false">GEOMEAN(Q19:Q82)</f>
        <v>#NUM!</v>
      </c>
      <c r="R113" s="77" t="n">
        <f aca="false">GEOMEAN(R19:R82)</f>
        <v>2.8442632611267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237537343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5064</v>
      </c>
      <c r="E19" s="72" t="n">
        <v>41.8835</v>
      </c>
      <c r="F19" s="72" t="n">
        <v>43.5152</v>
      </c>
      <c r="G19" s="72" t="n">
        <v>45.0344</v>
      </c>
      <c r="H19" s="72" t="n">
        <v>18363.32</v>
      </c>
      <c r="I19" s="72" t="n">
        <v>34.03</v>
      </c>
      <c r="J19" s="51" t="n">
        <f aca="false">H19/3600</f>
        <v>5.10092222222222</v>
      </c>
      <c r="L19" s="71" t="n">
        <v>5284.5656</v>
      </c>
      <c r="M19" s="72" t="n">
        <v>41.8831</v>
      </c>
      <c r="N19" s="72" t="n">
        <v>43.5178</v>
      </c>
      <c r="O19" s="72" t="n">
        <v>45.0367</v>
      </c>
      <c r="P19" s="72" t="n">
        <v>19072.62</v>
      </c>
      <c r="Q19" s="72"/>
      <c r="R19" s="51" t="n">
        <f aca="false">P19/3600</f>
        <v>5.297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1768</v>
      </c>
      <c r="E20" s="74" t="n">
        <v>39.8558</v>
      </c>
      <c r="F20" s="74" t="n">
        <v>41.896</v>
      </c>
      <c r="G20" s="74" t="n">
        <v>42.992</v>
      </c>
      <c r="H20" s="74" t="n">
        <v>15435.35</v>
      </c>
      <c r="I20" s="74" t="n">
        <v>29.53</v>
      </c>
      <c r="J20" s="56" t="n">
        <f aca="false">H20/3600</f>
        <v>4.28759722222222</v>
      </c>
      <c r="L20" s="73" t="n">
        <v>2454.8304</v>
      </c>
      <c r="M20" s="74" t="n">
        <v>39.856</v>
      </c>
      <c r="N20" s="74" t="n">
        <v>41.8938</v>
      </c>
      <c r="O20" s="74" t="n">
        <v>42.9917</v>
      </c>
      <c r="P20" s="74" t="n">
        <v>16830.36</v>
      </c>
      <c r="Q20" s="74"/>
      <c r="R20" s="56" t="n">
        <f aca="false">P20/3600</f>
        <v>4.675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1208</v>
      </c>
      <c r="E21" s="74" t="n">
        <v>37.2918</v>
      </c>
      <c r="F21" s="74" t="n">
        <v>40.6729</v>
      </c>
      <c r="G21" s="74" t="n">
        <v>41.7304</v>
      </c>
      <c r="H21" s="74" t="n">
        <v>14444.45</v>
      </c>
      <c r="I21" s="74" t="n">
        <v>22.41</v>
      </c>
      <c r="J21" s="56" t="n">
        <f aca="false">H21/3600</f>
        <v>4.01234722222222</v>
      </c>
      <c r="L21" s="73" t="n">
        <v>1192.8952</v>
      </c>
      <c r="M21" s="74" t="n">
        <v>37.2914</v>
      </c>
      <c r="N21" s="74" t="n">
        <v>40.6726</v>
      </c>
      <c r="O21" s="74" t="n">
        <v>41.7179</v>
      </c>
      <c r="P21" s="74" t="n">
        <v>13364.58</v>
      </c>
      <c r="Q21" s="74"/>
      <c r="R21" s="56" t="n">
        <f aca="false">P21/3600</f>
        <v>3.7123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2536</v>
      </c>
      <c r="E22" s="76" t="n">
        <v>34.6691</v>
      </c>
      <c r="F22" s="76" t="n">
        <v>39.8107</v>
      </c>
      <c r="G22" s="76" t="n">
        <v>40.9063</v>
      </c>
      <c r="H22" s="76" t="n">
        <v>13208.14</v>
      </c>
      <c r="I22" s="76" t="n">
        <v>21.41</v>
      </c>
      <c r="J22" s="62" t="n">
        <f aca="false">H22/3600</f>
        <v>3.66892777777778</v>
      </c>
      <c r="L22" s="75" t="n">
        <v>589.2328</v>
      </c>
      <c r="M22" s="76" t="n">
        <v>34.6701</v>
      </c>
      <c r="N22" s="76" t="n">
        <v>39.7975</v>
      </c>
      <c r="O22" s="76" t="n">
        <v>40.9059</v>
      </c>
      <c r="P22" s="76" t="n">
        <v>11701.81</v>
      </c>
      <c r="Q22" s="76"/>
      <c r="R22" s="62" t="n">
        <f aca="false">P22/3600</f>
        <v>3.25050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2.3408</v>
      </c>
      <c r="E23" s="72" t="n">
        <v>39.9595</v>
      </c>
      <c r="F23" s="72" t="n">
        <v>42.0694</v>
      </c>
      <c r="G23" s="72" t="n">
        <v>43.2586</v>
      </c>
      <c r="H23" s="72" t="n">
        <v>16708.87</v>
      </c>
      <c r="I23" s="72" t="n">
        <v>38.95</v>
      </c>
      <c r="J23" s="51" t="n">
        <f aca="false">H23/3600</f>
        <v>4.64135277777778</v>
      </c>
      <c r="L23" s="71" t="n">
        <v>8282.9144</v>
      </c>
      <c r="M23" s="72" t="n">
        <v>39.9598</v>
      </c>
      <c r="N23" s="72" t="n">
        <v>42.066</v>
      </c>
      <c r="O23" s="72" t="n">
        <v>43.2549</v>
      </c>
      <c r="P23" s="72" t="n">
        <v>17073.03</v>
      </c>
      <c r="Q23" s="72"/>
      <c r="R23" s="51" t="n">
        <f aca="false">P23/3600</f>
        <v>4.742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7.92</v>
      </c>
      <c r="E24" s="74" t="n">
        <v>37.0625</v>
      </c>
      <c r="F24" s="74" t="n">
        <v>39.9208</v>
      </c>
      <c r="G24" s="74" t="n">
        <v>40.9201</v>
      </c>
      <c r="H24" s="74" t="n">
        <v>13723.55</v>
      </c>
      <c r="I24" s="74" t="n">
        <v>29.25</v>
      </c>
      <c r="J24" s="56" t="n">
        <f aca="false">H24/3600</f>
        <v>3.81209722222222</v>
      </c>
      <c r="L24" s="73" t="n">
        <v>3248.9728</v>
      </c>
      <c r="M24" s="74" t="n">
        <v>37.064</v>
      </c>
      <c r="N24" s="74" t="n">
        <v>39.9127</v>
      </c>
      <c r="O24" s="74" t="n">
        <v>40.9211</v>
      </c>
      <c r="P24" s="74" t="n">
        <v>13370.72</v>
      </c>
      <c r="Q24" s="74"/>
      <c r="R24" s="56" t="n">
        <f aca="false">P24/3600</f>
        <v>3.714088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9.0888</v>
      </c>
      <c r="E25" s="74" t="n">
        <v>34.2673</v>
      </c>
      <c r="F25" s="74" t="n">
        <v>38.3161</v>
      </c>
      <c r="G25" s="74" t="n">
        <v>39.5304</v>
      </c>
      <c r="H25" s="74" t="n">
        <v>11292.52</v>
      </c>
      <c r="I25" s="74" t="n">
        <v>24.4</v>
      </c>
      <c r="J25" s="56" t="n">
        <f aca="false">H25/3600</f>
        <v>3.13681111111111</v>
      </c>
      <c r="L25" s="73" t="n">
        <v>1370.036</v>
      </c>
      <c r="M25" s="74" t="n">
        <v>34.2682</v>
      </c>
      <c r="N25" s="74" t="n">
        <v>38.3057</v>
      </c>
      <c r="O25" s="74" t="n">
        <v>39.532</v>
      </c>
      <c r="P25" s="74" t="n">
        <v>12158.7</v>
      </c>
      <c r="Q25" s="74"/>
      <c r="R25" s="56" t="n">
        <f aca="false">P25/3600</f>
        <v>3.37741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3184</v>
      </c>
      <c r="E26" s="76" t="n">
        <v>31.6684</v>
      </c>
      <c r="F26" s="76" t="n">
        <v>37.2436</v>
      </c>
      <c r="G26" s="76" t="n">
        <v>38.7793</v>
      </c>
      <c r="H26" s="76" t="n">
        <v>9997.91</v>
      </c>
      <c r="I26" s="76" t="n">
        <v>17.7</v>
      </c>
      <c r="J26" s="62" t="n">
        <f aca="false">H26/3600</f>
        <v>2.77719722222222</v>
      </c>
      <c r="L26" s="75" t="n">
        <v>596.2672</v>
      </c>
      <c r="M26" s="76" t="n">
        <v>31.6634</v>
      </c>
      <c r="N26" s="76" t="n">
        <v>37.2774</v>
      </c>
      <c r="O26" s="76" t="n">
        <v>38.7784</v>
      </c>
      <c r="P26" s="76" t="n">
        <v>11279.64</v>
      </c>
      <c r="Q26" s="76"/>
      <c r="R26" s="62" t="n">
        <f aca="false">P26/3600</f>
        <v>3.1332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51.7176</v>
      </c>
      <c r="E27" s="72" t="n">
        <v>38.7138</v>
      </c>
      <c r="F27" s="72" t="n">
        <v>40.1942</v>
      </c>
      <c r="G27" s="72" t="n">
        <v>43.4506</v>
      </c>
      <c r="H27" s="72" t="n">
        <v>37309.16</v>
      </c>
      <c r="I27" s="72" t="n">
        <v>86.79</v>
      </c>
      <c r="J27" s="51" t="n">
        <f aca="false">H27/3600</f>
        <v>10.3636555555556</v>
      </c>
      <c r="L27" s="71" t="n">
        <v>22150.4048</v>
      </c>
      <c r="M27" s="72" t="n">
        <v>38.714</v>
      </c>
      <c r="N27" s="72" t="n">
        <v>40.1913</v>
      </c>
      <c r="O27" s="72" t="n">
        <v>43.4503</v>
      </c>
      <c r="P27" s="72" t="n">
        <v>37405.44</v>
      </c>
      <c r="Q27" s="72"/>
      <c r="R27" s="51" t="n">
        <f aca="false">P27/3600</f>
        <v>10.39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7.4288</v>
      </c>
      <c r="E28" s="74" t="n">
        <v>36.7501</v>
      </c>
      <c r="F28" s="74" t="n">
        <v>38.9863</v>
      </c>
      <c r="G28" s="74" t="n">
        <v>41.5392</v>
      </c>
      <c r="H28" s="74" t="n">
        <v>29957.42</v>
      </c>
      <c r="I28" s="74" t="n">
        <v>55.42</v>
      </c>
      <c r="J28" s="56" t="n">
        <f aca="false">H28/3600</f>
        <v>8.32150555555556</v>
      </c>
      <c r="L28" s="73" t="n">
        <v>6008.0312</v>
      </c>
      <c r="M28" s="74" t="n">
        <v>36.7477</v>
      </c>
      <c r="N28" s="74" t="n">
        <v>38.9874</v>
      </c>
      <c r="O28" s="74" t="n">
        <v>41.5243</v>
      </c>
      <c r="P28" s="74" t="n">
        <v>28185.97</v>
      </c>
      <c r="Q28" s="74"/>
      <c r="R28" s="56" t="n">
        <f aca="false">P28/3600</f>
        <v>7.8294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7.8056</v>
      </c>
      <c r="E29" s="74" t="n">
        <v>34.629</v>
      </c>
      <c r="F29" s="74" t="n">
        <v>38.0605</v>
      </c>
      <c r="G29" s="74" t="n">
        <v>39.9077</v>
      </c>
      <c r="H29" s="74" t="n">
        <v>23732.73</v>
      </c>
      <c r="I29" s="74" t="n">
        <v>42.21</v>
      </c>
      <c r="J29" s="56" t="n">
        <f aca="false">H29/3600</f>
        <v>6.592425</v>
      </c>
      <c r="L29" s="73" t="n">
        <v>2678.0392</v>
      </c>
      <c r="M29" s="74" t="n">
        <v>34.628</v>
      </c>
      <c r="N29" s="74" t="n">
        <v>38.059</v>
      </c>
      <c r="O29" s="74" t="n">
        <v>39.8922</v>
      </c>
      <c r="P29" s="74" t="n">
        <v>23968.07</v>
      </c>
      <c r="Q29" s="74"/>
      <c r="R29" s="56" t="n">
        <f aca="false">P29/3600</f>
        <v>6.6577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9288</v>
      </c>
      <c r="E30" s="76" t="n">
        <v>32.321</v>
      </c>
      <c r="F30" s="76" t="n">
        <v>37.3239</v>
      </c>
      <c r="G30" s="76" t="n">
        <v>38.6726</v>
      </c>
      <c r="H30" s="76" t="n">
        <v>21692.55</v>
      </c>
      <c r="I30" s="76" t="n">
        <v>35.86</v>
      </c>
      <c r="J30" s="62" t="n">
        <f aca="false">H30/3600</f>
        <v>6.02570833333333</v>
      </c>
      <c r="L30" s="75" t="n">
        <v>1322.7008</v>
      </c>
      <c r="M30" s="76" t="n">
        <v>32.3273</v>
      </c>
      <c r="N30" s="76" t="n">
        <v>37.2963</v>
      </c>
      <c r="O30" s="76" t="n">
        <v>38.7215</v>
      </c>
      <c r="P30" s="76" t="n">
        <v>21395.82</v>
      </c>
      <c r="Q30" s="76"/>
      <c r="R30" s="62" t="n">
        <f aca="false">P30/3600</f>
        <v>5.94328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48.5384</v>
      </c>
      <c r="E31" s="72" t="n">
        <v>39.5016</v>
      </c>
      <c r="F31" s="72" t="n">
        <v>43.864</v>
      </c>
      <c r="G31" s="72" t="n">
        <v>45.1752</v>
      </c>
      <c r="H31" s="72" t="n">
        <v>45152.93</v>
      </c>
      <c r="I31" s="72" t="n">
        <v>89.56</v>
      </c>
      <c r="J31" s="51" t="n">
        <f aca="false">H31/3600</f>
        <v>12.5424805555556</v>
      </c>
      <c r="L31" s="71" t="n">
        <v>20753.0728</v>
      </c>
      <c r="M31" s="72" t="n">
        <v>39.5023</v>
      </c>
      <c r="N31" s="72" t="n">
        <v>43.8626</v>
      </c>
      <c r="O31" s="72" t="n">
        <v>45.1697</v>
      </c>
      <c r="P31" s="72" t="n">
        <v>45491.92</v>
      </c>
      <c r="Q31" s="72"/>
      <c r="R31" s="51" t="n">
        <f aca="false">P31/3600</f>
        <v>12.636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6.4544</v>
      </c>
      <c r="E32" s="74" t="n">
        <v>37.587</v>
      </c>
      <c r="F32" s="74" t="n">
        <v>42.4382</v>
      </c>
      <c r="G32" s="74" t="n">
        <v>42.9563</v>
      </c>
      <c r="H32" s="74" t="n">
        <v>35510.36</v>
      </c>
      <c r="I32" s="74" t="n">
        <v>68.06</v>
      </c>
      <c r="J32" s="56" t="n">
        <f aca="false">H32/3600</f>
        <v>9.86398888888889</v>
      </c>
      <c r="L32" s="73" t="n">
        <v>7058.4208</v>
      </c>
      <c r="M32" s="74" t="n">
        <v>37.5864</v>
      </c>
      <c r="N32" s="74" t="n">
        <v>42.4372</v>
      </c>
      <c r="O32" s="74" t="n">
        <v>42.9596</v>
      </c>
      <c r="P32" s="74" t="n">
        <v>35119.23</v>
      </c>
      <c r="Q32" s="74"/>
      <c r="R32" s="56" t="n">
        <f aca="false">P32/3600</f>
        <v>9.75534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3.0432</v>
      </c>
      <c r="E33" s="74" t="n">
        <v>35.6298</v>
      </c>
      <c r="F33" s="74" t="n">
        <v>41.1477</v>
      </c>
      <c r="G33" s="74" t="n">
        <v>41.0839</v>
      </c>
      <c r="H33" s="74" t="n">
        <v>29614.53</v>
      </c>
      <c r="I33" s="74" t="n">
        <v>56.3</v>
      </c>
      <c r="J33" s="56" t="n">
        <f aca="false">H33/3600</f>
        <v>8.22625833333333</v>
      </c>
      <c r="L33" s="73" t="n">
        <v>3265.3208</v>
      </c>
      <c r="M33" s="74" t="n">
        <v>35.6308</v>
      </c>
      <c r="N33" s="74" t="n">
        <v>41.1431</v>
      </c>
      <c r="O33" s="74" t="n">
        <v>41.0913</v>
      </c>
      <c r="P33" s="74" t="n">
        <v>30021.44</v>
      </c>
      <c r="Q33" s="74"/>
      <c r="R33" s="56" t="n">
        <f aca="false">P33/3600</f>
        <v>8.33928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5.1944</v>
      </c>
      <c r="E34" s="76" t="n">
        <v>33.5294</v>
      </c>
      <c r="F34" s="76" t="n">
        <v>40.1046</v>
      </c>
      <c r="G34" s="76" t="n">
        <v>39.6686</v>
      </c>
      <c r="H34" s="76" t="n">
        <v>27970.77</v>
      </c>
      <c r="I34" s="76" t="n">
        <v>48.82</v>
      </c>
      <c r="J34" s="62" t="n">
        <f aca="false">H34/3600</f>
        <v>7.76965833333333</v>
      </c>
      <c r="L34" s="75" t="n">
        <v>1666.6064</v>
      </c>
      <c r="M34" s="76" t="n">
        <v>33.5297</v>
      </c>
      <c r="N34" s="76" t="n">
        <v>40.1177</v>
      </c>
      <c r="O34" s="76" t="n">
        <v>39.6773</v>
      </c>
      <c r="P34" s="76" t="n">
        <v>26006.31</v>
      </c>
      <c r="Q34" s="76"/>
      <c r="R34" s="62" t="n">
        <f aca="false">P34/3600</f>
        <v>7.2239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63.2336</v>
      </c>
      <c r="E35" s="72" t="n">
        <v>38.4498</v>
      </c>
      <c r="F35" s="72" t="n">
        <v>41.9599</v>
      </c>
      <c r="G35" s="72" t="n">
        <v>44.1645</v>
      </c>
      <c r="H35" s="72" t="n">
        <v>50980.93</v>
      </c>
      <c r="I35" s="72" t="n">
        <v>144.44</v>
      </c>
      <c r="J35" s="51" t="n">
        <f aca="false">H35/3600</f>
        <v>14.1613694444444</v>
      </c>
      <c r="L35" s="71" t="n">
        <v>64365.9824</v>
      </c>
      <c r="M35" s="72" t="n">
        <v>38.4496</v>
      </c>
      <c r="N35" s="72" t="n">
        <v>41.9588</v>
      </c>
      <c r="O35" s="72" t="n">
        <v>44.1619</v>
      </c>
      <c r="P35" s="72" t="n">
        <v>52605.83</v>
      </c>
      <c r="Q35" s="72"/>
      <c r="R35" s="51" t="n">
        <f aca="false">P35/3600</f>
        <v>14.612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55.8368</v>
      </c>
      <c r="E36" s="74" t="n">
        <v>35.241</v>
      </c>
      <c r="F36" s="74" t="n">
        <v>40.5937</v>
      </c>
      <c r="G36" s="74" t="n">
        <v>43.0018</v>
      </c>
      <c r="H36" s="74" t="n">
        <v>33409.41</v>
      </c>
      <c r="I36" s="74" t="n">
        <v>75.16</v>
      </c>
      <c r="J36" s="56" t="n">
        <f aca="false">H36/3600</f>
        <v>9.28039166666667</v>
      </c>
      <c r="L36" s="73" t="n">
        <v>9356.9656</v>
      </c>
      <c r="M36" s="74" t="n">
        <v>35.2401</v>
      </c>
      <c r="N36" s="74" t="n">
        <v>40.5988</v>
      </c>
      <c r="O36" s="74" t="n">
        <v>42.9891</v>
      </c>
      <c r="P36" s="74" t="n">
        <v>30854.07</v>
      </c>
      <c r="Q36" s="74"/>
      <c r="R36" s="56" t="n">
        <f aca="false">P36/3600</f>
        <v>8.5705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0.9168</v>
      </c>
      <c r="E37" s="74" t="n">
        <v>33.5479</v>
      </c>
      <c r="F37" s="74" t="n">
        <v>39.3992</v>
      </c>
      <c r="G37" s="74" t="n">
        <v>42.0389</v>
      </c>
      <c r="H37" s="74" t="n">
        <v>24614.88</v>
      </c>
      <c r="I37" s="74" t="n">
        <v>47.06</v>
      </c>
      <c r="J37" s="56" t="n">
        <f aca="false">H37/3600</f>
        <v>6.83746666666667</v>
      </c>
      <c r="L37" s="73" t="n">
        <v>2292.788</v>
      </c>
      <c r="M37" s="74" t="n">
        <v>33.5479</v>
      </c>
      <c r="N37" s="74" t="n">
        <v>39.4015</v>
      </c>
      <c r="O37" s="74" t="n">
        <v>42.0382</v>
      </c>
      <c r="P37" s="74" t="n">
        <v>24463.74</v>
      </c>
      <c r="Q37" s="74"/>
      <c r="R37" s="56" t="n">
        <f aca="false">P37/3600</f>
        <v>6.7954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7.008</v>
      </c>
      <c r="E38" s="76" t="n">
        <v>31.4349</v>
      </c>
      <c r="F38" s="76" t="n">
        <v>38.4979</v>
      </c>
      <c r="G38" s="76" t="n">
        <v>41.1835</v>
      </c>
      <c r="H38" s="76" t="n">
        <v>24892.45</v>
      </c>
      <c r="I38" s="76" t="n">
        <v>39.33</v>
      </c>
      <c r="J38" s="62" t="n">
        <f aca="false">H38/3600</f>
        <v>6.91456944444445</v>
      </c>
      <c r="L38" s="75" t="n">
        <v>837.2128</v>
      </c>
      <c r="M38" s="76" t="n">
        <v>31.4372</v>
      </c>
      <c r="N38" s="76" t="n">
        <v>38.4882</v>
      </c>
      <c r="O38" s="76" t="n">
        <v>41.1888</v>
      </c>
      <c r="P38" s="76" t="n">
        <v>21941.59</v>
      </c>
      <c r="Q38" s="76"/>
      <c r="R38" s="62" t="n">
        <f aca="false">P38/3600</f>
        <v>6.09488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4.6408</v>
      </c>
      <c r="E39" s="72" t="n">
        <v>40.2928</v>
      </c>
      <c r="F39" s="72" t="n">
        <v>42.9247</v>
      </c>
      <c r="G39" s="72" t="n">
        <v>43.51</v>
      </c>
      <c r="H39" s="72" t="n">
        <v>7788.41</v>
      </c>
      <c r="I39" s="72" t="n">
        <v>15.26</v>
      </c>
      <c r="J39" s="51" t="n">
        <f aca="false">H39/3600</f>
        <v>2.16344722222222</v>
      </c>
      <c r="L39" s="71" t="n">
        <v>3877.3456</v>
      </c>
      <c r="M39" s="72" t="n">
        <v>40.2944</v>
      </c>
      <c r="N39" s="72" t="n">
        <v>42.9258</v>
      </c>
      <c r="O39" s="72" t="n">
        <v>43.5172</v>
      </c>
      <c r="P39" s="72" t="n">
        <v>7869.1</v>
      </c>
      <c r="Q39" s="72"/>
      <c r="R39" s="51" t="n">
        <f aca="false">P39/3600</f>
        <v>2.185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2.3104</v>
      </c>
      <c r="E40" s="74" t="n">
        <v>37.0718</v>
      </c>
      <c r="F40" s="74" t="n">
        <v>40.2619</v>
      </c>
      <c r="G40" s="74" t="n">
        <v>40.5761</v>
      </c>
      <c r="H40" s="74" t="n">
        <v>6463.42</v>
      </c>
      <c r="I40" s="74" t="n">
        <v>12.14</v>
      </c>
      <c r="J40" s="56" t="n">
        <f aca="false">H40/3600</f>
        <v>1.79539444444444</v>
      </c>
      <c r="L40" s="73" t="n">
        <v>1803.9256</v>
      </c>
      <c r="M40" s="74" t="n">
        <v>37.0797</v>
      </c>
      <c r="N40" s="74" t="n">
        <v>40.2771</v>
      </c>
      <c r="O40" s="74" t="n">
        <v>40.6216</v>
      </c>
      <c r="P40" s="74" t="n">
        <v>7050.11</v>
      </c>
      <c r="Q40" s="74"/>
      <c r="R40" s="56" t="n">
        <f aca="false">P40/3600</f>
        <v>1.958363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9.9336</v>
      </c>
      <c r="E41" s="74" t="n">
        <v>34.2095</v>
      </c>
      <c r="F41" s="74" t="n">
        <v>38.1922</v>
      </c>
      <c r="G41" s="74" t="n">
        <v>38.3999</v>
      </c>
      <c r="H41" s="74" t="n">
        <v>5665.64</v>
      </c>
      <c r="I41" s="74" t="n">
        <v>9.75</v>
      </c>
      <c r="J41" s="56" t="n">
        <f aca="false">H41/3600</f>
        <v>1.57378888888889</v>
      </c>
      <c r="L41" s="73" t="n">
        <v>863.0832</v>
      </c>
      <c r="M41" s="74" t="n">
        <v>34.219</v>
      </c>
      <c r="N41" s="74" t="n">
        <v>38.2101</v>
      </c>
      <c r="O41" s="74" t="n">
        <v>38.3398</v>
      </c>
      <c r="P41" s="74" t="n">
        <v>5447.09</v>
      </c>
      <c r="Q41" s="74"/>
      <c r="R41" s="56" t="n">
        <f aca="false">P41/3600</f>
        <v>1.51308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0.3392</v>
      </c>
      <c r="E42" s="76" t="n">
        <v>31.7116</v>
      </c>
      <c r="F42" s="76" t="n">
        <v>36.829</v>
      </c>
      <c r="G42" s="76" t="n">
        <v>36.7718</v>
      </c>
      <c r="H42" s="76" t="n">
        <v>4705.34</v>
      </c>
      <c r="I42" s="76" t="n">
        <v>8.04</v>
      </c>
      <c r="J42" s="62" t="n">
        <f aca="false">H42/3600</f>
        <v>1.30703888888889</v>
      </c>
      <c r="L42" s="75" t="n">
        <v>441.4592</v>
      </c>
      <c r="M42" s="76" t="n">
        <v>31.7233</v>
      </c>
      <c r="N42" s="76" t="n">
        <v>36.7829</v>
      </c>
      <c r="O42" s="76" t="n">
        <v>36.7462</v>
      </c>
      <c r="P42" s="76" t="n">
        <v>4714.32</v>
      </c>
      <c r="Q42" s="76"/>
      <c r="R42" s="62" t="n">
        <f aca="false">P42/3600</f>
        <v>1.30953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5.0016</v>
      </c>
      <c r="E43" s="72" t="n">
        <v>40.1963</v>
      </c>
      <c r="F43" s="72" t="n">
        <v>43.2687</v>
      </c>
      <c r="G43" s="72" t="n">
        <v>44.7212</v>
      </c>
      <c r="H43" s="72" t="n">
        <v>8535.93</v>
      </c>
      <c r="I43" s="72" t="n">
        <v>18.52</v>
      </c>
      <c r="J43" s="51" t="n">
        <f aca="false">H43/3600</f>
        <v>2.37109166666667</v>
      </c>
      <c r="L43" s="71" t="n">
        <v>4504.9856</v>
      </c>
      <c r="M43" s="72" t="n">
        <v>40.1942</v>
      </c>
      <c r="N43" s="72" t="n">
        <v>43.2668</v>
      </c>
      <c r="O43" s="72" t="n">
        <v>44.7111</v>
      </c>
      <c r="P43" s="72" t="n">
        <v>8539.3</v>
      </c>
      <c r="Q43" s="72"/>
      <c r="R43" s="51" t="n">
        <f aca="false">P43/3600</f>
        <v>2.372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3.7272</v>
      </c>
      <c r="E44" s="74" t="n">
        <v>37.3171</v>
      </c>
      <c r="F44" s="74" t="n">
        <v>41.1294</v>
      </c>
      <c r="G44" s="74" t="n">
        <v>42.2318</v>
      </c>
      <c r="H44" s="74" t="n">
        <v>7535.49</v>
      </c>
      <c r="I44" s="74" t="n">
        <v>14.51</v>
      </c>
      <c r="J44" s="56" t="n">
        <f aca="false">H44/3600</f>
        <v>2.09319166666667</v>
      </c>
      <c r="L44" s="73" t="n">
        <v>1964.8976</v>
      </c>
      <c r="M44" s="74" t="n">
        <v>37.3211</v>
      </c>
      <c r="N44" s="74" t="n">
        <v>41.1433</v>
      </c>
      <c r="O44" s="74" t="n">
        <v>42.2421</v>
      </c>
      <c r="P44" s="74" t="n">
        <v>7023.32</v>
      </c>
      <c r="Q44" s="74"/>
      <c r="R44" s="56" t="n">
        <f aca="false">P44/3600</f>
        <v>1.9509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7.3344</v>
      </c>
      <c r="E45" s="74" t="n">
        <v>34.3798</v>
      </c>
      <c r="F45" s="74" t="n">
        <v>39.3925</v>
      </c>
      <c r="G45" s="74" t="n">
        <v>40.3538</v>
      </c>
      <c r="H45" s="74" t="n">
        <v>6178.54</v>
      </c>
      <c r="I45" s="74" t="n">
        <v>11.99</v>
      </c>
      <c r="J45" s="56" t="n">
        <f aca="false">H45/3600</f>
        <v>1.71626111111111</v>
      </c>
      <c r="L45" s="73" t="n">
        <v>937.9632</v>
      </c>
      <c r="M45" s="74" t="n">
        <v>34.3783</v>
      </c>
      <c r="N45" s="74" t="n">
        <v>39.377</v>
      </c>
      <c r="O45" s="74" t="n">
        <v>40.326</v>
      </c>
      <c r="P45" s="74" t="n">
        <v>6046.21</v>
      </c>
      <c r="Q45" s="74"/>
      <c r="R45" s="56" t="n">
        <f aca="false">P45/3600</f>
        <v>1.6795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4.2488</v>
      </c>
      <c r="E46" s="76" t="n">
        <v>31.4887</v>
      </c>
      <c r="F46" s="76" t="n">
        <v>38.0922</v>
      </c>
      <c r="G46" s="76" t="n">
        <v>38.9258</v>
      </c>
      <c r="H46" s="76" t="n">
        <v>5682.52</v>
      </c>
      <c r="I46" s="76" t="n">
        <v>10.41</v>
      </c>
      <c r="J46" s="62" t="n">
        <f aca="false">H46/3600</f>
        <v>1.57847777777778</v>
      </c>
      <c r="L46" s="75" t="n">
        <v>473.596</v>
      </c>
      <c r="M46" s="76" t="n">
        <v>31.4895</v>
      </c>
      <c r="N46" s="76" t="n">
        <v>38.0932</v>
      </c>
      <c r="O46" s="76" t="n">
        <v>38.9656</v>
      </c>
      <c r="P46" s="76" t="n">
        <v>5694.01</v>
      </c>
      <c r="Q46" s="76"/>
      <c r="R46" s="62" t="n">
        <f aca="false">P46/3600</f>
        <v>1.581669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0.8752</v>
      </c>
      <c r="E47" s="72" t="n">
        <v>38.2838</v>
      </c>
      <c r="F47" s="72" t="n">
        <v>41.1052</v>
      </c>
      <c r="G47" s="72" t="n">
        <v>42.0526</v>
      </c>
      <c r="H47" s="72" t="n">
        <v>8899.09</v>
      </c>
      <c r="I47" s="72" t="n">
        <v>20.03</v>
      </c>
      <c r="J47" s="51" t="n">
        <f aca="false">H47/3600</f>
        <v>2.47196944444444</v>
      </c>
      <c r="L47" s="71" t="n">
        <v>9280.444</v>
      </c>
      <c r="M47" s="72" t="n">
        <v>38.2833</v>
      </c>
      <c r="N47" s="72" t="n">
        <v>41.0976</v>
      </c>
      <c r="O47" s="72" t="n">
        <v>42.0597</v>
      </c>
      <c r="P47" s="72" t="n">
        <v>10163.44</v>
      </c>
      <c r="Q47" s="72"/>
      <c r="R47" s="51" t="n">
        <f aca="false">P47/3600</f>
        <v>2.823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9.6768</v>
      </c>
      <c r="E48" s="74" t="n">
        <v>34.3903</v>
      </c>
      <c r="F48" s="74" t="n">
        <v>38.376</v>
      </c>
      <c r="G48" s="74" t="n">
        <v>39.1864</v>
      </c>
      <c r="H48" s="74" t="n">
        <v>7383.2</v>
      </c>
      <c r="I48" s="74" t="n">
        <v>15.46</v>
      </c>
      <c r="J48" s="56" t="n">
        <f aca="false">H48/3600</f>
        <v>2.05088888888889</v>
      </c>
      <c r="L48" s="73" t="n">
        <v>3702.4648</v>
      </c>
      <c r="M48" s="74" t="n">
        <v>34.3894</v>
      </c>
      <c r="N48" s="74" t="n">
        <v>38.3764</v>
      </c>
      <c r="O48" s="74" t="n">
        <v>39.2044</v>
      </c>
      <c r="P48" s="74" t="n">
        <v>6954.53</v>
      </c>
      <c r="Q48" s="74"/>
      <c r="R48" s="56" t="n">
        <f aca="false">P48/3600</f>
        <v>1.931813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8.8728</v>
      </c>
      <c r="E49" s="74" t="n">
        <v>31.0238</v>
      </c>
      <c r="F49" s="74" t="n">
        <v>36.4097</v>
      </c>
      <c r="G49" s="74" t="n">
        <v>37.1847</v>
      </c>
      <c r="H49" s="74" t="n">
        <v>5489.8</v>
      </c>
      <c r="I49" s="74" t="n">
        <v>10.98</v>
      </c>
      <c r="J49" s="56" t="n">
        <f aca="false">H49/3600</f>
        <v>1.52494444444444</v>
      </c>
      <c r="L49" s="73" t="n">
        <v>1569.4312</v>
      </c>
      <c r="M49" s="74" t="n">
        <v>31.0257</v>
      </c>
      <c r="N49" s="74" t="n">
        <v>36.4104</v>
      </c>
      <c r="O49" s="74" t="n">
        <v>37.1792</v>
      </c>
      <c r="P49" s="74" t="n">
        <v>5472.33</v>
      </c>
      <c r="Q49" s="74"/>
      <c r="R49" s="56" t="n">
        <f aca="false">P49/3600</f>
        <v>1.52009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3.0376</v>
      </c>
      <c r="E50" s="76" t="n">
        <v>27.8504</v>
      </c>
      <c r="F50" s="76" t="n">
        <v>35.0962</v>
      </c>
      <c r="G50" s="76" t="n">
        <v>35.8477</v>
      </c>
      <c r="H50" s="76" t="n">
        <v>4622.02</v>
      </c>
      <c r="I50" s="76" t="n">
        <v>9.69</v>
      </c>
      <c r="J50" s="62" t="n">
        <f aca="false">H50/3600</f>
        <v>1.28389444444444</v>
      </c>
      <c r="L50" s="75" t="n">
        <v>662.9888</v>
      </c>
      <c r="M50" s="76" t="n">
        <v>27.8463</v>
      </c>
      <c r="N50" s="76" t="n">
        <v>35.0813</v>
      </c>
      <c r="O50" s="76" t="n">
        <v>35.8312</v>
      </c>
      <c r="P50" s="76" t="n">
        <v>4657.53</v>
      </c>
      <c r="Q50" s="76"/>
      <c r="R50" s="62" t="n">
        <f aca="false">P50/3600</f>
        <v>1.29375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3.864</v>
      </c>
      <c r="E51" s="72" t="n">
        <v>40.0803</v>
      </c>
      <c r="F51" s="72" t="n">
        <v>41.559</v>
      </c>
      <c r="G51" s="72" t="n">
        <v>42.9548</v>
      </c>
      <c r="H51" s="72" t="n">
        <v>6842.78</v>
      </c>
      <c r="I51" s="72" t="n">
        <v>14.19</v>
      </c>
      <c r="J51" s="51" t="n">
        <f aca="false">H51/3600</f>
        <v>1.90077222222222</v>
      </c>
      <c r="L51" s="71" t="n">
        <v>6127.7944</v>
      </c>
      <c r="M51" s="72" t="n">
        <v>40.0822</v>
      </c>
      <c r="N51" s="72" t="n">
        <v>41.5642</v>
      </c>
      <c r="O51" s="72" t="n">
        <v>42.9575</v>
      </c>
      <c r="P51" s="72" t="n">
        <v>6902.09</v>
      </c>
      <c r="Q51" s="72"/>
      <c r="R51" s="51" t="n">
        <f aca="false">P51/3600</f>
        <v>1.9172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7.4024</v>
      </c>
      <c r="E52" s="74" t="n">
        <v>36.2404</v>
      </c>
      <c r="F52" s="74" t="n">
        <v>38.9063</v>
      </c>
      <c r="G52" s="74" t="n">
        <v>40.5402</v>
      </c>
      <c r="H52" s="74" t="n">
        <v>5592.36</v>
      </c>
      <c r="I52" s="74" t="n">
        <v>10.98</v>
      </c>
      <c r="J52" s="56" t="n">
        <f aca="false">H52/3600</f>
        <v>1.55343333333333</v>
      </c>
      <c r="L52" s="73" t="n">
        <v>2387.8752</v>
      </c>
      <c r="M52" s="74" t="n">
        <v>36.2428</v>
      </c>
      <c r="N52" s="74" t="n">
        <v>38.9181</v>
      </c>
      <c r="O52" s="74" t="n">
        <v>40.5341</v>
      </c>
      <c r="P52" s="74" t="n">
        <v>6335.57</v>
      </c>
      <c r="Q52" s="74"/>
      <c r="R52" s="56" t="n">
        <f aca="false">P52/3600</f>
        <v>1.75988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5.1128</v>
      </c>
      <c r="E53" s="74" t="n">
        <v>33.0702</v>
      </c>
      <c r="F53" s="74" t="n">
        <v>36.9932</v>
      </c>
      <c r="G53" s="74" t="n">
        <v>38.7018</v>
      </c>
      <c r="H53" s="74" t="n">
        <v>4601.02</v>
      </c>
      <c r="I53" s="74" t="n">
        <v>8.38</v>
      </c>
      <c r="J53" s="56" t="n">
        <f aca="false">H53/3600</f>
        <v>1.27806111111111</v>
      </c>
      <c r="L53" s="73" t="n">
        <v>1034.352</v>
      </c>
      <c r="M53" s="74" t="n">
        <v>33.0693</v>
      </c>
      <c r="N53" s="74" t="n">
        <v>36.9896</v>
      </c>
      <c r="O53" s="74" t="n">
        <v>38.7129</v>
      </c>
      <c r="P53" s="74" t="n">
        <v>4974.34</v>
      </c>
      <c r="Q53" s="74"/>
      <c r="R53" s="56" t="n">
        <f aca="false">P53/3600</f>
        <v>1.3817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8.5304</v>
      </c>
      <c r="E54" s="76" t="n">
        <v>30.2118</v>
      </c>
      <c r="F54" s="76" t="n">
        <v>35.7026</v>
      </c>
      <c r="G54" s="76" t="n">
        <v>37.3883</v>
      </c>
      <c r="H54" s="76" t="n">
        <v>3860.21</v>
      </c>
      <c r="I54" s="76" t="n">
        <v>6.79</v>
      </c>
      <c r="J54" s="62" t="n">
        <f aca="false">H54/3600</f>
        <v>1.07228055555556</v>
      </c>
      <c r="L54" s="75" t="n">
        <v>468.944</v>
      </c>
      <c r="M54" s="76" t="n">
        <v>30.2077</v>
      </c>
      <c r="N54" s="76" t="n">
        <v>35.6881</v>
      </c>
      <c r="O54" s="76" t="n">
        <v>37.3762</v>
      </c>
      <c r="P54" s="76" t="n">
        <v>3844.33</v>
      </c>
      <c r="Q54" s="76"/>
      <c r="R54" s="62" t="n">
        <f aca="false">P54/3600</f>
        <v>1.06786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0328</v>
      </c>
      <c r="E55" s="72" t="n">
        <v>41.043</v>
      </c>
      <c r="F55" s="72" t="n">
        <v>43.7513</v>
      </c>
      <c r="G55" s="72" t="n">
        <v>43.1573</v>
      </c>
      <c r="H55" s="72" t="n">
        <v>2393.72</v>
      </c>
      <c r="I55" s="72" t="n">
        <v>4.78</v>
      </c>
      <c r="J55" s="51" t="n">
        <f aca="false">H55/3600</f>
        <v>0.664922222222222</v>
      </c>
      <c r="L55" s="71" t="n">
        <v>1771.3576</v>
      </c>
      <c r="M55" s="72" t="n">
        <v>41.0396</v>
      </c>
      <c r="N55" s="72" t="n">
        <v>43.7452</v>
      </c>
      <c r="O55" s="72" t="n">
        <v>43.1369</v>
      </c>
      <c r="P55" s="72" t="n">
        <v>2330.64</v>
      </c>
      <c r="Q55" s="72"/>
      <c r="R55" s="51" t="n">
        <f aca="false">P55/3600</f>
        <v>0.647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0.6784</v>
      </c>
      <c r="E56" s="74" t="n">
        <v>37.1049</v>
      </c>
      <c r="F56" s="74" t="n">
        <v>40.91</v>
      </c>
      <c r="G56" s="74" t="n">
        <v>39.8626</v>
      </c>
      <c r="H56" s="74" t="n">
        <v>1886.23</v>
      </c>
      <c r="I56" s="74" t="n">
        <v>3.77</v>
      </c>
      <c r="J56" s="56" t="n">
        <f aca="false">H56/3600</f>
        <v>0.523952777777778</v>
      </c>
      <c r="L56" s="73" t="n">
        <v>882.0872</v>
      </c>
      <c r="M56" s="74" t="n">
        <v>37.1096</v>
      </c>
      <c r="N56" s="74" t="n">
        <v>40.8978</v>
      </c>
      <c r="O56" s="74" t="n">
        <v>39.8319</v>
      </c>
      <c r="P56" s="74" t="n">
        <v>1843.51</v>
      </c>
      <c r="Q56" s="74"/>
      <c r="R56" s="56" t="n">
        <f aca="false">P56/3600</f>
        <v>0.51208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0.176</v>
      </c>
      <c r="E57" s="74" t="n">
        <v>33.59</v>
      </c>
      <c r="F57" s="74" t="n">
        <v>38.8734</v>
      </c>
      <c r="G57" s="74" t="n">
        <v>37.4809</v>
      </c>
      <c r="H57" s="74" t="n">
        <v>1771.89</v>
      </c>
      <c r="I57" s="74" t="n">
        <v>3.05</v>
      </c>
      <c r="J57" s="56" t="n">
        <f aca="false">H57/3600</f>
        <v>0.492191666666667</v>
      </c>
      <c r="L57" s="73" t="n">
        <v>430.5776</v>
      </c>
      <c r="M57" s="74" t="n">
        <v>33.5884</v>
      </c>
      <c r="N57" s="74" t="n">
        <v>38.8763</v>
      </c>
      <c r="O57" s="74" t="n">
        <v>37.4862</v>
      </c>
      <c r="P57" s="74" t="n">
        <v>1576.89</v>
      </c>
      <c r="Q57" s="74"/>
      <c r="R57" s="56" t="n">
        <f aca="false">P57/3600</f>
        <v>0.4380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304</v>
      </c>
      <c r="E58" s="76" t="n">
        <v>30.6503</v>
      </c>
      <c r="F58" s="76" t="n">
        <v>37.4595</v>
      </c>
      <c r="G58" s="76" t="n">
        <v>35.8486</v>
      </c>
      <c r="H58" s="76" t="n">
        <v>1346.29</v>
      </c>
      <c r="I58" s="76" t="n">
        <v>2.53</v>
      </c>
      <c r="J58" s="62" t="n">
        <f aca="false">H58/3600</f>
        <v>0.373969444444444</v>
      </c>
      <c r="L58" s="75" t="n">
        <v>217.144</v>
      </c>
      <c r="M58" s="76" t="n">
        <v>30.6329</v>
      </c>
      <c r="N58" s="76" t="n">
        <v>37.3602</v>
      </c>
      <c r="O58" s="76" t="n">
        <v>35.8373</v>
      </c>
      <c r="P58" s="76" t="n">
        <v>1446.86</v>
      </c>
      <c r="Q58" s="76"/>
      <c r="R58" s="62" t="n">
        <f aca="false">P58/3600</f>
        <v>0.40190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4544</v>
      </c>
      <c r="E59" s="72" t="n">
        <v>38.3001</v>
      </c>
      <c r="F59" s="72" t="n">
        <v>42.7272</v>
      </c>
      <c r="G59" s="72" t="n">
        <v>43.837</v>
      </c>
      <c r="H59" s="72" t="n">
        <v>2300.35</v>
      </c>
      <c r="I59" s="72" t="n">
        <v>5.91</v>
      </c>
      <c r="J59" s="51" t="n">
        <f aca="false">H59/3600</f>
        <v>0.638986111111111</v>
      </c>
      <c r="L59" s="71" t="n">
        <v>2761.1352</v>
      </c>
      <c r="M59" s="72" t="n">
        <v>38.2969</v>
      </c>
      <c r="N59" s="72" t="n">
        <v>42.7089</v>
      </c>
      <c r="O59" s="72" t="n">
        <v>43.833</v>
      </c>
      <c r="P59" s="72" t="n">
        <v>2556.42</v>
      </c>
      <c r="Q59" s="72"/>
      <c r="R59" s="51" t="n">
        <f aca="false">P59/3600</f>
        <v>0.710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3.3952</v>
      </c>
      <c r="E60" s="74" t="n">
        <v>34.2244</v>
      </c>
      <c r="F60" s="74" t="n">
        <v>40.6872</v>
      </c>
      <c r="G60" s="74" t="n">
        <v>41.6578</v>
      </c>
      <c r="H60" s="74" t="n">
        <v>1868.35</v>
      </c>
      <c r="I60" s="74" t="n">
        <v>4.1</v>
      </c>
      <c r="J60" s="56" t="n">
        <f aca="false">H60/3600</f>
        <v>0.518986111111111</v>
      </c>
      <c r="L60" s="73" t="n">
        <v>913.5016</v>
      </c>
      <c r="M60" s="74" t="n">
        <v>34.2255</v>
      </c>
      <c r="N60" s="74" t="n">
        <v>40.6846</v>
      </c>
      <c r="O60" s="74" t="n">
        <v>41.6489</v>
      </c>
      <c r="P60" s="74" t="n">
        <v>1879.58</v>
      </c>
      <c r="Q60" s="74"/>
      <c r="R60" s="56" t="n">
        <f aca="false">P60/3600</f>
        <v>0.5221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9272</v>
      </c>
      <c r="E61" s="74" t="n">
        <v>31.1496</v>
      </c>
      <c r="F61" s="74" t="n">
        <v>39.3804</v>
      </c>
      <c r="G61" s="74" t="n">
        <v>40.1094</v>
      </c>
      <c r="H61" s="74" t="n">
        <v>1516.81</v>
      </c>
      <c r="I61" s="74" t="n">
        <v>3.27</v>
      </c>
      <c r="J61" s="56" t="n">
        <f aca="false">H61/3600</f>
        <v>0.421336111111111</v>
      </c>
      <c r="L61" s="73" t="n">
        <v>335.1736</v>
      </c>
      <c r="M61" s="74" t="n">
        <v>31.157</v>
      </c>
      <c r="N61" s="74" t="n">
        <v>39.3121</v>
      </c>
      <c r="O61" s="74" t="n">
        <v>40.196</v>
      </c>
      <c r="P61" s="74" t="n">
        <v>1451.29</v>
      </c>
      <c r="Q61" s="74"/>
      <c r="R61" s="56" t="n">
        <f aca="false">P61/3600</f>
        <v>0.40313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1.8432</v>
      </c>
      <c r="E62" s="76" t="n">
        <v>28.2896</v>
      </c>
      <c r="F62" s="76" t="n">
        <v>38.3073</v>
      </c>
      <c r="G62" s="76" t="n">
        <v>39.0772</v>
      </c>
      <c r="H62" s="76" t="n">
        <v>1135.94</v>
      </c>
      <c r="I62" s="76" t="n">
        <v>2.45</v>
      </c>
      <c r="J62" s="62" t="n">
        <f aca="false">H62/3600</f>
        <v>0.315538888888889</v>
      </c>
      <c r="L62" s="75" t="n">
        <v>132.2272</v>
      </c>
      <c r="M62" s="76" t="n">
        <v>28.2741</v>
      </c>
      <c r="N62" s="76" t="n">
        <v>38.4045</v>
      </c>
      <c r="O62" s="76" t="n">
        <v>39.1899</v>
      </c>
      <c r="P62" s="76" t="n">
        <v>1140.95</v>
      </c>
      <c r="Q62" s="76"/>
      <c r="R62" s="62" t="n">
        <f aca="false">P62/3600</f>
        <v>0.3169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8.9408</v>
      </c>
      <c r="E63" s="72" t="n">
        <v>38.0124</v>
      </c>
      <c r="F63" s="72" t="n">
        <v>40.7849</v>
      </c>
      <c r="G63" s="72" t="n">
        <v>41.5287</v>
      </c>
      <c r="H63" s="72" t="n">
        <v>2213.67</v>
      </c>
      <c r="I63" s="72" t="n">
        <v>4.93</v>
      </c>
      <c r="J63" s="51" t="n">
        <f aca="false">H63/3600</f>
        <v>0.614908333333333</v>
      </c>
      <c r="L63" s="71" t="n">
        <v>2139.7752</v>
      </c>
      <c r="M63" s="72" t="n">
        <v>38.0114</v>
      </c>
      <c r="N63" s="72" t="n">
        <v>40.7832</v>
      </c>
      <c r="O63" s="72" t="n">
        <v>41.537</v>
      </c>
      <c r="P63" s="72" t="n">
        <v>2161.74</v>
      </c>
      <c r="Q63" s="72"/>
      <c r="R63" s="51" t="n">
        <f aca="false">P63/3600</f>
        <v>0.6004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2.9056</v>
      </c>
      <c r="E64" s="74" t="n">
        <v>34.2407</v>
      </c>
      <c r="F64" s="74" t="n">
        <v>38.0328</v>
      </c>
      <c r="G64" s="74" t="n">
        <v>38.6396</v>
      </c>
      <c r="H64" s="74" t="n">
        <v>1693.74</v>
      </c>
      <c r="I64" s="74" t="n">
        <v>3.65</v>
      </c>
      <c r="J64" s="56" t="n">
        <f aca="false">H64/3600</f>
        <v>0.470483333333333</v>
      </c>
      <c r="L64" s="73" t="n">
        <v>864.3904</v>
      </c>
      <c r="M64" s="74" t="n">
        <v>34.2428</v>
      </c>
      <c r="N64" s="74" t="n">
        <v>38.0303</v>
      </c>
      <c r="O64" s="74" t="n">
        <v>38.6401</v>
      </c>
      <c r="P64" s="74" t="n">
        <v>1642.83</v>
      </c>
      <c r="Q64" s="74"/>
      <c r="R64" s="56" t="n">
        <f aca="false">P64/3600</f>
        <v>0.45634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4992</v>
      </c>
      <c r="E65" s="74" t="n">
        <v>30.8378</v>
      </c>
      <c r="F65" s="74" t="n">
        <v>35.9818</v>
      </c>
      <c r="G65" s="74" t="n">
        <v>36.5885</v>
      </c>
      <c r="H65" s="74" t="n">
        <v>1308.49</v>
      </c>
      <c r="I65" s="74" t="n">
        <v>2.81</v>
      </c>
      <c r="J65" s="56" t="n">
        <f aca="false">H65/3600</f>
        <v>0.363469444444444</v>
      </c>
      <c r="L65" s="73" t="n">
        <v>363.6704</v>
      </c>
      <c r="M65" s="74" t="n">
        <v>30.8437</v>
      </c>
      <c r="N65" s="74" t="n">
        <v>36.0109</v>
      </c>
      <c r="O65" s="74" t="n">
        <v>36.5755</v>
      </c>
      <c r="P65" s="74" t="n">
        <v>1215.22</v>
      </c>
      <c r="Q65" s="74"/>
      <c r="R65" s="56" t="n">
        <f aca="false">P65/3600</f>
        <v>0.33756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3616</v>
      </c>
      <c r="E66" s="76" t="n">
        <v>27.8245</v>
      </c>
      <c r="F66" s="76" t="n">
        <v>34.6093</v>
      </c>
      <c r="G66" s="76" t="n">
        <v>35.2157</v>
      </c>
      <c r="H66" s="76" t="n">
        <v>1102.97</v>
      </c>
      <c r="I66" s="76" t="n">
        <v>2.35</v>
      </c>
      <c r="J66" s="62" t="n">
        <f aca="false">H66/3600</f>
        <v>0.306380555555556</v>
      </c>
      <c r="L66" s="75" t="n">
        <v>154.112</v>
      </c>
      <c r="M66" s="76" t="n">
        <v>27.8416</v>
      </c>
      <c r="N66" s="76" t="n">
        <v>34.5986</v>
      </c>
      <c r="O66" s="76" t="n">
        <v>35.2092</v>
      </c>
      <c r="P66" s="76" t="n">
        <v>1063.87</v>
      </c>
      <c r="Q66" s="76"/>
      <c r="R66" s="62" t="n">
        <f aca="false">P66/3600</f>
        <v>0.295519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3.3272</v>
      </c>
      <c r="E67" s="72" t="n">
        <v>39.9498</v>
      </c>
      <c r="F67" s="72" t="n">
        <v>41.3809</v>
      </c>
      <c r="G67" s="72" t="n">
        <v>42.4369</v>
      </c>
      <c r="H67" s="72" t="n">
        <v>1770.24</v>
      </c>
      <c r="I67" s="72" t="n">
        <v>3.54</v>
      </c>
      <c r="J67" s="51" t="n">
        <f aca="false">H67/3600</f>
        <v>0.491733333333333</v>
      </c>
      <c r="L67" s="71" t="n">
        <v>1385.1064</v>
      </c>
      <c r="M67" s="72" t="n">
        <v>39.9519</v>
      </c>
      <c r="N67" s="72" t="n">
        <v>41.393</v>
      </c>
      <c r="O67" s="72" t="n">
        <v>42.4423</v>
      </c>
      <c r="P67" s="72" t="n">
        <v>1665.27</v>
      </c>
      <c r="Q67" s="72"/>
      <c r="R67" s="51" t="n">
        <f aca="false">P67/3600</f>
        <v>0.462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0.3912</v>
      </c>
      <c r="E68" s="74" t="n">
        <v>35.8828</v>
      </c>
      <c r="F68" s="74" t="n">
        <v>38.4352</v>
      </c>
      <c r="G68" s="74" t="n">
        <v>39.6386</v>
      </c>
      <c r="H68" s="74" t="n">
        <v>1437.75</v>
      </c>
      <c r="I68" s="74" t="n">
        <v>2.76</v>
      </c>
      <c r="J68" s="56" t="n">
        <f aca="false">H68/3600</f>
        <v>0.399375</v>
      </c>
      <c r="L68" s="73" t="n">
        <v>651.1832</v>
      </c>
      <c r="M68" s="74" t="n">
        <v>35.8849</v>
      </c>
      <c r="N68" s="74" t="n">
        <v>38.432</v>
      </c>
      <c r="O68" s="74" t="n">
        <v>39.6413</v>
      </c>
      <c r="P68" s="74" t="n">
        <v>1352.79</v>
      </c>
      <c r="Q68" s="74"/>
      <c r="R68" s="56" t="n">
        <f aca="false">P68/3600</f>
        <v>0.37577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2712</v>
      </c>
      <c r="E69" s="74" t="n">
        <v>32.2753</v>
      </c>
      <c r="F69" s="74" t="n">
        <v>36.4473</v>
      </c>
      <c r="G69" s="74" t="n">
        <v>37.5705</v>
      </c>
      <c r="H69" s="74" t="n">
        <v>1151.82</v>
      </c>
      <c r="I69" s="74" t="n">
        <v>2.23</v>
      </c>
      <c r="J69" s="56" t="n">
        <f aca="false">H69/3600</f>
        <v>0.31995</v>
      </c>
      <c r="L69" s="73" t="n">
        <v>307.2248</v>
      </c>
      <c r="M69" s="74" t="n">
        <v>32.2816</v>
      </c>
      <c r="N69" s="74" t="n">
        <v>36.4536</v>
      </c>
      <c r="O69" s="74" t="n">
        <v>37.5428</v>
      </c>
      <c r="P69" s="74" t="n">
        <v>1122.32</v>
      </c>
      <c r="Q69" s="74"/>
      <c r="R69" s="56" t="n">
        <f aca="false">P69/3600</f>
        <v>0.3117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7.8056</v>
      </c>
      <c r="E70" s="76" t="n">
        <v>29.3968</v>
      </c>
      <c r="F70" s="76" t="n">
        <v>35.0121</v>
      </c>
      <c r="G70" s="76" t="n">
        <v>36.0205</v>
      </c>
      <c r="H70" s="76" t="n">
        <v>1034.01</v>
      </c>
      <c r="I70" s="76" t="n">
        <v>1.8</v>
      </c>
      <c r="J70" s="62" t="n">
        <f aca="false">H70/3600</f>
        <v>0.287225</v>
      </c>
      <c r="L70" s="75" t="n">
        <v>148.02</v>
      </c>
      <c r="M70" s="76" t="n">
        <v>29.3956</v>
      </c>
      <c r="N70" s="76" t="n">
        <v>35.0157</v>
      </c>
      <c r="O70" s="76" t="n">
        <v>36.0015</v>
      </c>
      <c r="P70" s="76" t="n">
        <v>914.97</v>
      </c>
      <c r="Q70" s="76"/>
      <c r="R70" s="62" t="n">
        <f aca="false">P70/3600</f>
        <v>0.2541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1.8104</v>
      </c>
      <c r="E71" s="72" t="n">
        <v>42.7201</v>
      </c>
      <c r="F71" s="72" t="n">
        <v>46.7915</v>
      </c>
      <c r="G71" s="72" t="n">
        <v>48.0713</v>
      </c>
      <c r="H71" s="72" t="n">
        <v>11643.73</v>
      </c>
      <c r="I71" s="72" t="n">
        <v>24.92</v>
      </c>
      <c r="J71" s="51" t="n">
        <f aca="false">H71/3600</f>
        <v>3.23436944444444</v>
      </c>
      <c r="L71" s="71" t="n">
        <v>2422.1568</v>
      </c>
      <c r="M71" s="72" t="n">
        <v>42.7216</v>
      </c>
      <c r="N71" s="72" t="n">
        <v>46.8102</v>
      </c>
      <c r="O71" s="72" t="n">
        <v>48.0784</v>
      </c>
      <c r="P71" s="72" t="n">
        <v>11682.45</v>
      </c>
      <c r="Q71" s="72"/>
      <c r="R71" s="51" t="n">
        <f aca="false">P71/3600</f>
        <v>3.245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0.384</v>
      </c>
      <c r="E72" s="74" t="n">
        <v>40.4174</v>
      </c>
      <c r="F72" s="74" t="n">
        <v>44.7881</v>
      </c>
      <c r="G72" s="74" t="n">
        <v>45.9791</v>
      </c>
      <c r="H72" s="74" t="n">
        <v>10093.96</v>
      </c>
      <c r="I72" s="74" t="n">
        <v>17.3</v>
      </c>
      <c r="J72" s="56" t="n">
        <f aca="false">H72/3600</f>
        <v>2.80387777777778</v>
      </c>
      <c r="L72" s="73" t="n">
        <v>899.7616</v>
      </c>
      <c r="M72" s="74" t="n">
        <v>40.4175</v>
      </c>
      <c r="N72" s="74" t="n">
        <v>44.7937</v>
      </c>
      <c r="O72" s="74" t="n">
        <v>45.9835</v>
      </c>
      <c r="P72" s="74" t="n">
        <v>10095.99</v>
      </c>
      <c r="Q72" s="74"/>
      <c r="R72" s="56" t="n">
        <f aca="false">P72/3600</f>
        <v>2.80444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6592</v>
      </c>
      <c r="E73" s="74" t="n">
        <v>37.7226</v>
      </c>
      <c r="F73" s="74" t="n">
        <v>42.9039</v>
      </c>
      <c r="G73" s="74" t="n">
        <v>44.1279</v>
      </c>
      <c r="H73" s="74" t="n">
        <v>9672.73</v>
      </c>
      <c r="I73" s="74" t="n">
        <v>17.81</v>
      </c>
      <c r="J73" s="56" t="n">
        <f aca="false">H73/3600</f>
        <v>2.68686944444444</v>
      </c>
      <c r="L73" s="73" t="n">
        <v>441.7704</v>
      </c>
      <c r="M73" s="74" t="n">
        <v>37.7378</v>
      </c>
      <c r="N73" s="74" t="n">
        <v>42.9413</v>
      </c>
      <c r="O73" s="74" t="n">
        <v>44.1523</v>
      </c>
      <c r="P73" s="74" t="n">
        <v>9276.93</v>
      </c>
      <c r="Q73" s="74"/>
      <c r="R73" s="56" t="n">
        <f aca="false">P73/3600</f>
        <v>2.5769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1.7568</v>
      </c>
      <c r="E74" s="76" t="n">
        <v>34.7658</v>
      </c>
      <c r="F74" s="76" t="n">
        <v>41.6788</v>
      </c>
      <c r="G74" s="76" t="n">
        <v>42.6902</v>
      </c>
      <c r="H74" s="76" t="n">
        <v>8938.73</v>
      </c>
      <c r="I74" s="76" t="n">
        <v>14.05</v>
      </c>
      <c r="J74" s="62" t="n">
        <f aca="false">H74/3600</f>
        <v>2.48298055555556</v>
      </c>
      <c r="L74" s="75" t="n">
        <v>232.288</v>
      </c>
      <c r="M74" s="76" t="n">
        <v>34.7681</v>
      </c>
      <c r="N74" s="76" t="n">
        <v>41.5773</v>
      </c>
      <c r="O74" s="76" t="n">
        <v>42.6733</v>
      </c>
      <c r="P74" s="76" t="n">
        <v>8817.33</v>
      </c>
      <c r="Q74" s="76"/>
      <c r="R74" s="62" t="n">
        <f aca="false">P74/3600</f>
        <v>2.44925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3.892</v>
      </c>
      <c r="E75" s="72" t="n">
        <v>43.0367</v>
      </c>
      <c r="F75" s="72" t="n">
        <v>48.2967</v>
      </c>
      <c r="G75" s="72" t="n">
        <v>48.9625</v>
      </c>
      <c r="H75" s="72" t="n">
        <v>12438.42</v>
      </c>
      <c r="I75" s="72" t="n">
        <v>20.69</v>
      </c>
      <c r="J75" s="51" t="n">
        <f aca="false">H75/3600</f>
        <v>3.45511666666667</v>
      </c>
      <c r="L75" s="71" t="n">
        <v>1854.628</v>
      </c>
      <c r="M75" s="72" t="n">
        <v>43.0368</v>
      </c>
      <c r="N75" s="72" t="n">
        <v>48.2855</v>
      </c>
      <c r="O75" s="72" t="n">
        <v>48.9881</v>
      </c>
      <c r="P75" s="72" t="n">
        <v>11010.06</v>
      </c>
      <c r="Q75" s="72"/>
      <c r="R75" s="51" t="n">
        <f aca="false">P75/3600</f>
        <v>3.058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4848</v>
      </c>
      <c r="E76" s="74" t="n">
        <v>41.2485</v>
      </c>
      <c r="F76" s="74" t="n">
        <v>46.6294</v>
      </c>
      <c r="G76" s="74" t="n">
        <v>47.2336</v>
      </c>
      <c r="H76" s="74" t="n">
        <v>9327.73</v>
      </c>
      <c r="I76" s="74" t="n">
        <v>19.04</v>
      </c>
      <c r="J76" s="56" t="n">
        <f aca="false">H76/3600</f>
        <v>2.59103611111111</v>
      </c>
      <c r="L76" s="73" t="n">
        <v>451.7112</v>
      </c>
      <c r="M76" s="74" t="n">
        <v>41.2462</v>
      </c>
      <c r="N76" s="74" t="n">
        <v>46.6349</v>
      </c>
      <c r="O76" s="74" t="n">
        <v>47.3597</v>
      </c>
      <c r="P76" s="74" t="n">
        <v>9526.61</v>
      </c>
      <c r="Q76" s="74"/>
      <c r="R76" s="56" t="n">
        <f aca="false">P76/3600</f>
        <v>2.64628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1.9568</v>
      </c>
      <c r="E77" s="74" t="n">
        <v>39.0837</v>
      </c>
      <c r="F77" s="74" t="n">
        <v>44.9276</v>
      </c>
      <c r="G77" s="74" t="n">
        <v>45.4567</v>
      </c>
      <c r="H77" s="74" t="n">
        <v>9452.35</v>
      </c>
      <c r="I77" s="74" t="n">
        <v>14.14</v>
      </c>
      <c r="J77" s="56" t="n">
        <f aca="false">H77/3600</f>
        <v>2.62565277777778</v>
      </c>
      <c r="L77" s="73" t="n">
        <v>191.904</v>
      </c>
      <c r="M77" s="74" t="n">
        <v>39.0785</v>
      </c>
      <c r="N77" s="74" t="n">
        <v>44.9778</v>
      </c>
      <c r="O77" s="74" t="n">
        <v>45.5829</v>
      </c>
      <c r="P77" s="74" t="n">
        <v>8730.54</v>
      </c>
      <c r="Q77" s="74"/>
      <c r="R77" s="56" t="n">
        <f aca="false">P77/3600</f>
        <v>2.4251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0864</v>
      </c>
      <c r="E78" s="76" t="n">
        <v>36.5734</v>
      </c>
      <c r="F78" s="76" t="n">
        <v>43.5119</v>
      </c>
      <c r="G78" s="76" t="n">
        <v>44.1868</v>
      </c>
      <c r="H78" s="76" t="n">
        <v>9488.45</v>
      </c>
      <c r="I78" s="76" t="n">
        <v>16.67</v>
      </c>
      <c r="J78" s="62" t="n">
        <f aca="false">H78/3600</f>
        <v>2.63568055555556</v>
      </c>
      <c r="L78" s="75" t="n">
        <v>100.9392</v>
      </c>
      <c r="M78" s="76" t="n">
        <v>36.5686</v>
      </c>
      <c r="N78" s="76" t="n">
        <v>43.501</v>
      </c>
      <c r="O78" s="76" t="n">
        <v>44.1228</v>
      </c>
      <c r="P78" s="76" t="n">
        <v>8525.72</v>
      </c>
      <c r="Q78" s="76"/>
      <c r="R78" s="62" t="n">
        <f aca="false">P78/3600</f>
        <v>2.368255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5.3408</v>
      </c>
      <c r="E79" s="72" t="n">
        <v>43.3967</v>
      </c>
      <c r="F79" s="72" t="n">
        <v>47.4747</v>
      </c>
      <c r="G79" s="72" t="n">
        <v>48.3971</v>
      </c>
      <c r="H79" s="72" t="n">
        <v>12102.06</v>
      </c>
      <c r="I79" s="72" t="n">
        <v>25.43</v>
      </c>
      <c r="J79" s="51" t="n">
        <f aca="false">H79/3600</f>
        <v>3.36168333333333</v>
      </c>
      <c r="L79" s="71" t="n">
        <v>2176.9192</v>
      </c>
      <c r="M79" s="72" t="n">
        <v>43.3961</v>
      </c>
      <c r="N79" s="72" t="n">
        <v>47.448</v>
      </c>
      <c r="O79" s="72" t="n">
        <v>48.3823</v>
      </c>
      <c r="P79" s="72" t="n">
        <v>12182.24</v>
      </c>
      <c r="Q79" s="72"/>
      <c r="R79" s="51" t="n">
        <f aca="false">P79/3600</f>
        <v>3.3839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9.0328</v>
      </c>
      <c r="E80" s="74" t="n">
        <v>41.2487</v>
      </c>
      <c r="F80" s="74" t="n">
        <v>45.5315</v>
      </c>
      <c r="G80" s="74" t="n">
        <v>46.4472</v>
      </c>
      <c r="H80" s="74" t="n">
        <v>10464.84</v>
      </c>
      <c r="I80" s="74" t="n">
        <v>21.23</v>
      </c>
      <c r="J80" s="56" t="n">
        <f aca="false">H80/3600</f>
        <v>2.9069</v>
      </c>
      <c r="L80" s="73" t="n">
        <v>728.004</v>
      </c>
      <c r="M80" s="74" t="n">
        <v>41.2511</v>
      </c>
      <c r="N80" s="74" t="n">
        <v>45.5168</v>
      </c>
      <c r="O80" s="74" t="n">
        <v>46.4303</v>
      </c>
      <c r="P80" s="74" t="n">
        <v>10526.15</v>
      </c>
      <c r="Q80" s="74"/>
      <c r="R80" s="56" t="n">
        <f aca="false">P80/3600</f>
        <v>2.92393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9992</v>
      </c>
      <c r="E81" s="74" t="n">
        <v>38.7957</v>
      </c>
      <c r="F81" s="74" t="n">
        <v>43.7612</v>
      </c>
      <c r="G81" s="74" t="n">
        <v>44.7467</v>
      </c>
      <c r="H81" s="74" t="n">
        <v>10396.25</v>
      </c>
      <c r="I81" s="74" t="n">
        <v>18.54</v>
      </c>
      <c r="J81" s="56" t="n">
        <f aca="false">H81/3600</f>
        <v>2.88784722222222</v>
      </c>
      <c r="L81" s="73" t="n">
        <v>328.5464</v>
      </c>
      <c r="M81" s="74" t="n">
        <v>38.8167</v>
      </c>
      <c r="N81" s="74" t="n">
        <v>43.7614</v>
      </c>
      <c r="O81" s="74" t="n">
        <v>44.8115</v>
      </c>
      <c r="P81" s="74" t="n">
        <v>9631.02</v>
      </c>
      <c r="Q81" s="74"/>
      <c r="R81" s="56" t="n">
        <f aca="false">P81/3600</f>
        <v>2.6752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28</v>
      </c>
      <c r="E82" s="76" t="n">
        <v>36.0778</v>
      </c>
      <c r="F82" s="76" t="n">
        <v>42.414</v>
      </c>
      <c r="G82" s="76" t="n">
        <v>43.468</v>
      </c>
      <c r="H82" s="76" t="n">
        <v>9866.86</v>
      </c>
      <c r="I82" s="76" t="n">
        <v>17.04</v>
      </c>
      <c r="J82" s="62" t="n">
        <f aca="false">H82/3600</f>
        <v>2.74079444444444</v>
      </c>
      <c r="L82" s="75" t="n">
        <v>169.3</v>
      </c>
      <c r="M82" s="76" t="n">
        <v>36.0921</v>
      </c>
      <c r="N82" s="76" t="n">
        <v>42.4506</v>
      </c>
      <c r="O82" s="76" t="n">
        <v>43.5856</v>
      </c>
      <c r="P82" s="76" t="n">
        <v>9077.67</v>
      </c>
      <c r="Q82" s="76"/>
      <c r="R82" s="62" t="n">
        <f aca="false">P82/3600</f>
        <v>2.5215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28.7072</v>
      </c>
      <c r="E83" s="72" t="n">
        <v>40.3903</v>
      </c>
      <c r="F83" s="72" t="n">
        <v>42.7241</v>
      </c>
      <c r="G83" s="72" t="n">
        <v>43.2618</v>
      </c>
      <c r="H83" s="72" t="n">
        <v>8375.77</v>
      </c>
      <c r="I83" s="72" t="n">
        <v>15.95</v>
      </c>
      <c r="J83" s="51" t="n">
        <f aca="false">H83/3600</f>
        <v>2.32660277777778</v>
      </c>
      <c r="L83" s="71" t="n">
        <v>4231.1376</v>
      </c>
      <c r="M83" s="72" t="n">
        <v>40.3925</v>
      </c>
      <c r="N83" s="72" t="n">
        <v>42.7328</v>
      </c>
      <c r="O83" s="72" t="n">
        <v>43.264</v>
      </c>
      <c r="P83" s="72" t="n">
        <v>8441.62</v>
      </c>
      <c r="Q83" s="72"/>
      <c r="R83" s="51" t="n">
        <f aca="false">P83/3600</f>
        <v>2.3448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4.7256</v>
      </c>
      <c r="E84" s="74" t="n">
        <v>37.0141</v>
      </c>
      <c r="F84" s="74" t="n">
        <v>39.8179</v>
      </c>
      <c r="G84" s="74" t="n">
        <v>40.1263</v>
      </c>
      <c r="H84" s="74" t="n">
        <v>6582.71</v>
      </c>
      <c r="I84" s="74" t="n">
        <v>12.23</v>
      </c>
      <c r="J84" s="56" t="n">
        <f aca="false">H84/3600</f>
        <v>1.82853055555556</v>
      </c>
      <c r="L84" s="73" t="n">
        <v>1965.1472</v>
      </c>
      <c r="M84" s="74" t="n">
        <v>37.0265</v>
      </c>
      <c r="N84" s="74" t="n">
        <v>39.8105</v>
      </c>
      <c r="O84" s="74" t="n">
        <v>40.1145</v>
      </c>
      <c r="P84" s="74" t="n">
        <v>6242.61</v>
      </c>
      <c r="Q84" s="74"/>
      <c r="R84" s="56" t="n">
        <f aca="false">P84/3600</f>
        <v>1.734058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3.9488</v>
      </c>
      <c r="E85" s="74" t="n">
        <v>34.033</v>
      </c>
      <c r="F85" s="74" t="n">
        <v>37.4873</v>
      </c>
      <c r="G85" s="74" t="n">
        <v>37.6915</v>
      </c>
      <c r="H85" s="74" t="n">
        <v>5393.95</v>
      </c>
      <c r="I85" s="74" t="n">
        <v>10.59</v>
      </c>
      <c r="J85" s="56" t="n">
        <f aca="false">H85/3600</f>
        <v>1.49831944444444</v>
      </c>
      <c r="L85" s="73" t="n">
        <v>936.2344</v>
      </c>
      <c r="M85" s="74" t="n">
        <v>34.0413</v>
      </c>
      <c r="N85" s="74" t="n">
        <v>37.4837</v>
      </c>
      <c r="O85" s="74" t="n">
        <v>37.6504</v>
      </c>
      <c r="P85" s="74" t="n">
        <v>5648.82</v>
      </c>
      <c r="Q85" s="74"/>
      <c r="R85" s="56" t="n">
        <f aca="false">P85/3600</f>
        <v>1.56911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4576</v>
      </c>
      <c r="E86" s="76" t="n">
        <v>31.3467</v>
      </c>
      <c r="F86" s="76" t="n">
        <v>35.8605</v>
      </c>
      <c r="G86" s="76" t="n">
        <v>35.8533</v>
      </c>
      <c r="H86" s="76" t="n">
        <v>4847.67</v>
      </c>
      <c r="I86" s="76" t="n">
        <v>8.69</v>
      </c>
      <c r="J86" s="62" t="n">
        <f aca="false">H86/3600</f>
        <v>1.346575</v>
      </c>
      <c r="L86" s="75" t="n">
        <v>479.56</v>
      </c>
      <c r="M86" s="76" t="n">
        <v>31.3554</v>
      </c>
      <c r="N86" s="76" t="n">
        <v>35.8188</v>
      </c>
      <c r="O86" s="76" t="n">
        <v>35.8646</v>
      </c>
      <c r="P86" s="76" t="n">
        <v>4569.69</v>
      </c>
      <c r="Q86" s="76"/>
      <c r="R86" s="62" t="n">
        <f aca="false">P86/3600</f>
        <v>1.269358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826.2938</v>
      </c>
      <c r="E87" s="72" t="n">
        <v>42.9766</v>
      </c>
      <c r="F87" s="72" t="n">
        <v>45.5267</v>
      </c>
      <c r="G87" s="72" t="n">
        <v>45.7792</v>
      </c>
      <c r="H87" s="72" t="n">
        <v>17375.01</v>
      </c>
      <c r="I87" s="72" t="n">
        <v>29.16</v>
      </c>
      <c r="J87" s="51" t="n">
        <f aca="false">H87/3600</f>
        <v>4.82639166666667</v>
      </c>
      <c r="L87" s="71" t="n">
        <v>5760.0379</v>
      </c>
      <c r="M87" s="72" t="n">
        <v>43.0114</v>
      </c>
      <c r="N87" s="72" t="n">
        <v>45.5849</v>
      </c>
      <c r="O87" s="72" t="n">
        <v>45.8025</v>
      </c>
      <c r="P87" s="72" t="n">
        <v>19916.66</v>
      </c>
      <c r="Q87" s="72"/>
      <c r="R87" s="51" t="n">
        <f aca="false">P87/3600</f>
        <v>5.5324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902.8216</v>
      </c>
      <c r="E88" s="74" t="n">
        <v>38.8589</v>
      </c>
      <c r="F88" s="74" t="n">
        <v>42.5492</v>
      </c>
      <c r="G88" s="74" t="n">
        <v>42.6255</v>
      </c>
      <c r="H88" s="74" t="n">
        <v>14408.32</v>
      </c>
      <c r="I88" s="74" t="n">
        <v>25.49</v>
      </c>
      <c r="J88" s="56" t="n">
        <f aca="false">H88/3600</f>
        <v>4.00231111111111</v>
      </c>
      <c r="L88" s="73" t="n">
        <v>2849.7226</v>
      </c>
      <c r="M88" s="74" t="n">
        <v>38.9042</v>
      </c>
      <c r="N88" s="74" t="n">
        <v>42.5734</v>
      </c>
      <c r="O88" s="74" t="n">
        <v>42.6425</v>
      </c>
      <c r="P88" s="74" t="n">
        <v>16427.09</v>
      </c>
      <c r="Q88" s="74"/>
      <c r="R88" s="56" t="n">
        <f aca="false">P88/3600</f>
        <v>4.56308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84.585</v>
      </c>
      <c r="E89" s="74" t="n">
        <v>35.0704</v>
      </c>
      <c r="F89" s="74" t="n">
        <v>40.3342</v>
      </c>
      <c r="G89" s="74" t="n">
        <v>40.0121</v>
      </c>
      <c r="H89" s="74" t="n">
        <v>11908.7</v>
      </c>
      <c r="I89" s="74" t="n">
        <v>21.36</v>
      </c>
      <c r="J89" s="56" t="n">
        <f aca="false">H89/3600</f>
        <v>3.30797222222222</v>
      </c>
      <c r="L89" s="73" t="n">
        <v>1354.3066</v>
      </c>
      <c r="M89" s="74" t="n">
        <v>35.128</v>
      </c>
      <c r="N89" s="74" t="n">
        <v>40.3297</v>
      </c>
      <c r="O89" s="74" t="n">
        <v>40.0168</v>
      </c>
      <c r="P89" s="74" t="n">
        <v>13379.46</v>
      </c>
      <c r="Q89" s="74"/>
      <c r="R89" s="56" t="n">
        <f aca="false">P89/3600</f>
        <v>3.71651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9.5416</v>
      </c>
      <c r="E90" s="76" t="n">
        <v>31.7517</v>
      </c>
      <c r="F90" s="76" t="n">
        <v>38.8264</v>
      </c>
      <c r="G90" s="76" t="n">
        <v>37.9007</v>
      </c>
      <c r="H90" s="76" t="n">
        <v>9865.04</v>
      </c>
      <c r="I90" s="76" t="n">
        <v>18.22</v>
      </c>
      <c r="J90" s="62" t="n">
        <f aca="false">H90/3600</f>
        <v>2.74028888888889</v>
      </c>
      <c r="L90" s="75" t="n">
        <v>625.1098</v>
      </c>
      <c r="M90" s="76" t="n">
        <v>31.8453</v>
      </c>
      <c r="N90" s="76" t="n">
        <v>38.79</v>
      </c>
      <c r="O90" s="76" t="n">
        <v>38.065</v>
      </c>
      <c r="P90" s="76" t="n">
        <v>11146.44</v>
      </c>
      <c r="Q90" s="76"/>
      <c r="R90" s="62" t="n">
        <f aca="false">P90/3600</f>
        <v>3.09623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1.8592</v>
      </c>
      <c r="E91" s="72" t="n">
        <v>46.7582</v>
      </c>
      <c r="F91" s="72" t="n">
        <v>44.8432</v>
      </c>
      <c r="G91" s="72" t="n">
        <v>44.9437</v>
      </c>
      <c r="H91" s="72" t="n">
        <v>4731.06</v>
      </c>
      <c r="I91" s="72" t="n">
        <v>8.05</v>
      </c>
      <c r="J91" s="51" t="n">
        <f aca="false">H91/3600</f>
        <v>1.31418333333333</v>
      </c>
      <c r="L91" s="71" t="n">
        <v>333.3896</v>
      </c>
      <c r="M91" s="72" t="n">
        <v>46.6973</v>
      </c>
      <c r="N91" s="72" t="n">
        <v>44.8907</v>
      </c>
      <c r="O91" s="72" t="n">
        <v>44.9273</v>
      </c>
      <c r="P91" s="72" t="n">
        <v>4226.66</v>
      </c>
      <c r="Q91" s="72"/>
      <c r="R91" s="51" t="n">
        <f aca="false">P91/3600</f>
        <v>1.1740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7.324</v>
      </c>
      <c r="E92" s="74" t="n">
        <v>42.3338</v>
      </c>
      <c r="F92" s="74" t="n">
        <v>41.0186</v>
      </c>
      <c r="G92" s="74" t="n">
        <v>41.1937</v>
      </c>
      <c r="H92" s="74" t="n">
        <v>4275.25</v>
      </c>
      <c r="I92" s="74" t="n">
        <v>6.55</v>
      </c>
      <c r="J92" s="56" t="n">
        <f aca="false">H92/3600</f>
        <v>1.18756944444444</v>
      </c>
      <c r="L92" s="73" t="n">
        <v>239.552</v>
      </c>
      <c r="M92" s="74" t="n">
        <v>42.359</v>
      </c>
      <c r="N92" s="74" t="n">
        <v>41.0398</v>
      </c>
      <c r="O92" s="74" t="n">
        <v>41.2172</v>
      </c>
      <c r="P92" s="74" t="n">
        <v>4813.28</v>
      </c>
      <c r="Q92" s="74"/>
      <c r="R92" s="56" t="n">
        <f aca="false">P92/3600</f>
        <v>1.3370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1.884</v>
      </c>
      <c r="E93" s="74" t="n">
        <v>37.5456</v>
      </c>
      <c r="F93" s="74" t="n">
        <v>38.9492</v>
      </c>
      <c r="G93" s="74" t="n">
        <v>39.0709</v>
      </c>
      <c r="H93" s="74" t="n">
        <v>4179.21</v>
      </c>
      <c r="I93" s="74" t="n">
        <v>7.89</v>
      </c>
      <c r="J93" s="56" t="n">
        <f aca="false">H93/3600</f>
        <v>1.16089166666667</v>
      </c>
      <c r="L93" s="73" t="n">
        <v>178.4592</v>
      </c>
      <c r="M93" s="74" t="n">
        <v>37.707</v>
      </c>
      <c r="N93" s="74" t="n">
        <v>38.8403</v>
      </c>
      <c r="O93" s="74" t="n">
        <v>39.0599</v>
      </c>
      <c r="P93" s="74" t="n">
        <v>4157.47</v>
      </c>
      <c r="Q93" s="74"/>
      <c r="R93" s="56" t="n">
        <f aca="false">P93/3600</f>
        <v>1.154852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4.2448</v>
      </c>
      <c r="E94" s="76" t="n">
        <v>32.6334</v>
      </c>
      <c r="F94" s="76" t="n">
        <v>37.7351</v>
      </c>
      <c r="G94" s="76" t="n">
        <v>37.6635</v>
      </c>
      <c r="H94" s="76" t="n">
        <v>4134.19</v>
      </c>
      <c r="I94" s="76" t="n">
        <v>7.73</v>
      </c>
      <c r="J94" s="62" t="n">
        <f aca="false">H94/3600</f>
        <v>1.14838611111111</v>
      </c>
      <c r="L94" s="75" t="n">
        <v>130.2744</v>
      </c>
      <c r="M94" s="76" t="n">
        <v>32.8521</v>
      </c>
      <c r="N94" s="76" t="n">
        <v>37.7819</v>
      </c>
      <c r="O94" s="76" t="n">
        <v>37.6931</v>
      </c>
      <c r="P94" s="76" t="n">
        <v>4009.63</v>
      </c>
      <c r="Q94" s="76"/>
      <c r="R94" s="62" t="n">
        <f aca="false">P94/3600</f>
        <v>1.11378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7.743</v>
      </c>
      <c r="E95" s="72" t="n">
        <v>48.9396</v>
      </c>
      <c r="F95" s="72" t="n">
        <v>51.7314</v>
      </c>
      <c r="G95" s="72" t="n">
        <v>52.7732</v>
      </c>
      <c r="H95" s="72" t="n">
        <v>9756.94</v>
      </c>
      <c r="I95" s="72" t="n">
        <v>14.98</v>
      </c>
      <c r="J95" s="51" t="n">
        <f aca="false">H95/3600</f>
        <v>2.71026111111111</v>
      </c>
      <c r="L95" s="71" t="n">
        <v>707.7222</v>
      </c>
      <c r="M95" s="72" t="n">
        <v>48.9818</v>
      </c>
      <c r="N95" s="72" t="n">
        <v>51.9193</v>
      </c>
      <c r="O95" s="72" t="n">
        <v>52.8427</v>
      </c>
      <c r="P95" s="72" t="n">
        <v>9562.54</v>
      </c>
      <c r="Q95" s="72"/>
      <c r="R95" s="51" t="n">
        <f aca="false">P95/3600</f>
        <v>2.656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2.0813</v>
      </c>
      <c r="E96" s="74" t="n">
        <v>45.0217</v>
      </c>
      <c r="F96" s="74" t="n">
        <v>48.5354</v>
      </c>
      <c r="G96" s="74" t="n">
        <v>49.285</v>
      </c>
      <c r="H96" s="74" t="n">
        <v>9007.6</v>
      </c>
      <c r="I96" s="74" t="n">
        <v>16.63</v>
      </c>
      <c r="J96" s="56" t="n">
        <f aca="false">H96/3600</f>
        <v>2.50211111111111</v>
      </c>
      <c r="L96" s="73" t="n">
        <v>416.416</v>
      </c>
      <c r="M96" s="74" t="n">
        <v>45.0646</v>
      </c>
      <c r="N96" s="74" t="n">
        <v>48.6763</v>
      </c>
      <c r="O96" s="74" t="n">
        <v>49.6756</v>
      </c>
      <c r="P96" s="74" t="n">
        <v>9055.86</v>
      </c>
      <c r="Q96" s="74"/>
      <c r="R96" s="56" t="n">
        <f aca="false">P96/3600</f>
        <v>2.51551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7.6573</v>
      </c>
      <c r="E97" s="74" t="n">
        <v>41.1239</v>
      </c>
      <c r="F97" s="74" t="n">
        <v>45.8397</v>
      </c>
      <c r="G97" s="74" t="n">
        <v>47.2663</v>
      </c>
      <c r="H97" s="74" t="n">
        <v>8581.14</v>
      </c>
      <c r="I97" s="74" t="n">
        <v>13.43</v>
      </c>
      <c r="J97" s="56" t="n">
        <f aca="false">H97/3600</f>
        <v>2.38365</v>
      </c>
      <c r="L97" s="73" t="n">
        <v>243.9984</v>
      </c>
      <c r="M97" s="74" t="n">
        <v>41.1873</v>
      </c>
      <c r="N97" s="74" t="n">
        <v>46.0022</v>
      </c>
      <c r="O97" s="74" t="n">
        <v>47.2203</v>
      </c>
      <c r="P97" s="74" t="n">
        <v>8582.78</v>
      </c>
      <c r="Q97" s="74"/>
      <c r="R97" s="56" t="n">
        <f aca="false">P97/3600</f>
        <v>2.3841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2547</v>
      </c>
      <c r="E98" s="76" t="n">
        <v>37.2297</v>
      </c>
      <c r="F98" s="76" t="n">
        <v>43.9592</v>
      </c>
      <c r="G98" s="76" t="n">
        <v>45.4913</v>
      </c>
      <c r="H98" s="76" t="n">
        <v>8228.17</v>
      </c>
      <c r="I98" s="76" t="n">
        <v>12.91</v>
      </c>
      <c r="J98" s="62" t="n">
        <f aca="false">H98/3600</f>
        <v>2.28560277777778</v>
      </c>
      <c r="L98" s="75" t="n">
        <v>150.8771</v>
      </c>
      <c r="M98" s="76" t="n">
        <v>37.2784</v>
      </c>
      <c r="N98" s="76" t="n">
        <v>44.2531</v>
      </c>
      <c r="O98" s="76" t="n">
        <v>45.4892</v>
      </c>
      <c r="P98" s="76" t="n">
        <v>8909.39</v>
      </c>
      <c r="Q98" s="76"/>
      <c r="R98" s="62" t="n">
        <f aca="false">P98/3600</f>
        <v>2.47483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1242960122035</v>
      </c>
      <c r="Q106" s="77" t="e">
        <f aca="false">GEOMEAN(Q3:Q98)</f>
        <v>#NUM!</v>
      </c>
      <c r="R106" s="77" t="n">
        <f aca="false">GEOMEAN(R3:R98)</f>
        <v>2.0025052822650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506848888065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44.257530555556</v>
      </c>
      <c r="Q108" s="77" t="n">
        <f aca="false">SUM(Q3:Q98)/3600</f>
        <v>0</v>
      </c>
      <c r="R108" s="77" t="n">
        <f aca="false">SUM(R3:R98)</f>
        <v>243.76010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1.99777272898301</v>
      </c>
      <c r="Q113" s="77" t="e">
        <f aca="false">GEOMEAN(Q19:Q82)</f>
        <v>#NUM!</v>
      </c>
      <c r="R113" s="77" t="n">
        <f aca="false">GEOMEAN(R19:R82)</f>
        <v>1.9705356149516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6366259967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16947707322715</v>
      </c>
      <c r="D12" s="23"/>
      <c r="E12" s="23"/>
      <c r="F12" s="23" t="n">
        <f aca="false">'AI-HE10'!R107</f>
        <v>1.09936227621784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2476751987164</v>
      </c>
      <c r="D25" s="23"/>
      <c r="E25" s="23"/>
      <c r="F25" s="23" t="n">
        <f aca="false">'RA-HE10'!R107</f>
        <v>0.98341315340570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1468059135162</v>
      </c>
      <c r="D38" s="23"/>
      <c r="E38" s="23"/>
      <c r="F38" s="23" t="n">
        <f aca="false">'LB-HE10'!R107</f>
        <v>1.0132482148209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148672758777</v>
      </c>
      <c r="D51" s="23"/>
      <c r="E51" s="23"/>
      <c r="F51" s="23" t="n">
        <f aca="false">'LP-HE10'!R107</f>
        <v>0.995068488880658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59.3</v>
      </c>
      <c r="I3" s="50" t="n">
        <v>78.6</v>
      </c>
      <c r="J3" s="51" t="n">
        <f aca="false">H3/3600</f>
        <v>1.48869444444444</v>
      </c>
      <c r="L3" s="49" t="n">
        <v>101913.6992</v>
      </c>
      <c r="M3" s="50" t="n">
        <v>43.3603</v>
      </c>
      <c r="N3" s="50" t="n">
        <v>42.9097</v>
      </c>
      <c r="O3" s="50" t="n">
        <v>44.7533</v>
      </c>
      <c r="P3" s="50" t="n">
        <v>6856.14</v>
      </c>
      <c r="Q3" s="50"/>
      <c r="R3" s="52" t="n">
        <f aca="false">P3/3600</f>
        <v>1.9044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795.35</v>
      </c>
      <c r="I4" s="55" t="n">
        <v>67.39</v>
      </c>
      <c r="J4" s="56" t="n">
        <f aca="false">H4/3600</f>
        <v>1.33204166666667</v>
      </c>
      <c r="L4" s="54" t="n">
        <v>57435.9616</v>
      </c>
      <c r="M4" s="55" t="n">
        <v>40.1818</v>
      </c>
      <c r="N4" s="55" t="n">
        <v>40.2491</v>
      </c>
      <c r="O4" s="55" t="n">
        <v>42.2579</v>
      </c>
      <c r="P4" s="55" t="n">
        <v>6052.59</v>
      </c>
      <c r="Q4" s="55"/>
      <c r="R4" s="57" t="n">
        <f aca="false">P4/3600</f>
        <v>1.6812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94.4</v>
      </c>
      <c r="I5" s="55" t="n">
        <v>59.88</v>
      </c>
      <c r="J5" s="56" t="n">
        <f aca="false">H5/3600</f>
        <v>1.19288888888889</v>
      </c>
      <c r="L5" s="54" t="n">
        <v>32759.9888</v>
      </c>
      <c r="M5" s="55" t="n">
        <v>37.1334</v>
      </c>
      <c r="N5" s="55" t="n">
        <v>38.3548</v>
      </c>
      <c r="O5" s="55" t="n">
        <v>40.4637</v>
      </c>
      <c r="P5" s="55" t="n">
        <v>4818.54</v>
      </c>
      <c r="Q5" s="55"/>
      <c r="R5" s="57" t="n">
        <f aca="false">P5/3600</f>
        <v>1.338483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007.3</v>
      </c>
      <c r="I6" s="61" t="n">
        <v>51.1</v>
      </c>
      <c r="J6" s="62" t="n">
        <f aca="false">H6/3600</f>
        <v>1.11313888888889</v>
      </c>
      <c r="L6" s="60" t="n">
        <v>18491.6832</v>
      </c>
      <c r="M6" s="61" t="n">
        <v>34.1015</v>
      </c>
      <c r="N6" s="61" t="n">
        <v>37.0562</v>
      </c>
      <c r="O6" s="61" t="n">
        <v>39.2832</v>
      </c>
      <c r="P6" s="61" t="n">
        <v>4526</v>
      </c>
      <c r="Q6" s="61"/>
      <c r="R6" s="63" t="n">
        <f aca="false">P6/3600</f>
        <v>1.257222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488.38</v>
      </c>
      <c r="I7" s="50" t="n">
        <v>77.82</v>
      </c>
      <c r="J7" s="51" t="n">
        <f aca="false">H7/3600</f>
        <v>1.52455</v>
      </c>
      <c r="L7" s="49" t="n">
        <v>104861.7008</v>
      </c>
      <c r="M7" s="50" t="n">
        <v>43.2626</v>
      </c>
      <c r="N7" s="50" t="n">
        <v>45.5628</v>
      </c>
      <c r="O7" s="50" t="n">
        <v>45.3042</v>
      </c>
      <c r="P7" s="50" t="n">
        <v>6156.64</v>
      </c>
      <c r="Q7" s="50"/>
      <c r="R7" s="52" t="n">
        <f aca="false">P7/3600</f>
        <v>1.7101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747.88</v>
      </c>
      <c r="I8" s="55" t="n">
        <v>69.34</v>
      </c>
      <c r="J8" s="56" t="n">
        <f aca="false">H8/3600</f>
        <v>1.31885555555556</v>
      </c>
      <c r="L8" s="54" t="n">
        <v>60986.0624</v>
      </c>
      <c r="M8" s="55" t="n">
        <v>39.826</v>
      </c>
      <c r="N8" s="55" t="n">
        <v>43.1612</v>
      </c>
      <c r="O8" s="55" t="n">
        <v>43.465</v>
      </c>
      <c r="P8" s="55" t="n">
        <v>5891.31</v>
      </c>
      <c r="Q8" s="55"/>
      <c r="R8" s="57" t="n">
        <f aca="false">P8/3600</f>
        <v>1.63647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95.77</v>
      </c>
      <c r="I9" s="55" t="n">
        <v>64.42</v>
      </c>
      <c r="J9" s="56" t="n">
        <f aca="false">H9/3600</f>
        <v>1.19326944444444</v>
      </c>
      <c r="L9" s="54" t="n">
        <v>34877.056</v>
      </c>
      <c r="M9" s="55" t="n">
        <v>36.7045</v>
      </c>
      <c r="N9" s="55" t="n">
        <v>41.1538</v>
      </c>
      <c r="O9" s="55" t="n">
        <v>41.7798</v>
      </c>
      <c r="P9" s="55" t="n">
        <v>4924.96</v>
      </c>
      <c r="Q9" s="55"/>
      <c r="R9" s="57" t="n">
        <f aca="false">P9/3600</f>
        <v>1.368044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177.17</v>
      </c>
      <c r="I10" s="61" t="n">
        <v>56.89</v>
      </c>
      <c r="J10" s="62" t="n">
        <f aca="false">H10/3600</f>
        <v>1.160325</v>
      </c>
      <c r="L10" s="60" t="n">
        <v>20437.8384</v>
      </c>
      <c r="M10" s="61" t="n">
        <v>33.8415</v>
      </c>
      <c r="N10" s="61" t="n">
        <v>39.6516</v>
      </c>
      <c r="O10" s="61" t="n">
        <v>40.5092</v>
      </c>
      <c r="P10" s="61" t="n">
        <v>4491.93</v>
      </c>
      <c r="Q10" s="61"/>
      <c r="R10" s="63" t="n">
        <f aca="false">P10/3600</f>
        <v>1.24775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3017.06</v>
      </c>
      <c r="I11" s="50" t="n">
        <v>146.88</v>
      </c>
      <c r="J11" s="51" t="n">
        <f aca="false">H11/3600</f>
        <v>3.61585</v>
      </c>
      <c r="L11" s="49" t="n">
        <v>402004.3632</v>
      </c>
      <c r="M11" s="50" t="n">
        <v>42.1811</v>
      </c>
      <c r="N11" s="50" t="n">
        <v>40.9066</v>
      </c>
      <c r="O11" s="50" t="n">
        <v>40.3636</v>
      </c>
      <c r="P11" s="50" t="n">
        <v>16049.66</v>
      </c>
      <c r="Q11" s="50"/>
      <c r="R11" s="52" t="n">
        <f aca="false">P11/3600</f>
        <v>4.4582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237.03</v>
      </c>
      <c r="I12" s="55" t="n">
        <v>123.83</v>
      </c>
      <c r="J12" s="56" t="n">
        <f aca="false">H12/3600</f>
        <v>3.12139722222222</v>
      </c>
      <c r="L12" s="54" t="n">
        <v>247700.04</v>
      </c>
      <c r="M12" s="55" t="n">
        <v>38.6213</v>
      </c>
      <c r="N12" s="55" t="n">
        <v>38.4599</v>
      </c>
      <c r="O12" s="55" t="n">
        <v>37.109</v>
      </c>
      <c r="P12" s="55" t="n">
        <v>14206.57</v>
      </c>
      <c r="Q12" s="55"/>
      <c r="R12" s="57" t="n">
        <f aca="false">P12/3600</f>
        <v>3.94626944444444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999.62</v>
      </c>
      <c r="I13" s="55" t="n">
        <v>111.92</v>
      </c>
      <c r="J13" s="56" t="n">
        <f aca="false">H13/3600</f>
        <v>2.77767222222222</v>
      </c>
      <c r="L13" s="54" t="n">
        <v>153697.2672</v>
      </c>
      <c r="M13" s="55" t="n">
        <v>34.7375</v>
      </c>
      <c r="N13" s="55" t="n">
        <v>36.865</v>
      </c>
      <c r="O13" s="55" t="n">
        <v>35.6428</v>
      </c>
      <c r="P13" s="55" t="n">
        <v>13077.42</v>
      </c>
      <c r="Q13" s="55"/>
      <c r="R13" s="57" t="n">
        <f aca="false">P13/3600</f>
        <v>3.6326166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053.3</v>
      </c>
      <c r="I14" s="61" t="n">
        <v>106.28</v>
      </c>
      <c r="J14" s="62" t="n">
        <f aca="false">H14/3600</f>
        <v>2.51480555555556</v>
      </c>
      <c r="L14" s="60" t="n">
        <v>81445.7712</v>
      </c>
      <c r="M14" s="61" t="n">
        <v>30.6311</v>
      </c>
      <c r="N14" s="61" t="n">
        <v>35.6692</v>
      </c>
      <c r="O14" s="61" t="n">
        <v>34.5039</v>
      </c>
      <c r="P14" s="61" t="n">
        <v>11374.56</v>
      </c>
      <c r="Q14" s="61"/>
      <c r="R14" s="63" t="n">
        <f aca="false">P14/3600</f>
        <v>3.159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062</v>
      </c>
      <c r="I15" s="50" t="n">
        <v>103.23</v>
      </c>
      <c r="J15" s="51" t="n">
        <f aca="false">H15/3600</f>
        <v>2.51722222222222</v>
      </c>
      <c r="L15" s="49" t="n">
        <v>100106.6576</v>
      </c>
      <c r="M15" s="50" t="n">
        <v>43.6578</v>
      </c>
      <c r="N15" s="50" t="n">
        <v>46.4231</v>
      </c>
      <c r="O15" s="50" t="n">
        <v>46.0683</v>
      </c>
      <c r="P15" s="50" t="n">
        <v>10796.76</v>
      </c>
      <c r="Q15" s="50"/>
      <c r="R15" s="52" t="n">
        <f aca="false">P15/3600</f>
        <v>2.999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534.67</v>
      </c>
      <c r="I16" s="55" t="n">
        <v>91.43</v>
      </c>
      <c r="J16" s="56" t="n">
        <f aca="false">H16/3600</f>
        <v>2.37074166666667</v>
      </c>
      <c r="L16" s="54" t="n">
        <v>46095.5472</v>
      </c>
      <c r="M16" s="55" t="n">
        <v>41.3048</v>
      </c>
      <c r="N16" s="55" t="n">
        <v>45.5935</v>
      </c>
      <c r="O16" s="55" t="n">
        <v>45.3548</v>
      </c>
      <c r="P16" s="55" t="n">
        <v>9439.11</v>
      </c>
      <c r="Q16" s="55"/>
      <c r="R16" s="57" t="n">
        <f aca="false">P16/3600</f>
        <v>2.62197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226.73</v>
      </c>
      <c r="I17" s="55" t="n">
        <v>81.31</v>
      </c>
      <c r="J17" s="56" t="n">
        <f aca="false">H17/3600</f>
        <v>2.007425</v>
      </c>
      <c r="L17" s="54" t="n">
        <v>25852.9424</v>
      </c>
      <c r="M17" s="55" t="n">
        <v>39.7594</v>
      </c>
      <c r="N17" s="55" t="n">
        <v>45.0173</v>
      </c>
      <c r="O17" s="55" t="n">
        <v>44.9354</v>
      </c>
      <c r="P17" s="55" t="n">
        <v>9483.28</v>
      </c>
      <c r="Q17" s="55"/>
      <c r="R17" s="57" t="n">
        <f aca="false">P17/3600</f>
        <v>2.63424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2.29</v>
      </c>
      <c r="I18" s="61" t="n">
        <v>81.12</v>
      </c>
      <c r="J18" s="62" t="n">
        <f aca="false">H18/3600</f>
        <v>1.91174722222222</v>
      </c>
      <c r="L18" s="60" t="n">
        <v>14400.7184</v>
      </c>
      <c r="M18" s="61" t="n">
        <v>38.0566</v>
      </c>
      <c r="N18" s="61" t="n">
        <v>44.5495</v>
      </c>
      <c r="O18" s="61" t="n">
        <v>44.5026</v>
      </c>
      <c r="P18" s="61" t="n">
        <v>7762.6</v>
      </c>
      <c r="Q18" s="61"/>
      <c r="R18" s="63" t="n">
        <f aca="false">P18/3600</f>
        <v>2.15627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79.09</v>
      </c>
      <c r="I19" s="72" t="n">
        <v>45.63</v>
      </c>
      <c r="J19" s="51" t="n">
        <f aca="false">H19/3600</f>
        <v>1.077525</v>
      </c>
      <c r="L19" s="71" t="n">
        <v>22228.1112</v>
      </c>
      <c r="M19" s="72" t="n">
        <v>42.6852</v>
      </c>
      <c r="N19" s="72" t="n">
        <v>44.4498</v>
      </c>
      <c r="O19" s="72" t="n">
        <v>45.9315</v>
      </c>
      <c r="P19" s="72" t="n">
        <v>4482.54</v>
      </c>
      <c r="Q19" s="72"/>
      <c r="R19" s="51" t="n">
        <f aca="false">P19/3600</f>
        <v>1.245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86.23</v>
      </c>
      <c r="I20" s="74" t="n">
        <v>39.05</v>
      </c>
      <c r="J20" s="56" t="n">
        <f aca="false">H20/3600</f>
        <v>0.968397222222222</v>
      </c>
      <c r="L20" s="73" t="n">
        <v>12122.3048</v>
      </c>
      <c r="M20" s="74" t="n">
        <v>40.996</v>
      </c>
      <c r="N20" s="74" t="n">
        <v>42.5856</v>
      </c>
      <c r="O20" s="74" t="n">
        <v>43.6042</v>
      </c>
      <c r="P20" s="74" t="n">
        <v>4273.27</v>
      </c>
      <c r="Q20" s="74"/>
      <c r="R20" s="56" t="n">
        <f aca="false">P20/3600</f>
        <v>1.1870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45.19</v>
      </c>
      <c r="I21" s="74" t="n">
        <v>37.04</v>
      </c>
      <c r="J21" s="56" t="n">
        <f aca="false">H21/3600</f>
        <v>0.873663888888889</v>
      </c>
      <c r="L21" s="73" t="n">
        <v>6821.0792</v>
      </c>
      <c r="M21" s="74" t="n">
        <v>38.9393</v>
      </c>
      <c r="N21" s="74" t="n">
        <v>41.1157</v>
      </c>
      <c r="O21" s="74" t="n">
        <v>42.0526</v>
      </c>
      <c r="P21" s="74" t="n">
        <v>3506.09</v>
      </c>
      <c r="Q21" s="74"/>
      <c r="R21" s="56" t="n">
        <f aca="false">P21/3600</f>
        <v>0.97391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13.87</v>
      </c>
      <c r="I22" s="76" t="n">
        <v>33.87</v>
      </c>
      <c r="J22" s="62" t="n">
        <f aca="false">H22/3600</f>
        <v>0.809408333333333</v>
      </c>
      <c r="L22" s="75" t="n">
        <v>3803.8048</v>
      </c>
      <c r="M22" s="76" t="n">
        <v>36.4957</v>
      </c>
      <c r="N22" s="76" t="n">
        <v>40.074</v>
      </c>
      <c r="O22" s="76" t="n">
        <v>41.1613</v>
      </c>
      <c r="P22" s="76" t="n">
        <v>3310.87</v>
      </c>
      <c r="Q22" s="76"/>
      <c r="R22" s="62" t="n">
        <f aca="false">P22/3600</f>
        <v>0.919686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57.13</v>
      </c>
      <c r="I23" s="72" t="n">
        <v>68.28</v>
      </c>
      <c r="J23" s="51" t="n">
        <f aca="false">H23/3600</f>
        <v>1.26586944444444</v>
      </c>
      <c r="L23" s="71" t="n">
        <v>52713.1024</v>
      </c>
      <c r="M23" s="72" t="n">
        <v>41.6842</v>
      </c>
      <c r="N23" s="72" t="n">
        <v>43.2291</v>
      </c>
      <c r="O23" s="72" t="n">
        <v>44.0759</v>
      </c>
      <c r="P23" s="72" t="n">
        <v>5261.63</v>
      </c>
      <c r="Q23" s="72"/>
      <c r="R23" s="51" t="n">
        <f aca="false">P23/3600</f>
        <v>1.461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096.06</v>
      </c>
      <c r="I24" s="74" t="n">
        <v>56.99</v>
      </c>
      <c r="J24" s="56" t="n">
        <f aca="false">H24/3600</f>
        <v>1.13779444444444</v>
      </c>
      <c r="L24" s="73" t="n">
        <v>28602.1904</v>
      </c>
      <c r="M24" s="74" t="n">
        <v>38.6081</v>
      </c>
      <c r="N24" s="74" t="n">
        <v>40.5988</v>
      </c>
      <c r="O24" s="74" t="n">
        <v>41.3215</v>
      </c>
      <c r="P24" s="74" t="n">
        <v>4472.68</v>
      </c>
      <c r="Q24" s="74"/>
      <c r="R24" s="56" t="n">
        <f aca="false">P24/3600</f>
        <v>1.24241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478.88</v>
      </c>
      <c r="I25" s="74" t="n">
        <v>48.64</v>
      </c>
      <c r="J25" s="56" t="n">
        <f aca="false">H25/3600</f>
        <v>0.966355555555556</v>
      </c>
      <c r="L25" s="73" t="n">
        <v>14847.132</v>
      </c>
      <c r="M25" s="74" t="n">
        <v>35.6231</v>
      </c>
      <c r="N25" s="74" t="n">
        <v>38.6347</v>
      </c>
      <c r="O25" s="74" t="n">
        <v>39.676</v>
      </c>
      <c r="P25" s="74" t="n">
        <v>3873.45</v>
      </c>
      <c r="Q25" s="74"/>
      <c r="R25" s="56" t="n">
        <f aca="false">P25/3600</f>
        <v>1.0759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37.5</v>
      </c>
      <c r="I26" s="76" t="n">
        <v>41.51</v>
      </c>
      <c r="J26" s="62" t="n">
        <f aca="false">H26/3600</f>
        <v>0.927083333333333</v>
      </c>
      <c r="L26" s="75" t="n">
        <v>7291.596</v>
      </c>
      <c r="M26" s="76" t="n">
        <v>32.7871</v>
      </c>
      <c r="N26" s="76" t="n">
        <v>37.3591</v>
      </c>
      <c r="O26" s="76" t="n">
        <v>38.8249</v>
      </c>
      <c r="P26" s="76" t="n">
        <v>3553.97</v>
      </c>
      <c r="Q26" s="76"/>
      <c r="R26" s="62" t="n">
        <f aca="false">P26/3600</f>
        <v>0.987213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78.51</v>
      </c>
      <c r="I27" s="72" t="n">
        <v>139.69</v>
      </c>
      <c r="J27" s="51" t="n">
        <f aca="false">H27/3600</f>
        <v>2.74403055555556</v>
      </c>
      <c r="L27" s="71" t="n">
        <v>105677.5736</v>
      </c>
      <c r="M27" s="72" t="n">
        <v>40.5898</v>
      </c>
      <c r="N27" s="72" t="n">
        <v>41.6695</v>
      </c>
      <c r="O27" s="72" t="n">
        <v>44.1427</v>
      </c>
      <c r="P27" s="72" t="n">
        <v>11823.54</v>
      </c>
      <c r="Q27" s="72"/>
      <c r="R27" s="51" t="n">
        <f aca="false">P27/3600</f>
        <v>3.2843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558.43</v>
      </c>
      <c r="I28" s="74" t="n">
        <v>110.23</v>
      </c>
      <c r="J28" s="56" t="n">
        <f aca="false">H28/3600</f>
        <v>2.65511944444444</v>
      </c>
      <c r="L28" s="73" t="n">
        <v>48665.5728</v>
      </c>
      <c r="M28" s="74" t="n">
        <v>37.9354</v>
      </c>
      <c r="N28" s="74" t="n">
        <v>39.4273</v>
      </c>
      <c r="O28" s="74" t="n">
        <v>42.0217</v>
      </c>
      <c r="P28" s="74" t="n">
        <v>9173.28</v>
      </c>
      <c r="Q28" s="74"/>
      <c r="R28" s="56" t="n">
        <f aca="false">P28/3600</f>
        <v>2.5481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257.32</v>
      </c>
      <c r="I29" s="74" t="n">
        <v>95.76</v>
      </c>
      <c r="J29" s="56" t="n">
        <f aca="false">H29/3600</f>
        <v>2.01592222222222</v>
      </c>
      <c r="L29" s="73" t="n">
        <v>26355.2664</v>
      </c>
      <c r="M29" s="74" t="n">
        <v>35.7022</v>
      </c>
      <c r="N29" s="74" t="n">
        <v>38.3188</v>
      </c>
      <c r="O29" s="74" t="n">
        <v>40.2852</v>
      </c>
      <c r="P29" s="74" t="n">
        <v>9037.56</v>
      </c>
      <c r="Q29" s="74"/>
      <c r="R29" s="56" t="n">
        <f aca="false">P29/3600</f>
        <v>2.51043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577.83</v>
      </c>
      <c r="I30" s="76" t="n">
        <v>83.72</v>
      </c>
      <c r="J30" s="62" t="n">
        <f aca="false">H30/3600</f>
        <v>1.827175</v>
      </c>
      <c r="L30" s="75" t="n">
        <v>14255.2192</v>
      </c>
      <c r="M30" s="76" t="n">
        <v>33.2668</v>
      </c>
      <c r="N30" s="76" t="n">
        <v>37.4616</v>
      </c>
      <c r="O30" s="76" t="n">
        <v>38.9557</v>
      </c>
      <c r="P30" s="76" t="n">
        <v>7322.3</v>
      </c>
      <c r="Q30" s="76"/>
      <c r="R30" s="62" t="n">
        <f aca="false">P30/3600</f>
        <v>2.033972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31.29</v>
      </c>
      <c r="I31" s="72" t="n">
        <v>123.84</v>
      </c>
      <c r="J31" s="51" t="n">
        <f aca="false">H31/3600</f>
        <v>2.50869166666667</v>
      </c>
      <c r="L31" s="71" t="n">
        <v>71192.9704</v>
      </c>
      <c r="M31" s="72" t="n">
        <v>41.28</v>
      </c>
      <c r="N31" s="72" t="n">
        <v>44.3835</v>
      </c>
      <c r="O31" s="72" t="n">
        <v>45.9532</v>
      </c>
      <c r="P31" s="72" t="n">
        <v>11649.44</v>
      </c>
      <c r="Q31" s="72"/>
      <c r="R31" s="51" t="n">
        <f aca="false">P31/3600</f>
        <v>3.2359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563.12</v>
      </c>
      <c r="I32" s="74" t="n">
        <v>95.67</v>
      </c>
      <c r="J32" s="56" t="n">
        <f aca="false">H32/3600</f>
        <v>2.10086666666667</v>
      </c>
      <c r="L32" s="73" t="n">
        <v>29176.5344</v>
      </c>
      <c r="M32" s="74" t="n">
        <v>38.7152</v>
      </c>
      <c r="N32" s="74" t="n">
        <v>42.8677</v>
      </c>
      <c r="O32" s="74" t="n">
        <v>43.7709</v>
      </c>
      <c r="P32" s="74" t="n">
        <v>9600.02</v>
      </c>
      <c r="Q32" s="74"/>
      <c r="R32" s="56" t="n">
        <f aca="false">P32/3600</f>
        <v>2.6666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687.8</v>
      </c>
      <c r="I33" s="74" t="n">
        <v>85.35</v>
      </c>
      <c r="J33" s="56" t="n">
        <f aca="false">H33/3600</f>
        <v>1.85772222222222</v>
      </c>
      <c r="L33" s="73" t="n">
        <v>15226.8408</v>
      </c>
      <c r="M33" s="74" t="n">
        <v>36.9452</v>
      </c>
      <c r="N33" s="74" t="n">
        <v>41.4592</v>
      </c>
      <c r="O33" s="74" t="n">
        <v>41.8466</v>
      </c>
      <c r="P33" s="74" t="n">
        <v>7823.39</v>
      </c>
      <c r="Q33" s="74"/>
      <c r="R33" s="56" t="n">
        <f aca="false">P33/3600</f>
        <v>2.17316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279.28</v>
      </c>
      <c r="I34" s="76" t="n">
        <v>74.95</v>
      </c>
      <c r="J34" s="62" t="n">
        <f aca="false">H34/3600</f>
        <v>1.74424444444444</v>
      </c>
      <c r="L34" s="75" t="n">
        <v>8486.8</v>
      </c>
      <c r="M34" s="76" t="n">
        <v>34.9606</v>
      </c>
      <c r="N34" s="76" t="n">
        <v>40.3421</v>
      </c>
      <c r="O34" s="76" t="n">
        <v>40.3791</v>
      </c>
      <c r="P34" s="76" t="n">
        <v>7626.23</v>
      </c>
      <c r="Q34" s="76"/>
      <c r="R34" s="62" t="n">
        <f aca="false">P34/3600</f>
        <v>2.11839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376.19</v>
      </c>
      <c r="I35" s="72" t="n">
        <v>188.91</v>
      </c>
      <c r="J35" s="51" t="n">
        <f aca="false">H35/3600</f>
        <v>3.43783055555556</v>
      </c>
      <c r="L35" s="71" t="n">
        <v>179619.0808</v>
      </c>
      <c r="M35" s="72" t="n">
        <v>42.3369</v>
      </c>
      <c r="N35" s="72" t="n">
        <v>42.6924</v>
      </c>
      <c r="O35" s="72" t="n">
        <v>44.4424</v>
      </c>
      <c r="P35" s="72" t="n">
        <v>14326.48</v>
      </c>
      <c r="Q35" s="72"/>
      <c r="R35" s="51" t="n">
        <f aca="false">P35/3600</f>
        <v>3.9795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90.63</v>
      </c>
      <c r="I36" s="74" t="n">
        <v>145.36</v>
      </c>
      <c r="J36" s="56" t="n">
        <f aca="false">H36/3600</f>
        <v>2.96961944444444</v>
      </c>
      <c r="L36" s="73" t="n">
        <v>79189.8448</v>
      </c>
      <c r="M36" s="74" t="n">
        <v>37.0897</v>
      </c>
      <c r="N36" s="74" t="n">
        <v>40.7562</v>
      </c>
      <c r="O36" s="74" t="n">
        <v>42.9324</v>
      </c>
      <c r="P36" s="74" t="n">
        <v>12578.8</v>
      </c>
      <c r="Q36" s="74"/>
      <c r="R36" s="56" t="n">
        <f aca="false">P36/3600</f>
        <v>3.494111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79.76</v>
      </c>
      <c r="I37" s="74" t="n">
        <v>127.65</v>
      </c>
      <c r="J37" s="56" t="n">
        <f aca="false">H37/3600</f>
        <v>2.4666</v>
      </c>
      <c r="L37" s="73" t="n">
        <v>40328.2224</v>
      </c>
      <c r="M37" s="74" t="n">
        <v>34.4846</v>
      </c>
      <c r="N37" s="74" t="n">
        <v>39.2744</v>
      </c>
      <c r="O37" s="74" t="n">
        <v>41.6932</v>
      </c>
      <c r="P37" s="74" t="n">
        <v>11374.37</v>
      </c>
      <c r="Q37" s="74"/>
      <c r="R37" s="56" t="n">
        <f aca="false">P37/3600</f>
        <v>3.1595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101.45</v>
      </c>
      <c r="I38" s="76" t="n">
        <v>112.66</v>
      </c>
      <c r="J38" s="62" t="n">
        <f aca="false">H38/3600</f>
        <v>2.25040277777778</v>
      </c>
      <c r="L38" s="75" t="n">
        <v>21757.996</v>
      </c>
      <c r="M38" s="76" t="n">
        <v>32.0228</v>
      </c>
      <c r="N38" s="76" t="n">
        <v>38.2457</v>
      </c>
      <c r="O38" s="76" t="n">
        <v>40.7518</v>
      </c>
      <c r="P38" s="76" t="n">
        <v>8958.8</v>
      </c>
      <c r="Q38" s="76"/>
      <c r="R38" s="62" t="n">
        <f aca="false">P38/3600</f>
        <v>2.48855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8.27</v>
      </c>
      <c r="I39" s="72" t="n">
        <v>31.19</v>
      </c>
      <c r="J39" s="51" t="n">
        <f aca="false">H39/3600</f>
        <v>0.527297222222222</v>
      </c>
      <c r="L39" s="71" t="n">
        <v>20795.8224</v>
      </c>
      <c r="M39" s="72" t="n">
        <v>41.7794</v>
      </c>
      <c r="N39" s="72" t="n">
        <v>43.8225</v>
      </c>
      <c r="O39" s="72" t="n">
        <v>44.4452</v>
      </c>
      <c r="P39" s="72" t="n">
        <v>2141.46</v>
      </c>
      <c r="Q39" s="72"/>
      <c r="R39" s="51" t="n">
        <f aca="false">P39/3600</f>
        <v>0.594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36.79</v>
      </c>
      <c r="I40" s="74" t="n">
        <v>25.61</v>
      </c>
      <c r="J40" s="56" t="n">
        <f aca="false">H40/3600</f>
        <v>0.454663888888889</v>
      </c>
      <c r="L40" s="73" t="n">
        <v>11311.5728</v>
      </c>
      <c r="M40" s="74" t="n">
        <v>38.3936</v>
      </c>
      <c r="N40" s="74" t="n">
        <v>41.0358</v>
      </c>
      <c r="O40" s="74" t="n">
        <v>41.2825</v>
      </c>
      <c r="P40" s="74" t="n">
        <v>2070.82</v>
      </c>
      <c r="Q40" s="74"/>
      <c r="R40" s="56" t="n">
        <f aca="false">P40/3600</f>
        <v>0.57522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47.17</v>
      </c>
      <c r="I41" s="74" t="n">
        <v>21.45</v>
      </c>
      <c r="J41" s="56" t="n">
        <f aca="false">H41/3600</f>
        <v>0.401991666666667</v>
      </c>
      <c r="L41" s="73" t="n">
        <v>6068.9352</v>
      </c>
      <c r="M41" s="74" t="n">
        <v>35.4246</v>
      </c>
      <c r="N41" s="74" t="n">
        <v>38.7894</v>
      </c>
      <c r="O41" s="74" t="n">
        <v>38.8415</v>
      </c>
      <c r="P41" s="74" t="n">
        <v>1812.39</v>
      </c>
      <c r="Q41" s="74"/>
      <c r="R41" s="56" t="n">
        <f aca="false">P41/3600</f>
        <v>0.50344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6.24</v>
      </c>
      <c r="I42" s="76" t="n">
        <v>17.76</v>
      </c>
      <c r="J42" s="62" t="n">
        <f aca="false">H42/3600</f>
        <v>0.357288888888889</v>
      </c>
      <c r="L42" s="75" t="n">
        <v>3346.3216</v>
      </c>
      <c r="M42" s="76" t="n">
        <v>32.7767</v>
      </c>
      <c r="N42" s="76" t="n">
        <v>37.1426</v>
      </c>
      <c r="O42" s="76" t="n">
        <v>37.0657</v>
      </c>
      <c r="P42" s="76" t="n">
        <v>1523.52</v>
      </c>
      <c r="Q42" s="76"/>
      <c r="R42" s="62" t="n">
        <f aca="false">P42/3600</f>
        <v>0.423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328.29</v>
      </c>
      <c r="I43" s="72" t="n">
        <v>33.6</v>
      </c>
      <c r="J43" s="51" t="n">
        <f aca="false">H43/3600</f>
        <v>0.646747222222222</v>
      </c>
      <c r="L43" s="71" t="n">
        <v>23347.6008</v>
      </c>
      <c r="M43" s="72" t="n">
        <v>41.9343</v>
      </c>
      <c r="N43" s="72" t="n">
        <v>44.0139</v>
      </c>
      <c r="O43" s="72" t="n">
        <v>45.419</v>
      </c>
      <c r="P43" s="72" t="n">
        <v>2827.18</v>
      </c>
      <c r="Q43" s="72"/>
      <c r="R43" s="51" t="n">
        <f aca="false">P43/3600</f>
        <v>0.7853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72.6</v>
      </c>
      <c r="I44" s="74" t="n">
        <v>29.06</v>
      </c>
      <c r="J44" s="56" t="n">
        <f aca="false">H44/3600</f>
        <v>0.547944444444445</v>
      </c>
      <c r="L44" s="73" t="n">
        <v>13957.204</v>
      </c>
      <c r="M44" s="74" t="n">
        <v>39.0395</v>
      </c>
      <c r="N44" s="74" t="n">
        <v>41.6092</v>
      </c>
      <c r="O44" s="74" t="n">
        <v>42.7626</v>
      </c>
      <c r="P44" s="74" t="n">
        <v>2175.25</v>
      </c>
      <c r="Q44" s="74"/>
      <c r="R44" s="56" t="n">
        <f aca="false">P44/3600</f>
        <v>0.60423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866.32</v>
      </c>
      <c r="I45" s="74" t="n">
        <v>25.61</v>
      </c>
      <c r="J45" s="56" t="n">
        <f aca="false">H45/3600</f>
        <v>0.518422222222222</v>
      </c>
      <c r="L45" s="73" t="n">
        <v>8217.14</v>
      </c>
      <c r="M45" s="74" t="n">
        <v>35.9888</v>
      </c>
      <c r="N45" s="74" t="n">
        <v>39.656</v>
      </c>
      <c r="O45" s="74" t="n">
        <v>40.635</v>
      </c>
      <c r="P45" s="74" t="n">
        <v>2124.45</v>
      </c>
      <c r="Q45" s="74"/>
      <c r="R45" s="56" t="n">
        <f aca="false">P45/3600</f>
        <v>0.59012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2.34</v>
      </c>
      <c r="I46" s="76" t="n">
        <v>22.77</v>
      </c>
      <c r="J46" s="62" t="n">
        <f aca="false">H46/3600</f>
        <v>0.442316666666667</v>
      </c>
      <c r="L46" s="75" t="n">
        <v>4690.2816</v>
      </c>
      <c r="M46" s="76" t="n">
        <v>32.8988</v>
      </c>
      <c r="N46" s="76" t="n">
        <v>38.2116</v>
      </c>
      <c r="O46" s="76" t="n">
        <v>39.1003</v>
      </c>
      <c r="P46" s="76" t="n">
        <v>1806.8</v>
      </c>
      <c r="Q46" s="76"/>
      <c r="R46" s="62" t="n">
        <f aca="false">P46/3600</f>
        <v>0.50188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70.56</v>
      </c>
      <c r="I47" s="72" t="n">
        <v>39.48</v>
      </c>
      <c r="J47" s="51" t="n">
        <f aca="false">H47/3600</f>
        <v>0.630711111111111</v>
      </c>
      <c r="L47" s="71" t="n">
        <v>43737.8424</v>
      </c>
      <c r="M47" s="72" t="n">
        <v>41.0927</v>
      </c>
      <c r="N47" s="72" t="n">
        <v>42.4623</v>
      </c>
      <c r="O47" s="72" t="n">
        <v>43.3128</v>
      </c>
      <c r="P47" s="72" t="n">
        <v>2563.01</v>
      </c>
      <c r="Q47" s="72"/>
      <c r="R47" s="51" t="n">
        <f aca="false">P47/3600</f>
        <v>0.7119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8.01</v>
      </c>
      <c r="I48" s="74" t="n">
        <v>33.63</v>
      </c>
      <c r="J48" s="56" t="n">
        <f aca="false">H48/3600</f>
        <v>0.552225</v>
      </c>
      <c r="L48" s="73" t="n">
        <v>27153.1584</v>
      </c>
      <c r="M48" s="74" t="n">
        <v>36.8887</v>
      </c>
      <c r="N48" s="74" t="n">
        <v>39.2482</v>
      </c>
      <c r="O48" s="74" t="n">
        <v>40.0215</v>
      </c>
      <c r="P48" s="74" t="n">
        <v>2391.2</v>
      </c>
      <c r="Q48" s="74"/>
      <c r="R48" s="56" t="n">
        <f aca="false">P48/3600</f>
        <v>0.66422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44.37</v>
      </c>
      <c r="I49" s="74" t="n">
        <v>28.74</v>
      </c>
      <c r="J49" s="56" t="n">
        <f aca="false">H49/3600</f>
        <v>0.484547222222222</v>
      </c>
      <c r="L49" s="73" t="n">
        <v>16214.1744</v>
      </c>
      <c r="M49" s="74" t="n">
        <v>33.0965</v>
      </c>
      <c r="N49" s="74" t="n">
        <v>37.0562</v>
      </c>
      <c r="O49" s="74" t="n">
        <v>37.7304</v>
      </c>
      <c r="P49" s="74" t="n">
        <v>1987.82</v>
      </c>
      <c r="Q49" s="74"/>
      <c r="R49" s="56" t="n">
        <f aca="false">P49/3600</f>
        <v>0.55217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46.6</v>
      </c>
      <c r="I50" s="76" t="n">
        <v>24.41</v>
      </c>
      <c r="J50" s="62" t="n">
        <f aca="false">H50/3600</f>
        <v>0.457388888888889</v>
      </c>
      <c r="L50" s="75" t="n">
        <v>8824.5872</v>
      </c>
      <c r="M50" s="76" t="n">
        <v>29.4139</v>
      </c>
      <c r="N50" s="76" t="n">
        <v>35.5263</v>
      </c>
      <c r="O50" s="76" t="n">
        <v>36.1578</v>
      </c>
      <c r="P50" s="76" t="n">
        <v>1956.67</v>
      </c>
      <c r="Q50" s="76"/>
      <c r="R50" s="62" t="n">
        <f aca="false">P50/3600</f>
        <v>0.543519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0.44</v>
      </c>
      <c r="I51" s="72" t="n">
        <v>16.62</v>
      </c>
      <c r="J51" s="51" t="n">
        <f aca="false">H51/3600</f>
        <v>0.314011111111111</v>
      </c>
      <c r="L51" s="71" t="n">
        <v>14979.7744</v>
      </c>
      <c r="M51" s="72" t="n">
        <v>42.2866</v>
      </c>
      <c r="N51" s="72" t="n">
        <v>43.4889</v>
      </c>
      <c r="O51" s="72" t="n">
        <v>44.3287</v>
      </c>
      <c r="P51" s="72" t="n">
        <v>1299.99</v>
      </c>
      <c r="Q51" s="72"/>
      <c r="R51" s="51" t="n">
        <f aca="false">P51/3600</f>
        <v>0.3611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91.86</v>
      </c>
      <c r="I52" s="74" t="n">
        <v>14.14</v>
      </c>
      <c r="J52" s="56" t="n">
        <f aca="false">H52/3600</f>
        <v>0.275516666666667</v>
      </c>
      <c r="L52" s="73" t="n">
        <v>8995.6272</v>
      </c>
      <c r="M52" s="74" t="n">
        <v>38.917</v>
      </c>
      <c r="N52" s="74" t="n">
        <v>40.1832</v>
      </c>
      <c r="O52" s="74" t="n">
        <v>41.5896</v>
      </c>
      <c r="P52" s="74" t="n">
        <v>1298.41</v>
      </c>
      <c r="Q52" s="74"/>
      <c r="R52" s="56" t="n">
        <f aca="false">P52/3600</f>
        <v>0.36066944444444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9.07</v>
      </c>
      <c r="I53" s="74" t="n">
        <v>12.51</v>
      </c>
      <c r="J53" s="56" t="n">
        <f aca="false">H53/3600</f>
        <v>0.246963888888889</v>
      </c>
      <c r="L53" s="73" t="n">
        <v>5110.6288</v>
      </c>
      <c r="M53" s="74" t="n">
        <v>35.5097</v>
      </c>
      <c r="N53" s="74" t="n">
        <v>37.819</v>
      </c>
      <c r="O53" s="74" t="n">
        <v>39.6309</v>
      </c>
      <c r="P53" s="74" t="n">
        <v>1133.05</v>
      </c>
      <c r="Q53" s="74"/>
      <c r="R53" s="56" t="n">
        <f aca="false">P53/3600</f>
        <v>0.31473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6.95</v>
      </c>
      <c r="I54" s="76" t="n">
        <v>10.99</v>
      </c>
      <c r="J54" s="62" t="n">
        <f aca="false">H54/3600</f>
        <v>0.221375</v>
      </c>
      <c r="L54" s="75" t="n">
        <v>2581.7384</v>
      </c>
      <c r="M54" s="76" t="n">
        <v>32.1322</v>
      </c>
      <c r="N54" s="76" t="n">
        <v>36.3566</v>
      </c>
      <c r="O54" s="76" t="n">
        <v>38.1463</v>
      </c>
      <c r="P54" s="76" t="n">
        <v>942.65</v>
      </c>
      <c r="Q54" s="76"/>
      <c r="R54" s="62" t="n">
        <f aca="false">P54/3600</f>
        <v>0.26184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60.18</v>
      </c>
      <c r="I55" s="72" t="n">
        <v>7.21</v>
      </c>
      <c r="J55" s="51" t="n">
        <f aca="false">H55/3600</f>
        <v>0.127827777777778</v>
      </c>
      <c r="L55" s="71" t="n">
        <v>5317.504</v>
      </c>
      <c r="M55" s="72" t="n">
        <v>42.9628</v>
      </c>
      <c r="N55" s="72" t="n">
        <v>45.0524</v>
      </c>
      <c r="O55" s="72" t="n">
        <v>44.8583</v>
      </c>
      <c r="P55" s="72" t="n">
        <v>584.16</v>
      </c>
      <c r="Q55" s="72"/>
      <c r="R55" s="51" t="n">
        <f aca="false">P55/3600</f>
        <v>0.162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4.74</v>
      </c>
      <c r="I56" s="74" t="n">
        <v>5.86</v>
      </c>
      <c r="J56" s="56" t="n">
        <f aca="false">H56/3600</f>
        <v>0.10965</v>
      </c>
      <c r="L56" s="73" t="n">
        <v>3168.692</v>
      </c>
      <c r="M56" s="74" t="n">
        <v>39.3951</v>
      </c>
      <c r="N56" s="74" t="n">
        <v>41.9573</v>
      </c>
      <c r="O56" s="74" t="n">
        <v>41.5198</v>
      </c>
      <c r="P56" s="74" t="n">
        <v>448.11</v>
      </c>
      <c r="Q56" s="74"/>
      <c r="R56" s="56" t="n">
        <f aca="false">P56/3600</f>
        <v>0.12447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74.65</v>
      </c>
      <c r="I57" s="74" t="n">
        <v>5.08</v>
      </c>
      <c r="J57" s="56" t="n">
        <f aca="false">H57/3600</f>
        <v>0.104069444444444</v>
      </c>
      <c r="L57" s="73" t="n">
        <v>1816.7976</v>
      </c>
      <c r="M57" s="74" t="n">
        <v>35.9955</v>
      </c>
      <c r="N57" s="74" t="n">
        <v>39.5579</v>
      </c>
      <c r="O57" s="74" t="n">
        <v>38.9417</v>
      </c>
      <c r="P57" s="74" t="n">
        <v>397.23</v>
      </c>
      <c r="Q57" s="74"/>
      <c r="R57" s="56" t="n">
        <f aca="false">P57/3600</f>
        <v>0.110341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28.1</v>
      </c>
      <c r="I58" s="76" t="n">
        <v>4.5</v>
      </c>
      <c r="J58" s="62" t="n">
        <f aca="false">H58/3600</f>
        <v>0.0911388888888889</v>
      </c>
      <c r="L58" s="75" t="n">
        <v>1010.188</v>
      </c>
      <c r="M58" s="76" t="n">
        <v>32.8129</v>
      </c>
      <c r="N58" s="76" t="n">
        <v>37.8874</v>
      </c>
      <c r="O58" s="76" t="n">
        <v>37.08</v>
      </c>
      <c r="P58" s="76" t="n">
        <v>364.44</v>
      </c>
      <c r="Q58" s="76"/>
      <c r="R58" s="62" t="n">
        <f aca="false">P58/3600</f>
        <v>0.1012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44.99</v>
      </c>
      <c r="I59" s="72" t="n">
        <v>11.45</v>
      </c>
      <c r="J59" s="51" t="n">
        <f aca="false">H59/3600</f>
        <v>0.179163888888889</v>
      </c>
      <c r="L59" s="71" t="n">
        <v>12968.1688</v>
      </c>
      <c r="M59" s="72" t="n">
        <v>41.2193</v>
      </c>
      <c r="N59" s="72" t="n">
        <v>43.1987</v>
      </c>
      <c r="O59" s="72" t="n">
        <v>44.1605</v>
      </c>
      <c r="P59" s="72" t="n">
        <v>737.95</v>
      </c>
      <c r="Q59" s="72"/>
      <c r="R59" s="51" t="n">
        <f aca="false">P59/3600</f>
        <v>0.204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85.3</v>
      </c>
      <c r="I60" s="74" t="n">
        <v>9.64</v>
      </c>
      <c r="J60" s="56" t="n">
        <f aca="false">H60/3600</f>
        <v>0.162583333333333</v>
      </c>
      <c r="L60" s="73" t="n">
        <v>8236.9512</v>
      </c>
      <c r="M60" s="74" t="n">
        <v>36.8311</v>
      </c>
      <c r="N60" s="74" t="n">
        <v>40.5786</v>
      </c>
      <c r="O60" s="74" t="n">
        <v>41.6041</v>
      </c>
      <c r="P60" s="74" t="n">
        <v>732.08</v>
      </c>
      <c r="Q60" s="74"/>
      <c r="R60" s="56" t="n">
        <f aca="false">P60/3600</f>
        <v>0.20335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24.72</v>
      </c>
      <c r="I61" s="74" t="n">
        <v>7.82</v>
      </c>
      <c r="J61" s="56" t="n">
        <f aca="false">H61/3600</f>
        <v>0.145755555555556</v>
      </c>
      <c r="L61" s="73" t="n">
        <v>5074.6744</v>
      </c>
      <c r="M61" s="74" t="n">
        <v>33.036</v>
      </c>
      <c r="N61" s="74" t="n">
        <v>38.9507</v>
      </c>
      <c r="O61" s="74" t="n">
        <v>39.818</v>
      </c>
      <c r="P61" s="74" t="n">
        <v>650.15</v>
      </c>
      <c r="Q61" s="74"/>
      <c r="R61" s="56" t="n">
        <f aca="false">P61/3600</f>
        <v>0.18059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2.24</v>
      </c>
      <c r="I62" s="76" t="n">
        <v>6.88</v>
      </c>
      <c r="J62" s="62" t="n">
        <f aca="false">H62/3600</f>
        <v>0.145066666666667</v>
      </c>
      <c r="L62" s="75" t="n">
        <v>3018.984</v>
      </c>
      <c r="M62" s="76" t="n">
        <v>29.4964</v>
      </c>
      <c r="N62" s="76" t="n">
        <v>37.8907</v>
      </c>
      <c r="O62" s="76" t="n">
        <v>38.541</v>
      </c>
      <c r="P62" s="76" t="n">
        <v>503.3</v>
      </c>
      <c r="Q62" s="76"/>
      <c r="R62" s="62" t="n">
        <f aca="false">P62/3600</f>
        <v>0.1398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67.41</v>
      </c>
      <c r="I63" s="72" t="n">
        <v>10.38</v>
      </c>
      <c r="J63" s="51" t="n">
        <f aca="false">H63/3600</f>
        <v>0.157613888888889</v>
      </c>
      <c r="L63" s="71" t="n">
        <v>11430.4568</v>
      </c>
      <c r="M63" s="72" t="n">
        <v>41.0452</v>
      </c>
      <c r="N63" s="72" t="n">
        <v>42.1119</v>
      </c>
      <c r="O63" s="72" t="n">
        <v>42.8079</v>
      </c>
      <c r="P63" s="72" t="n">
        <v>698.99</v>
      </c>
      <c r="Q63" s="72"/>
      <c r="R63" s="51" t="n">
        <f aca="false">P63/3600</f>
        <v>0.194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5.06</v>
      </c>
      <c r="I64" s="74" t="n">
        <v>8.35</v>
      </c>
      <c r="J64" s="56" t="n">
        <f aca="false">H64/3600</f>
        <v>0.137516666666667</v>
      </c>
      <c r="L64" s="73" t="n">
        <v>7059.8552</v>
      </c>
      <c r="M64" s="74" t="n">
        <v>36.7387</v>
      </c>
      <c r="N64" s="74" t="n">
        <v>38.9626</v>
      </c>
      <c r="O64" s="74" t="n">
        <v>39.4666</v>
      </c>
      <c r="P64" s="74" t="n">
        <v>564.86</v>
      </c>
      <c r="Q64" s="74"/>
      <c r="R64" s="56" t="n">
        <f aca="false">P64/3600</f>
        <v>0.1569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07.64</v>
      </c>
      <c r="I65" s="74" t="n">
        <v>7.1</v>
      </c>
      <c r="J65" s="56" t="n">
        <f aca="false">H65/3600</f>
        <v>0.141011111111111</v>
      </c>
      <c r="L65" s="73" t="n">
        <v>4022.5624</v>
      </c>
      <c r="M65" s="74" t="n">
        <v>32.7763</v>
      </c>
      <c r="N65" s="74" t="n">
        <v>36.6587</v>
      </c>
      <c r="O65" s="74" t="n">
        <v>37.077</v>
      </c>
      <c r="P65" s="74" t="n">
        <v>553.69</v>
      </c>
      <c r="Q65" s="74"/>
      <c r="R65" s="56" t="n">
        <f aca="false">P65/3600</f>
        <v>0.1538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96.65</v>
      </c>
      <c r="I66" s="76" t="n">
        <v>6.04</v>
      </c>
      <c r="J66" s="62" t="n">
        <f aca="false">H66/3600</f>
        <v>0.110180555555556</v>
      </c>
      <c r="L66" s="75" t="n">
        <v>2075.196</v>
      </c>
      <c r="M66" s="76" t="n">
        <v>29.2364</v>
      </c>
      <c r="N66" s="76" t="n">
        <v>35.0704</v>
      </c>
      <c r="O66" s="76" t="n">
        <v>35.4793</v>
      </c>
      <c r="P66" s="76" t="n">
        <v>474.26</v>
      </c>
      <c r="Q66" s="76"/>
      <c r="R66" s="62" t="n">
        <f aca="false">P66/3600</f>
        <v>0.1317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11</v>
      </c>
      <c r="I67" s="72" t="n">
        <v>4.59</v>
      </c>
      <c r="J67" s="51" t="n">
        <f aca="false">H67/3600</f>
        <v>0.0822527777777778</v>
      </c>
      <c r="L67" s="71" t="n">
        <v>4457.852</v>
      </c>
      <c r="M67" s="72" t="n">
        <v>42.4229</v>
      </c>
      <c r="N67" s="72" t="n">
        <v>43.0538</v>
      </c>
      <c r="O67" s="72" t="n">
        <v>43.9027</v>
      </c>
      <c r="P67" s="72" t="n">
        <v>335.5</v>
      </c>
      <c r="Q67" s="72"/>
      <c r="R67" s="51" t="n">
        <f aca="false">P67/3600</f>
        <v>0.0931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2.47</v>
      </c>
      <c r="I68" s="74" t="n">
        <v>3.98</v>
      </c>
      <c r="J68" s="56" t="n">
        <f aca="false">H68/3600</f>
        <v>0.0729083333333333</v>
      </c>
      <c r="L68" s="73" t="n">
        <v>2684.4224</v>
      </c>
      <c r="M68" s="74" t="n">
        <v>38.4206</v>
      </c>
      <c r="N68" s="74" t="n">
        <v>39.6385</v>
      </c>
      <c r="O68" s="74" t="n">
        <v>40.8945</v>
      </c>
      <c r="P68" s="74" t="n">
        <v>333.89</v>
      </c>
      <c r="Q68" s="74"/>
      <c r="R68" s="56" t="n">
        <f aca="false">P68/3600</f>
        <v>0.09274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32.01</v>
      </c>
      <c r="I69" s="74" t="n">
        <v>3.43</v>
      </c>
      <c r="J69" s="56" t="n">
        <f aca="false">H69/3600</f>
        <v>0.0644472222222222</v>
      </c>
      <c r="L69" s="73" t="n">
        <v>1476.6944</v>
      </c>
      <c r="M69" s="74" t="n">
        <v>34.597</v>
      </c>
      <c r="N69" s="74" t="n">
        <v>37.3591</v>
      </c>
      <c r="O69" s="74" t="n">
        <v>38.5896</v>
      </c>
      <c r="P69" s="74" t="n">
        <v>273.98</v>
      </c>
      <c r="Q69" s="74"/>
      <c r="R69" s="56" t="n">
        <f aca="false">P69/3600</f>
        <v>0.07610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3.58</v>
      </c>
      <c r="I70" s="76" t="n">
        <v>2.94</v>
      </c>
      <c r="J70" s="62" t="n">
        <f aca="false">H70/3600</f>
        <v>0.05655</v>
      </c>
      <c r="L70" s="75" t="n">
        <v>744.9624</v>
      </c>
      <c r="M70" s="76" t="n">
        <v>31.2977</v>
      </c>
      <c r="N70" s="76" t="n">
        <v>35.7617</v>
      </c>
      <c r="O70" s="76" t="n">
        <v>36.8719</v>
      </c>
      <c r="P70" s="76" t="n">
        <v>257.45</v>
      </c>
      <c r="Q70" s="76"/>
      <c r="R70" s="62" t="n">
        <f aca="false">P70/3600</f>
        <v>0.07151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95.77</v>
      </c>
      <c r="I71" s="72" t="n">
        <v>63.08</v>
      </c>
      <c r="J71" s="51" t="n">
        <f aca="false">H71/3600</f>
        <v>1.22104722222222</v>
      </c>
      <c r="L71" s="71" t="n">
        <v>30196.1248</v>
      </c>
      <c r="M71" s="72" t="n">
        <v>43.8076</v>
      </c>
      <c r="N71" s="72" t="n">
        <v>46.8353</v>
      </c>
      <c r="O71" s="72" t="n">
        <v>47.9537</v>
      </c>
      <c r="P71" s="72" t="n">
        <v>4930.22</v>
      </c>
      <c r="Q71" s="72"/>
      <c r="R71" s="51" t="n">
        <f aca="false">P71/3600</f>
        <v>1.369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898.66</v>
      </c>
      <c r="I72" s="74" t="n">
        <v>56.8</v>
      </c>
      <c r="J72" s="56" t="n">
        <f aca="false">H72/3600</f>
        <v>1.08296111111111</v>
      </c>
      <c r="L72" s="73" t="n">
        <v>18509.94</v>
      </c>
      <c r="M72" s="74" t="n">
        <v>41.2497</v>
      </c>
      <c r="N72" s="74" t="n">
        <v>44.5125</v>
      </c>
      <c r="O72" s="74" t="n">
        <v>45.7271</v>
      </c>
      <c r="P72" s="74" t="n">
        <v>4677.84</v>
      </c>
      <c r="Q72" s="74"/>
      <c r="R72" s="56" t="n">
        <f aca="false">P72/3600</f>
        <v>1.299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68.02</v>
      </c>
      <c r="I73" s="74" t="n">
        <v>50.48</v>
      </c>
      <c r="J73" s="56" t="n">
        <f aca="false">H73/3600</f>
        <v>1.01889444444444</v>
      </c>
      <c r="L73" s="73" t="n">
        <v>11380.9424</v>
      </c>
      <c r="M73" s="74" t="n">
        <v>38.3826</v>
      </c>
      <c r="N73" s="74" t="n">
        <v>42.495</v>
      </c>
      <c r="O73" s="74" t="n">
        <v>43.6728</v>
      </c>
      <c r="P73" s="74" t="n">
        <v>4641.61</v>
      </c>
      <c r="Q73" s="74"/>
      <c r="R73" s="56" t="n">
        <f aca="false">P73/3600</f>
        <v>1.289336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699.04</v>
      </c>
      <c r="I74" s="76" t="n">
        <v>46.01</v>
      </c>
      <c r="J74" s="62" t="n">
        <f aca="false">H74/3600</f>
        <v>1.02751111111111</v>
      </c>
      <c r="L74" s="75" t="n">
        <v>6907.76</v>
      </c>
      <c r="M74" s="76" t="n">
        <v>35.2642</v>
      </c>
      <c r="N74" s="76" t="n">
        <v>41.1013</v>
      </c>
      <c r="O74" s="76" t="n">
        <v>42.1701</v>
      </c>
      <c r="P74" s="76" t="n">
        <v>3815.43</v>
      </c>
      <c r="Q74" s="76"/>
      <c r="R74" s="62" t="n">
        <f aca="false">P74/3600</f>
        <v>1.059841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147.98</v>
      </c>
      <c r="I75" s="72" t="n">
        <v>51.57</v>
      </c>
      <c r="J75" s="51" t="n">
        <f aca="false">H75/3600</f>
        <v>1.15221666666667</v>
      </c>
      <c r="L75" s="71" t="n">
        <v>20108.2928</v>
      </c>
      <c r="M75" s="72" t="n">
        <v>44.0476</v>
      </c>
      <c r="N75" s="72" t="n">
        <v>48.0934</v>
      </c>
      <c r="O75" s="72" t="n">
        <v>48.634</v>
      </c>
      <c r="P75" s="72" t="n">
        <v>4930.82</v>
      </c>
      <c r="Q75" s="72"/>
      <c r="R75" s="51" t="n">
        <f aca="false">P75/3600</f>
        <v>1.3696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644.54</v>
      </c>
      <c r="I76" s="74" t="n">
        <v>45.6</v>
      </c>
      <c r="J76" s="56" t="n">
        <f aca="false">H76/3600</f>
        <v>1.01237222222222</v>
      </c>
      <c r="L76" s="73" t="n">
        <v>11198.072</v>
      </c>
      <c r="M76" s="74" t="n">
        <v>41.8472</v>
      </c>
      <c r="N76" s="74" t="n">
        <v>46.191</v>
      </c>
      <c r="O76" s="74" t="n">
        <v>46.7477</v>
      </c>
      <c r="P76" s="74" t="n">
        <v>4074.27</v>
      </c>
      <c r="Q76" s="74"/>
      <c r="R76" s="56" t="n">
        <f aca="false">P76/3600</f>
        <v>1.1317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319.15</v>
      </c>
      <c r="I77" s="74" t="n">
        <v>42.96</v>
      </c>
      <c r="J77" s="56" t="n">
        <f aca="false">H77/3600</f>
        <v>0.921986111111111</v>
      </c>
      <c r="L77" s="73" t="n">
        <v>6393.8848</v>
      </c>
      <c r="M77" s="74" t="n">
        <v>39.4932</v>
      </c>
      <c r="N77" s="74" t="n">
        <v>44.313</v>
      </c>
      <c r="O77" s="74" t="n">
        <v>44.8684</v>
      </c>
      <c r="P77" s="74" t="n">
        <v>4004.97</v>
      </c>
      <c r="Q77" s="74"/>
      <c r="R77" s="56" t="n">
        <f aca="false">P77/3600</f>
        <v>1.11249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87.89</v>
      </c>
      <c r="I78" s="76" t="n">
        <v>38.88</v>
      </c>
      <c r="J78" s="62" t="n">
        <f aca="false">H78/3600</f>
        <v>0.885525</v>
      </c>
      <c r="L78" s="75" t="n">
        <v>3688.9552</v>
      </c>
      <c r="M78" s="76" t="n">
        <v>36.893</v>
      </c>
      <c r="N78" s="76" t="n">
        <v>42.7767</v>
      </c>
      <c r="O78" s="76" t="n">
        <v>43.2611</v>
      </c>
      <c r="P78" s="76" t="n">
        <v>3718.02</v>
      </c>
      <c r="Q78" s="76"/>
      <c r="R78" s="62" t="n">
        <f aca="false">P78/3600</f>
        <v>1.0327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017.91</v>
      </c>
      <c r="I79" s="72" t="n">
        <v>53.94</v>
      </c>
      <c r="J79" s="51" t="n">
        <f aca="false">H79/3600</f>
        <v>1.11608611111111</v>
      </c>
      <c r="L79" s="71" t="n">
        <v>22155.7904</v>
      </c>
      <c r="M79" s="72" t="n">
        <v>44.419</v>
      </c>
      <c r="N79" s="72" t="n">
        <v>47.5197</v>
      </c>
      <c r="O79" s="72" t="n">
        <v>48.3314</v>
      </c>
      <c r="P79" s="72" t="n">
        <v>4558.65</v>
      </c>
      <c r="Q79" s="72"/>
      <c r="R79" s="51" t="n">
        <f aca="false">P79/3600</f>
        <v>1.2662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43.54</v>
      </c>
      <c r="I80" s="74" t="n">
        <v>48.41</v>
      </c>
      <c r="J80" s="56" t="n">
        <f aca="false">H80/3600</f>
        <v>1.12320555555556</v>
      </c>
      <c r="L80" s="73" t="n">
        <v>13225.8384</v>
      </c>
      <c r="M80" s="74" t="n">
        <v>42.1053</v>
      </c>
      <c r="N80" s="74" t="n">
        <v>45.4216</v>
      </c>
      <c r="O80" s="74" t="n">
        <v>46.3222</v>
      </c>
      <c r="P80" s="74" t="n">
        <v>4179.42</v>
      </c>
      <c r="Q80" s="74"/>
      <c r="R80" s="56" t="n">
        <f aca="false">P80/3600</f>
        <v>1.1609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497.11</v>
      </c>
      <c r="I81" s="74" t="n">
        <v>45.16</v>
      </c>
      <c r="J81" s="56" t="n">
        <f aca="false">H81/3600</f>
        <v>0.971419444444445</v>
      </c>
      <c r="L81" s="73" t="n">
        <v>8017.1856</v>
      </c>
      <c r="M81" s="74" t="n">
        <v>39.4694</v>
      </c>
      <c r="N81" s="74" t="n">
        <v>43.456</v>
      </c>
      <c r="O81" s="74" t="n">
        <v>44.4163</v>
      </c>
      <c r="P81" s="74" t="n">
        <v>4440.51</v>
      </c>
      <c r="Q81" s="74"/>
      <c r="R81" s="56" t="n">
        <f aca="false">P81/3600</f>
        <v>1.2334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311.06</v>
      </c>
      <c r="I82" s="76" t="n">
        <v>41.65</v>
      </c>
      <c r="J82" s="62" t="n">
        <f aca="false">H82/3600</f>
        <v>0.919738888888889</v>
      </c>
      <c r="L82" s="75" t="n">
        <v>4847.6608</v>
      </c>
      <c r="M82" s="76" t="n">
        <v>36.5678</v>
      </c>
      <c r="N82" s="76" t="n">
        <v>42.0066</v>
      </c>
      <c r="O82" s="76" t="n">
        <v>42.873</v>
      </c>
      <c r="P82" s="76" t="n">
        <v>4009.72</v>
      </c>
      <c r="Q82" s="76"/>
      <c r="R82" s="62" t="n">
        <f aca="false">P82/3600</f>
        <v>1.1138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99.43</v>
      </c>
      <c r="I83" s="72" t="n">
        <v>32.19</v>
      </c>
      <c r="J83" s="51" t="n">
        <f aca="false">H83/3600</f>
        <v>0.583175</v>
      </c>
      <c r="L83" s="71" t="n">
        <v>22761.892</v>
      </c>
      <c r="M83" s="72" t="n">
        <v>41.9993</v>
      </c>
      <c r="N83" s="72" t="n">
        <v>43.7582</v>
      </c>
      <c r="O83" s="72" t="n">
        <v>44.3365</v>
      </c>
      <c r="P83" s="72" t="n">
        <v>2377.2</v>
      </c>
      <c r="Q83" s="72"/>
      <c r="R83" s="51" t="n">
        <f aca="false">P83/3600</f>
        <v>0.6603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79.78</v>
      </c>
      <c r="I84" s="74" t="n">
        <v>26.41</v>
      </c>
      <c r="J84" s="56" t="n">
        <f aca="false">H84/3600</f>
        <v>0.494383333333333</v>
      </c>
      <c r="L84" s="73" t="n">
        <v>13152.9648</v>
      </c>
      <c r="M84" s="74" t="n">
        <v>38.5518</v>
      </c>
      <c r="N84" s="74" t="n">
        <v>40.6874</v>
      </c>
      <c r="O84" s="74" t="n">
        <v>40.953</v>
      </c>
      <c r="P84" s="74" t="n">
        <v>2143.83</v>
      </c>
      <c r="Q84" s="74"/>
      <c r="R84" s="56" t="n">
        <f aca="false">P84/3600</f>
        <v>0.59550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1.86</v>
      </c>
      <c r="I85" s="74" t="n">
        <v>22.07</v>
      </c>
      <c r="J85" s="56" t="n">
        <f aca="false">H85/3600</f>
        <v>0.453294444444444</v>
      </c>
      <c r="L85" s="73" t="n">
        <v>7584.5032</v>
      </c>
      <c r="M85" s="74" t="n">
        <v>35.4532</v>
      </c>
      <c r="N85" s="74" t="n">
        <v>38.182</v>
      </c>
      <c r="O85" s="74" t="n">
        <v>38.299</v>
      </c>
      <c r="P85" s="74" t="n">
        <v>1797.42</v>
      </c>
      <c r="Q85" s="74"/>
      <c r="R85" s="56" t="n">
        <f aca="false">P85/3600</f>
        <v>0.499283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34.96</v>
      </c>
      <c r="I86" s="76" t="n">
        <v>19.09</v>
      </c>
      <c r="J86" s="62" t="n">
        <f aca="false">H86/3600</f>
        <v>0.370822222222222</v>
      </c>
      <c r="L86" s="75" t="n">
        <v>4463.376</v>
      </c>
      <c r="M86" s="76" t="n">
        <v>32.5533</v>
      </c>
      <c r="N86" s="76" t="n">
        <v>36.3289</v>
      </c>
      <c r="O86" s="76" t="n">
        <v>36.3661</v>
      </c>
      <c r="P86" s="76" t="n">
        <v>1629.58</v>
      </c>
      <c r="Q86" s="76"/>
      <c r="R86" s="62" t="n">
        <f aca="false">P86/3600</f>
        <v>0.45266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51.64</v>
      </c>
      <c r="I87" s="72" t="n">
        <v>52.11</v>
      </c>
      <c r="J87" s="51" t="n">
        <f aca="false">H87/3600</f>
        <v>1.04212222222222</v>
      </c>
      <c r="L87" s="71" t="n">
        <v>23102.3122</v>
      </c>
      <c r="M87" s="72" t="n">
        <v>44.899</v>
      </c>
      <c r="N87" s="72" t="n">
        <v>46.462</v>
      </c>
      <c r="O87" s="72" t="n">
        <v>46.7625</v>
      </c>
      <c r="P87" s="72" t="n">
        <v>4410.89</v>
      </c>
      <c r="Q87" s="72"/>
      <c r="R87" s="51" t="n">
        <f aca="false">P87/3600</f>
        <v>1.225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439.43</v>
      </c>
      <c r="I88" s="74" t="n">
        <v>46.54</v>
      </c>
      <c r="J88" s="56" t="n">
        <f aca="false">H88/3600</f>
        <v>0.955397222222222</v>
      </c>
      <c r="L88" s="73" t="n">
        <v>15341.9266</v>
      </c>
      <c r="M88" s="74" t="n">
        <v>41.0252</v>
      </c>
      <c r="N88" s="74" t="n">
        <v>43.1182</v>
      </c>
      <c r="O88" s="74" t="n">
        <v>43.3092</v>
      </c>
      <c r="P88" s="74" t="n">
        <v>3555.7</v>
      </c>
      <c r="Q88" s="74"/>
      <c r="R88" s="56" t="n">
        <f aca="false">P88/3600</f>
        <v>0.987694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904.12</v>
      </c>
      <c r="I89" s="74" t="n">
        <v>41.39</v>
      </c>
      <c r="J89" s="56" t="n">
        <f aca="false">H89/3600</f>
        <v>0.8067</v>
      </c>
      <c r="L89" s="73" t="n">
        <v>9915.635</v>
      </c>
      <c r="M89" s="74" t="n">
        <v>37.2711</v>
      </c>
      <c r="N89" s="74" t="n">
        <v>40.5949</v>
      </c>
      <c r="O89" s="74" t="n">
        <v>40.5393</v>
      </c>
      <c r="P89" s="74" t="n">
        <v>3671.29</v>
      </c>
      <c r="Q89" s="74"/>
      <c r="R89" s="56" t="n">
        <f aca="false">P89/3600</f>
        <v>1.01980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867.2</v>
      </c>
      <c r="I90" s="76" t="n">
        <v>36.67</v>
      </c>
      <c r="J90" s="62" t="n">
        <f aca="false">H90/3600</f>
        <v>0.796444444444444</v>
      </c>
      <c r="L90" s="75" t="n">
        <v>6453.792</v>
      </c>
      <c r="M90" s="76" t="n">
        <v>33.6745</v>
      </c>
      <c r="N90" s="76" t="n">
        <v>38.8718</v>
      </c>
      <c r="O90" s="76" t="n">
        <v>38.4707</v>
      </c>
      <c r="P90" s="76" t="n">
        <v>3003.45</v>
      </c>
      <c r="Q90" s="76"/>
      <c r="R90" s="62" t="n">
        <f aca="false">P90/3600</f>
        <v>0.834291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31.85</v>
      </c>
      <c r="I91" s="72" t="n">
        <v>40.48</v>
      </c>
      <c r="J91" s="51" t="n">
        <f aca="false">H91/3600</f>
        <v>0.814402777777778</v>
      </c>
      <c r="L91" s="71" t="n">
        <v>33782.1104</v>
      </c>
      <c r="M91" s="72" t="n">
        <v>46.5746</v>
      </c>
      <c r="N91" s="72" t="n">
        <v>44.8377</v>
      </c>
      <c r="O91" s="72" t="n">
        <v>44.9861</v>
      </c>
      <c r="P91" s="72" t="n">
        <v>2898.9</v>
      </c>
      <c r="Q91" s="72"/>
      <c r="R91" s="51" t="n">
        <f aca="false">P91/3600</f>
        <v>0.80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643.96</v>
      </c>
      <c r="I92" s="74" t="n">
        <v>36.91</v>
      </c>
      <c r="J92" s="56" t="n">
        <f aca="false">H92/3600</f>
        <v>0.734433333333333</v>
      </c>
      <c r="L92" s="73" t="n">
        <v>25233.3944</v>
      </c>
      <c r="M92" s="74" t="n">
        <v>42.3166</v>
      </c>
      <c r="N92" s="74" t="n">
        <v>41.0119</v>
      </c>
      <c r="O92" s="74" t="n">
        <v>41.1595</v>
      </c>
      <c r="P92" s="74" t="n">
        <v>3089.94</v>
      </c>
      <c r="Q92" s="74"/>
      <c r="R92" s="56" t="n">
        <f aca="false">P92/3600</f>
        <v>0.858316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30.02</v>
      </c>
      <c r="I93" s="74" t="n">
        <v>34.38</v>
      </c>
      <c r="J93" s="56" t="n">
        <f aca="false">H93/3600</f>
        <v>0.647227777777778</v>
      </c>
      <c r="L93" s="73" t="n">
        <v>19041.72</v>
      </c>
      <c r="M93" s="74" t="n">
        <v>37.8009</v>
      </c>
      <c r="N93" s="74" t="n">
        <v>38.8392</v>
      </c>
      <c r="O93" s="74" t="n">
        <v>38.9433</v>
      </c>
      <c r="P93" s="74" t="n">
        <v>2909.08</v>
      </c>
      <c r="Q93" s="74"/>
      <c r="R93" s="56" t="n">
        <f aca="false">P93/3600</f>
        <v>0.80807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40.91</v>
      </c>
      <c r="I94" s="76" t="n">
        <v>32.19</v>
      </c>
      <c r="J94" s="62" t="n">
        <f aca="false">H94/3600</f>
        <v>0.594697222222222</v>
      </c>
      <c r="L94" s="75" t="n">
        <v>14292.9776</v>
      </c>
      <c r="M94" s="76" t="n">
        <v>33.049</v>
      </c>
      <c r="N94" s="76" t="n">
        <v>37.7802</v>
      </c>
      <c r="O94" s="76" t="n">
        <v>37.3368</v>
      </c>
      <c r="P94" s="76" t="n">
        <v>2532.1</v>
      </c>
      <c r="Q94" s="76"/>
      <c r="R94" s="62" t="n">
        <f aca="false">P94/3600</f>
        <v>0.703361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9.96</v>
      </c>
      <c r="I95" s="72" t="n">
        <v>37.38</v>
      </c>
      <c r="J95" s="51" t="n">
        <f aca="false">H95/3600</f>
        <v>0.808322222222222</v>
      </c>
      <c r="L95" s="71" t="n">
        <v>5188.5917</v>
      </c>
      <c r="M95" s="72" t="n">
        <v>50.7769</v>
      </c>
      <c r="N95" s="72" t="n">
        <v>53.1866</v>
      </c>
      <c r="O95" s="72" t="n">
        <v>54.1371</v>
      </c>
      <c r="P95" s="72" t="n">
        <v>3573.9</v>
      </c>
      <c r="Q95" s="72"/>
      <c r="R95" s="51" t="n">
        <f aca="false">P95/3600</f>
        <v>0.99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042.95</v>
      </c>
      <c r="I96" s="74" t="n">
        <v>35.14</v>
      </c>
      <c r="J96" s="56" t="n">
        <f aca="false">H96/3600</f>
        <v>0.845263888888889</v>
      </c>
      <c r="L96" s="73" t="n">
        <v>3523.9747</v>
      </c>
      <c r="M96" s="74" t="n">
        <v>47.1681</v>
      </c>
      <c r="N96" s="74" t="n">
        <v>49.7023</v>
      </c>
      <c r="O96" s="74" t="n">
        <v>50.7482</v>
      </c>
      <c r="P96" s="74" t="n">
        <v>3578.65</v>
      </c>
      <c r="Q96" s="74"/>
      <c r="R96" s="56" t="n">
        <f aca="false">P96/3600</f>
        <v>0.9940694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4.61</v>
      </c>
      <c r="I97" s="74" t="n">
        <v>34.54</v>
      </c>
      <c r="J97" s="56" t="n">
        <f aca="false">H97/3600</f>
        <v>0.756836111111111</v>
      </c>
      <c r="L97" s="73" t="n">
        <v>2412.527</v>
      </c>
      <c r="M97" s="74" t="n">
        <v>43.5103</v>
      </c>
      <c r="N97" s="74" t="n">
        <v>46.9955</v>
      </c>
      <c r="O97" s="74" t="n">
        <v>48.2581</v>
      </c>
      <c r="P97" s="74" t="n">
        <v>3210.43</v>
      </c>
      <c r="Q97" s="74"/>
      <c r="R97" s="56" t="n">
        <f aca="false">P97/3600</f>
        <v>0.89178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48.15</v>
      </c>
      <c r="I98" s="76" t="n">
        <v>31.83</v>
      </c>
      <c r="J98" s="62" t="n">
        <f aca="false">H98/3600</f>
        <v>0.735597222222222</v>
      </c>
      <c r="L98" s="75" t="n">
        <v>1624.5597</v>
      </c>
      <c r="M98" s="76" t="n">
        <v>39.5394</v>
      </c>
      <c r="N98" s="76" t="n">
        <v>44.8364</v>
      </c>
      <c r="O98" s="76" t="n">
        <v>45.9375</v>
      </c>
      <c r="P98" s="76" t="n">
        <v>2987.86</v>
      </c>
      <c r="Q98" s="76"/>
      <c r="R98" s="62" t="n">
        <f aca="false">P98/3600</f>
        <v>0.82996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696281305842793</v>
      </c>
      <c r="Q106" s="77" t="e">
        <f aca="false">GEOMEAN(Q3:Q98)</f>
        <v>#NUM!</v>
      </c>
      <c r="R106" s="77" t="n">
        <f aca="false">GEOMEAN(R3:R98)</f>
        <v>0.8142850236998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694770732271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00.624177777778</v>
      </c>
      <c r="Q108" s="77" t="n">
        <f aca="false">SUM(Q3:Q98)/3600</f>
        <v>0</v>
      </c>
      <c r="R108" s="77" t="n">
        <f aca="false">SUM(R3:R98)</f>
        <v>118.681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697300378722635</v>
      </c>
      <c r="Q113" s="77" t="e">
        <f aca="false">GEOMEAN(Q3:Q82)</f>
        <v>#NUM!</v>
      </c>
      <c r="R113" s="77" t="n">
        <f aca="false">GEOMEAN(R3:R82)</f>
        <v>0.81788318417713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7292806534164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702.33</v>
      </c>
      <c r="I3" s="50" t="n">
        <v>33.03</v>
      </c>
      <c r="J3" s="51" t="n">
        <f aca="false">H3/3600</f>
        <v>5.19509166666667</v>
      </c>
      <c r="L3" s="49" t="n">
        <v>12995.4496</v>
      </c>
      <c r="M3" s="50" t="n">
        <v>41.6327</v>
      </c>
      <c r="N3" s="50" t="n">
        <v>41.5131</v>
      </c>
      <c r="O3" s="50" t="n">
        <v>44.1729</v>
      </c>
      <c r="P3" s="50" t="n">
        <v>18675.45</v>
      </c>
      <c r="Q3" s="50"/>
      <c r="R3" s="52" t="n">
        <f aca="false">P3/3600</f>
        <v>5.187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894.05</v>
      </c>
      <c r="I4" s="55" t="n">
        <v>28.18</v>
      </c>
      <c r="J4" s="56" t="n">
        <f aca="false">H4/3600</f>
        <v>4.13723611111111</v>
      </c>
      <c r="L4" s="54" t="n">
        <v>5285.2544</v>
      </c>
      <c r="M4" s="55" t="n">
        <v>39.1475</v>
      </c>
      <c r="N4" s="55" t="n">
        <v>39.8097</v>
      </c>
      <c r="O4" s="55" t="n">
        <v>42.29</v>
      </c>
      <c r="P4" s="55" t="n">
        <v>13967.92</v>
      </c>
      <c r="Q4" s="55"/>
      <c r="R4" s="57" t="n">
        <f aca="false">P4/3600</f>
        <v>3.8799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444.43</v>
      </c>
      <c r="I5" s="55" t="n">
        <v>25.19</v>
      </c>
      <c r="J5" s="56" t="n">
        <f aca="false">H5/3600</f>
        <v>3.45678611111111</v>
      </c>
      <c r="L5" s="54" t="n">
        <v>2548.9472</v>
      </c>
      <c r="M5" s="55" t="n">
        <v>36.6028</v>
      </c>
      <c r="N5" s="55" t="n">
        <v>38.4595</v>
      </c>
      <c r="O5" s="55" t="n">
        <v>40.8034</v>
      </c>
      <c r="P5" s="55" t="n">
        <v>13186.38</v>
      </c>
      <c r="Q5" s="55"/>
      <c r="R5" s="57" t="n">
        <f aca="false">P5/3600</f>
        <v>3.662883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876.01</v>
      </c>
      <c r="I6" s="61" t="n">
        <v>23.38</v>
      </c>
      <c r="J6" s="62" t="n">
        <f aca="false">H6/3600</f>
        <v>3.29889166666667</v>
      </c>
      <c r="L6" s="60" t="n">
        <v>1322.352</v>
      </c>
      <c r="M6" s="61" t="n">
        <v>33.9332</v>
      </c>
      <c r="N6" s="61" t="n">
        <v>37.4013</v>
      </c>
      <c r="O6" s="61" t="n">
        <v>39.7287</v>
      </c>
      <c r="P6" s="61" t="n">
        <v>12874.91</v>
      </c>
      <c r="Q6" s="61"/>
      <c r="R6" s="63" t="n">
        <f aca="false">P6/3600</f>
        <v>3.576363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4910.45</v>
      </c>
      <c r="I7" s="50" t="n">
        <v>51.59</v>
      </c>
      <c r="J7" s="51" t="n">
        <f aca="false">H7/3600</f>
        <v>6.91956944444445</v>
      </c>
      <c r="L7" s="49" t="n">
        <v>32685.1296</v>
      </c>
      <c r="M7" s="50" t="n">
        <v>40.1545</v>
      </c>
      <c r="N7" s="50" t="n">
        <v>44.8883</v>
      </c>
      <c r="O7" s="50" t="n">
        <v>44.6754</v>
      </c>
      <c r="P7" s="50" t="n">
        <v>25563.83</v>
      </c>
      <c r="Q7" s="50"/>
      <c r="R7" s="52" t="n">
        <f aca="false">P7/3600</f>
        <v>7.1010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65.26</v>
      </c>
      <c r="I8" s="55" t="n">
        <v>45.8</v>
      </c>
      <c r="J8" s="56" t="n">
        <f aca="false">H8/3600</f>
        <v>6.15701666666667</v>
      </c>
      <c r="L8" s="54" t="n">
        <v>15690.088</v>
      </c>
      <c r="M8" s="55" t="n">
        <v>37.1562</v>
      </c>
      <c r="N8" s="55" t="n">
        <v>42.9661</v>
      </c>
      <c r="O8" s="55" t="n">
        <v>43.2898</v>
      </c>
      <c r="P8" s="55" t="n">
        <v>24616.34</v>
      </c>
      <c r="Q8" s="55"/>
      <c r="R8" s="57" t="n">
        <f aca="false">P8/3600</f>
        <v>6.837872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261.55</v>
      </c>
      <c r="I9" s="55" t="n">
        <v>35.18</v>
      </c>
      <c r="J9" s="56" t="n">
        <f aca="false">H9/3600</f>
        <v>5.62820833333333</v>
      </c>
      <c r="L9" s="54" t="n">
        <v>8260.7216</v>
      </c>
      <c r="M9" s="55" t="n">
        <v>34.2061</v>
      </c>
      <c r="N9" s="55" t="n">
        <v>41.356</v>
      </c>
      <c r="O9" s="55" t="n">
        <v>41.9785</v>
      </c>
      <c r="P9" s="55" t="n">
        <v>19051.87</v>
      </c>
      <c r="Q9" s="55"/>
      <c r="R9" s="57" t="n">
        <f aca="false">P9/3600</f>
        <v>5.292186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253.42</v>
      </c>
      <c r="I10" s="61" t="n">
        <v>33.7</v>
      </c>
      <c r="J10" s="62" t="n">
        <f aca="false">H10/3600</f>
        <v>4.79261666666667</v>
      </c>
      <c r="L10" s="60" t="n">
        <v>4622.424</v>
      </c>
      <c r="M10" s="61" t="n">
        <v>31.4421</v>
      </c>
      <c r="N10" s="61" t="n">
        <v>40.1205</v>
      </c>
      <c r="O10" s="61" t="n">
        <v>40.9229</v>
      </c>
      <c r="P10" s="61" t="n">
        <v>19282.62</v>
      </c>
      <c r="Q10" s="61"/>
      <c r="R10" s="63" t="n">
        <f aca="false">P10/3600</f>
        <v>5.356283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4168.29</v>
      </c>
      <c r="I11" s="50" t="n">
        <v>121.22</v>
      </c>
      <c r="J11" s="51" t="n">
        <f aca="false">H11/3600</f>
        <v>20.6023027777778</v>
      </c>
      <c r="L11" s="49" t="n">
        <v>215690.296</v>
      </c>
      <c r="M11" s="50" t="n">
        <v>39.0182</v>
      </c>
      <c r="N11" s="50" t="n">
        <v>39.1287</v>
      </c>
      <c r="O11" s="50" t="n">
        <v>37.702</v>
      </c>
      <c r="P11" s="50" t="n">
        <v>73271.08</v>
      </c>
      <c r="Q11" s="50"/>
      <c r="R11" s="52" t="n">
        <f aca="false">P11/3600</f>
        <v>20.3530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137.62</v>
      </c>
      <c r="I12" s="55" t="n">
        <v>104.47</v>
      </c>
      <c r="J12" s="56" t="n">
        <f aca="false">H12/3600</f>
        <v>16.9826722222222</v>
      </c>
      <c r="L12" s="54" t="n">
        <v>102078.0608</v>
      </c>
      <c r="M12" s="55" t="n">
        <v>33.7668</v>
      </c>
      <c r="N12" s="55" t="n">
        <v>37.8466</v>
      </c>
      <c r="O12" s="55" t="n">
        <v>36.4254</v>
      </c>
      <c r="P12" s="55" t="n">
        <v>68838.64</v>
      </c>
      <c r="Q12" s="55"/>
      <c r="R12" s="57" t="n">
        <f aca="false">P12/3600</f>
        <v>19.1218444444444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3744.2</v>
      </c>
      <c r="I13" s="55" t="n">
        <v>72.17</v>
      </c>
      <c r="J13" s="56" t="n">
        <f aca="false">H13/3600</f>
        <v>12.1511666666667</v>
      </c>
      <c r="L13" s="54" t="n">
        <v>29207.9696</v>
      </c>
      <c r="M13" s="55" t="n">
        <v>29.5283</v>
      </c>
      <c r="N13" s="55" t="n">
        <v>36.7115</v>
      </c>
      <c r="O13" s="55" t="n">
        <v>35.381</v>
      </c>
      <c r="P13" s="55" t="n">
        <v>45914.41</v>
      </c>
      <c r="Q13" s="55"/>
      <c r="R13" s="57" t="n">
        <f aca="false">P13/3600</f>
        <v>12.754002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0732.89</v>
      </c>
      <c r="I14" s="61" t="n">
        <v>47.36</v>
      </c>
      <c r="J14" s="62" t="n">
        <f aca="false">H14/3600</f>
        <v>8.53691388888889</v>
      </c>
      <c r="L14" s="60" t="n">
        <v>7128.088</v>
      </c>
      <c r="M14" s="61" t="n">
        <v>27.9003</v>
      </c>
      <c r="N14" s="61" t="n">
        <v>35.7935</v>
      </c>
      <c r="O14" s="61" t="n">
        <v>34.5267</v>
      </c>
      <c r="P14" s="61" t="n">
        <v>30381.33</v>
      </c>
      <c r="Q14" s="61"/>
      <c r="R14" s="63" t="n">
        <f aca="false">P14/3600</f>
        <v>8.439258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4248.44</v>
      </c>
      <c r="I15" s="50" t="n">
        <v>70.15</v>
      </c>
      <c r="J15" s="51" t="n">
        <f aca="false">H15/3600</f>
        <v>12.2912333333333</v>
      </c>
      <c r="L15" s="49" t="n">
        <v>23593.432</v>
      </c>
      <c r="M15" s="50" t="n">
        <v>41.3585</v>
      </c>
      <c r="N15" s="50" t="n">
        <v>46.2178</v>
      </c>
      <c r="O15" s="50" t="n">
        <v>45.8933</v>
      </c>
      <c r="P15" s="50" t="n">
        <v>45429.96</v>
      </c>
      <c r="Q15" s="50"/>
      <c r="R15" s="52" t="n">
        <f aca="false">P15/3600</f>
        <v>12.6194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6739.12</v>
      </c>
      <c r="I16" s="55" t="n">
        <v>57.11</v>
      </c>
      <c r="J16" s="56" t="n">
        <f aca="false">H16/3600</f>
        <v>10.2053111111111</v>
      </c>
      <c r="L16" s="54" t="n">
        <v>5925.3472</v>
      </c>
      <c r="M16" s="55" t="n">
        <v>39.9853</v>
      </c>
      <c r="N16" s="55" t="n">
        <v>45.5029</v>
      </c>
      <c r="O16" s="55" t="n">
        <v>45.3062</v>
      </c>
      <c r="P16" s="55" t="n">
        <v>34914.9</v>
      </c>
      <c r="Q16" s="55"/>
      <c r="R16" s="57" t="n">
        <f aca="false">P16/3600</f>
        <v>9.6985833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834.52</v>
      </c>
      <c r="I17" s="55" t="n">
        <v>52.13</v>
      </c>
      <c r="J17" s="56" t="n">
        <f aca="false">H17/3600</f>
        <v>8.56514444444444</v>
      </c>
      <c r="L17" s="54" t="n">
        <v>2440.3728</v>
      </c>
      <c r="M17" s="55" t="n">
        <v>38.7055</v>
      </c>
      <c r="N17" s="55" t="n">
        <v>44.924</v>
      </c>
      <c r="O17" s="55" t="n">
        <v>44.8714</v>
      </c>
      <c r="P17" s="55" t="n">
        <v>31170.97</v>
      </c>
      <c r="Q17" s="55"/>
      <c r="R17" s="57" t="n">
        <f aca="false">P17/3600</f>
        <v>8.658602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9186.94</v>
      </c>
      <c r="I18" s="61" t="n">
        <v>43.38</v>
      </c>
      <c r="J18" s="62" t="n">
        <f aca="false">H18/3600</f>
        <v>8.10748333333333</v>
      </c>
      <c r="L18" s="60" t="n">
        <v>1178.5616</v>
      </c>
      <c r="M18" s="61" t="n">
        <v>36.9797</v>
      </c>
      <c r="N18" s="61" t="n">
        <v>44.4538</v>
      </c>
      <c r="O18" s="61" t="n">
        <v>44.5347</v>
      </c>
      <c r="P18" s="61" t="n">
        <v>28682.34</v>
      </c>
      <c r="Q18" s="61"/>
      <c r="R18" s="63" t="n">
        <f aca="false">P18/3600</f>
        <v>7.96731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71.3</v>
      </c>
      <c r="I19" s="72" t="n">
        <v>30.5</v>
      </c>
      <c r="J19" s="51" t="n">
        <f aca="false">H19/3600</f>
        <v>4.29758333333333</v>
      </c>
      <c r="L19" s="71" t="n">
        <v>4778.2</v>
      </c>
      <c r="M19" s="72" t="n">
        <v>41.598</v>
      </c>
      <c r="N19" s="72" t="n">
        <v>43.4876</v>
      </c>
      <c r="O19" s="72" t="n">
        <v>45.2661</v>
      </c>
      <c r="P19" s="72" t="n">
        <v>15774.05</v>
      </c>
      <c r="Q19" s="72"/>
      <c r="R19" s="51" t="n">
        <f aca="false">P19/3600</f>
        <v>4.3816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020.35</v>
      </c>
      <c r="I20" s="74" t="n">
        <v>23.81</v>
      </c>
      <c r="J20" s="56" t="n">
        <f aca="false">H20/3600</f>
        <v>3.89454166666667</v>
      </c>
      <c r="L20" s="73" t="n">
        <v>2183.6632</v>
      </c>
      <c r="M20" s="74" t="n">
        <v>39.7445</v>
      </c>
      <c r="N20" s="74" t="n">
        <v>42.1232</v>
      </c>
      <c r="O20" s="74" t="n">
        <v>43.4221</v>
      </c>
      <c r="P20" s="74" t="n">
        <v>13423.71</v>
      </c>
      <c r="Q20" s="74"/>
      <c r="R20" s="56" t="n">
        <f aca="false">P20/3600</f>
        <v>3.7288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116.49</v>
      </c>
      <c r="I21" s="74" t="n">
        <v>23.19</v>
      </c>
      <c r="J21" s="56" t="n">
        <f aca="false">H21/3600</f>
        <v>3.36569166666667</v>
      </c>
      <c r="L21" s="73" t="n">
        <v>1069.1984</v>
      </c>
      <c r="M21" s="74" t="n">
        <v>37.4469</v>
      </c>
      <c r="N21" s="74" t="n">
        <v>40.9323</v>
      </c>
      <c r="O21" s="74" t="n">
        <v>42.0833</v>
      </c>
      <c r="P21" s="74" t="n">
        <v>13501.46</v>
      </c>
      <c r="Q21" s="74"/>
      <c r="R21" s="56" t="n">
        <f aca="false">P21/3600</f>
        <v>3.7504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15.36</v>
      </c>
      <c r="I22" s="76" t="n">
        <v>21.32</v>
      </c>
      <c r="J22" s="62" t="n">
        <f aca="false">H22/3600</f>
        <v>2.97648888888889</v>
      </c>
      <c r="L22" s="75" t="n">
        <v>541.5128</v>
      </c>
      <c r="M22" s="76" t="n">
        <v>35.0588</v>
      </c>
      <c r="N22" s="76" t="n">
        <v>40.0652</v>
      </c>
      <c r="O22" s="76" t="n">
        <v>41.2591</v>
      </c>
      <c r="P22" s="76" t="n">
        <v>11374.99</v>
      </c>
      <c r="Q22" s="76"/>
      <c r="R22" s="62" t="n">
        <f aca="false">P22/3600</f>
        <v>3.15971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131.38</v>
      </c>
      <c r="I23" s="72" t="n">
        <v>30.42</v>
      </c>
      <c r="J23" s="51" t="n">
        <f aca="false">H23/3600</f>
        <v>3.92538333333333</v>
      </c>
      <c r="L23" s="71" t="n">
        <v>7614.9992</v>
      </c>
      <c r="M23" s="72" t="n">
        <v>40.0473</v>
      </c>
      <c r="N23" s="72" t="n">
        <v>42.3686</v>
      </c>
      <c r="O23" s="72" t="n">
        <v>43.7546</v>
      </c>
      <c r="P23" s="72" t="n">
        <v>14384.17</v>
      </c>
      <c r="Q23" s="72"/>
      <c r="R23" s="51" t="n">
        <f aca="false">P23/3600</f>
        <v>3.995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1819.75</v>
      </c>
      <c r="I24" s="74" t="n">
        <v>26.14</v>
      </c>
      <c r="J24" s="56" t="n">
        <f aca="false">H24/3600</f>
        <v>3.28326388888889</v>
      </c>
      <c r="L24" s="73" t="n">
        <v>3323.0992</v>
      </c>
      <c r="M24" s="74" t="n">
        <v>37.5416</v>
      </c>
      <c r="N24" s="74" t="n">
        <v>40.4986</v>
      </c>
      <c r="O24" s="74" t="n">
        <v>41.5303</v>
      </c>
      <c r="P24" s="74" t="n">
        <v>12044.71</v>
      </c>
      <c r="Q24" s="74"/>
      <c r="R24" s="56" t="n">
        <f aca="false">P24/3600</f>
        <v>3.3457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596.72</v>
      </c>
      <c r="I25" s="74" t="n">
        <v>21.15</v>
      </c>
      <c r="J25" s="56" t="n">
        <f aca="false">H25/3600</f>
        <v>2.94353333333333</v>
      </c>
      <c r="L25" s="73" t="n">
        <v>1539.6584</v>
      </c>
      <c r="M25" s="74" t="n">
        <v>34.9516</v>
      </c>
      <c r="N25" s="74" t="n">
        <v>38.9055</v>
      </c>
      <c r="O25" s="74" t="n">
        <v>39.9905</v>
      </c>
      <c r="P25" s="74" t="n">
        <v>11682.56</v>
      </c>
      <c r="Q25" s="74"/>
      <c r="R25" s="56" t="n">
        <f aca="false">P25/3600</f>
        <v>3.2451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53.64</v>
      </c>
      <c r="I26" s="76" t="n">
        <v>18.8</v>
      </c>
      <c r="J26" s="62" t="n">
        <f aca="false">H26/3600</f>
        <v>2.95934444444444</v>
      </c>
      <c r="L26" s="75" t="n">
        <v>718.1072</v>
      </c>
      <c r="M26" s="76" t="n">
        <v>32.4423</v>
      </c>
      <c r="N26" s="76" t="n">
        <v>37.7076</v>
      </c>
      <c r="O26" s="76" t="n">
        <v>39.0837</v>
      </c>
      <c r="P26" s="76" t="n">
        <v>11284.27</v>
      </c>
      <c r="Q26" s="76"/>
      <c r="R26" s="62" t="n">
        <f aca="false">P26/3600</f>
        <v>3.134519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4552.24</v>
      </c>
      <c r="I27" s="72" t="n">
        <v>66.38</v>
      </c>
      <c r="J27" s="51" t="n">
        <f aca="false">H27/3600</f>
        <v>9.59784444444444</v>
      </c>
      <c r="L27" s="71" t="n">
        <v>18121.532</v>
      </c>
      <c r="M27" s="72" t="n">
        <v>38.4625</v>
      </c>
      <c r="N27" s="72" t="n">
        <v>40.0911</v>
      </c>
      <c r="O27" s="72" t="n">
        <v>43.5766</v>
      </c>
      <c r="P27" s="72" t="n">
        <v>35062.61</v>
      </c>
      <c r="Q27" s="72"/>
      <c r="R27" s="51" t="n">
        <f aca="false">P27/3600</f>
        <v>9.739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405.4</v>
      </c>
      <c r="I28" s="74" t="n">
        <v>49.73</v>
      </c>
      <c r="J28" s="56" t="n">
        <f aca="false">H28/3600</f>
        <v>7.33483333333333</v>
      </c>
      <c r="L28" s="73" t="n">
        <v>5711.6896</v>
      </c>
      <c r="M28" s="74" t="n">
        <v>36.8472</v>
      </c>
      <c r="N28" s="74" t="n">
        <v>39.0799</v>
      </c>
      <c r="O28" s="74" t="n">
        <v>41.8836</v>
      </c>
      <c r="P28" s="74" t="n">
        <v>30347.08</v>
      </c>
      <c r="Q28" s="74"/>
      <c r="R28" s="56" t="n">
        <f aca="false">P28/3600</f>
        <v>8.4297444444444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484.06</v>
      </c>
      <c r="I29" s="74" t="n">
        <v>44.06</v>
      </c>
      <c r="J29" s="56" t="n">
        <f aca="false">H29/3600</f>
        <v>6.52335</v>
      </c>
      <c r="L29" s="73" t="n">
        <v>2676.2696</v>
      </c>
      <c r="M29" s="74" t="n">
        <v>34.9499</v>
      </c>
      <c r="N29" s="74" t="n">
        <v>38.2485</v>
      </c>
      <c r="O29" s="74" t="n">
        <v>40.3501</v>
      </c>
      <c r="P29" s="74" t="n">
        <v>26979.66</v>
      </c>
      <c r="Q29" s="74"/>
      <c r="R29" s="56" t="n">
        <f aca="false">P29/3600</f>
        <v>7.4943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722.46</v>
      </c>
      <c r="I30" s="76" t="n">
        <v>40.9</v>
      </c>
      <c r="J30" s="62" t="n">
        <f aca="false">H30/3600</f>
        <v>6.03401666666667</v>
      </c>
      <c r="L30" s="75" t="n">
        <v>1371.2944</v>
      </c>
      <c r="M30" s="76" t="n">
        <v>32.7727</v>
      </c>
      <c r="N30" s="76" t="n">
        <v>37.536</v>
      </c>
      <c r="O30" s="76" t="n">
        <v>39.1527</v>
      </c>
      <c r="P30" s="76" t="n">
        <v>21935.65</v>
      </c>
      <c r="Q30" s="76"/>
      <c r="R30" s="62" t="n">
        <f aca="false">P30/3600</f>
        <v>6.0932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2160.46</v>
      </c>
      <c r="I31" s="72" t="n">
        <v>67.75</v>
      </c>
      <c r="J31" s="51" t="n">
        <f aca="false">H31/3600</f>
        <v>11.7112388888889</v>
      </c>
      <c r="L31" s="71" t="n">
        <v>17308.5312</v>
      </c>
      <c r="M31" s="72" t="n">
        <v>39.1527</v>
      </c>
      <c r="N31" s="72" t="n">
        <v>43.7797</v>
      </c>
      <c r="O31" s="72" t="n">
        <v>44.9961</v>
      </c>
      <c r="P31" s="72" t="n">
        <v>39121.43</v>
      </c>
      <c r="Q31" s="72"/>
      <c r="R31" s="51" t="n">
        <f aca="false">P31/3600</f>
        <v>10.8670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1869.74</v>
      </c>
      <c r="I32" s="74" t="n">
        <v>52.74</v>
      </c>
      <c r="J32" s="56" t="n">
        <f aca="false">H32/3600</f>
        <v>8.85270555555556</v>
      </c>
      <c r="L32" s="73" t="n">
        <v>6022.2512</v>
      </c>
      <c r="M32" s="74" t="n">
        <v>37.4749</v>
      </c>
      <c r="N32" s="74" t="n">
        <v>42.5132</v>
      </c>
      <c r="O32" s="74" t="n">
        <v>43.0224</v>
      </c>
      <c r="P32" s="74" t="n">
        <v>32350.65</v>
      </c>
      <c r="Q32" s="74"/>
      <c r="R32" s="56" t="n">
        <f aca="false">P32/3600</f>
        <v>8.98629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9308.23</v>
      </c>
      <c r="I33" s="74" t="n">
        <v>45.8</v>
      </c>
      <c r="J33" s="56" t="n">
        <f aca="false">H33/3600</f>
        <v>8.141175</v>
      </c>
      <c r="L33" s="73" t="n">
        <v>2819.7224</v>
      </c>
      <c r="M33" s="74" t="n">
        <v>35.6251</v>
      </c>
      <c r="N33" s="74" t="n">
        <v>41.2944</v>
      </c>
      <c r="O33" s="74" t="n">
        <v>41.2271</v>
      </c>
      <c r="P33" s="74" t="n">
        <v>28698.41</v>
      </c>
      <c r="Q33" s="74"/>
      <c r="R33" s="56" t="n">
        <f aca="false">P33/3600</f>
        <v>7.971780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6478.56</v>
      </c>
      <c r="I34" s="76" t="n">
        <v>41.98</v>
      </c>
      <c r="J34" s="62" t="n">
        <f aca="false">H34/3600</f>
        <v>7.35515555555556</v>
      </c>
      <c r="L34" s="75" t="n">
        <v>1474.9872</v>
      </c>
      <c r="M34" s="76" t="n">
        <v>33.6333</v>
      </c>
      <c r="N34" s="76" t="n">
        <v>40.3246</v>
      </c>
      <c r="O34" s="76" t="n">
        <v>39.9103</v>
      </c>
      <c r="P34" s="76" t="n">
        <v>26548.87</v>
      </c>
      <c r="Q34" s="76"/>
      <c r="R34" s="62" t="n">
        <f aca="false">P34/3600</f>
        <v>7.3746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6453.67</v>
      </c>
      <c r="I35" s="72" t="n">
        <v>104</v>
      </c>
      <c r="J35" s="51" t="n">
        <f aca="false">H35/3600</f>
        <v>12.9037972222222</v>
      </c>
      <c r="L35" s="71" t="n">
        <v>39161.0024</v>
      </c>
      <c r="M35" s="72" t="n">
        <v>37.3929</v>
      </c>
      <c r="N35" s="72" t="n">
        <v>42.0959</v>
      </c>
      <c r="O35" s="72" t="n">
        <v>44.2758</v>
      </c>
      <c r="P35" s="72" t="n">
        <v>49426.64</v>
      </c>
      <c r="Q35" s="72"/>
      <c r="R35" s="51" t="n">
        <f aca="false">P35/3600</f>
        <v>13.729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1295.73</v>
      </c>
      <c r="I36" s="74" t="n">
        <v>61.94</v>
      </c>
      <c r="J36" s="56" t="n">
        <f aca="false">H36/3600</f>
        <v>8.69325833333333</v>
      </c>
      <c r="L36" s="73" t="n">
        <v>7223.2696</v>
      </c>
      <c r="M36" s="74" t="n">
        <v>35.2807</v>
      </c>
      <c r="N36" s="74" t="n">
        <v>40.8159</v>
      </c>
      <c r="O36" s="74" t="n">
        <v>43.1346</v>
      </c>
      <c r="P36" s="74" t="n">
        <v>34867.6</v>
      </c>
      <c r="Q36" s="74"/>
      <c r="R36" s="56" t="n">
        <f aca="false">P36/3600</f>
        <v>9.685444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30.92</v>
      </c>
      <c r="I37" s="74" t="n">
        <v>45.76</v>
      </c>
      <c r="J37" s="56" t="n">
        <f aca="false">H37/3600</f>
        <v>8.3697</v>
      </c>
      <c r="L37" s="73" t="n">
        <v>2251.6376</v>
      </c>
      <c r="M37" s="74" t="n">
        <v>33.8429</v>
      </c>
      <c r="N37" s="74" t="n">
        <v>39.622</v>
      </c>
      <c r="O37" s="74" t="n">
        <v>42.1075</v>
      </c>
      <c r="P37" s="74" t="n">
        <v>26706.24</v>
      </c>
      <c r="Q37" s="74"/>
      <c r="R37" s="56" t="n">
        <f aca="false">P37/3600</f>
        <v>7.418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192.22</v>
      </c>
      <c r="I38" s="76" t="n">
        <v>48.34</v>
      </c>
      <c r="J38" s="62" t="n">
        <f aca="false">H38/3600</f>
        <v>6.99783888888889</v>
      </c>
      <c r="L38" s="75" t="n">
        <v>971.972</v>
      </c>
      <c r="M38" s="76" t="n">
        <v>31.9879</v>
      </c>
      <c r="N38" s="76" t="n">
        <v>38.6971</v>
      </c>
      <c r="O38" s="76" t="n">
        <v>41.2764</v>
      </c>
      <c r="P38" s="76" t="n">
        <v>28329.71</v>
      </c>
      <c r="Q38" s="76"/>
      <c r="R38" s="62" t="n">
        <f aca="false">P38/3600</f>
        <v>7.8693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033.93</v>
      </c>
      <c r="I39" s="72" t="n">
        <v>13.61</v>
      </c>
      <c r="J39" s="51" t="n">
        <f aca="false">H39/3600</f>
        <v>1.95386944444444</v>
      </c>
      <c r="L39" s="71" t="n">
        <v>3439.6368</v>
      </c>
      <c r="M39" s="72" t="n">
        <v>40.43</v>
      </c>
      <c r="N39" s="72" t="n">
        <v>43.031</v>
      </c>
      <c r="O39" s="72" t="n">
        <v>43.5796</v>
      </c>
      <c r="P39" s="72" t="n">
        <v>7659.17</v>
      </c>
      <c r="Q39" s="72"/>
      <c r="R39" s="51" t="n">
        <f aca="false">P39/3600</f>
        <v>2.127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001.37</v>
      </c>
      <c r="I40" s="74" t="n">
        <v>11.53</v>
      </c>
      <c r="J40" s="56" t="n">
        <f aca="false">H40/3600</f>
        <v>1.66704722222222</v>
      </c>
      <c r="L40" s="73" t="n">
        <v>1659.7864</v>
      </c>
      <c r="M40" s="74" t="n">
        <v>37.3402</v>
      </c>
      <c r="N40" s="74" t="n">
        <v>40.6735</v>
      </c>
      <c r="O40" s="74" t="n">
        <v>40.8633</v>
      </c>
      <c r="P40" s="74" t="n">
        <v>6890.29</v>
      </c>
      <c r="Q40" s="74"/>
      <c r="R40" s="56" t="n">
        <f aca="false">P40/3600</f>
        <v>1.913969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369.18</v>
      </c>
      <c r="I41" s="74" t="n">
        <v>9.29</v>
      </c>
      <c r="J41" s="56" t="n">
        <f aca="false">H41/3600</f>
        <v>1.49143888888889</v>
      </c>
      <c r="L41" s="73" t="n">
        <v>820.7488</v>
      </c>
      <c r="M41" s="74" t="n">
        <v>34.4281</v>
      </c>
      <c r="N41" s="74" t="n">
        <v>38.6675</v>
      </c>
      <c r="O41" s="74" t="n">
        <v>38.6064</v>
      </c>
      <c r="P41" s="74" t="n">
        <v>5277.83</v>
      </c>
      <c r="Q41" s="74"/>
      <c r="R41" s="56" t="n">
        <f aca="false">P41/3600</f>
        <v>1.46606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915.68</v>
      </c>
      <c r="I42" s="76" t="n">
        <v>8.82</v>
      </c>
      <c r="J42" s="62" t="n">
        <f aca="false">H42/3600</f>
        <v>1.36546666666667</v>
      </c>
      <c r="L42" s="75" t="n">
        <v>433.1808</v>
      </c>
      <c r="M42" s="76" t="n">
        <v>31.9174</v>
      </c>
      <c r="N42" s="76" t="n">
        <v>37.1497</v>
      </c>
      <c r="O42" s="76" t="n">
        <v>36.9663</v>
      </c>
      <c r="P42" s="76" t="n">
        <v>5353.17</v>
      </c>
      <c r="Q42" s="76"/>
      <c r="R42" s="62" t="n">
        <f aca="false">P42/3600</f>
        <v>1.48699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229.22</v>
      </c>
      <c r="I43" s="72" t="n">
        <v>15.23</v>
      </c>
      <c r="J43" s="51" t="n">
        <f aca="false">H43/3600</f>
        <v>2.28589444444444</v>
      </c>
      <c r="L43" s="71" t="n">
        <v>3625.9224</v>
      </c>
      <c r="M43" s="72" t="n">
        <v>40.1739</v>
      </c>
      <c r="N43" s="72" t="n">
        <v>43.5096</v>
      </c>
      <c r="O43" s="72" t="n">
        <v>45.023</v>
      </c>
      <c r="P43" s="72" t="n">
        <v>8326.05</v>
      </c>
      <c r="Q43" s="72"/>
      <c r="R43" s="51" t="n">
        <f aca="false">P43/3600</f>
        <v>2.3127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19.09</v>
      </c>
      <c r="I44" s="74" t="n">
        <v>12.65</v>
      </c>
      <c r="J44" s="56" t="n">
        <f aca="false">H44/3600</f>
        <v>1.86641388888889</v>
      </c>
      <c r="L44" s="73" t="n">
        <v>1701.4752</v>
      </c>
      <c r="M44" s="74" t="n">
        <v>37.6581</v>
      </c>
      <c r="N44" s="74" t="n">
        <v>41.6067</v>
      </c>
      <c r="O44" s="74" t="n">
        <v>42.7783</v>
      </c>
      <c r="P44" s="74" t="n">
        <v>6613.62</v>
      </c>
      <c r="Q44" s="74"/>
      <c r="R44" s="56" t="n">
        <f aca="false">P44/3600</f>
        <v>1.83711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31.48</v>
      </c>
      <c r="I45" s="74" t="n">
        <v>11.15</v>
      </c>
      <c r="J45" s="56" t="n">
        <f aca="false">H45/3600</f>
        <v>1.70318888888889</v>
      </c>
      <c r="L45" s="73" t="n">
        <v>857.9928</v>
      </c>
      <c r="M45" s="74" t="n">
        <v>34.9151</v>
      </c>
      <c r="N45" s="74" t="n">
        <v>39.9386</v>
      </c>
      <c r="O45" s="74" t="n">
        <v>40.8611</v>
      </c>
      <c r="P45" s="74" t="n">
        <v>5922.79</v>
      </c>
      <c r="Q45" s="74"/>
      <c r="R45" s="56" t="n">
        <f aca="false">P45/3600</f>
        <v>1.6452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48.06</v>
      </c>
      <c r="I46" s="76" t="n">
        <v>9.17</v>
      </c>
      <c r="J46" s="62" t="n">
        <f aca="false">H46/3600</f>
        <v>1.48557222222222</v>
      </c>
      <c r="L46" s="75" t="n">
        <v>452.3448</v>
      </c>
      <c r="M46" s="76" t="n">
        <v>32.1632</v>
      </c>
      <c r="N46" s="76" t="n">
        <v>38.6316</v>
      </c>
      <c r="O46" s="76" t="n">
        <v>39.4696</v>
      </c>
      <c r="P46" s="76" t="n">
        <v>5439.13</v>
      </c>
      <c r="Q46" s="76"/>
      <c r="R46" s="62" t="n">
        <f aca="false">P46/3600</f>
        <v>1.510869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141.15</v>
      </c>
      <c r="I47" s="72" t="n">
        <v>16.66</v>
      </c>
      <c r="J47" s="51" t="n">
        <f aca="false">H47/3600</f>
        <v>2.26143055555556</v>
      </c>
      <c r="L47" s="71" t="n">
        <v>6768.412</v>
      </c>
      <c r="M47" s="72" t="n">
        <v>38.2087</v>
      </c>
      <c r="N47" s="72" t="n">
        <v>41.2915</v>
      </c>
      <c r="O47" s="72" t="n">
        <v>42.3352</v>
      </c>
      <c r="P47" s="72" t="n">
        <v>7613.25</v>
      </c>
      <c r="Q47" s="72"/>
      <c r="R47" s="51" t="n">
        <f aca="false">P47/3600</f>
        <v>2.114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52.95</v>
      </c>
      <c r="I48" s="74" t="n">
        <v>13.42</v>
      </c>
      <c r="J48" s="56" t="n">
        <f aca="false">H48/3600</f>
        <v>1.79248611111111</v>
      </c>
      <c r="L48" s="73" t="n">
        <v>3084.1024</v>
      </c>
      <c r="M48" s="74" t="n">
        <v>34.6863</v>
      </c>
      <c r="N48" s="74" t="n">
        <v>38.8152</v>
      </c>
      <c r="O48" s="74" t="n">
        <v>39.7332</v>
      </c>
      <c r="P48" s="74" t="n">
        <v>6535.1</v>
      </c>
      <c r="Q48" s="74"/>
      <c r="R48" s="56" t="n">
        <f aca="false">P48/3600</f>
        <v>1.8153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87.51</v>
      </c>
      <c r="I49" s="74" t="n">
        <v>9.96</v>
      </c>
      <c r="J49" s="56" t="n">
        <f aca="false">H49/3600</f>
        <v>1.49653055555556</v>
      </c>
      <c r="L49" s="73" t="n">
        <v>1458.3272</v>
      </c>
      <c r="M49" s="74" t="n">
        <v>31.5532</v>
      </c>
      <c r="N49" s="74" t="n">
        <v>37</v>
      </c>
      <c r="O49" s="74" t="n">
        <v>37.813</v>
      </c>
      <c r="P49" s="74" t="n">
        <v>5545.13</v>
      </c>
      <c r="Q49" s="74"/>
      <c r="R49" s="56" t="n">
        <f aca="false">P49/3600</f>
        <v>1.540313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754.78</v>
      </c>
      <c r="I50" s="76" t="n">
        <v>8.43</v>
      </c>
      <c r="J50" s="62" t="n">
        <f aca="false">H50/3600</f>
        <v>1.32077222222222</v>
      </c>
      <c r="L50" s="75" t="n">
        <v>689.5456</v>
      </c>
      <c r="M50" s="76" t="n">
        <v>28.6486</v>
      </c>
      <c r="N50" s="76" t="n">
        <v>35.7134</v>
      </c>
      <c r="O50" s="76" t="n">
        <v>36.4467</v>
      </c>
      <c r="P50" s="76" t="n">
        <v>4681.82</v>
      </c>
      <c r="Q50" s="76"/>
      <c r="R50" s="62" t="n">
        <f aca="false">P50/3600</f>
        <v>1.30050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05.46</v>
      </c>
      <c r="I51" s="72" t="n">
        <v>11.09</v>
      </c>
      <c r="J51" s="51" t="n">
        <f aca="false">H51/3600</f>
        <v>1.58485</v>
      </c>
      <c r="L51" s="71" t="n">
        <v>4774.4744</v>
      </c>
      <c r="M51" s="72" t="n">
        <v>39.0259</v>
      </c>
      <c r="N51" s="72" t="n">
        <v>41.366</v>
      </c>
      <c r="O51" s="72" t="n">
        <v>42.8434</v>
      </c>
      <c r="P51" s="72" t="n">
        <v>6035.72</v>
      </c>
      <c r="Q51" s="72"/>
      <c r="R51" s="51" t="n">
        <f aca="false">P51/3600</f>
        <v>1.676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739.93</v>
      </c>
      <c r="I52" s="74" t="n">
        <v>8.44</v>
      </c>
      <c r="J52" s="56" t="n">
        <f aca="false">H52/3600</f>
        <v>1.31664722222222</v>
      </c>
      <c r="L52" s="73" t="n">
        <v>2021.2784</v>
      </c>
      <c r="M52" s="74" t="n">
        <v>35.828</v>
      </c>
      <c r="N52" s="74" t="n">
        <v>39.0677</v>
      </c>
      <c r="O52" s="74" t="n">
        <v>40.6944</v>
      </c>
      <c r="P52" s="74" t="n">
        <v>5012.58</v>
      </c>
      <c r="Q52" s="74"/>
      <c r="R52" s="56" t="n">
        <f aca="false">P52/3600</f>
        <v>1.39238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35.65</v>
      </c>
      <c r="I53" s="74" t="n">
        <v>7.35</v>
      </c>
      <c r="J53" s="56" t="n">
        <f aca="false">H53/3600</f>
        <v>1.14879166666667</v>
      </c>
      <c r="L53" s="73" t="n">
        <v>948.5064</v>
      </c>
      <c r="M53" s="74" t="n">
        <v>32.9732</v>
      </c>
      <c r="N53" s="74" t="n">
        <v>37.2428</v>
      </c>
      <c r="O53" s="74" t="n">
        <v>39.0003</v>
      </c>
      <c r="P53" s="74" t="n">
        <v>4081.56</v>
      </c>
      <c r="Q53" s="74"/>
      <c r="R53" s="56" t="n">
        <f aca="false">P53/3600</f>
        <v>1.1337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483.59</v>
      </c>
      <c r="I54" s="76" t="n">
        <v>6.25</v>
      </c>
      <c r="J54" s="62" t="n">
        <f aca="false">H54/3600</f>
        <v>0.967663888888889</v>
      </c>
      <c r="L54" s="75" t="n">
        <v>465.3048</v>
      </c>
      <c r="M54" s="76" t="n">
        <v>30.3374</v>
      </c>
      <c r="N54" s="76" t="n">
        <v>35.9402</v>
      </c>
      <c r="O54" s="76" t="n">
        <v>37.6811</v>
      </c>
      <c r="P54" s="76" t="n">
        <v>3532.33</v>
      </c>
      <c r="Q54" s="76"/>
      <c r="R54" s="62" t="n">
        <f aca="false">P54/3600</f>
        <v>0.98120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08.72</v>
      </c>
      <c r="I55" s="72" t="n">
        <v>4.05</v>
      </c>
      <c r="J55" s="51" t="n">
        <f aca="false">H55/3600</f>
        <v>0.5302</v>
      </c>
      <c r="L55" s="71" t="n">
        <v>1504.0744</v>
      </c>
      <c r="M55" s="72" t="n">
        <v>40.6272</v>
      </c>
      <c r="N55" s="72" t="n">
        <v>43.8643</v>
      </c>
      <c r="O55" s="72" t="n">
        <v>43.0114</v>
      </c>
      <c r="P55" s="72" t="n">
        <v>1966.56</v>
      </c>
      <c r="Q55" s="72"/>
      <c r="R55" s="51" t="n">
        <f aca="false">P55/3600</f>
        <v>0.546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47.86</v>
      </c>
      <c r="I56" s="74" t="n">
        <v>3.37</v>
      </c>
      <c r="J56" s="56" t="n">
        <f aca="false">H56/3600</f>
        <v>0.457738888888889</v>
      </c>
      <c r="L56" s="73" t="n">
        <v>754.5184</v>
      </c>
      <c r="M56" s="74" t="n">
        <v>36.8923</v>
      </c>
      <c r="N56" s="74" t="n">
        <v>41.2515</v>
      </c>
      <c r="O56" s="74" t="n">
        <v>40.0284</v>
      </c>
      <c r="P56" s="74" t="n">
        <v>1749.42</v>
      </c>
      <c r="Q56" s="74"/>
      <c r="R56" s="56" t="n">
        <f aca="false">P56/3600</f>
        <v>0.4859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78.35</v>
      </c>
      <c r="I57" s="74" t="n">
        <v>2.88</v>
      </c>
      <c r="J57" s="56" t="n">
        <f aca="false">H57/3600</f>
        <v>0.410652777777778</v>
      </c>
      <c r="L57" s="73" t="n">
        <v>376.0192</v>
      </c>
      <c r="M57" s="74" t="n">
        <v>33.5498</v>
      </c>
      <c r="N57" s="74" t="n">
        <v>39.2492</v>
      </c>
      <c r="O57" s="74" t="n">
        <v>37.7582</v>
      </c>
      <c r="P57" s="74" t="n">
        <v>1488.8</v>
      </c>
      <c r="Q57" s="74"/>
      <c r="R57" s="56" t="n">
        <f aca="false">P57/3600</f>
        <v>0.4135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71.72</v>
      </c>
      <c r="I58" s="76" t="n">
        <v>2.61</v>
      </c>
      <c r="J58" s="62" t="n">
        <f aca="false">H58/3600</f>
        <v>0.381033333333333</v>
      </c>
      <c r="L58" s="75" t="n">
        <v>196.452</v>
      </c>
      <c r="M58" s="76" t="n">
        <v>30.765</v>
      </c>
      <c r="N58" s="76" t="n">
        <v>37.7637</v>
      </c>
      <c r="O58" s="76" t="n">
        <v>36.1631</v>
      </c>
      <c r="P58" s="76" t="n">
        <v>1345.97</v>
      </c>
      <c r="Q58" s="76"/>
      <c r="R58" s="62" t="n">
        <f aca="false">P58/3600</f>
        <v>0.37388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14.52</v>
      </c>
      <c r="I59" s="72" t="n">
        <v>4.7</v>
      </c>
      <c r="J59" s="51" t="n">
        <f aca="false">H59/3600</f>
        <v>0.559588888888889</v>
      </c>
      <c r="L59" s="71" t="n">
        <v>1609.1104</v>
      </c>
      <c r="M59" s="72" t="n">
        <v>37.9606</v>
      </c>
      <c r="N59" s="72" t="n">
        <v>43.062</v>
      </c>
      <c r="O59" s="72" t="n">
        <v>44.0751</v>
      </c>
      <c r="P59" s="72" t="n">
        <v>2191.1</v>
      </c>
      <c r="Q59" s="72"/>
      <c r="R59" s="51" t="n">
        <f aca="false">P59/3600</f>
        <v>0.608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49.22</v>
      </c>
      <c r="I60" s="74" t="n">
        <v>3.38</v>
      </c>
      <c r="J60" s="56" t="n">
        <f aca="false">H60/3600</f>
        <v>0.485894444444444</v>
      </c>
      <c r="L60" s="73" t="n">
        <v>630.116</v>
      </c>
      <c r="M60" s="74" t="n">
        <v>34.6255</v>
      </c>
      <c r="N60" s="74" t="n">
        <v>41.0308</v>
      </c>
      <c r="O60" s="74" t="n">
        <v>42.0178</v>
      </c>
      <c r="P60" s="74" t="n">
        <v>1623.62</v>
      </c>
      <c r="Q60" s="74"/>
      <c r="R60" s="56" t="n">
        <f aca="false">P60/3600</f>
        <v>0.4510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02.17</v>
      </c>
      <c r="I61" s="74" t="n">
        <v>3.04</v>
      </c>
      <c r="J61" s="56" t="n">
        <f aca="false">H61/3600</f>
        <v>0.361713888888889</v>
      </c>
      <c r="L61" s="73" t="n">
        <v>283.912</v>
      </c>
      <c r="M61" s="74" t="n">
        <v>31.8097</v>
      </c>
      <c r="N61" s="74" t="n">
        <v>39.5609</v>
      </c>
      <c r="O61" s="74" t="n">
        <v>40.4727</v>
      </c>
      <c r="P61" s="74" t="n">
        <v>1368.58</v>
      </c>
      <c r="Q61" s="74"/>
      <c r="R61" s="56" t="n">
        <f aca="false">P61/3600</f>
        <v>0.3801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28.83</v>
      </c>
      <c r="I62" s="76" t="n">
        <v>2.48</v>
      </c>
      <c r="J62" s="62" t="n">
        <f aca="false">H62/3600</f>
        <v>0.341341666666667</v>
      </c>
      <c r="L62" s="75" t="n">
        <v>141.1696</v>
      </c>
      <c r="M62" s="76" t="n">
        <v>29.103</v>
      </c>
      <c r="N62" s="76" t="n">
        <v>38.3975</v>
      </c>
      <c r="O62" s="76" t="n">
        <v>39.3094</v>
      </c>
      <c r="P62" s="76" t="n">
        <v>1271.02</v>
      </c>
      <c r="Q62" s="76"/>
      <c r="R62" s="62" t="n">
        <f aca="false">P62/3600</f>
        <v>0.3530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03.76</v>
      </c>
      <c r="I63" s="72" t="n">
        <v>4.2</v>
      </c>
      <c r="J63" s="51" t="n">
        <f aca="false">H63/3600</f>
        <v>0.473266666666667</v>
      </c>
      <c r="L63" s="71" t="n">
        <v>1631.7424</v>
      </c>
      <c r="M63" s="72" t="n">
        <v>38.1768</v>
      </c>
      <c r="N63" s="72" t="n">
        <v>41.191</v>
      </c>
      <c r="O63" s="72" t="n">
        <v>42.1223</v>
      </c>
      <c r="P63" s="72" t="n">
        <v>1737.35</v>
      </c>
      <c r="Q63" s="72"/>
      <c r="R63" s="51" t="n">
        <f aca="false">P63/3600</f>
        <v>0.4825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85.3</v>
      </c>
      <c r="I64" s="74" t="n">
        <v>3.24</v>
      </c>
      <c r="J64" s="56" t="n">
        <f aca="false">H64/3600</f>
        <v>0.384805555555556</v>
      </c>
      <c r="L64" s="73" t="n">
        <v>749.7984</v>
      </c>
      <c r="M64" s="74" t="n">
        <v>34.7933</v>
      </c>
      <c r="N64" s="74" t="n">
        <v>38.6805</v>
      </c>
      <c r="O64" s="74" t="n">
        <v>39.4401</v>
      </c>
      <c r="P64" s="74" t="n">
        <v>1393.68</v>
      </c>
      <c r="Q64" s="74"/>
      <c r="R64" s="56" t="n">
        <f aca="false">P64/3600</f>
        <v>0.38713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56.09</v>
      </c>
      <c r="I65" s="74" t="n">
        <v>2.71</v>
      </c>
      <c r="J65" s="56" t="n">
        <f aca="false">H65/3600</f>
        <v>0.348913888888889</v>
      </c>
      <c r="L65" s="73" t="n">
        <v>352.5408</v>
      </c>
      <c r="M65" s="74" t="n">
        <v>31.6164</v>
      </c>
      <c r="N65" s="74" t="n">
        <v>36.7391</v>
      </c>
      <c r="O65" s="74" t="n">
        <v>37.4126</v>
      </c>
      <c r="P65" s="74" t="n">
        <v>1200.45</v>
      </c>
      <c r="Q65" s="74"/>
      <c r="R65" s="56" t="n">
        <f aca="false">P65/3600</f>
        <v>0.33345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26.53</v>
      </c>
      <c r="I66" s="76" t="n">
        <v>2.38</v>
      </c>
      <c r="J66" s="62" t="n">
        <f aca="false">H66/3600</f>
        <v>0.312925</v>
      </c>
      <c r="L66" s="75" t="n">
        <v>165.7592</v>
      </c>
      <c r="M66" s="76" t="n">
        <v>28.7197</v>
      </c>
      <c r="N66" s="76" t="n">
        <v>35.3429</v>
      </c>
      <c r="O66" s="76" t="n">
        <v>35.9202</v>
      </c>
      <c r="P66" s="76" t="n">
        <v>1048.18</v>
      </c>
      <c r="Q66" s="76"/>
      <c r="R66" s="62" t="n">
        <f aca="false">P66/3600</f>
        <v>0.2911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15.57</v>
      </c>
      <c r="I67" s="72" t="n">
        <v>3.01</v>
      </c>
      <c r="J67" s="51" t="n">
        <f aca="false">H67/3600</f>
        <v>0.365436111111111</v>
      </c>
      <c r="L67" s="71" t="n">
        <v>1193.5688</v>
      </c>
      <c r="M67" s="72" t="n">
        <v>39.4355</v>
      </c>
      <c r="N67" s="72" t="n">
        <v>41.4852</v>
      </c>
      <c r="O67" s="72" t="n">
        <v>42.5745</v>
      </c>
      <c r="P67" s="72" t="n">
        <v>1494.89</v>
      </c>
      <c r="Q67" s="72"/>
      <c r="R67" s="51" t="n">
        <f aca="false">P67/3600</f>
        <v>0.4152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33.21</v>
      </c>
      <c r="I68" s="74" t="n">
        <v>2.34</v>
      </c>
      <c r="J68" s="56" t="n">
        <f aca="false">H68/3600</f>
        <v>0.314780555555556</v>
      </c>
      <c r="L68" s="73" t="n">
        <v>586.9112</v>
      </c>
      <c r="M68" s="74" t="n">
        <v>35.7277</v>
      </c>
      <c r="N68" s="74" t="n">
        <v>38.7765</v>
      </c>
      <c r="O68" s="74" t="n">
        <v>40.0434</v>
      </c>
      <c r="P68" s="74" t="n">
        <v>1166.96</v>
      </c>
      <c r="Q68" s="74"/>
      <c r="R68" s="56" t="n">
        <f aca="false">P68/3600</f>
        <v>0.3241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1.69</v>
      </c>
      <c r="I69" s="74" t="n">
        <v>2</v>
      </c>
      <c r="J69" s="56" t="n">
        <f aca="false">H69/3600</f>
        <v>0.264358333333333</v>
      </c>
      <c r="L69" s="73" t="n">
        <v>287.876</v>
      </c>
      <c r="M69" s="74" t="n">
        <v>32.3448</v>
      </c>
      <c r="N69" s="74" t="n">
        <v>36.8667</v>
      </c>
      <c r="O69" s="74" t="n">
        <v>38.1013</v>
      </c>
      <c r="P69" s="74" t="n">
        <v>949.82</v>
      </c>
      <c r="Q69" s="74"/>
      <c r="R69" s="56" t="n">
        <f aca="false">P69/3600</f>
        <v>0.26383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25.14</v>
      </c>
      <c r="I70" s="76" t="n">
        <v>1.72</v>
      </c>
      <c r="J70" s="62" t="n">
        <f aca="false">H70/3600</f>
        <v>0.229205555555556</v>
      </c>
      <c r="L70" s="75" t="n">
        <v>143.4728</v>
      </c>
      <c r="M70" s="76" t="n">
        <v>29.5464</v>
      </c>
      <c r="N70" s="76" t="n">
        <v>35.4111</v>
      </c>
      <c r="O70" s="76" t="n">
        <v>36.5888</v>
      </c>
      <c r="P70" s="76" t="n">
        <v>927.33</v>
      </c>
      <c r="Q70" s="76"/>
      <c r="R70" s="62" t="n">
        <f aca="false">P70/3600</f>
        <v>0.2575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918.26</v>
      </c>
      <c r="I83" s="72" t="n">
        <v>13.09</v>
      </c>
      <c r="J83" s="51" t="n">
        <f aca="false">H83/3600</f>
        <v>1.92173888888889</v>
      </c>
      <c r="L83" s="71" t="n">
        <v>3580.5392</v>
      </c>
      <c r="M83" s="72" t="n">
        <v>40.5641</v>
      </c>
      <c r="N83" s="72" t="n">
        <v>42.9458</v>
      </c>
      <c r="O83" s="72" t="n">
        <v>43.4626</v>
      </c>
      <c r="P83" s="72" t="n">
        <v>7215.95</v>
      </c>
      <c r="Q83" s="72"/>
      <c r="R83" s="51" t="n">
        <f aca="false">P83/3600</f>
        <v>2.0044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172.37</v>
      </c>
      <c r="I84" s="74" t="n">
        <v>11.11</v>
      </c>
      <c r="J84" s="56" t="n">
        <f aca="false">H84/3600</f>
        <v>1.71454722222222</v>
      </c>
      <c r="L84" s="73" t="n">
        <v>1770.732</v>
      </c>
      <c r="M84" s="74" t="n">
        <v>37.3784</v>
      </c>
      <c r="N84" s="74" t="n">
        <v>40.3447</v>
      </c>
      <c r="O84" s="74" t="n">
        <v>40.5456</v>
      </c>
      <c r="P84" s="74" t="n">
        <v>6222.18</v>
      </c>
      <c r="Q84" s="74"/>
      <c r="R84" s="56" t="n">
        <f aca="false">P84/3600</f>
        <v>1.7283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07.21</v>
      </c>
      <c r="I85" s="74" t="n">
        <v>9.93</v>
      </c>
      <c r="J85" s="56" t="n">
        <f aca="false">H85/3600</f>
        <v>1.474225</v>
      </c>
      <c r="L85" s="73" t="n">
        <v>897.964</v>
      </c>
      <c r="M85" s="74" t="n">
        <v>34.3575</v>
      </c>
      <c r="N85" s="74" t="n">
        <v>38.1085</v>
      </c>
      <c r="O85" s="74" t="n">
        <v>38.1301</v>
      </c>
      <c r="P85" s="74" t="n">
        <v>5714.19</v>
      </c>
      <c r="Q85" s="74"/>
      <c r="R85" s="56" t="n">
        <f aca="false">P85/3600</f>
        <v>1.5872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80.53</v>
      </c>
      <c r="I86" s="76" t="n">
        <v>8.32</v>
      </c>
      <c r="J86" s="62" t="n">
        <f aca="false">H86/3600</f>
        <v>1.327925</v>
      </c>
      <c r="L86" s="75" t="n">
        <v>485.7512</v>
      </c>
      <c r="M86" s="76" t="n">
        <v>31.6932</v>
      </c>
      <c r="N86" s="76" t="n">
        <v>36.414</v>
      </c>
      <c r="O86" s="76" t="n">
        <v>36.3272</v>
      </c>
      <c r="P86" s="76" t="n">
        <v>4852.64</v>
      </c>
      <c r="Q86" s="76"/>
      <c r="R86" s="62" t="n">
        <f aca="false">P86/3600</f>
        <v>1.3479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915.21</v>
      </c>
      <c r="I87" s="72" t="n">
        <v>28.18</v>
      </c>
      <c r="J87" s="51" t="n">
        <f aca="false">H87/3600</f>
        <v>4.42089166666667</v>
      </c>
      <c r="L87" s="71" t="n">
        <v>5340.5808</v>
      </c>
      <c r="M87" s="72" t="n">
        <v>42.3904</v>
      </c>
      <c r="N87" s="72" t="n">
        <v>45.6277</v>
      </c>
      <c r="O87" s="72" t="n">
        <v>45.6692</v>
      </c>
      <c r="P87" s="72" t="n">
        <v>16535.06</v>
      </c>
      <c r="Q87" s="72"/>
      <c r="R87" s="51" t="n">
        <f aca="false">P87/3600</f>
        <v>4.593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351.84</v>
      </c>
      <c r="I88" s="74" t="n">
        <v>23.68</v>
      </c>
      <c r="J88" s="56" t="n">
        <f aca="false">H88/3600</f>
        <v>3.70884444444444</v>
      </c>
      <c r="L88" s="73" t="n">
        <v>2692.9915</v>
      </c>
      <c r="M88" s="74" t="n">
        <v>38.4352</v>
      </c>
      <c r="N88" s="74" t="n">
        <v>42.8165</v>
      </c>
      <c r="O88" s="74" t="n">
        <v>42.7481</v>
      </c>
      <c r="P88" s="74" t="n">
        <v>13953.63</v>
      </c>
      <c r="Q88" s="74"/>
      <c r="R88" s="56" t="n">
        <f aca="false">P88/3600</f>
        <v>3.876008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899.27</v>
      </c>
      <c r="I89" s="74" t="n">
        <v>20.23</v>
      </c>
      <c r="J89" s="56" t="n">
        <f aca="false">H89/3600</f>
        <v>3.027575</v>
      </c>
      <c r="L89" s="73" t="n">
        <v>1331.724</v>
      </c>
      <c r="M89" s="74" t="n">
        <v>34.817</v>
      </c>
      <c r="N89" s="74" t="n">
        <v>40.6232</v>
      </c>
      <c r="O89" s="74" t="n">
        <v>40.4015</v>
      </c>
      <c r="P89" s="74" t="n">
        <v>10429.33</v>
      </c>
      <c r="Q89" s="74"/>
      <c r="R89" s="56" t="n">
        <f aca="false">P89/3600</f>
        <v>2.89703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298.76</v>
      </c>
      <c r="I90" s="76" t="n">
        <v>17.55</v>
      </c>
      <c r="J90" s="62" t="n">
        <f aca="false">H90/3600</f>
        <v>2.58298888888889</v>
      </c>
      <c r="L90" s="75" t="n">
        <v>673.3171</v>
      </c>
      <c r="M90" s="76" t="n">
        <v>31.755</v>
      </c>
      <c r="N90" s="76" t="n">
        <v>39.1447</v>
      </c>
      <c r="O90" s="76" t="n">
        <v>38.665</v>
      </c>
      <c r="P90" s="76" t="n">
        <v>9702.42</v>
      </c>
      <c r="Q90" s="76"/>
      <c r="R90" s="62" t="n">
        <f aca="false">P90/3600</f>
        <v>2.69511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690.58</v>
      </c>
      <c r="I91" s="72" t="n">
        <v>8.59</v>
      </c>
      <c r="J91" s="51" t="n">
        <f aca="false">H91/3600</f>
        <v>1.30293888888889</v>
      </c>
      <c r="L91" s="71" t="n">
        <v>1349.8864</v>
      </c>
      <c r="M91" s="72" t="n">
        <v>47.4843</v>
      </c>
      <c r="N91" s="72" t="n">
        <v>45.4745</v>
      </c>
      <c r="O91" s="72" t="n">
        <v>45.5971</v>
      </c>
      <c r="P91" s="72" t="n">
        <v>4785.06</v>
      </c>
      <c r="Q91" s="72"/>
      <c r="R91" s="51" t="n">
        <f aca="false">P91/3600</f>
        <v>1.329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08.99</v>
      </c>
      <c r="I92" s="74" t="n">
        <v>7.98</v>
      </c>
      <c r="J92" s="56" t="n">
        <f aca="false">H92/3600</f>
        <v>1.30805277777778</v>
      </c>
      <c r="L92" s="73" t="n">
        <v>1007.7488</v>
      </c>
      <c r="M92" s="74" t="n">
        <v>43.3904</v>
      </c>
      <c r="N92" s="74" t="n">
        <v>41.6004</v>
      </c>
      <c r="O92" s="74" t="n">
        <v>41.7162</v>
      </c>
      <c r="P92" s="74" t="n">
        <v>4477.81</v>
      </c>
      <c r="Q92" s="74"/>
      <c r="R92" s="56" t="n">
        <f aca="false">P92/3600</f>
        <v>1.2438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97.64</v>
      </c>
      <c r="I93" s="74" t="n">
        <v>9.13</v>
      </c>
      <c r="J93" s="56" t="n">
        <f aca="false">H93/3600</f>
        <v>1.44378888888889</v>
      </c>
      <c r="L93" s="73" t="n">
        <v>761.056</v>
      </c>
      <c r="M93" s="74" t="n">
        <v>38.9618</v>
      </c>
      <c r="N93" s="74" t="n">
        <v>39.2992</v>
      </c>
      <c r="O93" s="74" t="n">
        <v>39.4617</v>
      </c>
      <c r="P93" s="74" t="n">
        <v>4436.54</v>
      </c>
      <c r="Q93" s="74"/>
      <c r="R93" s="56" t="n">
        <f aca="false">P93/3600</f>
        <v>1.2323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79.64</v>
      </c>
      <c r="I94" s="76" t="n">
        <v>8.38</v>
      </c>
      <c r="J94" s="62" t="n">
        <f aca="false">H94/3600</f>
        <v>1.2999</v>
      </c>
      <c r="L94" s="75" t="n">
        <v>571.2824</v>
      </c>
      <c r="M94" s="76" t="n">
        <v>34.2256</v>
      </c>
      <c r="N94" s="76" t="n">
        <v>38.2238</v>
      </c>
      <c r="O94" s="76" t="n">
        <v>37.9364</v>
      </c>
      <c r="P94" s="76" t="n">
        <v>4940.04</v>
      </c>
      <c r="Q94" s="76"/>
      <c r="R94" s="62" t="n">
        <f aca="false">P94/3600</f>
        <v>1.37223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730.24</v>
      </c>
      <c r="I95" s="72" t="n">
        <v>17.83</v>
      </c>
      <c r="J95" s="51" t="n">
        <f aca="false">H95/3600</f>
        <v>2.42506666666667</v>
      </c>
      <c r="L95" s="71" t="n">
        <v>821.3325</v>
      </c>
      <c r="M95" s="72" t="n">
        <v>50.2406</v>
      </c>
      <c r="N95" s="72" t="n">
        <v>53.1234</v>
      </c>
      <c r="O95" s="72" t="n">
        <v>54.1843</v>
      </c>
      <c r="P95" s="72" t="n">
        <v>8846.36</v>
      </c>
      <c r="Q95" s="72"/>
      <c r="R95" s="51" t="n">
        <f aca="false">P95/3600</f>
        <v>2.4573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75.93</v>
      </c>
      <c r="I96" s="74" t="n">
        <v>16.03</v>
      </c>
      <c r="J96" s="56" t="n">
        <f aca="false">H96/3600</f>
        <v>2.32664722222222</v>
      </c>
      <c r="L96" s="73" t="n">
        <v>507.8829</v>
      </c>
      <c r="M96" s="74" t="n">
        <v>46.4789</v>
      </c>
      <c r="N96" s="74" t="n">
        <v>49.8641</v>
      </c>
      <c r="O96" s="74" t="n">
        <v>51.0503</v>
      </c>
      <c r="P96" s="74" t="n">
        <v>8893.36</v>
      </c>
      <c r="Q96" s="74"/>
      <c r="R96" s="56" t="n">
        <f aca="false">P96/3600</f>
        <v>2.47037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088.56</v>
      </c>
      <c r="I97" s="74" t="n">
        <v>17.31</v>
      </c>
      <c r="J97" s="56" t="n">
        <f aca="false">H97/3600</f>
        <v>2.24682222222222</v>
      </c>
      <c r="L97" s="73" t="n">
        <v>325.9766</v>
      </c>
      <c r="M97" s="74" t="n">
        <v>42.9024</v>
      </c>
      <c r="N97" s="74" t="n">
        <v>47.3696</v>
      </c>
      <c r="O97" s="74" t="n">
        <v>48.6285</v>
      </c>
      <c r="P97" s="74" t="n">
        <v>8629.59</v>
      </c>
      <c r="Q97" s="74"/>
      <c r="R97" s="56" t="n">
        <f aca="false">P97/3600</f>
        <v>2.39710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50.29</v>
      </c>
      <c r="I98" s="76" t="n">
        <v>15.66</v>
      </c>
      <c r="J98" s="62" t="n">
        <f aca="false">H98/3600</f>
        <v>2.20841388888889</v>
      </c>
      <c r="L98" s="75" t="n">
        <v>216.8182</v>
      </c>
      <c r="M98" s="76" t="n">
        <v>39.2456</v>
      </c>
      <c r="N98" s="76" t="n">
        <v>45.3935</v>
      </c>
      <c r="O98" s="76" t="n">
        <v>46.6812</v>
      </c>
      <c r="P98" s="76" t="n">
        <v>8338.52</v>
      </c>
      <c r="Q98" s="76"/>
      <c r="R98" s="62" t="n">
        <f aca="false">P98/3600</f>
        <v>2.3162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0842016344987</v>
      </c>
      <c r="Q106" s="77" t="e">
        <f aca="false">GEOMEAN(Q3:Q98)</f>
        <v>#NUM!</v>
      </c>
      <c r="R106" s="77" t="n">
        <f aca="false">GEOMEAN(R3:R98)</f>
        <v>2.3655940057202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47675198716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33.858675</v>
      </c>
      <c r="Q108" s="77" t="n">
        <f aca="false">SUM(Q3:Q98)/3600</f>
        <v>0</v>
      </c>
      <c r="R108" s="77" t="n">
        <f aca="false">SUM(R3:R98)</f>
        <v>343.078713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38335505882713</v>
      </c>
      <c r="Q113" s="77" t="e">
        <f aca="false">GEOMEAN(Q3:Q70)</f>
        <v>#NUM!</v>
      </c>
      <c r="R113" s="77" t="n">
        <f aca="false">GEOMEAN(R3:R70)</f>
        <v>2.4467242596210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6588233490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5962.98</v>
      </c>
      <c r="I19" s="72" t="n">
        <v>30.03</v>
      </c>
      <c r="J19" s="51" t="n">
        <f aca="false">H19/3600</f>
        <v>7.21193888888889</v>
      </c>
      <c r="L19" s="71" t="n">
        <v>5191.5336</v>
      </c>
      <c r="M19" s="72" t="n">
        <v>41.6783</v>
      </c>
      <c r="N19" s="72" t="n">
        <v>43.2798</v>
      </c>
      <c r="O19" s="72" t="n">
        <v>44.7476</v>
      </c>
      <c r="P19" s="72" t="n">
        <v>25164.05</v>
      </c>
      <c r="Q19" s="72"/>
      <c r="R19" s="51" t="n">
        <f aca="false">P19/3600</f>
        <v>6.990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36.47</v>
      </c>
      <c r="I20" s="74" t="n">
        <v>26.56</v>
      </c>
      <c r="J20" s="56" t="n">
        <f aca="false">H20/3600</f>
        <v>5.78790833333333</v>
      </c>
      <c r="L20" s="73" t="n">
        <v>2401.7312</v>
      </c>
      <c r="M20" s="74" t="n">
        <v>39.6579</v>
      </c>
      <c r="N20" s="74" t="n">
        <v>41.6358</v>
      </c>
      <c r="O20" s="74" t="n">
        <v>42.801</v>
      </c>
      <c r="P20" s="74" t="n">
        <v>21044.89</v>
      </c>
      <c r="Q20" s="74"/>
      <c r="R20" s="56" t="n">
        <f aca="false">P20/3600</f>
        <v>5.8458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3.73</v>
      </c>
      <c r="I21" s="74" t="n">
        <v>22.58</v>
      </c>
      <c r="J21" s="56" t="n">
        <f aca="false">H21/3600</f>
        <v>5.51770277777778</v>
      </c>
      <c r="L21" s="73" t="n">
        <v>1149.176</v>
      </c>
      <c r="M21" s="74" t="n">
        <v>37.1195</v>
      </c>
      <c r="N21" s="74" t="n">
        <v>40.3207</v>
      </c>
      <c r="O21" s="74" t="n">
        <v>41.4779</v>
      </c>
      <c r="P21" s="74" t="n">
        <v>18555.86</v>
      </c>
      <c r="Q21" s="74"/>
      <c r="R21" s="56" t="n">
        <f aca="false">P21/3600</f>
        <v>5.1544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013.22</v>
      </c>
      <c r="I22" s="76" t="n">
        <v>19.69</v>
      </c>
      <c r="J22" s="62" t="n">
        <f aca="false">H22/3600</f>
        <v>4.72589444444445</v>
      </c>
      <c r="L22" s="75" t="n">
        <v>562.2496</v>
      </c>
      <c r="M22" s="76" t="n">
        <v>34.5233</v>
      </c>
      <c r="N22" s="76" t="n">
        <v>39.4861</v>
      </c>
      <c r="O22" s="76" t="n">
        <v>40.756</v>
      </c>
      <c r="P22" s="76" t="n">
        <v>16677.16</v>
      </c>
      <c r="Q22" s="76"/>
      <c r="R22" s="62" t="n">
        <f aca="false">P22/3600</f>
        <v>4.63254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007.12</v>
      </c>
      <c r="I23" s="72" t="n">
        <v>36.19</v>
      </c>
      <c r="J23" s="51" t="n">
        <f aca="false">H23/3600</f>
        <v>6.11308888888889</v>
      </c>
      <c r="L23" s="71" t="n">
        <v>7879.5376</v>
      </c>
      <c r="M23" s="72" t="n">
        <v>39.8752</v>
      </c>
      <c r="N23" s="72" t="n">
        <v>41.9055</v>
      </c>
      <c r="O23" s="72" t="n">
        <v>43.0148</v>
      </c>
      <c r="P23" s="72" t="n">
        <v>24224.61</v>
      </c>
      <c r="Q23" s="72"/>
      <c r="R23" s="51" t="n">
        <f aca="false">P23/3600</f>
        <v>6.729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284.56</v>
      </c>
      <c r="I24" s="74" t="n">
        <v>27.2</v>
      </c>
      <c r="J24" s="56" t="n">
        <f aca="false">H24/3600</f>
        <v>5.07904444444444</v>
      </c>
      <c r="L24" s="73" t="n">
        <v>3151.124</v>
      </c>
      <c r="M24" s="74" t="n">
        <v>36.9745</v>
      </c>
      <c r="N24" s="74" t="n">
        <v>39.7677</v>
      </c>
      <c r="O24" s="74" t="n">
        <v>40.7754</v>
      </c>
      <c r="P24" s="74" t="n">
        <v>18523.34</v>
      </c>
      <c r="Q24" s="74"/>
      <c r="R24" s="56" t="n">
        <f aca="false">P24/3600</f>
        <v>5.1453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14.24</v>
      </c>
      <c r="I25" s="74" t="n">
        <v>19.49</v>
      </c>
      <c r="J25" s="56" t="n">
        <f aca="false">H25/3600</f>
        <v>4.47617777777778</v>
      </c>
      <c r="L25" s="73" t="n">
        <v>1330.784</v>
      </c>
      <c r="M25" s="74" t="n">
        <v>34.178</v>
      </c>
      <c r="N25" s="74" t="n">
        <v>38.1281</v>
      </c>
      <c r="O25" s="74" t="n">
        <v>39.3884</v>
      </c>
      <c r="P25" s="74" t="n">
        <v>17032.11</v>
      </c>
      <c r="Q25" s="74"/>
      <c r="R25" s="56" t="n">
        <f aca="false">P25/3600</f>
        <v>4.73114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20.79</v>
      </c>
      <c r="I26" s="76" t="n">
        <v>18.61</v>
      </c>
      <c r="J26" s="62" t="n">
        <f aca="false">H26/3600</f>
        <v>4.11688611111111</v>
      </c>
      <c r="L26" s="75" t="n">
        <v>573.9664</v>
      </c>
      <c r="M26" s="76" t="n">
        <v>31.5852</v>
      </c>
      <c r="N26" s="76" t="n">
        <v>36.9961</v>
      </c>
      <c r="O26" s="76" t="n">
        <v>38.6187</v>
      </c>
      <c r="P26" s="76" t="n">
        <v>14668.46</v>
      </c>
      <c r="Q26" s="76"/>
      <c r="R26" s="62" t="n">
        <f aca="false">P26/3600</f>
        <v>4.07457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6640.93</v>
      </c>
      <c r="I27" s="72" t="n">
        <v>69.93</v>
      </c>
      <c r="J27" s="51" t="n">
        <f aca="false">H27/3600</f>
        <v>12.9558138888889</v>
      </c>
      <c r="L27" s="71" t="n">
        <v>19586.36</v>
      </c>
      <c r="M27" s="72" t="n">
        <v>38.6614</v>
      </c>
      <c r="N27" s="72" t="n">
        <v>40.1131</v>
      </c>
      <c r="O27" s="72" t="n">
        <v>43.3055</v>
      </c>
      <c r="P27" s="72" t="n">
        <v>47170.25</v>
      </c>
      <c r="Q27" s="72"/>
      <c r="R27" s="51" t="n">
        <f aca="false">P27/3600</f>
        <v>13.1028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417.62</v>
      </c>
      <c r="I28" s="74" t="n">
        <v>48.85</v>
      </c>
      <c r="J28" s="56" t="n">
        <f aca="false">H28/3600</f>
        <v>10.6715611111111</v>
      </c>
      <c r="L28" s="73" t="n">
        <v>5704.8872</v>
      </c>
      <c r="M28" s="74" t="n">
        <v>36.6914</v>
      </c>
      <c r="N28" s="74" t="n">
        <v>38.8769</v>
      </c>
      <c r="O28" s="74" t="n">
        <v>41.3943</v>
      </c>
      <c r="P28" s="74" t="n">
        <v>37954.13</v>
      </c>
      <c r="Q28" s="74"/>
      <c r="R28" s="56" t="n">
        <f aca="false">P28/3600</f>
        <v>10.542813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3892.24</v>
      </c>
      <c r="I29" s="74" t="n">
        <v>36.24</v>
      </c>
      <c r="J29" s="56" t="n">
        <f aca="false">H29/3600</f>
        <v>9.41451111111111</v>
      </c>
      <c r="L29" s="73" t="n">
        <v>2566.7976</v>
      </c>
      <c r="M29" s="74" t="n">
        <v>34.5524</v>
      </c>
      <c r="N29" s="74" t="n">
        <v>37.9098</v>
      </c>
      <c r="O29" s="74" t="n">
        <v>39.7783</v>
      </c>
      <c r="P29" s="74" t="n">
        <v>37554.68</v>
      </c>
      <c r="Q29" s="74"/>
      <c r="R29" s="56" t="n">
        <f aca="false">P29/3600</f>
        <v>10.4318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094.59</v>
      </c>
      <c r="I30" s="76" t="n">
        <v>35.65</v>
      </c>
      <c r="J30" s="62" t="n">
        <f aca="false">H30/3600</f>
        <v>8.35960833333333</v>
      </c>
      <c r="L30" s="75" t="n">
        <v>1266.432</v>
      </c>
      <c r="M30" s="76" t="n">
        <v>32.2531</v>
      </c>
      <c r="N30" s="76" t="n">
        <v>37.1654</v>
      </c>
      <c r="O30" s="76" t="n">
        <v>38.547</v>
      </c>
      <c r="P30" s="76" t="n">
        <v>30691.47</v>
      </c>
      <c r="Q30" s="76"/>
      <c r="R30" s="62" t="n">
        <f aca="false">P30/3600</f>
        <v>8.5254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053.45</v>
      </c>
      <c r="I31" s="72" t="n">
        <v>78.3</v>
      </c>
      <c r="J31" s="51" t="n">
        <f aca="false">H31/3600</f>
        <v>15.8481805555556</v>
      </c>
      <c r="L31" s="71" t="n">
        <v>19723.1016</v>
      </c>
      <c r="M31" s="72" t="n">
        <v>39.4027</v>
      </c>
      <c r="N31" s="72" t="n">
        <v>43.6319</v>
      </c>
      <c r="O31" s="72" t="n">
        <v>44.8382</v>
      </c>
      <c r="P31" s="72" t="n">
        <v>56288.24</v>
      </c>
      <c r="Q31" s="72"/>
      <c r="R31" s="51" t="n">
        <f aca="false">P31/3600</f>
        <v>15.6356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7192.3</v>
      </c>
      <c r="I32" s="74" t="n">
        <v>60.25</v>
      </c>
      <c r="J32" s="56" t="n">
        <f aca="false">H32/3600</f>
        <v>13.1089722222222</v>
      </c>
      <c r="L32" s="73" t="n">
        <v>6745.6472</v>
      </c>
      <c r="M32" s="74" t="n">
        <v>37.4861</v>
      </c>
      <c r="N32" s="74" t="n">
        <v>42.1893</v>
      </c>
      <c r="O32" s="74" t="n">
        <v>42.6657</v>
      </c>
      <c r="P32" s="74" t="n">
        <v>50267.47</v>
      </c>
      <c r="Q32" s="74"/>
      <c r="R32" s="56" t="n">
        <f aca="false">P32/3600</f>
        <v>13.96318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1245.03</v>
      </c>
      <c r="I33" s="74" t="n">
        <v>49.87</v>
      </c>
      <c r="J33" s="56" t="n">
        <f aca="false">H33/3600</f>
        <v>11.4569527777778</v>
      </c>
      <c r="L33" s="73" t="n">
        <v>3113.8248</v>
      </c>
      <c r="M33" s="74" t="n">
        <v>35.4944</v>
      </c>
      <c r="N33" s="74" t="n">
        <v>40.8127</v>
      </c>
      <c r="O33" s="74" t="n">
        <v>40.7137</v>
      </c>
      <c r="P33" s="74" t="n">
        <v>43573.19</v>
      </c>
      <c r="Q33" s="74"/>
      <c r="R33" s="56" t="n">
        <f aca="false">P33/3600</f>
        <v>12.103663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5943.05</v>
      </c>
      <c r="I34" s="76" t="n">
        <v>42.73</v>
      </c>
      <c r="J34" s="62" t="n">
        <f aca="false">H34/3600</f>
        <v>9.98418055555556</v>
      </c>
      <c r="L34" s="75" t="n">
        <v>1582.5008</v>
      </c>
      <c r="M34" s="76" t="n">
        <v>33.3621</v>
      </c>
      <c r="N34" s="76" t="n">
        <v>39.8518</v>
      </c>
      <c r="O34" s="76" t="n">
        <v>39.3802</v>
      </c>
      <c r="P34" s="76" t="n">
        <v>38962.46</v>
      </c>
      <c r="Q34" s="76"/>
      <c r="R34" s="62" t="n">
        <f aca="false">P34/3600</f>
        <v>10.8229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4719.85</v>
      </c>
      <c r="I35" s="72" t="n">
        <v>120.07</v>
      </c>
      <c r="J35" s="51" t="n">
        <f aca="false">H35/3600</f>
        <v>17.9777361111111</v>
      </c>
      <c r="L35" s="71" t="n">
        <v>51875.7352</v>
      </c>
      <c r="M35" s="72" t="n">
        <v>38.1864</v>
      </c>
      <c r="N35" s="72" t="n">
        <v>41.9356</v>
      </c>
      <c r="O35" s="72" t="n">
        <v>44.0652</v>
      </c>
      <c r="P35" s="72" t="n">
        <v>65813.35</v>
      </c>
      <c r="Q35" s="72"/>
      <c r="R35" s="51" t="n">
        <f aca="false">P35/3600</f>
        <v>18.281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713.37</v>
      </c>
      <c r="I36" s="74" t="n">
        <v>65.74</v>
      </c>
      <c r="J36" s="56" t="n">
        <f aca="false">H36/3600</f>
        <v>12.1426027777778</v>
      </c>
      <c r="L36" s="73" t="n">
        <v>7377.252</v>
      </c>
      <c r="M36" s="74" t="n">
        <v>35.3746</v>
      </c>
      <c r="N36" s="74" t="n">
        <v>40.4369</v>
      </c>
      <c r="O36" s="74" t="n">
        <v>42.7926</v>
      </c>
      <c r="P36" s="74" t="n">
        <v>48281.83</v>
      </c>
      <c r="Q36" s="74"/>
      <c r="R36" s="56" t="n">
        <f aca="false">P36/3600</f>
        <v>13.411619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6175.83</v>
      </c>
      <c r="I37" s="74" t="n">
        <v>47.01</v>
      </c>
      <c r="J37" s="56" t="n">
        <f aca="false">H37/3600</f>
        <v>10.0488416666667</v>
      </c>
      <c r="L37" s="73" t="n">
        <v>1979.9104</v>
      </c>
      <c r="M37" s="74" t="n">
        <v>33.5688</v>
      </c>
      <c r="N37" s="74" t="n">
        <v>39.1522</v>
      </c>
      <c r="O37" s="74" t="n">
        <v>41.733</v>
      </c>
      <c r="P37" s="74" t="n">
        <v>36447.23</v>
      </c>
      <c r="Q37" s="74"/>
      <c r="R37" s="56" t="n">
        <f aca="false">P37/3600</f>
        <v>10.124230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6091.16</v>
      </c>
      <c r="I38" s="76" t="n">
        <v>37.37</v>
      </c>
      <c r="J38" s="62" t="n">
        <f aca="false">H38/3600</f>
        <v>10.0253222222222</v>
      </c>
      <c r="L38" s="75" t="n">
        <v>763.92</v>
      </c>
      <c r="M38" s="76" t="n">
        <v>31.3705</v>
      </c>
      <c r="N38" s="76" t="n">
        <v>38.2753</v>
      </c>
      <c r="O38" s="76" t="n">
        <v>40.9527</v>
      </c>
      <c r="P38" s="76" t="n">
        <v>36055.01</v>
      </c>
      <c r="Q38" s="76"/>
      <c r="R38" s="62" t="n">
        <f aca="false">P38/3600</f>
        <v>10.015280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95.7</v>
      </c>
      <c r="I39" s="72" t="n">
        <v>14.06</v>
      </c>
      <c r="J39" s="51" t="n">
        <f aca="false">H39/3600</f>
        <v>2.66547222222222</v>
      </c>
      <c r="L39" s="71" t="n">
        <v>3650.8112</v>
      </c>
      <c r="M39" s="72" t="n">
        <v>40.2088</v>
      </c>
      <c r="N39" s="72" t="n">
        <v>42.6753</v>
      </c>
      <c r="O39" s="72" t="n">
        <v>43.1927</v>
      </c>
      <c r="P39" s="72" t="n">
        <v>9833.23</v>
      </c>
      <c r="Q39" s="72"/>
      <c r="R39" s="51" t="n">
        <f aca="false">P39/3600</f>
        <v>2.7314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242.93</v>
      </c>
      <c r="I40" s="74" t="n">
        <v>11.61</v>
      </c>
      <c r="J40" s="56" t="n">
        <f aca="false">H40/3600</f>
        <v>2.28970277777778</v>
      </c>
      <c r="L40" s="73" t="n">
        <v>1715.7584</v>
      </c>
      <c r="M40" s="74" t="n">
        <v>36.993</v>
      </c>
      <c r="N40" s="74" t="n">
        <v>40.083</v>
      </c>
      <c r="O40" s="74" t="n">
        <v>40.3949</v>
      </c>
      <c r="P40" s="74" t="n">
        <v>9373.2</v>
      </c>
      <c r="Q40" s="74"/>
      <c r="R40" s="56" t="n">
        <f aca="false">P40/3600</f>
        <v>2.60366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250.54</v>
      </c>
      <c r="I41" s="74" t="n">
        <v>9.34</v>
      </c>
      <c r="J41" s="56" t="n">
        <f aca="false">H41/3600</f>
        <v>2.01403888888889</v>
      </c>
      <c r="L41" s="73" t="n">
        <v>819.5256</v>
      </c>
      <c r="M41" s="74" t="n">
        <v>34.0679</v>
      </c>
      <c r="N41" s="74" t="n">
        <v>38.0547</v>
      </c>
      <c r="O41" s="74" t="n">
        <v>38.29</v>
      </c>
      <c r="P41" s="74" t="n">
        <v>8200.8</v>
      </c>
      <c r="Q41" s="74"/>
      <c r="R41" s="56" t="n">
        <f aca="false">P41/3600</f>
        <v>2.2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91.65</v>
      </c>
      <c r="I42" s="76" t="n">
        <v>7.61</v>
      </c>
      <c r="J42" s="62" t="n">
        <f aca="false">H42/3600</f>
        <v>1.80323611111111</v>
      </c>
      <c r="L42" s="75" t="n">
        <v>418.5136</v>
      </c>
      <c r="M42" s="76" t="n">
        <v>31.6297</v>
      </c>
      <c r="N42" s="76" t="n">
        <v>36.7011</v>
      </c>
      <c r="O42" s="76" t="n">
        <v>36.7198</v>
      </c>
      <c r="P42" s="76" t="n">
        <v>7003.02</v>
      </c>
      <c r="Q42" s="76"/>
      <c r="R42" s="62" t="n">
        <f aca="false">P42/3600</f>
        <v>1.9452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67</v>
      </c>
      <c r="I43" s="72" t="n">
        <v>16.68</v>
      </c>
      <c r="J43" s="51" t="n">
        <f aca="false">H43/3600</f>
        <v>3.01861111111111</v>
      </c>
      <c r="L43" s="71" t="n">
        <v>4161.8384</v>
      </c>
      <c r="M43" s="72" t="n">
        <v>40.0751</v>
      </c>
      <c r="N43" s="72" t="n">
        <v>43.0149</v>
      </c>
      <c r="O43" s="72" t="n">
        <v>44.3695</v>
      </c>
      <c r="P43" s="72" t="n">
        <v>12333.66</v>
      </c>
      <c r="Q43" s="72"/>
      <c r="R43" s="51" t="n">
        <f aca="false">P43/3600</f>
        <v>3.4260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077.42</v>
      </c>
      <c r="I44" s="74" t="n">
        <v>12.24</v>
      </c>
      <c r="J44" s="56" t="n">
        <f aca="false">H44/3600</f>
        <v>2.79928333333333</v>
      </c>
      <c r="L44" s="73" t="n">
        <v>1866.6184</v>
      </c>
      <c r="M44" s="74" t="n">
        <v>37.2162</v>
      </c>
      <c r="N44" s="74" t="n">
        <v>40.9037</v>
      </c>
      <c r="O44" s="74" t="n">
        <v>41.972</v>
      </c>
      <c r="P44" s="74" t="n">
        <v>10060.48</v>
      </c>
      <c r="Q44" s="74"/>
      <c r="R44" s="56" t="n">
        <f aca="false">P44/3600</f>
        <v>2.7945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399.44</v>
      </c>
      <c r="I45" s="74" t="n">
        <v>10.95</v>
      </c>
      <c r="J45" s="56" t="n">
        <f aca="false">H45/3600</f>
        <v>2.61095555555556</v>
      </c>
      <c r="L45" s="73" t="n">
        <v>903.1616</v>
      </c>
      <c r="M45" s="74" t="n">
        <v>34.2626</v>
      </c>
      <c r="N45" s="74" t="n">
        <v>39.1171</v>
      </c>
      <c r="O45" s="74" t="n">
        <v>40.0383</v>
      </c>
      <c r="P45" s="74" t="n">
        <v>8198.15</v>
      </c>
      <c r="Q45" s="74"/>
      <c r="R45" s="56" t="n">
        <f aca="false">P45/3600</f>
        <v>2.27726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01.33</v>
      </c>
      <c r="I46" s="76" t="n">
        <v>9.35</v>
      </c>
      <c r="J46" s="62" t="n">
        <f aca="false">H46/3600</f>
        <v>2.055925</v>
      </c>
      <c r="L46" s="75" t="n">
        <v>459.1768</v>
      </c>
      <c r="M46" s="76" t="n">
        <v>31.3695</v>
      </c>
      <c r="N46" s="76" t="n">
        <v>37.8337</v>
      </c>
      <c r="O46" s="76" t="n">
        <v>38.584</v>
      </c>
      <c r="P46" s="76" t="n">
        <v>7458.94</v>
      </c>
      <c r="Q46" s="76"/>
      <c r="R46" s="62" t="n">
        <f aca="false">P46/3600</f>
        <v>2.0719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834.96</v>
      </c>
      <c r="I47" s="72" t="n">
        <v>19.2</v>
      </c>
      <c r="J47" s="51" t="n">
        <f aca="false">H47/3600</f>
        <v>3.28748888888889</v>
      </c>
      <c r="L47" s="71" t="n">
        <v>7950.1048</v>
      </c>
      <c r="M47" s="72" t="n">
        <v>38.2943</v>
      </c>
      <c r="N47" s="72" t="n">
        <v>40.8843</v>
      </c>
      <c r="O47" s="72" t="n">
        <v>41.7962</v>
      </c>
      <c r="P47" s="72" t="n">
        <v>11125.12</v>
      </c>
      <c r="Q47" s="72"/>
      <c r="R47" s="51" t="n">
        <f aca="false">P47/3600</f>
        <v>3.0903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090.1</v>
      </c>
      <c r="I48" s="74" t="n">
        <v>13.94</v>
      </c>
      <c r="J48" s="56" t="n">
        <f aca="false">H48/3600</f>
        <v>2.52502777777778</v>
      </c>
      <c r="L48" s="73" t="n">
        <v>3413.8928</v>
      </c>
      <c r="M48" s="74" t="n">
        <v>34.4525</v>
      </c>
      <c r="N48" s="74" t="n">
        <v>38.2163</v>
      </c>
      <c r="O48" s="74" t="n">
        <v>39.0289</v>
      </c>
      <c r="P48" s="74" t="n">
        <v>9111.96</v>
      </c>
      <c r="Q48" s="74"/>
      <c r="R48" s="56" t="n">
        <f aca="false">P48/3600</f>
        <v>2.53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06.42</v>
      </c>
      <c r="I49" s="74" t="n">
        <v>11.21</v>
      </c>
      <c r="J49" s="56" t="n">
        <f aca="false">H49/3600</f>
        <v>2.16845</v>
      </c>
      <c r="L49" s="73" t="n">
        <v>1492.1016</v>
      </c>
      <c r="M49" s="74" t="n">
        <v>30.9891</v>
      </c>
      <c r="N49" s="74" t="n">
        <v>36.2927</v>
      </c>
      <c r="O49" s="74" t="n">
        <v>37.0731</v>
      </c>
      <c r="P49" s="74" t="n">
        <v>7631.13</v>
      </c>
      <c r="Q49" s="74"/>
      <c r="R49" s="56" t="n">
        <f aca="false">P49/3600</f>
        <v>2.119758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40.32</v>
      </c>
      <c r="I50" s="76" t="n">
        <v>8.97</v>
      </c>
      <c r="J50" s="62" t="n">
        <f aca="false">H50/3600</f>
        <v>1.90008888888889</v>
      </c>
      <c r="L50" s="75" t="n">
        <v>638.2576</v>
      </c>
      <c r="M50" s="76" t="n">
        <v>27.7694</v>
      </c>
      <c r="N50" s="76" t="n">
        <v>34.9208</v>
      </c>
      <c r="O50" s="76" t="n">
        <v>35.6429</v>
      </c>
      <c r="P50" s="76" t="n">
        <v>6620.48</v>
      </c>
      <c r="Q50" s="76"/>
      <c r="R50" s="62" t="n">
        <f aca="false">P50/3600</f>
        <v>1.8390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66.18</v>
      </c>
      <c r="I51" s="72" t="n">
        <v>12.36</v>
      </c>
      <c r="J51" s="51" t="n">
        <f aca="false">H51/3600</f>
        <v>2.24060555555556</v>
      </c>
      <c r="L51" s="71" t="n">
        <v>5670.0488</v>
      </c>
      <c r="M51" s="72" t="n">
        <v>39.854</v>
      </c>
      <c r="N51" s="72" t="n">
        <v>41.3725</v>
      </c>
      <c r="O51" s="72" t="n">
        <v>42.7384</v>
      </c>
      <c r="P51" s="72" t="n">
        <v>9140.01</v>
      </c>
      <c r="Q51" s="72"/>
      <c r="R51" s="51" t="n">
        <f aca="false">P51/3600</f>
        <v>2.538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858.97</v>
      </c>
      <c r="I52" s="74" t="n">
        <v>8.96</v>
      </c>
      <c r="J52" s="56" t="n">
        <f aca="false">H52/3600</f>
        <v>1.90526944444444</v>
      </c>
      <c r="L52" s="73" t="n">
        <v>2249.4728</v>
      </c>
      <c r="M52" s="74" t="n">
        <v>36.1764</v>
      </c>
      <c r="N52" s="74" t="n">
        <v>38.7286</v>
      </c>
      <c r="O52" s="74" t="n">
        <v>40.383</v>
      </c>
      <c r="P52" s="74" t="n">
        <v>7372.66</v>
      </c>
      <c r="Q52" s="74"/>
      <c r="R52" s="56" t="n">
        <f aca="false">P52/3600</f>
        <v>2.0479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33.98</v>
      </c>
      <c r="I53" s="74" t="n">
        <v>7.31</v>
      </c>
      <c r="J53" s="56" t="n">
        <f aca="false">H53/3600</f>
        <v>1.62055</v>
      </c>
      <c r="L53" s="73" t="n">
        <v>993.3144</v>
      </c>
      <c r="M53" s="74" t="n">
        <v>33.0047</v>
      </c>
      <c r="N53" s="74" t="n">
        <v>36.8467</v>
      </c>
      <c r="O53" s="74" t="n">
        <v>38.5906</v>
      </c>
      <c r="P53" s="74" t="n">
        <v>5870.67</v>
      </c>
      <c r="Q53" s="74"/>
      <c r="R53" s="56" t="n">
        <f aca="false">P53/3600</f>
        <v>1.63074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73.34</v>
      </c>
      <c r="I54" s="76" t="n">
        <v>5.53</v>
      </c>
      <c r="J54" s="62" t="n">
        <f aca="false">H54/3600</f>
        <v>1.40926111111111</v>
      </c>
      <c r="L54" s="75" t="n">
        <v>455.6592</v>
      </c>
      <c r="M54" s="76" t="n">
        <v>30.1454</v>
      </c>
      <c r="N54" s="76" t="n">
        <v>35.5467</v>
      </c>
      <c r="O54" s="76" t="n">
        <v>37.2285</v>
      </c>
      <c r="P54" s="76" t="n">
        <v>5505.6</v>
      </c>
      <c r="Q54" s="76"/>
      <c r="R54" s="62" t="n">
        <f aca="false">P54/3600</f>
        <v>1.5293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71.19</v>
      </c>
      <c r="I55" s="72" t="n">
        <v>4.38</v>
      </c>
      <c r="J55" s="51" t="n">
        <f aca="false">H55/3600</f>
        <v>0.714219444444444</v>
      </c>
      <c r="L55" s="71" t="n">
        <v>1717.0968</v>
      </c>
      <c r="M55" s="72" t="n">
        <v>40.8444</v>
      </c>
      <c r="N55" s="72" t="n">
        <v>43.4216</v>
      </c>
      <c r="O55" s="72" t="n">
        <v>42.8647</v>
      </c>
      <c r="P55" s="72" t="n">
        <v>2822.77</v>
      </c>
      <c r="Q55" s="72"/>
      <c r="R55" s="51" t="n">
        <f aca="false">P55/3600</f>
        <v>0.784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429.53</v>
      </c>
      <c r="I56" s="74" t="n">
        <v>3.56</v>
      </c>
      <c r="J56" s="56" t="n">
        <f aca="false">H56/3600</f>
        <v>0.674869444444445</v>
      </c>
      <c r="L56" s="73" t="n">
        <v>853.2616</v>
      </c>
      <c r="M56" s="74" t="n">
        <v>36.9642</v>
      </c>
      <c r="N56" s="74" t="n">
        <v>40.6569</v>
      </c>
      <c r="O56" s="74" t="n">
        <v>39.6418</v>
      </c>
      <c r="P56" s="74" t="n">
        <v>2588.72</v>
      </c>
      <c r="Q56" s="74"/>
      <c r="R56" s="56" t="n">
        <f aca="false">P56/3600</f>
        <v>0.71908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23.62</v>
      </c>
      <c r="I57" s="74" t="n">
        <v>2.78</v>
      </c>
      <c r="J57" s="56" t="n">
        <f aca="false">H57/3600</f>
        <v>0.562116666666667</v>
      </c>
      <c r="L57" s="73" t="n">
        <v>417.6184</v>
      </c>
      <c r="M57" s="74" t="n">
        <v>33.474</v>
      </c>
      <c r="N57" s="74" t="n">
        <v>38.5977</v>
      </c>
      <c r="O57" s="74" t="n">
        <v>37.2944</v>
      </c>
      <c r="P57" s="74" t="n">
        <v>2018.74</v>
      </c>
      <c r="Q57" s="74"/>
      <c r="R57" s="56" t="n">
        <f aca="false">P57/3600</f>
        <v>0.560761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892.49</v>
      </c>
      <c r="I58" s="76" t="n">
        <v>2.43</v>
      </c>
      <c r="J58" s="62" t="n">
        <f aca="false">H58/3600</f>
        <v>0.525691666666667</v>
      </c>
      <c r="L58" s="75" t="n">
        <v>210.9104</v>
      </c>
      <c r="M58" s="76" t="n">
        <v>30.538</v>
      </c>
      <c r="N58" s="76" t="n">
        <v>37.213</v>
      </c>
      <c r="O58" s="76" t="n">
        <v>35.6453</v>
      </c>
      <c r="P58" s="76" t="n">
        <v>1782.27</v>
      </c>
      <c r="Q58" s="76"/>
      <c r="R58" s="62" t="n">
        <f aca="false">P58/3600</f>
        <v>0.49507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20.08</v>
      </c>
      <c r="I59" s="72" t="n">
        <v>5.85</v>
      </c>
      <c r="J59" s="51" t="n">
        <f aca="false">H59/3600</f>
        <v>0.811133333333333</v>
      </c>
      <c r="L59" s="71" t="n">
        <v>2185.512</v>
      </c>
      <c r="M59" s="72" t="n">
        <v>38.2491</v>
      </c>
      <c r="N59" s="72" t="n">
        <v>42.5217</v>
      </c>
      <c r="O59" s="72" t="n">
        <v>43.4634</v>
      </c>
      <c r="P59" s="72" t="n">
        <v>2977.66</v>
      </c>
      <c r="Q59" s="72"/>
      <c r="R59" s="51" t="n">
        <f aca="false">P59/3600</f>
        <v>0.8271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77.02</v>
      </c>
      <c r="I60" s="74" t="n">
        <v>4.11</v>
      </c>
      <c r="J60" s="56" t="n">
        <f aca="false">H60/3600</f>
        <v>0.660283333333333</v>
      </c>
      <c r="L60" s="73" t="n">
        <v>764.216</v>
      </c>
      <c r="M60" s="74" t="n">
        <v>34.4146</v>
      </c>
      <c r="N60" s="74" t="n">
        <v>40.5789</v>
      </c>
      <c r="O60" s="74" t="n">
        <v>41.4437</v>
      </c>
      <c r="P60" s="74" t="n">
        <v>2388.03</v>
      </c>
      <c r="Q60" s="74"/>
      <c r="R60" s="56" t="n">
        <f aca="false">P60/3600</f>
        <v>0.6633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99.37</v>
      </c>
      <c r="I61" s="74" t="n">
        <v>3.11</v>
      </c>
      <c r="J61" s="56" t="n">
        <f aca="false">H61/3600</f>
        <v>0.555380555555556</v>
      </c>
      <c r="L61" s="73" t="n">
        <v>306.8912</v>
      </c>
      <c r="M61" s="74" t="n">
        <v>31.2648</v>
      </c>
      <c r="N61" s="74" t="n">
        <v>39.2983</v>
      </c>
      <c r="O61" s="74" t="n">
        <v>40.102</v>
      </c>
      <c r="P61" s="74" t="n">
        <v>1952.84</v>
      </c>
      <c r="Q61" s="74"/>
      <c r="R61" s="56" t="n">
        <f aca="false">P61/3600</f>
        <v>0.5424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00.48</v>
      </c>
      <c r="I62" s="76" t="n">
        <v>2.44</v>
      </c>
      <c r="J62" s="62" t="n">
        <f aca="false">H62/3600</f>
        <v>0.472355555555556</v>
      </c>
      <c r="L62" s="75" t="n">
        <v>128.0864</v>
      </c>
      <c r="M62" s="76" t="n">
        <v>28.2162</v>
      </c>
      <c r="N62" s="76" t="n">
        <v>38.359</v>
      </c>
      <c r="O62" s="76" t="n">
        <v>39.0959</v>
      </c>
      <c r="P62" s="76" t="n">
        <v>1699.33</v>
      </c>
      <c r="Q62" s="76"/>
      <c r="R62" s="62" t="n">
        <f aca="false">P62/3600</f>
        <v>0.472036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7.82</v>
      </c>
      <c r="I63" s="72" t="n">
        <v>4.75</v>
      </c>
      <c r="J63" s="51" t="n">
        <f aca="false">H63/3600</f>
        <v>0.738283333333333</v>
      </c>
      <c r="L63" s="71" t="n">
        <v>1916.4472</v>
      </c>
      <c r="M63" s="72" t="n">
        <v>38.0032</v>
      </c>
      <c r="N63" s="72" t="n">
        <v>40.605</v>
      </c>
      <c r="O63" s="72" t="n">
        <v>41.2874</v>
      </c>
      <c r="P63" s="72" t="n">
        <v>2522</v>
      </c>
      <c r="Q63" s="72"/>
      <c r="R63" s="51" t="n">
        <f aca="false">P63/3600</f>
        <v>0.700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016.22</v>
      </c>
      <c r="I64" s="74" t="n">
        <v>3.49</v>
      </c>
      <c r="J64" s="56" t="n">
        <f aca="false">H64/3600</f>
        <v>0.560061111111111</v>
      </c>
      <c r="L64" s="73" t="n">
        <v>818.188</v>
      </c>
      <c r="M64" s="74" t="n">
        <v>34.2533</v>
      </c>
      <c r="N64" s="74" t="n">
        <v>37.9317</v>
      </c>
      <c r="O64" s="74" t="n">
        <v>38.5071</v>
      </c>
      <c r="P64" s="74" t="n">
        <v>2025.12</v>
      </c>
      <c r="Q64" s="74"/>
      <c r="R64" s="56" t="n">
        <f aca="false">P64/3600</f>
        <v>0.56253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693.42</v>
      </c>
      <c r="I65" s="74" t="n">
        <v>2.63</v>
      </c>
      <c r="J65" s="56" t="n">
        <f aca="false">H65/3600</f>
        <v>0.470394444444444</v>
      </c>
      <c r="L65" s="73" t="n">
        <v>352.1584</v>
      </c>
      <c r="M65" s="74" t="n">
        <v>30.8053</v>
      </c>
      <c r="N65" s="74" t="n">
        <v>35.9669</v>
      </c>
      <c r="O65" s="74" t="n">
        <v>36.4827</v>
      </c>
      <c r="P65" s="74" t="n">
        <v>1820.75</v>
      </c>
      <c r="Q65" s="74"/>
      <c r="R65" s="56" t="n">
        <f aca="false">P65/3600</f>
        <v>0.50576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2.18</v>
      </c>
      <c r="I66" s="76" t="n">
        <v>2.15</v>
      </c>
      <c r="J66" s="62" t="n">
        <f aca="false">H66/3600</f>
        <v>0.411716666666667</v>
      </c>
      <c r="L66" s="75" t="n">
        <v>149.904</v>
      </c>
      <c r="M66" s="76" t="n">
        <v>27.7598</v>
      </c>
      <c r="N66" s="76" t="n">
        <v>34.4934</v>
      </c>
      <c r="O66" s="76" t="n">
        <v>35.01</v>
      </c>
      <c r="P66" s="76" t="n">
        <v>1458.45</v>
      </c>
      <c r="Q66" s="76"/>
      <c r="R66" s="62" t="n">
        <f aca="false">P66/3600</f>
        <v>0.4051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90.83</v>
      </c>
      <c r="I67" s="72" t="n">
        <v>3.2</v>
      </c>
      <c r="J67" s="51" t="n">
        <f aca="false">H67/3600</f>
        <v>0.553008333333333</v>
      </c>
      <c r="L67" s="71" t="n">
        <v>1331.0408</v>
      </c>
      <c r="M67" s="72" t="n">
        <v>39.8288</v>
      </c>
      <c r="N67" s="72" t="n">
        <v>41.1457</v>
      </c>
      <c r="O67" s="72" t="n">
        <v>42.2167</v>
      </c>
      <c r="P67" s="72" t="n">
        <v>1901.77</v>
      </c>
      <c r="Q67" s="72"/>
      <c r="R67" s="51" t="n">
        <f aca="false">P67/3600</f>
        <v>0.5282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6.56</v>
      </c>
      <c r="I68" s="74" t="n">
        <v>2.52</v>
      </c>
      <c r="J68" s="56" t="n">
        <f aca="false">H68/3600</f>
        <v>0.465711111111111</v>
      </c>
      <c r="L68" s="73" t="n">
        <v>633.0656</v>
      </c>
      <c r="M68" s="74" t="n">
        <v>35.7856</v>
      </c>
      <c r="N68" s="74" t="n">
        <v>38.2707</v>
      </c>
      <c r="O68" s="74" t="n">
        <v>39.5071</v>
      </c>
      <c r="P68" s="74" t="n">
        <v>1633.32</v>
      </c>
      <c r="Q68" s="74"/>
      <c r="R68" s="56" t="n">
        <f aca="false">P68/3600</f>
        <v>0.453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26.14</v>
      </c>
      <c r="I69" s="74" t="n">
        <v>1.98</v>
      </c>
      <c r="J69" s="56" t="n">
        <f aca="false">H69/3600</f>
        <v>0.39615</v>
      </c>
      <c r="L69" s="73" t="n">
        <v>299.0584</v>
      </c>
      <c r="M69" s="74" t="n">
        <v>32.1875</v>
      </c>
      <c r="N69" s="74" t="n">
        <v>36.3082</v>
      </c>
      <c r="O69" s="74" t="n">
        <v>37.5053</v>
      </c>
      <c r="P69" s="74" t="n">
        <v>1428.6</v>
      </c>
      <c r="Q69" s="74"/>
      <c r="R69" s="56" t="n">
        <f aca="false">P69/3600</f>
        <v>0.3968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83.26</v>
      </c>
      <c r="I70" s="76" t="n">
        <v>1.58</v>
      </c>
      <c r="J70" s="62" t="n">
        <f aca="false">H70/3600</f>
        <v>0.356461111111111</v>
      </c>
      <c r="L70" s="75" t="n">
        <v>144.3912</v>
      </c>
      <c r="M70" s="76" t="n">
        <v>29.3152</v>
      </c>
      <c r="N70" s="76" t="n">
        <v>34.8681</v>
      </c>
      <c r="O70" s="76" t="n">
        <v>35.9227</v>
      </c>
      <c r="P70" s="76" t="n">
        <v>1213.95</v>
      </c>
      <c r="Q70" s="76"/>
      <c r="R70" s="62" t="n">
        <f aca="false">P70/3600</f>
        <v>0.3372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47.59</v>
      </c>
      <c r="I71" s="72" t="n">
        <v>19.76</v>
      </c>
      <c r="J71" s="51" t="n">
        <f aca="false">H71/3600</f>
        <v>4.48544166666667</v>
      </c>
      <c r="L71" s="71" t="n">
        <v>2220.8984</v>
      </c>
      <c r="M71" s="72" t="n">
        <v>42.5117</v>
      </c>
      <c r="N71" s="72" t="n">
        <v>46.3407</v>
      </c>
      <c r="O71" s="72" t="n">
        <v>47.5526</v>
      </c>
      <c r="P71" s="72" t="n">
        <v>16383.57</v>
      </c>
      <c r="Q71" s="72"/>
      <c r="R71" s="51" t="n">
        <f aca="false">P71/3600</f>
        <v>4.5509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734.35</v>
      </c>
      <c r="I72" s="74" t="n">
        <v>15.58</v>
      </c>
      <c r="J72" s="56" t="n">
        <f aca="false">H72/3600</f>
        <v>4.37065277777778</v>
      </c>
      <c r="L72" s="73" t="n">
        <v>867.1328</v>
      </c>
      <c r="M72" s="74" t="n">
        <v>40.2143</v>
      </c>
      <c r="N72" s="74" t="n">
        <v>44.2912</v>
      </c>
      <c r="O72" s="74" t="n">
        <v>45.4712</v>
      </c>
      <c r="P72" s="74" t="n">
        <v>16487.67</v>
      </c>
      <c r="Q72" s="74"/>
      <c r="R72" s="56" t="n">
        <f aca="false">P72/3600</f>
        <v>4.57990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016.18</v>
      </c>
      <c r="I73" s="74" t="n">
        <v>14.49</v>
      </c>
      <c r="J73" s="56" t="n">
        <f aca="false">H73/3600</f>
        <v>3.89338333333333</v>
      </c>
      <c r="L73" s="73" t="n">
        <v>425.3248</v>
      </c>
      <c r="M73" s="74" t="n">
        <v>37.5713</v>
      </c>
      <c r="N73" s="74" t="n">
        <v>42.4105</v>
      </c>
      <c r="O73" s="74" t="n">
        <v>43.5674</v>
      </c>
      <c r="P73" s="74" t="n">
        <v>14773.73</v>
      </c>
      <c r="Q73" s="74"/>
      <c r="R73" s="56" t="n">
        <f aca="false">P73/3600</f>
        <v>4.103813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5034.52</v>
      </c>
      <c r="I74" s="76" t="n">
        <v>11.73</v>
      </c>
      <c r="J74" s="62" t="n">
        <f aca="false">H74/3600</f>
        <v>4.17625555555556</v>
      </c>
      <c r="L74" s="75" t="n">
        <v>222.7192</v>
      </c>
      <c r="M74" s="76" t="n">
        <v>34.6212</v>
      </c>
      <c r="N74" s="76" t="n">
        <v>41.1765</v>
      </c>
      <c r="O74" s="76" t="n">
        <v>42.1868</v>
      </c>
      <c r="P74" s="76" t="n">
        <v>13251.88</v>
      </c>
      <c r="Q74" s="76"/>
      <c r="R74" s="62" t="n">
        <f aca="false">P74/3600</f>
        <v>3.68107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5775.69</v>
      </c>
      <c r="I75" s="72" t="n">
        <v>18.17</v>
      </c>
      <c r="J75" s="51" t="n">
        <f aca="false">H75/3600</f>
        <v>4.38213611111111</v>
      </c>
      <c r="L75" s="71" t="n">
        <v>1498.0376</v>
      </c>
      <c r="M75" s="72" t="n">
        <v>42.9448</v>
      </c>
      <c r="N75" s="72" t="n">
        <v>47.8861</v>
      </c>
      <c r="O75" s="72" t="n">
        <v>48.4301</v>
      </c>
      <c r="P75" s="72" t="n">
        <v>17061.3</v>
      </c>
      <c r="Q75" s="72"/>
      <c r="R75" s="51" t="n">
        <f aca="false">P75/3600</f>
        <v>4.73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900.41</v>
      </c>
      <c r="I76" s="74" t="n">
        <v>14.26</v>
      </c>
      <c r="J76" s="56" t="n">
        <f aca="false">H76/3600</f>
        <v>3.861225</v>
      </c>
      <c r="L76" s="73" t="n">
        <v>417.6448</v>
      </c>
      <c r="M76" s="74" t="n">
        <v>41.1354</v>
      </c>
      <c r="N76" s="74" t="n">
        <v>46.1587</v>
      </c>
      <c r="O76" s="74" t="n">
        <v>46.757</v>
      </c>
      <c r="P76" s="74" t="n">
        <v>13955.52</v>
      </c>
      <c r="Q76" s="74"/>
      <c r="R76" s="56" t="n">
        <f aca="false">P76/3600</f>
        <v>3.8765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288.62</v>
      </c>
      <c r="I77" s="74" t="n">
        <v>12.25</v>
      </c>
      <c r="J77" s="56" t="n">
        <f aca="false">H77/3600</f>
        <v>3.69128333333333</v>
      </c>
      <c r="L77" s="73" t="n">
        <v>187.2336</v>
      </c>
      <c r="M77" s="74" t="n">
        <v>38.9853</v>
      </c>
      <c r="N77" s="74" t="n">
        <v>44.5529</v>
      </c>
      <c r="O77" s="74" t="n">
        <v>45.0288</v>
      </c>
      <c r="P77" s="74" t="n">
        <v>13382.89</v>
      </c>
      <c r="Q77" s="74"/>
      <c r="R77" s="56" t="n">
        <f aca="false">P77/3600</f>
        <v>3.717469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044.2</v>
      </c>
      <c r="I78" s="76" t="n">
        <v>12.87</v>
      </c>
      <c r="J78" s="62" t="n">
        <f aca="false">H78/3600</f>
        <v>3.62338888888889</v>
      </c>
      <c r="L78" s="75" t="n">
        <v>98.8432</v>
      </c>
      <c r="M78" s="76" t="n">
        <v>36.4961</v>
      </c>
      <c r="N78" s="76" t="n">
        <v>43.1257</v>
      </c>
      <c r="O78" s="76" t="n">
        <v>43.5038</v>
      </c>
      <c r="P78" s="76" t="n">
        <v>14513.71</v>
      </c>
      <c r="Q78" s="76"/>
      <c r="R78" s="62" t="n">
        <f aca="false">P78/3600</f>
        <v>4.0315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602.18</v>
      </c>
      <c r="I79" s="72" t="n">
        <v>20.24</v>
      </c>
      <c r="J79" s="51" t="n">
        <f aca="false">H79/3600</f>
        <v>4.88949444444445</v>
      </c>
      <c r="L79" s="71" t="n">
        <v>1970.1832</v>
      </c>
      <c r="M79" s="72" t="n">
        <v>43.2028</v>
      </c>
      <c r="N79" s="72" t="n">
        <v>47.1001</v>
      </c>
      <c r="O79" s="72" t="n">
        <v>47.9644</v>
      </c>
      <c r="P79" s="72" t="n">
        <v>17365.53</v>
      </c>
      <c r="Q79" s="72"/>
      <c r="R79" s="51" t="n">
        <f aca="false">P79/3600</f>
        <v>4.823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86.56</v>
      </c>
      <c r="I80" s="74" t="n">
        <v>15.82</v>
      </c>
      <c r="J80" s="56" t="n">
        <f aca="false">H80/3600</f>
        <v>4.46848888888889</v>
      </c>
      <c r="L80" s="73" t="n">
        <v>694.6176</v>
      </c>
      <c r="M80" s="74" t="n">
        <v>41.0635</v>
      </c>
      <c r="N80" s="74" t="n">
        <v>45.1855</v>
      </c>
      <c r="O80" s="74" t="n">
        <v>46.1034</v>
      </c>
      <c r="P80" s="74" t="n">
        <v>15289.1</v>
      </c>
      <c r="Q80" s="74"/>
      <c r="R80" s="56" t="n">
        <f aca="false">P80/3600</f>
        <v>4.24697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6241.44</v>
      </c>
      <c r="I81" s="74" t="n">
        <v>14.77</v>
      </c>
      <c r="J81" s="56" t="n">
        <f aca="false">H81/3600</f>
        <v>4.51151111111111</v>
      </c>
      <c r="L81" s="73" t="n">
        <v>315.8016</v>
      </c>
      <c r="M81" s="74" t="n">
        <v>38.6445</v>
      </c>
      <c r="N81" s="74" t="n">
        <v>43.4168</v>
      </c>
      <c r="O81" s="74" t="n">
        <v>44.2646</v>
      </c>
      <c r="P81" s="74" t="n">
        <v>14278.08</v>
      </c>
      <c r="Q81" s="74"/>
      <c r="R81" s="56" t="n">
        <f aca="false">P81/3600</f>
        <v>3.96613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534.1</v>
      </c>
      <c r="I82" s="76" t="n">
        <v>14.32</v>
      </c>
      <c r="J82" s="62" t="n">
        <f aca="false">H82/3600</f>
        <v>3.75947222222222</v>
      </c>
      <c r="L82" s="75" t="n">
        <v>163.7872</v>
      </c>
      <c r="M82" s="76" t="n">
        <v>35.945</v>
      </c>
      <c r="N82" s="76" t="n">
        <v>42.1271</v>
      </c>
      <c r="O82" s="76" t="n">
        <v>42.9484</v>
      </c>
      <c r="P82" s="76" t="n">
        <v>13649.36</v>
      </c>
      <c r="Q82" s="76"/>
      <c r="R82" s="62" t="n">
        <f aca="false">P82/3600</f>
        <v>3.7914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442.16</v>
      </c>
      <c r="I83" s="72" t="n">
        <v>14.3</v>
      </c>
      <c r="J83" s="51" t="n">
        <f aca="false">H83/3600</f>
        <v>2.62282222222222</v>
      </c>
      <c r="L83" s="71" t="n">
        <v>3859.6888</v>
      </c>
      <c r="M83" s="72" t="n">
        <v>40.3214</v>
      </c>
      <c r="N83" s="72" t="n">
        <v>42.4811</v>
      </c>
      <c r="O83" s="72" t="n">
        <v>42.9999</v>
      </c>
      <c r="P83" s="72" t="n">
        <v>9733.58</v>
      </c>
      <c r="Q83" s="72"/>
      <c r="R83" s="51" t="n">
        <f aca="false">P83/3600</f>
        <v>2.7037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318.6</v>
      </c>
      <c r="I84" s="74" t="n">
        <v>11.61</v>
      </c>
      <c r="J84" s="56" t="n">
        <f aca="false">H84/3600</f>
        <v>2.31072222222222</v>
      </c>
      <c r="L84" s="73" t="n">
        <v>1816.0448</v>
      </c>
      <c r="M84" s="74" t="n">
        <v>36.9981</v>
      </c>
      <c r="N84" s="74" t="n">
        <v>39.6283</v>
      </c>
      <c r="O84" s="74" t="n">
        <v>39.9473</v>
      </c>
      <c r="P84" s="74" t="n">
        <v>8296.44</v>
      </c>
      <c r="Q84" s="74"/>
      <c r="R84" s="56" t="n">
        <f aca="false">P84/3600</f>
        <v>2.30456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122.96</v>
      </c>
      <c r="I85" s="74" t="n">
        <v>9.43</v>
      </c>
      <c r="J85" s="56" t="n">
        <f aca="false">H85/3600</f>
        <v>1.9786</v>
      </c>
      <c r="L85" s="73" t="n">
        <v>881.5616</v>
      </c>
      <c r="M85" s="74" t="n">
        <v>33.9663</v>
      </c>
      <c r="N85" s="74" t="n">
        <v>37.3985</v>
      </c>
      <c r="O85" s="74" t="n">
        <v>37.6653</v>
      </c>
      <c r="P85" s="74" t="n">
        <v>7231.42</v>
      </c>
      <c r="Q85" s="74"/>
      <c r="R85" s="56" t="n">
        <f aca="false">P85/3600</f>
        <v>2.0087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49.4</v>
      </c>
      <c r="I86" s="76" t="n">
        <v>7.93</v>
      </c>
      <c r="J86" s="62" t="n">
        <f aca="false">H86/3600</f>
        <v>2.0415</v>
      </c>
      <c r="L86" s="75" t="n">
        <v>456.0968</v>
      </c>
      <c r="M86" s="76" t="n">
        <v>31.3022</v>
      </c>
      <c r="N86" s="76" t="n">
        <v>35.7649</v>
      </c>
      <c r="O86" s="76" t="n">
        <v>35.9174</v>
      </c>
      <c r="P86" s="76" t="n">
        <v>6463.94</v>
      </c>
      <c r="Q86" s="76"/>
      <c r="R86" s="62" t="n">
        <f aca="false">P86/3600</f>
        <v>1.7955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41.72</v>
      </c>
      <c r="I87" s="72" t="n">
        <v>27.38</v>
      </c>
      <c r="J87" s="51" t="n">
        <f aca="false">H87/3600</f>
        <v>5.98381111111111</v>
      </c>
      <c r="L87" s="71" t="n">
        <v>5630.6534</v>
      </c>
      <c r="M87" s="72" t="n">
        <v>42.7864</v>
      </c>
      <c r="N87" s="72" t="n">
        <v>45.3803</v>
      </c>
      <c r="O87" s="72" t="n">
        <v>45.6408</v>
      </c>
      <c r="P87" s="72" t="n">
        <v>21300.09</v>
      </c>
      <c r="Q87" s="72"/>
      <c r="R87" s="51" t="n">
        <f aca="false">P87/3600</f>
        <v>5.916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117.78</v>
      </c>
      <c r="I88" s="74" t="n">
        <v>22.13</v>
      </c>
      <c r="J88" s="56" t="n">
        <f aca="false">H88/3600</f>
        <v>5.03271666666667</v>
      </c>
      <c r="L88" s="73" t="n">
        <v>2774.5867</v>
      </c>
      <c r="M88" s="74" t="n">
        <v>38.823</v>
      </c>
      <c r="N88" s="74" t="n">
        <v>42.416</v>
      </c>
      <c r="O88" s="74" t="n">
        <v>42.5678</v>
      </c>
      <c r="P88" s="74" t="n">
        <v>19067.55</v>
      </c>
      <c r="Q88" s="74"/>
      <c r="R88" s="56" t="n">
        <f aca="false">P88/3600</f>
        <v>5.29654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851.12</v>
      </c>
      <c r="I89" s="74" t="n">
        <v>17.87</v>
      </c>
      <c r="J89" s="56" t="n">
        <f aca="false">H89/3600</f>
        <v>4.40308888888889</v>
      </c>
      <c r="L89" s="73" t="n">
        <v>1304.5867</v>
      </c>
      <c r="M89" s="74" t="n">
        <v>35.0234</v>
      </c>
      <c r="N89" s="74" t="n">
        <v>40.1347</v>
      </c>
      <c r="O89" s="74" t="n">
        <v>40.0514</v>
      </c>
      <c r="P89" s="74" t="n">
        <v>15436.21</v>
      </c>
      <c r="Q89" s="74"/>
      <c r="R89" s="56" t="n">
        <f aca="false">P89/3600</f>
        <v>4.28783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624.35</v>
      </c>
      <c r="I90" s="76" t="n">
        <v>14.53</v>
      </c>
      <c r="J90" s="62" t="n">
        <f aca="false">H90/3600</f>
        <v>3.78454166666667</v>
      </c>
      <c r="L90" s="75" t="n">
        <v>602.4336</v>
      </c>
      <c r="M90" s="76" t="n">
        <v>31.7803</v>
      </c>
      <c r="N90" s="76" t="n">
        <v>38.6201</v>
      </c>
      <c r="O90" s="76" t="n">
        <v>38.0863</v>
      </c>
      <c r="P90" s="76" t="n">
        <v>14412.91</v>
      </c>
      <c r="Q90" s="76"/>
      <c r="R90" s="62" t="n">
        <f aca="false">P90/3600</f>
        <v>4.0035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882.35</v>
      </c>
      <c r="I91" s="72" t="n">
        <v>5.93</v>
      </c>
      <c r="J91" s="51" t="n">
        <f aca="false">H91/3600</f>
        <v>1.91176388888889</v>
      </c>
      <c r="L91" s="71" t="n">
        <v>335.2704</v>
      </c>
      <c r="M91" s="72" t="n">
        <v>46.4002</v>
      </c>
      <c r="N91" s="72" t="n">
        <v>44.5696</v>
      </c>
      <c r="O91" s="72" t="n">
        <v>44.59</v>
      </c>
      <c r="P91" s="72" t="n">
        <v>6444.4</v>
      </c>
      <c r="Q91" s="72"/>
      <c r="R91" s="51" t="n">
        <f aca="false">P91/3600</f>
        <v>1.790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99.59</v>
      </c>
      <c r="I92" s="74" t="n">
        <v>5.86</v>
      </c>
      <c r="J92" s="56" t="n">
        <f aca="false">H92/3600</f>
        <v>1.74988611111111</v>
      </c>
      <c r="L92" s="73" t="n">
        <v>245.1728</v>
      </c>
      <c r="M92" s="74" t="n">
        <v>42.2528</v>
      </c>
      <c r="N92" s="74" t="n">
        <v>40.9196</v>
      </c>
      <c r="O92" s="74" t="n">
        <v>40.8908</v>
      </c>
      <c r="P92" s="74" t="n">
        <v>6290.51</v>
      </c>
      <c r="Q92" s="74"/>
      <c r="R92" s="56" t="n">
        <f aca="false">P92/3600</f>
        <v>1.74736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194.14</v>
      </c>
      <c r="I93" s="74" t="n">
        <v>5.82</v>
      </c>
      <c r="J93" s="56" t="n">
        <f aca="false">H93/3600</f>
        <v>1.72059444444444</v>
      </c>
      <c r="L93" s="73" t="n">
        <v>182.2144</v>
      </c>
      <c r="M93" s="74" t="n">
        <v>37.7715</v>
      </c>
      <c r="N93" s="74" t="n">
        <v>38.7277</v>
      </c>
      <c r="O93" s="74" t="n">
        <v>38.6851</v>
      </c>
      <c r="P93" s="74" t="n">
        <v>7056.39</v>
      </c>
      <c r="Q93" s="74"/>
      <c r="R93" s="56" t="n">
        <f aca="false">P93/3600</f>
        <v>1.9601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89.68</v>
      </c>
      <c r="I94" s="76" t="n">
        <v>5.76</v>
      </c>
      <c r="J94" s="62" t="n">
        <f aca="false">H94/3600</f>
        <v>1.71935555555556</v>
      </c>
      <c r="L94" s="75" t="n">
        <v>131.8536</v>
      </c>
      <c r="M94" s="76" t="n">
        <v>32.9591</v>
      </c>
      <c r="N94" s="76" t="n">
        <v>37.654</v>
      </c>
      <c r="O94" s="76" t="n">
        <v>37.2497</v>
      </c>
      <c r="P94" s="76" t="n">
        <v>6172.13</v>
      </c>
      <c r="Q94" s="76"/>
      <c r="R94" s="62" t="n">
        <f aca="false">P94/3600</f>
        <v>1.71448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392.25</v>
      </c>
      <c r="I95" s="72" t="n">
        <v>13.74</v>
      </c>
      <c r="J95" s="51" t="n">
        <f aca="false">H95/3600</f>
        <v>3.72006944444444</v>
      </c>
      <c r="L95" s="71" t="n">
        <v>692.0131</v>
      </c>
      <c r="M95" s="72" t="n">
        <v>48.7372</v>
      </c>
      <c r="N95" s="72" t="n">
        <v>51.7123</v>
      </c>
      <c r="O95" s="72" t="n">
        <v>52.79</v>
      </c>
      <c r="P95" s="72" t="n">
        <v>14142.69</v>
      </c>
      <c r="Q95" s="72"/>
      <c r="R95" s="51" t="n">
        <f aca="false">P95/3600</f>
        <v>3.928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2536.86</v>
      </c>
      <c r="I96" s="74" t="n">
        <v>11.27</v>
      </c>
      <c r="J96" s="56" t="n">
        <f aca="false">H96/3600</f>
        <v>3.48246111111111</v>
      </c>
      <c r="L96" s="73" t="n">
        <v>408.3645</v>
      </c>
      <c r="M96" s="74" t="n">
        <v>44.8925</v>
      </c>
      <c r="N96" s="74" t="n">
        <v>48.3436</v>
      </c>
      <c r="O96" s="74" t="n">
        <v>49.596</v>
      </c>
      <c r="P96" s="74" t="n">
        <v>14200.5</v>
      </c>
      <c r="Q96" s="74"/>
      <c r="R96" s="56" t="n">
        <f aca="false">P96/3600</f>
        <v>3.9445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500.24</v>
      </c>
      <c r="I97" s="74" t="n">
        <v>12.36</v>
      </c>
      <c r="J97" s="56" t="n">
        <f aca="false">H97/3600</f>
        <v>3.47228888888889</v>
      </c>
      <c r="L97" s="73" t="n">
        <v>241.7696</v>
      </c>
      <c r="M97" s="74" t="n">
        <v>41.108</v>
      </c>
      <c r="N97" s="74" t="n">
        <v>45.4185</v>
      </c>
      <c r="O97" s="74" t="n">
        <v>46.8149</v>
      </c>
      <c r="P97" s="74" t="n">
        <v>13151.81</v>
      </c>
      <c r="Q97" s="74"/>
      <c r="R97" s="56" t="n">
        <f aca="false">P97/3600</f>
        <v>3.653280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53.42</v>
      </c>
      <c r="I98" s="76" t="n">
        <v>11.76</v>
      </c>
      <c r="J98" s="62" t="n">
        <f aca="false">H98/3600</f>
        <v>3.54261666666667</v>
      </c>
      <c r="L98" s="75" t="n">
        <v>150.1107</v>
      </c>
      <c r="M98" s="76" t="n">
        <v>37.2909</v>
      </c>
      <c r="N98" s="76" t="n">
        <v>43.6344</v>
      </c>
      <c r="O98" s="76" t="n">
        <v>44.9119</v>
      </c>
      <c r="P98" s="76" t="n">
        <v>11813.72</v>
      </c>
      <c r="Q98" s="76"/>
      <c r="R98" s="62" t="n">
        <f aca="false">P98/3600</f>
        <v>3.28158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0352099640498</v>
      </c>
      <c r="Q106" s="77" t="e">
        <f aca="false">GEOMEAN(Q3:Q98)</f>
        <v>#NUM!</v>
      </c>
      <c r="R106" s="77" t="n">
        <f aca="false">GEOMEAN(R3:R98)</f>
        <v>2.7432102833637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46805913516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29.8543</v>
      </c>
      <c r="Q108" s="77" t="n">
        <f aca="false">SUM(Q3:Q98)/3600</f>
        <v>0</v>
      </c>
      <c r="R108" s="77" t="n">
        <f aca="false">SUM(R3:R98)</f>
        <v>337.11940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6671598691248</v>
      </c>
      <c r="Q113" s="77" t="e">
        <f aca="false">GEOMEAN(Q19:Q82)</f>
        <v>#NUM!</v>
      </c>
      <c r="R113" s="77" t="n">
        <f aca="false">GEOMEAN(R19:R82)</f>
        <v>2.70781547452426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524303281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9417.23</v>
      </c>
      <c r="I19" s="72" t="n">
        <v>28.62</v>
      </c>
      <c r="J19" s="51" t="n">
        <f aca="false">H19/3600</f>
        <v>5.393675</v>
      </c>
      <c r="L19" s="71" t="n">
        <v>5451.56</v>
      </c>
      <c r="M19" s="72" t="n">
        <v>41.5513</v>
      </c>
      <c r="N19" s="72" t="n">
        <v>43.2627</v>
      </c>
      <c r="O19" s="72" t="n">
        <v>44.7457</v>
      </c>
      <c r="P19" s="72" t="n">
        <v>18238.98</v>
      </c>
      <c r="Q19" s="72"/>
      <c r="R19" s="51" t="n">
        <f aca="false">P19/3600</f>
        <v>5.066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5468.84</v>
      </c>
      <c r="I20" s="74" t="n">
        <v>23.39</v>
      </c>
      <c r="J20" s="56" t="n">
        <f aca="false">H20/3600</f>
        <v>4.2969</v>
      </c>
      <c r="L20" s="73" t="n">
        <v>2478.8096</v>
      </c>
      <c r="M20" s="74" t="n">
        <v>39.532</v>
      </c>
      <c r="N20" s="74" t="n">
        <v>41.6046</v>
      </c>
      <c r="O20" s="74" t="n">
        <v>42.7771</v>
      </c>
      <c r="P20" s="74" t="n">
        <v>15216.43</v>
      </c>
      <c r="Q20" s="74"/>
      <c r="R20" s="56" t="n">
        <f aca="false">P20/3600</f>
        <v>4.22678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259.24</v>
      </c>
      <c r="I21" s="74" t="n">
        <v>19.73</v>
      </c>
      <c r="J21" s="56" t="n">
        <f aca="false">H21/3600</f>
        <v>3.68312222222222</v>
      </c>
      <c r="L21" s="73" t="n">
        <v>1195.3928</v>
      </c>
      <c r="M21" s="74" t="n">
        <v>36.9901</v>
      </c>
      <c r="N21" s="74" t="n">
        <v>40.2931</v>
      </c>
      <c r="O21" s="74" t="n">
        <v>41.46</v>
      </c>
      <c r="P21" s="74" t="n">
        <v>13938</v>
      </c>
      <c r="Q21" s="74"/>
      <c r="R21" s="56" t="n">
        <f aca="false">P21/3600</f>
        <v>3.8716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210.5</v>
      </c>
      <c r="I22" s="76" t="n">
        <v>17.42</v>
      </c>
      <c r="J22" s="62" t="n">
        <f aca="false">H22/3600</f>
        <v>3.11402777777778</v>
      </c>
      <c r="L22" s="75" t="n">
        <v>588.4696</v>
      </c>
      <c r="M22" s="76" t="n">
        <v>34.4036</v>
      </c>
      <c r="N22" s="76" t="n">
        <v>39.4025</v>
      </c>
      <c r="O22" s="76" t="n">
        <v>40.7138</v>
      </c>
      <c r="P22" s="76" t="n">
        <v>11425.45</v>
      </c>
      <c r="Q22" s="76"/>
      <c r="R22" s="62" t="n">
        <f aca="false">P22/3600</f>
        <v>3.17373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442.3</v>
      </c>
      <c r="I23" s="72" t="n">
        <v>32.86</v>
      </c>
      <c r="J23" s="51" t="n">
        <f aca="false">H23/3600</f>
        <v>4.56730555555556</v>
      </c>
      <c r="L23" s="71" t="n">
        <v>8355.6168</v>
      </c>
      <c r="M23" s="72" t="n">
        <v>39.7941</v>
      </c>
      <c r="N23" s="72" t="n">
        <v>41.8708</v>
      </c>
      <c r="O23" s="72" t="n">
        <v>42.9865</v>
      </c>
      <c r="P23" s="72" t="n">
        <v>16462.94</v>
      </c>
      <c r="Q23" s="72"/>
      <c r="R23" s="51" t="n">
        <f aca="false">P23/3600</f>
        <v>4.573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79.56</v>
      </c>
      <c r="I24" s="74" t="n">
        <v>22.1</v>
      </c>
      <c r="J24" s="56" t="n">
        <f aca="false">H24/3600</f>
        <v>3.82765555555556</v>
      </c>
      <c r="L24" s="73" t="n">
        <v>3252.3416</v>
      </c>
      <c r="M24" s="74" t="n">
        <v>36.9351</v>
      </c>
      <c r="N24" s="74" t="n">
        <v>39.7569</v>
      </c>
      <c r="O24" s="74" t="n">
        <v>40.751</v>
      </c>
      <c r="P24" s="74" t="n">
        <v>13558.86</v>
      </c>
      <c r="Q24" s="74"/>
      <c r="R24" s="56" t="n">
        <f aca="false">P24/3600</f>
        <v>3.7663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999.11</v>
      </c>
      <c r="I25" s="74" t="n">
        <v>17.16</v>
      </c>
      <c r="J25" s="56" t="n">
        <f aca="false">H25/3600</f>
        <v>3.05530833333333</v>
      </c>
      <c r="L25" s="73" t="n">
        <v>1366.5752</v>
      </c>
      <c r="M25" s="74" t="n">
        <v>34.168</v>
      </c>
      <c r="N25" s="74" t="n">
        <v>38.1022</v>
      </c>
      <c r="O25" s="74" t="n">
        <v>39.3625</v>
      </c>
      <c r="P25" s="74" t="n">
        <v>10842.73</v>
      </c>
      <c r="Q25" s="74"/>
      <c r="R25" s="56" t="n">
        <f aca="false">P25/3600</f>
        <v>3.01186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9472.28</v>
      </c>
      <c r="I26" s="76" t="n">
        <v>15.77</v>
      </c>
      <c r="J26" s="62" t="n">
        <f aca="false">H26/3600</f>
        <v>2.63118888888889</v>
      </c>
      <c r="L26" s="75" t="n">
        <v>591.996</v>
      </c>
      <c r="M26" s="76" t="n">
        <v>31.5848</v>
      </c>
      <c r="N26" s="76" t="n">
        <v>36.9614</v>
      </c>
      <c r="O26" s="76" t="n">
        <v>38.5809</v>
      </c>
      <c r="P26" s="76" t="n">
        <v>10033.76</v>
      </c>
      <c r="Q26" s="76"/>
      <c r="R26" s="62" t="n">
        <f aca="false">P26/3600</f>
        <v>2.78715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6746.55</v>
      </c>
      <c r="I27" s="72" t="n">
        <v>65.15</v>
      </c>
      <c r="J27" s="51" t="n">
        <f aca="false">H27/3600</f>
        <v>10.207375</v>
      </c>
      <c r="L27" s="71" t="n">
        <v>22343.5784</v>
      </c>
      <c r="M27" s="72" t="n">
        <v>38.56</v>
      </c>
      <c r="N27" s="72" t="n">
        <v>40.0721</v>
      </c>
      <c r="O27" s="72" t="n">
        <v>43.277</v>
      </c>
      <c r="P27" s="72" t="n">
        <v>37280.13</v>
      </c>
      <c r="Q27" s="72"/>
      <c r="R27" s="51" t="n">
        <f aca="false">P27/3600</f>
        <v>10.3555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7711.38</v>
      </c>
      <c r="I28" s="74" t="n">
        <v>44.61</v>
      </c>
      <c r="J28" s="56" t="n">
        <f aca="false">H28/3600</f>
        <v>7.69760555555556</v>
      </c>
      <c r="L28" s="73" t="n">
        <v>5999.1536</v>
      </c>
      <c r="M28" s="74" t="n">
        <v>36.6147</v>
      </c>
      <c r="N28" s="74" t="n">
        <v>38.868</v>
      </c>
      <c r="O28" s="74" t="n">
        <v>41.3862</v>
      </c>
      <c r="P28" s="74" t="n">
        <v>27997.27</v>
      </c>
      <c r="Q28" s="74"/>
      <c r="R28" s="56" t="n">
        <f aca="false">P28/3600</f>
        <v>7.7770194444444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670.5</v>
      </c>
      <c r="I29" s="74" t="n">
        <v>37.2</v>
      </c>
      <c r="J29" s="56" t="n">
        <f aca="false">H29/3600</f>
        <v>6.29736111111111</v>
      </c>
      <c r="L29" s="73" t="n">
        <v>2663.784</v>
      </c>
      <c r="M29" s="74" t="n">
        <v>34.485</v>
      </c>
      <c r="N29" s="74" t="n">
        <v>37.8979</v>
      </c>
      <c r="O29" s="74" t="n">
        <v>39.7519</v>
      </c>
      <c r="P29" s="74" t="n">
        <v>23582.81</v>
      </c>
      <c r="Q29" s="74"/>
      <c r="R29" s="56" t="n">
        <f aca="false">P29/3600</f>
        <v>6.55078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0257.71</v>
      </c>
      <c r="I30" s="76" t="n">
        <v>28.23</v>
      </c>
      <c r="J30" s="62" t="n">
        <f aca="false">H30/3600</f>
        <v>5.62714166666667</v>
      </c>
      <c r="L30" s="75" t="n">
        <v>1305.4712</v>
      </c>
      <c r="M30" s="76" t="n">
        <v>32.2124</v>
      </c>
      <c r="N30" s="76" t="n">
        <v>37.1333</v>
      </c>
      <c r="O30" s="76" t="n">
        <v>38.4831</v>
      </c>
      <c r="P30" s="76" t="n">
        <v>20745.34</v>
      </c>
      <c r="Q30" s="76"/>
      <c r="R30" s="62" t="n">
        <f aca="false">P30/3600</f>
        <v>5.762594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585.37</v>
      </c>
      <c r="I31" s="72" t="n">
        <v>72.09</v>
      </c>
      <c r="J31" s="51" t="n">
        <f aca="false">H31/3600</f>
        <v>12.6626027777778</v>
      </c>
      <c r="L31" s="71" t="n">
        <v>21405.9656</v>
      </c>
      <c r="M31" s="72" t="n">
        <v>39.3307</v>
      </c>
      <c r="N31" s="72" t="n">
        <v>43.5868</v>
      </c>
      <c r="O31" s="72" t="n">
        <v>44.7762</v>
      </c>
      <c r="P31" s="72" t="n">
        <v>50119.14</v>
      </c>
      <c r="Q31" s="72"/>
      <c r="R31" s="51" t="n">
        <f aca="false">P31/3600</f>
        <v>13.921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4127.31</v>
      </c>
      <c r="I32" s="74" t="n">
        <v>53.75</v>
      </c>
      <c r="J32" s="56" t="n">
        <f aca="false">H32/3600</f>
        <v>9.47980833333333</v>
      </c>
      <c r="L32" s="73" t="n">
        <v>7158.544</v>
      </c>
      <c r="M32" s="74" t="n">
        <v>37.3847</v>
      </c>
      <c r="N32" s="74" t="n">
        <v>42.143</v>
      </c>
      <c r="O32" s="74" t="n">
        <v>42.5974</v>
      </c>
      <c r="P32" s="74" t="n">
        <v>36063.03</v>
      </c>
      <c r="Q32" s="74"/>
      <c r="R32" s="56" t="n">
        <f aca="false">P32/3600</f>
        <v>10.017508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83.18</v>
      </c>
      <c r="I33" s="74" t="n">
        <v>44.52</v>
      </c>
      <c r="J33" s="56" t="n">
        <f aca="false">H33/3600</f>
        <v>7.96755</v>
      </c>
      <c r="L33" s="73" t="n">
        <v>3284.7728</v>
      </c>
      <c r="M33" s="74" t="n">
        <v>35.3644</v>
      </c>
      <c r="N33" s="74" t="n">
        <v>40.7251</v>
      </c>
      <c r="O33" s="74" t="n">
        <v>40.6508</v>
      </c>
      <c r="P33" s="74" t="n">
        <v>30494.92</v>
      </c>
      <c r="Q33" s="74"/>
      <c r="R33" s="56" t="n">
        <f aca="false">P33/3600</f>
        <v>8.47081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6554.87</v>
      </c>
      <c r="I34" s="76" t="n">
        <v>38.49</v>
      </c>
      <c r="J34" s="62" t="n">
        <f aca="false">H34/3600</f>
        <v>7.37635277777778</v>
      </c>
      <c r="L34" s="75" t="n">
        <v>1663.5496</v>
      </c>
      <c r="M34" s="76" t="n">
        <v>33.2074</v>
      </c>
      <c r="N34" s="76" t="n">
        <v>39.7501</v>
      </c>
      <c r="O34" s="76" t="n">
        <v>39.2854</v>
      </c>
      <c r="P34" s="76" t="n">
        <v>25776.04</v>
      </c>
      <c r="Q34" s="76"/>
      <c r="R34" s="62" t="n">
        <f aca="false">P34/3600</f>
        <v>7.16001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2825.98</v>
      </c>
      <c r="I35" s="72" t="n">
        <v>121.16</v>
      </c>
      <c r="J35" s="51" t="n">
        <f aca="false">H35/3600</f>
        <v>14.6738833333333</v>
      </c>
      <c r="L35" s="71" t="n">
        <v>63522.0752</v>
      </c>
      <c r="M35" s="72" t="n">
        <v>38.233</v>
      </c>
      <c r="N35" s="72" t="n">
        <v>41.8064</v>
      </c>
      <c r="O35" s="72" t="n">
        <v>43.9604</v>
      </c>
      <c r="P35" s="72" t="n">
        <v>55350.82</v>
      </c>
      <c r="Q35" s="72"/>
      <c r="R35" s="51" t="n">
        <f aca="false">P35/3600</f>
        <v>15.375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9758.11</v>
      </c>
      <c r="I36" s="74" t="n">
        <v>60.88</v>
      </c>
      <c r="J36" s="56" t="n">
        <f aca="false">H36/3600</f>
        <v>8.26614166666667</v>
      </c>
      <c r="L36" s="73" t="n">
        <v>9546.6808</v>
      </c>
      <c r="M36" s="74" t="n">
        <v>35.1049</v>
      </c>
      <c r="N36" s="74" t="n">
        <v>40.3792</v>
      </c>
      <c r="O36" s="74" t="n">
        <v>42.7518</v>
      </c>
      <c r="P36" s="74" t="n">
        <v>30321.27</v>
      </c>
      <c r="Q36" s="74"/>
      <c r="R36" s="56" t="n">
        <f aca="false">P36/3600</f>
        <v>8.4225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5241.22</v>
      </c>
      <c r="I37" s="74" t="n">
        <v>42.82</v>
      </c>
      <c r="J37" s="56" t="n">
        <f aca="false">H37/3600</f>
        <v>7.01145</v>
      </c>
      <c r="L37" s="73" t="n">
        <v>2345.5144</v>
      </c>
      <c r="M37" s="74" t="n">
        <v>33.3916</v>
      </c>
      <c r="N37" s="74" t="n">
        <v>39.1236</v>
      </c>
      <c r="O37" s="74" t="n">
        <v>41.7028</v>
      </c>
      <c r="P37" s="74" t="n">
        <v>23614.68</v>
      </c>
      <c r="Q37" s="74"/>
      <c r="R37" s="56" t="n">
        <f aca="false">P37/3600</f>
        <v>6.55963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0967.83</v>
      </c>
      <c r="I38" s="76" t="n">
        <v>30.92</v>
      </c>
      <c r="J38" s="62" t="n">
        <f aca="false">H38/3600</f>
        <v>5.82439722222222</v>
      </c>
      <c r="L38" s="75" t="n">
        <v>847.5776</v>
      </c>
      <c r="M38" s="76" t="n">
        <v>31.2507</v>
      </c>
      <c r="N38" s="76" t="n">
        <v>38.2046</v>
      </c>
      <c r="O38" s="76" t="n">
        <v>40.9412</v>
      </c>
      <c r="P38" s="76" t="n">
        <v>21330.47</v>
      </c>
      <c r="Q38" s="76"/>
      <c r="R38" s="62" t="n">
        <f aca="false">P38/3600</f>
        <v>5.9251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766.66</v>
      </c>
      <c r="I39" s="72" t="n">
        <v>13.34</v>
      </c>
      <c r="J39" s="51" t="n">
        <f aca="false">H39/3600</f>
        <v>2.15740555555556</v>
      </c>
      <c r="L39" s="71" t="n">
        <v>3893.9104</v>
      </c>
      <c r="M39" s="72" t="n">
        <v>40.1151</v>
      </c>
      <c r="N39" s="72" t="n">
        <v>42.6823</v>
      </c>
      <c r="O39" s="72" t="n">
        <v>43.207</v>
      </c>
      <c r="P39" s="72" t="n">
        <v>7583.65</v>
      </c>
      <c r="Q39" s="72"/>
      <c r="R39" s="51" t="n">
        <f aca="false">P39/3600</f>
        <v>2.1065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5.94</v>
      </c>
      <c r="I40" s="74" t="n">
        <v>10.73</v>
      </c>
      <c r="J40" s="56" t="n">
        <f aca="false">H40/3600</f>
        <v>1.71831666666667</v>
      </c>
      <c r="L40" s="73" t="n">
        <v>1797.5512</v>
      </c>
      <c r="M40" s="74" t="n">
        <v>36.9208</v>
      </c>
      <c r="N40" s="74" t="n">
        <v>40.0785</v>
      </c>
      <c r="O40" s="74" t="n">
        <v>40.3396</v>
      </c>
      <c r="P40" s="74" t="n">
        <v>6765.71</v>
      </c>
      <c r="Q40" s="74"/>
      <c r="R40" s="56" t="n">
        <f aca="false">P40/3600</f>
        <v>1.879363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358.08</v>
      </c>
      <c r="I41" s="74" t="n">
        <v>8.03</v>
      </c>
      <c r="J41" s="56" t="n">
        <f aca="false">H41/3600</f>
        <v>1.48835555555556</v>
      </c>
      <c r="L41" s="73" t="n">
        <v>857.1504</v>
      </c>
      <c r="M41" s="74" t="n">
        <v>34.0402</v>
      </c>
      <c r="N41" s="74" t="n">
        <v>38.0316</v>
      </c>
      <c r="O41" s="74" t="n">
        <v>38.1677</v>
      </c>
      <c r="P41" s="74" t="n">
        <v>5222.85</v>
      </c>
      <c r="Q41" s="74"/>
      <c r="R41" s="56" t="n">
        <f aca="false">P41/3600</f>
        <v>1.4507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770.86</v>
      </c>
      <c r="I42" s="76" t="n">
        <v>6.56</v>
      </c>
      <c r="J42" s="62" t="n">
        <f aca="false">H42/3600</f>
        <v>1.32523888888889</v>
      </c>
      <c r="L42" s="75" t="n">
        <v>435.9256</v>
      </c>
      <c r="M42" s="76" t="n">
        <v>31.5757</v>
      </c>
      <c r="N42" s="76" t="n">
        <v>36.5896</v>
      </c>
      <c r="O42" s="76" t="n">
        <v>36.5624</v>
      </c>
      <c r="P42" s="76" t="n">
        <v>4570.48</v>
      </c>
      <c r="Q42" s="76"/>
      <c r="R42" s="62" t="n">
        <f aca="false">P42/3600</f>
        <v>1.2695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405.37</v>
      </c>
      <c r="I43" s="72" t="n">
        <v>15.62</v>
      </c>
      <c r="J43" s="51" t="n">
        <f aca="false">H43/3600</f>
        <v>2.334825</v>
      </c>
      <c r="L43" s="71" t="n">
        <v>4560.6736</v>
      </c>
      <c r="M43" s="72" t="n">
        <v>39.9655</v>
      </c>
      <c r="N43" s="72" t="n">
        <v>42.9906</v>
      </c>
      <c r="O43" s="72" t="n">
        <v>44.3599</v>
      </c>
      <c r="P43" s="72" t="n">
        <v>8388.56</v>
      </c>
      <c r="Q43" s="72"/>
      <c r="R43" s="51" t="n">
        <f aca="false">P43/3600</f>
        <v>2.3301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898.59</v>
      </c>
      <c r="I44" s="74" t="n">
        <v>11.95</v>
      </c>
      <c r="J44" s="56" t="n">
        <f aca="false">H44/3600</f>
        <v>1.916275</v>
      </c>
      <c r="L44" s="73" t="n">
        <v>1971.496</v>
      </c>
      <c r="M44" s="74" t="n">
        <v>37.1008</v>
      </c>
      <c r="N44" s="74" t="n">
        <v>40.9092</v>
      </c>
      <c r="O44" s="74" t="n">
        <v>41.9652</v>
      </c>
      <c r="P44" s="74" t="n">
        <v>6781.65</v>
      </c>
      <c r="Q44" s="74"/>
      <c r="R44" s="56" t="n">
        <f aca="false">P44/3600</f>
        <v>1.8837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860.5</v>
      </c>
      <c r="I45" s="74" t="n">
        <v>8.99</v>
      </c>
      <c r="J45" s="56" t="n">
        <f aca="false">H45/3600</f>
        <v>1.62791666666667</v>
      </c>
      <c r="L45" s="73" t="n">
        <v>939.344</v>
      </c>
      <c r="M45" s="74" t="n">
        <v>34.1707</v>
      </c>
      <c r="N45" s="74" t="n">
        <v>39.1384</v>
      </c>
      <c r="O45" s="74" t="n">
        <v>39.9896</v>
      </c>
      <c r="P45" s="74" t="n">
        <v>6211.9</v>
      </c>
      <c r="Q45" s="74"/>
      <c r="R45" s="56" t="n">
        <f aca="false">P45/3600</f>
        <v>1.7255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464.89</v>
      </c>
      <c r="I46" s="76" t="n">
        <v>8.18</v>
      </c>
      <c r="J46" s="62" t="n">
        <f aca="false">H46/3600</f>
        <v>1.518025</v>
      </c>
      <c r="L46" s="75" t="n">
        <v>471.5688</v>
      </c>
      <c r="M46" s="76" t="n">
        <v>31.3085</v>
      </c>
      <c r="N46" s="76" t="n">
        <v>37.8091</v>
      </c>
      <c r="O46" s="76" t="n">
        <v>38.5476</v>
      </c>
      <c r="P46" s="76" t="n">
        <v>5450.04</v>
      </c>
      <c r="Q46" s="76"/>
      <c r="R46" s="62" t="n">
        <f aca="false">P46/3600</f>
        <v>1.513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19.86</v>
      </c>
      <c r="I47" s="72" t="n">
        <v>18.66</v>
      </c>
      <c r="J47" s="51" t="n">
        <f aca="false">H47/3600</f>
        <v>2.36662777777778</v>
      </c>
      <c r="L47" s="71" t="n">
        <v>9203.1592</v>
      </c>
      <c r="M47" s="72" t="n">
        <v>38.1508</v>
      </c>
      <c r="N47" s="72" t="n">
        <v>40.8563</v>
      </c>
      <c r="O47" s="72" t="n">
        <v>41.7809</v>
      </c>
      <c r="P47" s="72" t="n">
        <v>8652.85</v>
      </c>
      <c r="Q47" s="72"/>
      <c r="R47" s="51" t="n">
        <f aca="false">P47/3600</f>
        <v>2.403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559.59</v>
      </c>
      <c r="I48" s="74" t="n">
        <v>13.49</v>
      </c>
      <c r="J48" s="56" t="n">
        <f aca="false">H48/3600</f>
        <v>1.82210833333333</v>
      </c>
      <c r="L48" s="73" t="n">
        <v>3661.1736</v>
      </c>
      <c r="M48" s="74" t="n">
        <v>34.2988</v>
      </c>
      <c r="N48" s="74" t="n">
        <v>38.1962</v>
      </c>
      <c r="O48" s="74" t="n">
        <v>39.0299</v>
      </c>
      <c r="P48" s="74" t="n">
        <v>7097.08</v>
      </c>
      <c r="Q48" s="74"/>
      <c r="R48" s="56" t="n">
        <f aca="false">P48/3600</f>
        <v>1.9714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69.67</v>
      </c>
      <c r="I49" s="74" t="n">
        <v>9.44</v>
      </c>
      <c r="J49" s="56" t="n">
        <f aca="false">H49/3600</f>
        <v>1.46379722222222</v>
      </c>
      <c r="L49" s="73" t="n">
        <v>1551.0648</v>
      </c>
      <c r="M49" s="74" t="n">
        <v>30.9414</v>
      </c>
      <c r="N49" s="74" t="n">
        <v>36.2795</v>
      </c>
      <c r="O49" s="74" t="n">
        <v>37.0341</v>
      </c>
      <c r="P49" s="74" t="n">
        <v>5252.11</v>
      </c>
      <c r="Q49" s="74"/>
      <c r="R49" s="56" t="n">
        <f aca="false">P49/3600</f>
        <v>1.45891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499.96</v>
      </c>
      <c r="I50" s="76" t="n">
        <v>8.01</v>
      </c>
      <c r="J50" s="62" t="n">
        <f aca="false">H50/3600</f>
        <v>1.24998888888889</v>
      </c>
      <c r="L50" s="75" t="n">
        <v>654.9968</v>
      </c>
      <c r="M50" s="76" t="n">
        <v>27.7672</v>
      </c>
      <c r="N50" s="76" t="n">
        <v>34.8877</v>
      </c>
      <c r="O50" s="76" t="n">
        <v>35.6005</v>
      </c>
      <c r="P50" s="76" t="n">
        <v>4743.76</v>
      </c>
      <c r="Q50" s="76"/>
      <c r="R50" s="62" t="n">
        <f aca="false">P50/3600</f>
        <v>1.3177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66.52</v>
      </c>
      <c r="I51" s="72" t="n">
        <v>11.56</v>
      </c>
      <c r="J51" s="51" t="n">
        <f aca="false">H51/3600</f>
        <v>1.90736666666667</v>
      </c>
      <c r="L51" s="71" t="n">
        <v>6021.6464</v>
      </c>
      <c r="M51" s="72" t="n">
        <v>39.8095</v>
      </c>
      <c r="N51" s="72" t="n">
        <v>41.2851</v>
      </c>
      <c r="O51" s="72" t="n">
        <v>42.6902</v>
      </c>
      <c r="P51" s="72" t="n">
        <v>6691.67</v>
      </c>
      <c r="Q51" s="72"/>
      <c r="R51" s="51" t="n">
        <f aca="false">P51/3600</f>
        <v>1.858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66.75</v>
      </c>
      <c r="I52" s="74" t="n">
        <v>8.49</v>
      </c>
      <c r="J52" s="56" t="n">
        <f aca="false">H52/3600</f>
        <v>1.51854166666667</v>
      </c>
      <c r="L52" s="73" t="n">
        <v>2350.3536</v>
      </c>
      <c r="M52" s="74" t="n">
        <v>36.0461</v>
      </c>
      <c r="N52" s="74" t="n">
        <v>38.6625</v>
      </c>
      <c r="O52" s="74" t="n">
        <v>40.3265</v>
      </c>
      <c r="P52" s="74" t="n">
        <v>5391.03</v>
      </c>
      <c r="Q52" s="74"/>
      <c r="R52" s="56" t="n">
        <f aca="false">P52/3600</f>
        <v>1.497508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57.82</v>
      </c>
      <c r="I53" s="74" t="n">
        <v>6.49</v>
      </c>
      <c r="J53" s="56" t="n">
        <f aca="false">H53/3600</f>
        <v>1.26606111111111</v>
      </c>
      <c r="L53" s="73" t="n">
        <v>1018.8072</v>
      </c>
      <c r="M53" s="74" t="n">
        <v>32.899</v>
      </c>
      <c r="N53" s="74" t="n">
        <v>36.7995</v>
      </c>
      <c r="O53" s="74" t="n">
        <v>38.5389</v>
      </c>
      <c r="P53" s="74" t="n">
        <v>4693.7</v>
      </c>
      <c r="Q53" s="74"/>
      <c r="R53" s="56" t="n">
        <f aca="false">P53/3600</f>
        <v>1.3038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06.81</v>
      </c>
      <c r="I54" s="76" t="n">
        <v>5.59</v>
      </c>
      <c r="J54" s="62" t="n">
        <f aca="false">H54/3600</f>
        <v>1.085225</v>
      </c>
      <c r="L54" s="75" t="n">
        <v>463.9296</v>
      </c>
      <c r="M54" s="76" t="n">
        <v>30.0768</v>
      </c>
      <c r="N54" s="76" t="n">
        <v>35.4925</v>
      </c>
      <c r="O54" s="76" t="n">
        <v>37.1605</v>
      </c>
      <c r="P54" s="76" t="n">
        <v>3729.17</v>
      </c>
      <c r="Q54" s="76"/>
      <c r="R54" s="62" t="n">
        <f aca="false">P54/3600</f>
        <v>1.035880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211.81</v>
      </c>
      <c r="I55" s="72" t="n">
        <v>4.05</v>
      </c>
      <c r="J55" s="51" t="n">
        <f aca="false">H55/3600</f>
        <v>0.614391666666667</v>
      </c>
      <c r="L55" s="71" t="n">
        <v>1763.1512</v>
      </c>
      <c r="M55" s="72" t="n">
        <v>40.7569</v>
      </c>
      <c r="N55" s="72" t="n">
        <v>43.4359</v>
      </c>
      <c r="O55" s="72" t="n">
        <v>42.8503</v>
      </c>
      <c r="P55" s="72" t="n">
        <v>2318.12</v>
      </c>
      <c r="Q55" s="72"/>
      <c r="R55" s="51" t="n">
        <f aca="false">P55/3600</f>
        <v>0.643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49.05</v>
      </c>
      <c r="I56" s="74" t="n">
        <v>3.2</v>
      </c>
      <c r="J56" s="56" t="n">
        <f aca="false">H56/3600</f>
        <v>0.485847222222222</v>
      </c>
      <c r="L56" s="73" t="n">
        <v>873.4248</v>
      </c>
      <c r="M56" s="74" t="n">
        <v>36.8946</v>
      </c>
      <c r="N56" s="74" t="n">
        <v>40.6524</v>
      </c>
      <c r="O56" s="74" t="n">
        <v>39.6482</v>
      </c>
      <c r="P56" s="74" t="n">
        <v>1897.98</v>
      </c>
      <c r="Q56" s="74"/>
      <c r="R56" s="56" t="n">
        <f aca="false">P56/3600</f>
        <v>0.5272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528.82</v>
      </c>
      <c r="I57" s="74" t="n">
        <v>2.69</v>
      </c>
      <c r="J57" s="56" t="n">
        <f aca="false">H57/3600</f>
        <v>0.424672222222222</v>
      </c>
      <c r="L57" s="73" t="n">
        <v>427.8992</v>
      </c>
      <c r="M57" s="74" t="n">
        <v>33.4206</v>
      </c>
      <c r="N57" s="74" t="n">
        <v>38.5683</v>
      </c>
      <c r="O57" s="74" t="n">
        <v>37.2769</v>
      </c>
      <c r="P57" s="74" t="n">
        <v>1495.29</v>
      </c>
      <c r="Q57" s="74"/>
      <c r="R57" s="56" t="n">
        <f aca="false">P57/3600</f>
        <v>0.4153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6.96</v>
      </c>
      <c r="I58" s="76" t="n">
        <v>2.25</v>
      </c>
      <c r="J58" s="62" t="n">
        <f aca="false">H58/3600</f>
        <v>0.357488888888889</v>
      </c>
      <c r="L58" s="75" t="n">
        <v>216.9392</v>
      </c>
      <c r="M58" s="76" t="n">
        <v>30.4677</v>
      </c>
      <c r="N58" s="76" t="n">
        <v>37.1417</v>
      </c>
      <c r="O58" s="76" t="n">
        <v>35.6056</v>
      </c>
      <c r="P58" s="76" t="n">
        <v>1282.1</v>
      </c>
      <c r="Q58" s="76"/>
      <c r="R58" s="62" t="n">
        <f aca="false">P58/3600</f>
        <v>0.35613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03.82</v>
      </c>
      <c r="I59" s="72" t="n">
        <v>5.46</v>
      </c>
      <c r="J59" s="51" t="n">
        <f aca="false">H59/3600</f>
        <v>0.63995</v>
      </c>
      <c r="L59" s="71" t="n">
        <v>2713.6568</v>
      </c>
      <c r="M59" s="72" t="n">
        <v>38.1673</v>
      </c>
      <c r="N59" s="72" t="n">
        <v>42.4759</v>
      </c>
      <c r="O59" s="72" t="n">
        <v>43.4877</v>
      </c>
      <c r="P59" s="72" t="n">
        <v>2402.23</v>
      </c>
      <c r="Q59" s="72"/>
      <c r="R59" s="51" t="n">
        <f aca="false">P59/3600</f>
        <v>0.667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53.19</v>
      </c>
      <c r="I60" s="74" t="n">
        <v>3.73</v>
      </c>
      <c r="J60" s="56" t="n">
        <f aca="false">H60/3600</f>
        <v>0.459219444444444</v>
      </c>
      <c r="L60" s="73" t="n">
        <v>898.8008</v>
      </c>
      <c r="M60" s="74" t="n">
        <v>34.159</v>
      </c>
      <c r="N60" s="74" t="n">
        <v>40.5873</v>
      </c>
      <c r="O60" s="74" t="n">
        <v>41.4394</v>
      </c>
      <c r="P60" s="74" t="n">
        <v>1662.88</v>
      </c>
      <c r="Q60" s="74"/>
      <c r="R60" s="56" t="n">
        <f aca="false">P60/3600</f>
        <v>0.46191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93.46</v>
      </c>
      <c r="I61" s="74" t="n">
        <v>2.72</v>
      </c>
      <c r="J61" s="56" t="n">
        <f aca="false">H61/3600</f>
        <v>0.359294444444444</v>
      </c>
      <c r="L61" s="73" t="n">
        <v>334.86</v>
      </c>
      <c r="M61" s="74" t="n">
        <v>31.1152</v>
      </c>
      <c r="N61" s="74" t="n">
        <v>39.3181</v>
      </c>
      <c r="O61" s="74" t="n">
        <v>40.1332</v>
      </c>
      <c r="P61" s="74" t="n">
        <v>1275.99</v>
      </c>
      <c r="Q61" s="74"/>
      <c r="R61" s="56" t="n">
        <f aca="false">P61/3600</f>
        <v>0.35444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075.65</v>
      </c>
      <c r="I62" s="76" t="n">
        <v>2</v>
      </c>
      <c r="J62" s="62" t="n">
        <f aca="false">H62/3600</f>
        <v>0.298791666666667</v>
      </c>
      <c r="L62" s="75" t="n">
        <v>132.4712</v>
      </c>
      <c r="M62" s="76" t="n">
        <v>28.2228</v>
      </c>
      <c r="N62" s="76" t="n">
        <v>38.2786</v>
      </c>
      <c r="O62" s="76" t="n">
        <v>39.028</v>
      </c>
      <c r="P62" s="76" t="n">
        <v>1164.24</v>
      </c>
      <c r="Q62" s="76"/>
      <c r="R62" s="62" t="n">
        <f aca="false">P62/3600</f>
        <v>0.3234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175.16</v>
      </c>
      <c r="I63" s="72" t="n">
        <v>4.46</v>
      </c>
      <c r="J63" s="51" t="n">
        <f aca="false">H63/3600</f>
        <v>0.604211111111111</v>
      </c>
      <c r="L63" s="71" t="n">
        <v>2121.3088</v>
      </c>
      <c r="M63" s="72" t="n">
        <v>37.8888</v>
      </c>
      <c r="N63" s="72" t="n">
        <v>40.5846</v>
      </c>
      <c r="O63" s="72" t="n">
        <v>41.2769</v>
      </c>
      <c r="P63" s="72" t="n">
        <v>2082.34</v>
      </c>
      <c r="Q63" s="72"/>
      <c r="R63" s="51" t="n">
        <f aca="false">P63/3600</f>
        <v>0.578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27.68</v>
      </c>
      <c r="I64" s="74" t="n">
        <v>3.06</v>
      </c>
      <c r="J64" s="56" t="n">
        <f aca="false">H64/3600</f>
        <v>0.396577777777778</v>
      </c>
      <c r="L64" s="73" t="n">
        <v>853.5472</v>
      </c>
      <c r="M64" s="74" t="n">
        <v>34.162</v>
      </c>
      <c r="N64" s="74" t="n">
        <v>37.9359</v>
      </c>
      <c r="O64" s="74" t="n">
        <v>38.5018</v>
      </c>
      <c r="P64" s="74" t="n">
        <v>1440.48</v>
      </c>
      <c r="Q64" s="74"/>
      <c r="R64" s="56" t="n">
        <f aca="false">P64/3600</f>
        <v>0.40013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6.88</v>
      </c>
      <c r="I65" s="74" t="n">
        <v>2.26</v>
      </c>
      <c r="J65" s="56" t="n">
        <f aca="false">H65/3600</f>
        <v>0.318577777777778</v>
      </c>
      <c r="L65" s="73" t="n">
        <v>360.8608</v>
      </c>
      <c r="M65" s="74" t="n">
        <v>30.7873</v>
      </c>
      <c r="N65" s="74" t="n">
        <v>35.9861</v>
      </c>
      <c r="O65" s="74" t="n">
        <v>36.4931</v>
      </c>
      <c r="P65" s="74" t="n">
        <v>1158.19</v>
      </c>
      <c r="Q65" s="74"/>
      <c r="R65" s="56" t="n">
        <f aca="false">P65/3600</f>
        <v>0.32171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42.24</v>
      </c>
      <c r="I66" s="76" t="n">
        <v>1.94</v>
      </c>
      <c r="J66" s="62" t="n">
        <f aca="false">H66/3600</f>
        <v>0.289511111111111</v>
      </c>
      <c r="L66" s="75" t="n">
        <v>153.236</v>
      </c>
      <c r="M66" s="76" t="n">
        <v>27.7782</v>
      </c>
      <c r="N66" s="76" t="n">
        <v>34.4608</v>
      </c>
      <c r="O66" s="76" t="n">
        <v>34.9981</v>
      </c>
      <c r="P66" s="76" t="n">
        <v>1020.19</v>
      </c>
      <c r="Q66" s="76"/>
      <c r="R66" s="62" t="n">
        <f aca="false">P66/3600</f>
        <v>0.283386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82.64</v>
      </c>
      <c r="I67" s="72" t="n">
        <v>3.04</v>
      </c>
      <c r="J67" s="51" t="n">
        <f aca="false">H67/3600</f>
        <v>0.439622222222222</v>
      </c>
      <c r="L67" s="71" t="n">
        <v>1366.5416</v>
      </c>
      <c r="M67" s="72" t="n">
        <v>39.7012</v>
      </c>
      <c r="N67" s="72" t="n">
        <v>41.1017</v>
      </c>
      <c r="O67" s="72" t="n">
        <v>42.1919</v>
      </c>
      <c r="P67" s="72" t="n">
        <v>1533.36</v>
      </c>
      <c r="Q67" s="72"/>
      <c r="R67" s="51" t="n">
        <f aca="false">P67/3600</f>
        <v>0.4259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9.31</v>
      </c>
      <c r="I68" s="74" t="n">
        <v>2.33</v>
      </c>
      <c r="J68" s="56" t="n">
        <f aca="false">H68/3600</f>
        <v>0.352586111111111</v>
      </c>
      <c r="L68" s="73" t="n">
        <v>641.0024</v>
      </c>
      <c r="M68" s="74" t="n">
        <v>35.7168</v>
      </c>
      <c r="N68" s="74" t="n">
        <v>38.2437</v>
      </c>
      <c r="O68" s="74" t="n">
        <v>39.489</v>
      </c>
      <c r="P68" s="74" t="n">
        <v>1279.01</v>
      </c>
      <c r="Q68" s="74"/>
      <c r="R68" s="56" t="n">
        <f aca="false">P68/3600</f>
        <v>0.3552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06.92</v>
      </c>
      <c r="I69" s="74" t="n">
        <v>1.8</v>
      </c>
      <c r="J69" s="56" t="n">
        <f aca="false">H69/3600</f>
        <v>0.307477777777778</v>
      </c>
      <c r="L69" s="73" t="n">
        <v>301.7816</v>
      </c>
      <c r="M69" s="74" t="n">
        <v>32.1659</v>
      </c>
      <c r="N69" s="74" t="n">
        <v>36.2553</v>
      </c>
      <c r="O69" s="74" t="n">
        <v>37.4464</v>
      </c>
      <c r="P69" s="74" t="n">
        <v>1069.32</v>
      </c>
      <c r="Q69" s="74"/>
      <c r="R69" s="56" t="n">
        <f aca="false">P69/3600</f>
        <v>0.2970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37.54</v>
      </c>
      <c r="I70" s="76" t="n">
        <v>1.4</v>
      </c>
      <c r="J70" s="62" t="n">
        <f aca="false">H70/3600</f>
        <v>0.260427777777778</v>
      </c>
      <c r="L70" s="75" t="n">
        <v>146.7072</v>
      </c>
      <c r="M70" s="76" t="n">
        <v>29.3246</v>
      </c>
      <c r="N70" s="76" t="n">
        <v>34.8295</v>
      </c>
      <c r="O70" s="76" t="n">
        <v>35.9373</v>
      </c>
      <c r="P70" s="76" t="n">
        <v>946.12</v>
      </c>
      <c r="Q70" s="76"/>
      <c r="R70" s="62" t="n">
        <f aca="false">P70/3600</f>
        <v>0.26281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1253.15</v>
      </c>
      <c r="I71" s="72" t="n">
        <v>17.5</v>
      </c>
      <c r="J71" s="51" t="n">
        <f aca="false">H71/3600</f>
        <v>3.125875</v>
      </c>
      <c r="L71" s="71" t="n">
        <v>2436.2752</v>
      </c>
      <c r="M71" s="72" t="n">
        <v>42.3558</v>
      </c>
      <c r="N71" s="72" t="n">
        <v>46.3133</v>
      </c>
      <c r="O71" s="72" t="n">
        <v>47.5416</v>
      </c>
      <c r="P71" s="72" t="n">
        <v>12042.56</v>
      </c>
      <c r="Q71" s="72"/>
      <c r="R71" s="51" t="n">
        <f aca="false">P71/3600</f>
        <v>3.345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479.54</v>
      </c>
      <c r="I72" s="74" t="n">
        <v>15.62</v>
      </c>
      <c r="J72" s="56" t="n">
        <f aca="false">H72/3600</f>
        <v>2.63320555555556</v>
      </c>
      <c r="L72" s="73" t="n">
        <v>902.9616</v>
      </c>
      <c r="M72" s="74" t="n">
        <v>40.0873</v>
      </c>
      <c r="N72" s="74" t="n">
        <v>44.2588</v>
      </c>
      <c r="O72" s="74" t="n">
        <v>45.4784</v>
      </c>
      <c r="P72" s="74" t="n">
        <v>9613.61</v>
      </c>
      <c r="Q72" s="74"/>
      <c r="R72" s="56" t="n">
        <f aca="false">P72/3600</f>
        <v>2.670447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065.09</v>
      </c>
      <c r="I73" s="74" t="n">
        <v>13.84</v>
      </c>
      <c r="J73" s="56" t="n">
        <f aca="false">H73/3600</f>
        <v>2.51808055555556</v>
      </c>
      <c r="L73" s="73" t="n">
        <v>437.6016</v>
      </c>
      <c r="M73" s="74" t="n">
        <v>37.5144</v>
      </c>
      <c r="N73" s="74" t="n">
        <v>42.4238</v>
      </c>
      <c r="O73" s="74" t="n">
        <v>43.5462</v>
      </c>
      <c r="P73" s="74" t="n">
        <v>9542.14</v>
      </c>
      <c r="Q73" s="74"/>
      <c r="R73" s="56" t="n">
        <f aca="false">P73/3600</f>
        <v>2.65059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502.67</v>
      </c>
      <c r="I74" s="76" t="n">
        <v>10.72</v>
      </c>
      <c r="J74" s="62" t="n">
        <f aca="false">H74/3600</f>
        <v>2.36185277777778</v>
      </c>
      <c r="L74" s="75" t="n">
        <v>228.9344</v>
      </c>
      <c r="M74" s="76" t="n">
        <v>34.5984</v>
      </c>
      <c r="N74" s="76" t="n">
        <v>41.1271</v>
      </c>
      <c r="O74" s="76" t="n">
        <v>42.1544</v>
      </c>
      <c r="P74" s="76" t="n">
        <v>9368.31</v>
      </c>
      <c r="Q74" s="76"/>
      <c r="R74" s="62" t="n">
        <f aca="false">P74/3600</f>
        <v>2.60230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800.15</v>
      </c>
      <c r="I75" s="72" t="n">
        <v>17.82</v>
      </c>
      <c r="J75" s="51" t="n">
        <f aca="false">H75/3600</f>
        <v>3.00004166666667</v>
      </c>
      <c r="L75" s="71" t="n">
        <v>1873.8744</v>
      </c>
      <c r="M75" s="72" t="n">
        <v>42.7445</v>
      </c>
      <c r="N75" s="72" t="n">
        <v>47.8631</v>
      </c>
      <c r="O75" s="72" t="n">
        <v>48.4419</v>
      </c>
      <c r="P75" s="72" t="n">
        <v>10621.59</v>
      </c>
      <c r="Q75" s="72"/>
      <c r="R75" s="51" t="n">
        <f aca="false">P75/3600</f>
        <v>2.950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042.74</v>
      </c>
      <c r="I76" s="74" t="n">
        <v>14.4</v>
      </c>
      <c r="J76" s="56" t="n">
        <f aca="false">H76/3600</f>
        <v>2.51187222222222</v>
      </c>
      <c r="L76" s="73" t="n">
        <v>459.7968</v>
      </c>
      <c r="M76" s="74" t="n">
        <v>40.9807</v>
      </c>
      <c r="N76" s="74" t="n">
        <v>46.1497</v>
      </c>
      <c r="O76" s="74" t="n">
        <v>46.7767</v>
      </c>
      <c r="P76" s="74" t="n">
        <v>9011.13</v>
      </c>
      <c r="Q76" s="74"/>
      <c r="R76" s="56" t="n">
        <f aca="false">P76/3600</f>
        <v>2.50309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50.73</v>
      </c>
      <c r="I77" s="74" t="n">
        <v>10.95</v>
      </c>
      <c r="J77" s="56" t="n">
        <f aca="false">H77/3600</f>
        <v>2.29186944444444</v>
      </c>
      <c r="L77" s="73" t="n">
        <v>192.5168</v>
      </c>
      <c r="M77" s="74" t="n">
        <v>38.8511</v>
      </c>
      <c r="N77" s="74" t="n">
        <v>44.4929</v>
      </c>
      <c r="O77" s="74" t="n">
        <v>44.8951</v>
      </c>
      <c r="P77" s="74" t="n">
        <v>8944.27</v>
      </c>
      <c r="Q77" s="74"/>
      <c r="R77" s="56" t="n">
        <f aca="false">P77/3600</f>
        <v>2.484519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992.03</v>
      </c>
      <c r="I78" s="76" t="n">
        <v>10.3</v>
      </c>
      <c r="J78" s="62" t="n">
        <f aca="false">H78/3600</f>
        <v>2.49778611111111</v>
      </c>
      <c r="L78" s="75" t="n">
        <v>100.5464</v>
      </c>
      <c r="M78" s="76" t="n">
        <v>36.392</v>
      </c>
      <c r="N78" s="76" t="n">
        <v>43.0147</v>
      </c>
      <c r="O78" s="76" t="n">
        <v>43.496</v>
      </c>
      <c r="P78" s="76" t="n">
        <v>7941.42</v>
      </c>
      <c r="Q78" s="76"/>
      <c r="R78" s="62" t="n">
        <f aca="false">P78/3600</f>
        <v>2.2059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572.15</v>
      </c>
      <c r="I79" s="72" t="n">
        <v>17.87</v>
      </c>
      <c r="J79" s="51" t="n">
        <f aca="false">H79/3600</f>
        <v>3.49226388888889</v>
      </c>
      <c r="L79" s="71" t="n">
        <v>2173.484</v>
      </c>
      <c r="M79" s="72" t="n">
        <v>43.0951</v>
      </c>
      <c r="N79" s="72" t="n">
        <v>47.0436</v>
      </c>
      <c r="O79" s="72" t="n">
        <v>47.9221</v>
      </c>
      <c r="P79" s="72" t="n">
        <v>11712.12</v>
      </c>
      <c r="Q79" s="72"/>
      <c r="R79" s="51" t="n">
        <f aca="false">P79/3600</f>
        <v>3.253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91.52</v>
      </c>
      <c r="I80" s="74" t="n">
        <v>16.13</v>
      </c>
      <c r="J80" s="56" t="n">
        <f aca="false">H80/3600</f>
        <v>2.85875555555556</v>
      </c>
      <c r="L80" s="73" t="n">
        <v>731.724</v>
      </c>
      <c r="M80" s="74" t="n">
        <v>40.9692</v>
      </c>
      <c r="N80" s="74" t="n">
        <v>45.1573</v>
      </c>
      <c r="O80" s="74" t="n">
        <v>46.0222</v>
      </c>
      <c r="P80" s="74" t="n">
        <v>10832.63</v>
      </c>
      <c r="Q80" s="74"/>
      <c r="R80" s="56" t="n">
        <f aca="false">P80/3600</f>
        <v>3.00906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268.1</v>
      </c>
      <c r="I81" s="74" t="n">
        <v>14.55</v>
      </c>
      <c r="J81" s="56" t="n">
        <f aca="false">H81/3600</f>
        <v>2.57447222222222</v>
      </c>
      <c r="L81" s="73" t="n">
        <v>326.4664</v>
      </c>
      <c r="M81" s="74" t="n">
        <v>38.5878</v>
      </c>
      <c r="N81" s="74" t="n">
        <v>43.3146</v>
      </c>
      <c r="O81" s="74" t="n">
        <v>44.1764</v>
      </c>
      <c r="P81" s="74" t="n">
        <v>9141.77</v>
      </c>
      <c r="Q81" s="74"/>
      <c r="R81" s="56" t="n">
        <f aca="false">P81/3600</f>
        <v>2.53938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820.7</v>
      </c>
      <c r="I82" s="76" t="n">
        <v>11.13</v>
      </c>
      <c r="J82" s="62" t="n">
        <f aca="false">H82/3600</f>
        <v>2.72797222222222</v>
      </c>
      <c r="L82" s="75" t="n">
        <v>168.3864</v>
      </c>
      <c r="M82" s="76" t="n">
        <v>35.8952</v>
      </c>
      <c r="N82" s="76" t="n">
        <v>42.0233</v>
      </c>
      <c r="O82" s="76" t="n">
        <v>42.8815</v>
      </c>
      <c r="P82" s="76" t="n">
        <v>8735.49</v>
      </c>
      <c r="Q82" s="76"/>
      <c r="R82" s="62" t="n">
        <f aca="false">P82/3600</f>
        <v>2.42652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360.57</v>
      </c>
      <c r="I83" s="72" t="n">
        <v>13.04</v>
      </c>
      <c r="J83" s="51" t="n">
        <f aca="false">H83/3600</f>
        <v>2.04460277777778</v>
      </c>
      <c r="L83" s="71" t="n">
        <v>4238.2616</v>
      </c>
      <c r="M83" s="72" t="n">
        <v>40.2211</v>
      </c>
      <c r="N83" s="72" t="n">
        <v>42.5021</v>
      </c>
      <c r="O83" s="72" t="n">
        <v>42.9967</v>
      </c>
      <c r="P83" s="72" t="n">
        <v>7571.07</v>
      </c>
      <c r="Q83" s="72"/>
      <c r="R83" s="51" t="n">
        <f aca="false">P83/3600</f>
        <v>2.103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656.14</v>
      </c>
      <c r="I84" s="74" t="n">
        <v>10.3</v>
      </c>
      <c r="J84" s="56" t="n">
        <f aca="false">H84/3600</f>
        <v>1.84892777777778</v>
      </c>
      <c r="L84" s="73" t="n">
        <v>1956.4032</v>
      </c>
      <c r="M84" s="74" t="n">
        <v>36.8852</v>
      </c>
      <c r="N84" s="74" t="n">
        <v>39.6727</v>
      </c>
      <c r="O84" s="74" t="n">
        <v>39.9357</v>
      </c>
      <c r="P84" s="74" t="n">
        <v>6312.61</v>
      </c>
      <c r="Q84" s="74"/>
      <c r="R84" s="56" t="n">
        <f aca="false">P84/3600</f>
        <v>1.75350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237.78</v>
      </c>
      <c r="I85" s="74" t="n">
        <v>8.05</v>
      </c>
      <c r="J85" s="56" t="n">
        <f aca="false">H85/3600</f>
        <v>1.45493888888889</v>
      </c>
      <c r="L85" s="73" t="n">
        <v>931.7624</v>
      </c>
      <c r="M85" s="74" t="n">
        <v>33.8972</v>
      </c>
      <c r="N85" s="74" t="n">
        <v>37.3835</v>
      </c>
      <c r="O85" s="74" t="n">
        <v>37.5879</v>
      </c>
      <c r="P85" s="74" t="n">
        <v>5509.07</v>
      </c>
      <c r="Q85" s="74"/>
      <c r="R85" s="56" t="n">
        <f aca="false">P85/3600</f>
        <v>1.53029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436.5</v>
      </c>
      <c r="I86" s="76" t="n">
        <v>6.78</v>
      </c>
      <c r="J86" s="62" t="n">
        <f aca="false">H86/3600</f>
        <v>1.23236111111111</v>
      </c>
      <c r="L86" s="75" t="n">
        <v>478.168</v>
      </c>
      <c r="M86" s="76" t="n">
        <v>31.2719</v>
      </c>
      <c r="N86" s="76" t="n">
        <v>35.687</v>
      </c>
      <c r="O86" s="76" t="n">
        <v>35.772</v>
      </c>
      <c r="P86" s="76" t="n">
        <v>4576.68</v>
      </c>
      <c r="Q86" s="76"/>
      <c r="R86" s="62" t="n">
        <f aca="false">P86/3600</f>
        <v>1.271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609.42</v>
      </c>
      <c r="I87" s="72" t="n">
        <v>25.97</v>
      </c>
      <c r="J87" s="51" t="n">
        <f aca="false">H87/3600</f>
        <v>4.61372777777778</v>
      </c>
      <c r="L87" s="71" t="n">
        <v>5741.5603</v>
      </c>
      <c r="M87" s="72" t="n">
        <v>42.7407</v>
      </c>
      <c r="N87" s="72" t="n">
        <v>45.2794</v>
      </c>
      <c r="O87" s="72" t="n">
        <v>45.5745</v>
      </c>
      <c r="P87" s="72" t="n">
        <v>17836.46</v>
      </c>
      <c r="Q87" s="72"/>
      <c r="R87" s="51" t="n">
        <f aca="false">P87/3600</f>
        <v>4.9545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497.91</v>
      </c>
      <c r="I88" s="74" t="n">
        <v>21.06</v>
      </c>
      <c r="J88" s="56" t="n">
        <f aca="false">H88/3600</f>
        <v>4.02719722222222</v>
      </c>
      <c r="L88" s="73" t="n">
        <v>2827.453</v>
      </c>
      <c r="M88" s="74" t="n">
        <v>38.7793</v>
      </c>
      <c r="N88" s="74" t="n">
        <v>42.3178</v>
      </c>
      <c r="O88" s="74" t="n">
        <v>42.5078</v>
      </c>
      <c r="P88" s="74" t="n">
        <v>14437.61</v>
      </c>
      <c r="Q88" s="74"/>
      <c r="R88" s="56" t="n">
        <f aca="false">P88/3600</f>
        <v>4.0104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298.11</v>
      </c>
      <c r="I89" s="74" t="n">
        <v>18.19</v>
      </c>
      <c r="J89" s="56" t="n">
        <f aca="false">H89/3600</f>
        <v>3.13836388888889</v>
      </c>
      <c r="L89" s="73" t="n">
        <v>1335.323</v>
      </c>
      <c r="M89" s="74" t="n">
        <v>34.9927</v>
      </c>
      <c r="N89" s="74" t="n">
        <v>40.0781</v>
      </c>
      <c r="O89" s="74" t="n">
        <v>39.9785</v>
      </c>
      <c r="P89" s="74" t="n">
        <v>11234.93</v>
      </c>
      <c r="Q89" s="74"/>
      <c r="R89" s="56" t="n">
        <f aca="false">P89/3600</f>
        <v>3.12081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354.47</v>
      </c>
      <c r="I90" s="76" t="n">
        <v>13.63</v>
      </c>
      <c r="J90" s="62" t="n">
        <f aca="false">H90/3600</f>
        <v>2.59846388888889</v>
      </c>
      <c r="L90" s="75" t="n">
        <v>617.8157</v>
      </c>
      <c r="M90" s="76" t="n">
        <v>31.729</v>
      </c>
      <c r="N90" s="76" t="n">
        <v>38.5302</v>
      </c>
      <c r="O90" s="76" t="n">
        <v>38.0344</v>
      </c>
      <c r="P90" s="76" t="n">
        <v>9534.37</v>
      </c>
      <c r="Q90" s="76"/>
      <c r="R90" s="62" t="n">
        <f aca="false">P90/3600</f>
        <v>2.64843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105.47</v>
      </c>
      <c r="I91" s="72" t="n">
        <v>4.96</v>
      </c>
      <c r="J91" s="51" t="n">
        <f aca="false">H91/3600</f>
        <v>1.14040833333333</v>
      </c>
      <c r="L91" s="71" t="n">
        <v>337.8328</v>
      </c>
      <c r="M91" s="72" t="n">
        <v>46.3785</v>
      </c>
      <c r="N91" s="72" t="n">
        <v>44.5375</v>
      </c>
      <c r="O91" s="72" t="n">
        <v>44.5716</v>
      </c>
      <c r="P91" s="72" t="n">
        <v>4324.13</v>
      </c>
      <c r="Q91" s="72"/>
      <c r="R91" s="51" t="n">
        <f aca="false">P91/3600</f>
        <v>1.201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032.03</v>
      </c>
      <c r="I92" s="74" t="n">
        <v>6.05</v>
      </c>
      <c r="J92" s="56" t="n">
        <f aca="false">H92/3600</f>
        <v>1.12000833333333</v>
      </c>
      <c r="L92" s="73" t="n">
        <v>246.0976</v>
      </c>
      <c r="M92" s="74" t="n">
        <v>42.2435</v>
      </c>
      <c r="N92" s="74" t="n">
        <v>40.9103</v>
      </c>
      <c r="O92" s="74" t="n">
        <v>40.8773</v>
      </c>
      <c r="P92" s="74" t="n">
        <v>4046.18</v>
      </c>
      <c r="Q92" s="74"/>
      <c r="R92" s="56" t="n">
        <f aca="false">P92/3600</f>
        <v>1.1239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061.97</v>
      </c>
      <c r="I93" s="74" t="n">
        <v>4.9</v>
      </c>
      <c r="J93" s="56" t="n">
        <f aca="false">H93/3600</f>
        <v>1.128325</v>
      </c>
      <c r="L93" s="73" t="n">
        <v>183.3264</v>
      </c>
      <c r="M93" s="74" t="n">
        <v>37.7228</v>
      </c>
      <c r="N93" s="74" t="n">
        <v>38.7303</v>
      </c>
      <c r="O93" s="74" t="n">
        <v>38.6837</v>
      </c>
      <c r="P93" s="74" t="n">
        <v>4439.58</v>
      </c>
      <c r="Q93" s="74"/>
      <c r="R93" s="56" t="n">
        <f aca="false">P93/3600</f>
        <v>1.23321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954.46</v>
      </c>
      <c r="I94" s="76" t="n">
        <v>4.74</v>
      </c>
      <c r="J94" s="62" t="n">
        <f aca="false">H94/3600</f>
        <v>1.09846111111111</v>
      </c>
      <c r="L94" s="75" t="n">
        <v>132.3792</v>
      </c>
      <c r="M94" s="76" t="n">
        <v>32.895</v>
      </c>
      <c r="N94" s="76" t="n">
        <v>37.6689</v>
      </c>
      <c r="O94" s="76" t="n">
        <v>37.1927</v>
      </c>
      <c r="P94" s="76" t="n">
        <v>4226.08</v>
      </c>
      <c r="Q94" s="76"/>
      <c r="R94" s="62" t="n">
        <f aca="false">P94/3600</f>
        <v>1.17391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252.37</v>
      </c>
      <c r="I95" s="72" t="n">
        <v>13.42</v>
      </c>
      <c r="J95" s="51" t="n">
        <f aca="false">H95/3600</f>
        <v>2.57010277777778</v>
      </c>
      <c r="L95" s="71" t="n">
        <v>716.4237</v>
      </c>
      <c r="M95" s="72" t="n">
        <v>48.6978</v>
      </c>
      <c r="N95" s="72" t="n">
        <v>51.6282</v>
      </c>
      <c r="O95" s="72" t="n">
        <v>52.7054</v>
      </c>
      <c r="P95" s="72" t="n">
        <v>9413.67</v>
      </c>
      <c r="Q95" s="72"/>
      <c r="R95" s="51" t="n">
        <f aca="false">P95/3600</f>
        <v>2.6149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565.08</v>
      </c>
      <c r="I96" s="74" t="n">
        <v>12.82</v>
      </c>
      <c r="J96" s="56" t="n">
        <f aca="false">H96/3600</f>
        <v>2.37918888888889</v>
      </c>
      <c r="L96" s="73" t="n">
        <v>421.3498</v>
      </c>
      <c r="M96" s="74" t="n">
        <v>44.8132</v>
      </c>
      <c r="N96" s="74" t="n">
        <v>48.2666</v>
      </c>
      <c r="O96" s="74" t="n">
        <v>49.4416</v>
      </c>
      <c r="P96" s="74" t="n">
        <v>9102.35</v>
      </c>
      <c r="Q96" s="74"/>
      <c r="R96" s="56" t="n">
        <f aca="false">P96/3600</f>
        <v>2.52843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277.98</v>
      </c>
      <c r="I97" s="74" t="n">
        <v>10.55</v>
      </c>
      <c r="J97" s="56" t="n">
        <f aca="false">H97/3600</f>
        <v>2.29943888888889</v>
      </c>
      <c r="L97" s="73" t="n">
        <v>247.0413</v>
      </c>
      <c r="M97" s="74" t="n">
        <v>41.0184</v>
      </c>
      <c r="N97" s="74" t="n">
        <v>45.3617</v>
      </c>
      <c r="O97" s="74" t="n">
        <v>46.7178</v>
      </c>
      <c r="P97" s="74" t="n">
        <v>8815.4</v>
      </c>
      <c r="Q97" s="74"/>
      <c r="R97" s="56" t="n">
        <f aca="false">P97/3600</f>
        <v>2.4487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763.74</v>
      </c>
      <c r="I98" s="76" t="n">
        <v>9.96</v>
      </c>
      <c r="J98" s="62" t="n">
        <f aca="false">H98/3600</f>
        <v>2.15659444444444</v>
      </c>
      <c r="L98" s="75" t="n">
        <v>152.1123</v>
      </c>
      <c r="M98" s="76" t="n">
        <v>37.1827</v>
      </c>
      <c r="N98" s="76" t="n">
        <v>43.6545</v>
      </c>
      <c r="O98" s="76" t="n">
        <v>44.7156</v>
      </c>
      <c r="P98" s="76" t="n">
        <v>8853.44</v>
      </c>
      <c r="Q98" s="76"/>
      <c r="R98" s="62" t="n">
        <f aca="false">P98/3600</f>
        <v>2.45928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0666131639408</v>
      </c>
      <c r="Q106" s="77" t="e">
        <f aca="false">GEOMEAN(Q3:Q98)</f>
        <v>#NUM!</v>
      </c>
      <c r="R106" s="77" t="n">
        <f aca="false">GEOMEAN(R3:R98)</f>
        <v>1.9350081761902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4867275877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4.480733333333</v>
      </c>
      <c r="Q108" s="77" t="n">
        <f aca="false">SUM(Q3:Q98)/3600</f>
        <v>0</v>
      </c>
      <c r="R108" s="77" t="n">
        <f aca="false">SUM(R3:R98)</f>
        <v>239.274386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89241358503334</v>
      </c>
      <c r="Q113" s="77" t="e">
        <f aca="false">GEOMEAN(Q19:Q82)</f>
        <v>#NUM!</v>
      </c>
      <c r="R113" s="77" t="n">
        <f aca="false">GEOMEAN(R19:R82)</f>
        <v>1.9090503742176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879130720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077.7024</v>
      </c>
      <c r="E3" s="50" t="n">
        <v>43.629</v>
      </c>
      <c r="F3" s="50" t="n">
        <v>43.0767</v>
      </c>
      <c r="G3" s="50" t="n">
        <v>45.0395</v>
      </c>
      <c r="H3" s="50" t="n">
        <v>5752.4</v>
      </c>
      <c r="I3" s="50" t="n">
        <v>94.01</v>
      </c>
      <c r="J3" s="51" t="n">
        <f aca="false">H3/3600</f>
        <v>1.59788888888889</v>
      </c>
      <c r="L3" s="49" t="n">
        <v>102147.072</v>
      </c>
      <c r="M3" s="50" t="n">
        <v>43.6317</v>
      </c>
      <c r="N3" s="50" t="n">
        <v>43.076</v>
      </c>
      <c r="O3" s="50" t="n">
        <v>45.0398</v>
      </c>
      <c r="P3" s="50" t="n">
        <v>6577.15</v>
      </c>
      <c r="Q3" s="50"/>
      <c r="R3" s="52" t="n">
        <f aca="false">P3/3600</f>
        <v>1.8269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81.72</v>
      </c>
      <c r="E4" s="55" t="n">
        <v>40.4368</v>
      </c>
      <c r="F4" s="55" t="n">
        <v>40.4137</v>
      </c>
      <c r="G4" s="55" t="n">
        <v>42.4271</v>
      </c>
      <c r="H4" s="55" t="n">
        <v>5086.84</v>
      </c>
      <c r="I4" s="55" t="n">
        <v>82.49</v>
      </c>
      <c r="J4" s="56" t="n">
        <f aca="false">H4/3600</f>
        <v>1.41301111111111</v>
      </c>
      <c r="L4" s="54" t="n">
        <v>57524.8208</v>
      </c>
      <c r="M4" s="55" t="n">
        <v>40.4388</v>
      </c>
      <c r="N4" s="55" t="n">
        <v>40.4129</v>
      </c>
      <c r="O4" s="55" t="n">
        <v>42.425</v>
      </c>
      <c r="P4" s="55" t="n">
        <v>5801.42</v>
      </c>
      <c r="Q4" s="55"/>
      <c r="R4" s="57" t="n">
        <f aca="false">P4/3600</f>
        <v>1.611505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70.6144</v>
      </c>
      <c r="E5" s="55" t="n">
        <v>37.352</v>
      </c>
      <c r="F5" s="55" t="n">
        <v>38.6415</v>
      </c>
      <c r="G5" s="55" t="n">
        <v>40.6005</v>
      </c>
      <c r="H5" s="55" t="n">
        <v>5254.08</v>
      </c>
      <c r="I5" s="55" t="n">
        <v>72.62</v>
      </c>
      <c r="J5" s="56" t="n">
        <f aca="false">H5/3600</f>
        <v>1.45946666666667</v>
      </c>
      <c r="L5" s="54" t="n">
        <v>32790.0928</v>
      </c>
      <c r="M5" s="55" t="n">
        <v>37.3529</v>
      </c>
      <c r="N5" s="55" t="n">
        <v>38.6428</v>
      </c>
      <c r="O5" s="55" t="n">
        <v>40.5999</v>
      </c>
      <c r="P5" s="55" t="n">
        <v>5487.73</v>
      </c>
      <c r="Q5" s="55"/>
      <c r="R5" s="57" t="n">
        <f aca="false">P5/3600</f>
        <v>1.524369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4.2704</v>
      </c>
      <c r="E6" s="61" t="n">
        <v>34.2737</v>
      </c>
      <c r="F6" s="61" t="n">
        <v>37.4355</v>
      </c>
      <c r="G6" s="61" t="n">
        <v>39.4193</v>
      </c>
      <c r="H6" s="61" t="n">
        <v>4336.24</v>
      </c>
      <c r="I6" s="61" t="n">
        <v>63.4</v>
      </c>
      <c r="J6" s="62" t="n">
        <f aca="false">H6/3600</f>
        <v>1.20451111111111</v>
      </c>
      <c r="L6" s="60" t="n">
        <v>18589.1248</v>
      </c>
      <c r="M6" s="61" t="n">
        <v>34.2726</v>
      </c>
      <c r="N6" s="61" t="n">
        <v>37.4351</v>
      </c>
      <c r="O6" s="61" t="n">
        <v>39.417</v>
      </c>
      <c r="P6" s="61" t="n">
        <v>4858.38</v>
      </c>
      <c r="Q6" s="61"/>
      <c r="R6" s="63" t="n">
        <f aca="false">P6/3600</f>
        <v>1.3495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938.3536</v>
      </c>
      <c r="E7" s="50" t="n">
        <v>43.5081</v>
      </c>
      <c r="F7" s="50" t="n">
        <v>46.0504</v>
      </c>
      <c r="G7" s="50" t="n">
        <v>45.5104</v>
      </c>
      <c r="H7" s="50" t="n">
        <v>5830</v>
      </c>
      <c r="I7" s="50" t="n">
        <v>94.15</v>
      </c>
      <c r="J7" s="51" t="n">
        <f aca="false">H7/3600</f>
        <v>1.61944444444444</v>
      </c>
      <c r="L7" s="49" t="n">
        <v>105191.9264</v>
      </c>
      <c r="M7" s="50" t="n">
        <v>43.5355</v>
      </c>
      <c r="N7" s="50" t="n">
        <v>46.0496</v>
      </c>
      <c r="O7" s="50" t="n">
        <v>45.5098</v>
      </c>
      <c r="P7" s="50" t="n">
        <v>6633.58</v>
      </c>
      <c r="Q7" s="50"/>
      <c r="R7" s="52" t="n">
        <f aca="false">P7/3600</f>
        <v>1.8426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373.9296</v>
      </c>
      <c r="E8" s="55" t="n">
        <v>40.0814</v>
      </c>
      <c r="F8" s="55" t="n">
        <v>43.6774</v>
      </c>
      <c r="G8" s="55" t="n">
        <v>43.6951</v>
      </c>
      <c r="H8" s="55" t="n">
        <v>5883.74</v>
      </c>
      <c r="I8" s="55" t="n">
        <v>84.76</v>
      </c>
      <c r="J8" s="56" t="n">
        <f aca="false">H8/3600</f>
        <v>1.63437222222222</v>
      </c>
      <c r="L8" s="54" t="n">
        <v>61476.416</v>
      </c>
      <c r="M8" s="55" t="n">
        <v>40.0894</v>
      </c>
      <c r="N8" s="55" t="n">
        <v>43.6808</v>
      </c>
      <c r="O8" s="55" t="n">
        <v>43.6979</v>
      </c>
      <c r="P8" s="55" t="n">
        <v>5853.58</v>
      </c>
      <c r="Q8" s="55"/>
      <c r="R8" s="57" t="n">
        <f aca="false">P8/3600</f>
        <v>1.625994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34.2384</v>
      </c>
      <c r="E9" s="55" t="n">
        <v>36.9412</v>
      </c>
      <c r="F9" s="55" t="n">
        <v>41.6204</v>
      </c>
      <c r="G9" s="55" t="n">
        <v>42.0467</v>
      </c>
      <c r="H9" s="55" t="n">
        <v>5365.05</v>
      </c>
      <c r="I9" s="55" t="n">
        <v>78.03</v>
      </c>
      <c r="J9" s="56" t="n">
        <f aca="false">H9/3600</f>
        <v>1.49029166666667</v>
      </c>
      <c r="L9" s="54" t="n">
        <v>35165.1568</v>
      </c>
      <c r="M9" s="55" t="n">
        <v>36.942</v>
      </c>
      <c r="N9" s="55" t="n">
        <v>41.6212</v>
      </c>
      <c r="O9" s="55" t="n">
        <v>42.0452</v>
      </c>
      <c r="P9" s="55" t="n">
        <v>5317.51</v>
      </c>
      <c r="Q9" s="55"/>
      <c r="R9" s="57" t="n">
        <f aca="false">P9/3600</f>
        <v>1.477086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19.056</v>
      </c>
      <c r="E10" s="61" t="n">
        <v>34.0573</v>
      </c>
      <c r="F10" s="61" t="n">
        <v>40.0699</v>
      </c>
      <c r="G10" s="61" t="n">
        <v>40.769</v>
      </c>
      <c r="H10" s="61" t="n">
        <v>4709.62</v>
      </c>
      <c r="I10" s="61" t="n">
        <v>69.5</v>
      </c>
      <c r="J10" s="62" t="n">
        <f aca="false">H10/3600</f>
        <v>1.30822777777778</v>
      </c>
      <c r="L10" s="60" t="n">
        <v>20637.9776</v>
      </c>
      <c r="M10" s="61" t="n">
        <v>34.0565</v>
      </c>
      <c r="N10" s="61" t="n">
        <v>40.0772</v>
      </c>
      <c r="O10" s="61" t="n">
        <v>40.7616</v>
      </c>
      <c r="P10" s="61" t="n">
        <v>4909.6</v>
      </c>
      <c r="Q10" s="61"/>
      <c r="R10" s="63" t="n">
        <f aca="false">P10/3600</f>
        <v>1.36377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359.1072</v>
      </c>
      <c r="E11" s="50" t="n">
        <v>42.6602</v>
      </c>
      <c r="F11" s="50" t="n">
        <v>43.1682</v>
      </c>
      <c r="G11" s="50" t="n">
        <v>41.5222</v>
      </c>
      <c r="H11" s="50" t="n">
        <v>13779.21</v>
      </c>
      <c r="I11" s="50" t="n">
        <v>183.47</v>
      </c>
      <c r="J11" s="51" t="n">
        <f aca="false">H11/3600</f>
        <v>3.82755833333333</v>
      </c>
      <c r="L11" s="49" t="n">
        <v>373367.976</v>
      </c>
      <c r="M11" s="50" t="n">
        <v>42.66</v>
      </c>
      <c r="N11" s="50" t="n">
        <v>43.1671</v>
      </c>
      <c r="O11" s="50" t="n">
        <v>41.522</v>
      </c>
      <c r="P11" s="50" t="n">
        <v>15718.96</v>
      </c>
      <c r="Q11" s="50"/>
      <c r="R11" s="52" t="n">
        <f aca="false">P11/3600</f>
        <v>4.3663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01.0304</v>
      </c>
      <c r="E12" s="55" t="n">
        <v>39.0643</v>
      </c>
      <c r="F12" s="55" t="n">
        <v>40.3851</v>
      </c>
      <c r="G12" s="55" t="n">
        <v>38.0585</v>
      </c>
      <c r="H12" s="55" t="n">
        <v>13694.69</v>
      </c>
      <c r="I12" s="55" t="n">
        <v>154.55</v>
      </c>
      <c r="J12" s="56" t="n">
        <f aca="false">H12/3600</f>
        <v>3.80408055555556</v>
      </c>
      <c r="L12" s="54" t="n">
        <v>241618.3888</v>
      </c>
      <c r="M12" s="55" t="n">
        <v>39.0646</v>
      </c>
      <c r="N12" s="55" t="n">
        <v>40.3845</v>
      </c>
      <c r="O12" s="55" t="n">
        <v>38.0572</v>
      </c>
      <c r="P12" s="55" t="n">
        <v>15183.78</v>
      </c>
      <c r="Q12" s="55"/>
      <c r="R12" s="57" t="n">
        <f aca="false">P12/3600</f>
        <v>4.2177166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48.536</v>
      </c>
      <c r="E13" s="55" t="n">
        <v>35.0913</v>
      </c>
      <c r="F13" s="55" t="n">
        <v>38.7563</v>
      </c>
      <c r="G13" s="55" t="n">
        <v>36.4189</v>
      </c>
      <c r="H13" s="55" t="n">
        <v>12367.36</v>
      </c>
      <c r="I13" s="55" t="n">
        <v>148.62</v>
      </c>
      <c r="J13" s="56" t="n">
        <f aca="false">H13/3600</f>
        <v>3.43537777777778</v>
      </c>
      <c r="L13" s="54" t="n">
        <v>152275.5904</v>
      </c>
      <c r="M13" s="55" t="n">
        <v>35.0919</v>
      </c>
      <c r="N13" s="55" t="n">
        <v>38.7565</v>
      </c>
      <c r="O13" s="55" t="n">
        <v>36.4184</v>
      </c>
      <c r="P13" s="55" t="n">
        <v>14064.74</v>
      </c>
      <c r="Q13" s="55"/>
      <c r="R13" s="57" t="n">
        <f aca="false">P13/3600</f>
        <v>3.90687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696.7152</v>
      </c>
      <c r="E14" s="61" t="n">
        <v>30.8993</v>
      </c>
      <c r="F14" s="61" t="n">
        <v>37.3926</v>
      </c>
      <c r="G14" s="61" t="n">
        <v>35.1019</v>
      </c>
      <c r="H14" s="61" t="n">
        <v>11031.85</v>
      </c>
      <c r="I14" s="61" t="n">
        <v>138.98</v>
      </c>
      <c r="J14" s="62" t="n">
        <f aca="false">H14/3600</f>
        <v>3.06440277777778</v>
      </c>
      <c r="L14" s="60" t="n">
        <v>81721.2944</v>
      </c>
      <c r="M14" s="61" t="n">
        <v>30.8994</v>
      </c>
      <c r="N14" s="61" t="n">
        <v>37.3962</v>
      </c>
      <c r="O14" s="61" t="n">
        <v>35.1008</v>
      </c>
      <c r="P14" s="61" t="n">
        <v>12329.25</v>
      </c>
      <c r="Q14" s="61"/>
      <c r="R14" s="63" t="n">
        <f aca="false">P14/3600</f>
        <v>3.42479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594.2576</v>
      </c>
      <c r="E15" s="50" t="n">
        <v>43.9896</v>
      </c>
      <c r="F15" s="50" t="n">
        <v>47.3571</v>
      </c>
      <c r="G15" s="50" t="n">
        <v>46.8955</v>
      </c>
      <c r="H15" s="50" t="n">
        <v>10666.6</v>
      </c>
      <c r="I15" s="50" t="n">
        <v>126.33</v>
      </c>
      <c r="J15" s="51" t="n">
        <f aca="false">H15/3600</f>
        <v>2.96294444444444</v>
      </c>
      <c r="L15" s="49" t="n">
        <v>97603.2576</v>
      </c>
      <c r="M15" s="50" t="n">
        <v>43.9899</v>
      </c>
      <c r="N15" s="50" t="n">
        <v>47.3566</v>
      </c>
      <c r="O15" s="50" t="n">
        <v>46.8946</v>
      </c>
      <c r="P15" s="50" t="n">
        <v>11108.85</v>
      </c>
      <c r="Q15" s="50"/>
      <c r="R15" s="52" t="n">
        <f aca="false">P15/3600</f>
        <v>3.085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3.504</v>
      </c>
      <c r="E16" s="55" t="n">
        <v>41.5286</v>
      </c>
      <c r="F16" s="55" t="n">
        <v>46.4059</v>
      </c>
      <c r="G16" s="55" t="n">
        <v>46.1797</v>
      </c>
      <c r="H16" s="55" t="n">
        <v>8593.55</v>
      </c>
      <c r="I16" s="55" t="n">
        <v>104.29</v>
      </c>
      <c r="J16" s="56" t="n">
        <f aca="false">H16/3600</f>
        <v>2.38709722222222</v>
      </c>
      <c r="L16" s="54" t="n">
        <v>46101.2928</v>
      </c>
      <c r="M16" s="55" t="n">
        <v>41.5292</v>
      </c>
      <c r="N16" s="55" t="n">
        <v>46.4078</v>
      </c>
      <c r="O16" s="55" t="n">
        <v>46.1797</v>
      </c>
      <c r="P16" s="55" t="n">
        <v>9716.64</v>
      </c>
      <c r="Q16" s="55"/>
      <c r="R16" s="57" t="n">
        <f aca="false">P16/3600</f>
        <v>2.699066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3.824</v>
      </c>
      <c r="E17" s="55" t="n">
        <v>39.9697</v>
      </c>
      <c r="F17" s="55" t="n">
        <v>45.6954</v>
      </c>
      <c r="G17" s="55" t="n">
        <v>45.5912</v>
      </c>
      <c r="H17" s="55" t="n">
        <v>8019.61</v>
      </c>
      <c r="I17" s="55" t="n">
        <v>100.91</v>
      </c>
      <c r="J17" s="56" t="n">
        <f aca="false">H17/3600</f>
        <v>2.22766944444444</v>
      </c>
      <c r="L17" s="54" t="n">
        <v>26347.7616</v>
      </c>
      <c r="M17" s="55" t="n">
        <v>39.9701</v>
      </c>
      <c r="N17" s="55" t="n">
        <v>45.6919</v>
      </c>
      <c r="O17" s="55" t="n">
        <v>45.5868</v>
      </c>
      <c r="P17" s="55" t="n">
        <v>9488.79</v>
      </c>
      <c r="Q17" s="55"/>
      <c r="R17" s="57" t="n">
        <f aca="false">P17/3600</f>
        <v>2.63577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5.7536</v>
      </c>
      <c r="E18" s="61" t="n">
        <v>38.2579</v>
      </c>
      <c r="F18" s="61" t="n">
        <v>45.0934</v>
      </c>
      <c r="G18" s="61" t="n">
        <v>45.0458</v>
      </c>
      <c r="H18" s="61" t="n">
        <v>8695.09</v>
      </c>
      <c r="I18" s="61" t="n">
        <v>93.74</v>
      </c>
      <c r="J18" s="62" t="n">
        <f aca="false">H18/3600</f>
        <v>2.41530277777778</v>
      </c>
      <c r="L18" s="60" t="n">
        <v>14816.9488</v>
      </c>
      <c r="M18" s="61" t="n">
        <v>38.2594</v>
      </c>
      <c r="N18" s="61" t="n">
        <v>45.0901</v>
      </c>
      <c r="O18" s="61" t="n">
        <v>45.0402</v>
      </c>
      <c r="P18" s="61" t="n">
        <v>9053.59</v>
      </c>
      <c r="Q18" s="61"/>
      <c r="R18" s="63" t="n">
        <f aca="false">P18/3600</f>
        <v>2.514886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68.564</v>
      </c>
      <c r="E19" s="72" t="n">
        <v>42.881</v>
      </c>
      <c r="F19" s="72" t="n">
        <v>44.7104</v>
      </c>
      <c r="G19" s="72" t="n">
        <v>46.2479</v>
      </c>
      <c r="H19" s="72" t="n">
        <v>4207.11</v>
      </c>
      <c r="I19" s="72" t="n">
        <v>58.1</v>
      </c>
      <c r="J19" s="51" t="n">
        <f aca="false">H19/3600</f>
        <v>1.16864166666667</v>
      </c>
      <c r="L19" s="71" t="n">
        <v>21973.4328</v>
      </c>
      <c r="M19" s="72" t="n">
        <v>42.8808</v>
      </c>
      <c r="N19" s="72" t="n">
        <v>44.7104</v>
      </c>
      <c r="O19" s="72" t="n">
        <v>46.2467</v>
      </c>
      <c r="P19" s="72" t="n">
        <v>4895.67</v>
      </c>
      <c r="Q19" s="72"/>
      <c r="R19" s="51" t="n">
        <f aca="false">P19/3600</f>
        <v>1.359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3.5448</v>
      </c>
      <c r="E20" s="74" t="n">
        <v>41.1972</v>
      </c>
      <c r="F20" s="74" t="n">
        <v>42.9261</v>
      </c>
      <c r="G20" s="74" t="n">
        <v>43.8072</v>
      </c>
      <c r="H20" s="74" t="n">
        <v>4197.68</v>
      </c>
      <c r="I20" s="74" t="n">
        <v>50.12</v>
      </c>
      <c r="J20" s="56" t="n">
        <f aca="false">H20/3600</f>
        <v>1.16602222222222</v>
      </c>
      <c r="L20" s="73" t="n">
        <v>12087.2504</v>
      </c>
      <c r="M20" s="74" t="n">
        <v>41.1979</v>
      </c>
      <c r="N20" s="74" t="n">
        <v>42.9266</v>
      </c>
      <c r="O20" s="74" t="n">
        <v>43.8054</v>
      </c>
      <c r="P20" s="74" t="n">
        <v>4171.35</v>
      </c>
      <c r="Q20" s="74"/>
      <c r="R20" s="56" t="n">
        <f aca="false">P20/3600</f>
        <v>1.1587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49.156</v>
      </c>
      <c r="E21" s="74" t="n">
        <v>39.1278</v>
      </c>
      <c r="F21" s="74" t="n">
        <v>41.549</v>
      </c>
      <c r="G21" s="74" t="n">
        <v>42.2286</v>
      </c>
      <c r="H21" s="74" t="n">
        <v>3405.51</v>
      </c>
      <c r="I21" s="74" t="n">
        <v>45.01</v>
      </c>
      <c r="J21" s="56" t="n">
        <f aca="false">H21/3600</f>
        <v>0.945975</v>
      </c>
      <c r="L21" s="73" t="n">
        <v>6851.812</v>
      </c>
      <c r="M21" s="74" t="n">
        <v>39.1286</v>
      </c>
      <c r="N21" s="74" t="n">
        <v>41.554</v>
      </c>
      <c r="O21" s="74" t="n">
        <v>42.2279</v>
      </c>
      <c r="P21" s="74" t="n">
        <v>4380.03</v>
      </c>
      <c r="Q21" s="74"/>
      <c r="R21" s="56" t="n">
        <f aca="false">P21/3600</f>
        <v>1.2166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4.4976</v>
      </c>
      <c r="E22" s="76" t="n">
        <v>36.6735</v>
      </c>
      <c r="F22" s="76" t="n">
        <v>40.5632</v>
      </c>
      <c r="G22" s="76" t="n">
        <v>41.3048</v>
      </c>
      <c r="H22" s="76" t="n">
        <v>3231.03</v>
      </c>
      <c r="I22" s="76" t="n">
        <v>41.62</v>
      </c>
      <c r="J22" s="62" t="n">
        <f aca="false">H22/3600</f>
        <v>0.897508333333333</v>
      </c>
      <c r="L22" s="75" t="n">
        <v>3855.5168</v>
      </c>
      <c r="M22" s="76" t="n">
        <v>36.6723</v>
      </c>
      <c r="N22" s="76" t="n">
        <v>40.5616</v>
      </c>
      <c r="O22" s="76" t="n">
        <v>41.3081</v>
      </c>
      <c r="P22" s="76" t="n">
        <v>4110.2</v>
      </c>
      <c r="Q22" s="76"/>
      <c r="R22" s="62" t="n">
        <f aca="false">P22/3600</f>
        <v>1.1417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392.4272</v>
      </c>
      <c r="E23" s="72" t="n">
        <v>41.8893</v>
      </c>
      <c r="F23" s="72" t="n">
        <v>43.6619</v>
      </c>
      <c r="G23" s="72" t="n">
        <v>44.3531</v>
      </c>
      <c r="H23" s="72" t="n">
        <v>4939.52</v>
      </c>
      <c r="I23" s="72" t="n">
        <v>82.55</v>
      </c>
      <c r="J23" s="51" t="n">
        <f aca="false">H23/3600</f>
        <v>1.37208888888889</v>
      </c>
      <c r="L23" s="71" t="n">
        <v>52424.3272</v>
      </c>
      <c r="M23" s="72" t="n">
        <v>41.8917</v>
      </c>
      <c r="N23" s="72" t="n">
        <v>43.6609</v>
      </c>
      <c r="O23" s="72" t="n">
        <v>44.3523</v>
      </c>
      <c r="P23" s="72" t="n">
        <v>5639.75</v>
      </c>
      <c r="Q23" s="72"/>
      <c r="R23" s="51" t="n">
        <f aca="false">P23/3600</f>
        <v>1.566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45.708</v>
      </c>
      <c r="E24" s="74" t="n">
        <v>38.8007</v>
      </c>
      <c r="F24" s="74" t="n">
        <v>41.1614</v>
      </c>
      <c r="G24" s="74" t="n">
        <v>41.4178</v>
      </c>
      <c r="H24" s="74" t="n">
        <v>4810.27</v>
      </c>
      <c r="I24" s="74" t="n">
        <v>70.46</v>
      </c>
      <c r="J24" s="56" t="n">
        <f aca="false">H24/3600</f>
        <v>1.33618611111111</v>
      </c>
      <c r="L24" s="73" t="n">
        <v>28466.9648</v>
      </c>
      <c r="M24" s="74" t="n">
        <v>38.8032</v>
      </c>
      <c r="N24" s="74" t="n">
        <v>41.1606</v>
      </c>
      <c r="O24" s="74" t="n">
        <v>41.4147</v>
      </c>
      <c r="P24" s="74" t="n">
        <v>4839.25</v>
      </c>
      <c r="Q24" s="74"/>
      <c r="R24" s="56" t="n">
        <f aca="false">P24/3600</f>
        <v>1.344236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29.2048</v>
      </c>
      <c r="E25" s="74" t="n">
        <v>35.7584</v>
      </c>
      <c r="F25" s="74" t="n">
        <v>39.3305</v>
      </c>
      <c r="G25" s="74" t="n">
        <v>39.7647</v>
      </c>
      <c r="H25" s="74" t="n">
        <v>4256.21</v>
      </c>
      <c r="I25" s="74" t="n">
        <v>60.53</v>
      </c>
      <c r="J25" s="56" t="n">
        <f aca="false">H25/3600</f>
        <v>1.18228055555556</v>
      </c>
      <c r="L25" s="73" t="n">
        <v>14838.884</v>
      </c>
      <c r="M25" s="74" t="n">
        <v>35.7607</v>
      </c>
      <c r="N25" s="74" t="n">
        <v>39.3309</v>
      </c>
      <c r="O25" s="74" t="n">
        <v>39.765</v>
      </c>
      <c r="P25" s="74" t="n">
        <v>4447.18</v>
      </c>
      <c r="Q25" s="74"/>
      <c r="R25" s="56" t="n">
        <f aca="false">P25/3600</f>
        <v>1.23532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3.0944</v>
      </c>
      <c r="E26" s="76" t="n">
        <v>32.8799</v>
      </c>
      <c r="F26" s="76" t="n">
        <v>38.0607</v>
      </c>
      <c r="G26" s="76" t="n">
        <v>38.9123</v>
      </c>
      <c r="H26" s="76" t="n">
        <v>3423.48</v>
      </c>
      <c r="I26" s="76" t="n">
        <v>50.92</v>
      </c>
      <c r="J26" s="62" t="n">
        <f aca="false">H26/3600</f>
        <v>0.950966666666667</v>
      </c>
      <c r="L26" s="75" t="n">
        <v>7325.5264</v>
      </c>
      <c r="M26" s="76" t="n">
        <v>32.8806</v>
      </c>
      <c r="N26" s="76" t="n">
        <v>38.0581</v>
      </c>
      <c r="O26" s="76" t="n">
        <v>38.9115</v>
      </c>
      <c r="P26" s="76" t="n">
        <v>4149.59</v>
      </c>
      <c r="Q26" s="76"/>
      <c r="R26" s="62" t="n">
        <f aca="false">P26/3600</f>
        <v>1.15266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333.1984</v>
      </c>
      <c r="E27" s="72" t="n">
        <v>40.7084</v>
      </c>
      <c r="F27" s="72" t="n">
        <v>41.8743</v>
      </c>
      <c r="G27" s="72" t="n">
        <v>44.4357</v>
      </c>
      <c r="H27" s="72" t="n">
        <v>10581.45</v>
      </c>
      <c r="I27" s="72" t="n">
        <v>181.54</v>
      </c>
      <c r="J27" s="51" t="n">
        <f aca="false">H27/3600</f>
        <v>2.93929166666667</v>
      </c>
      <c r="L27" s="71" t="n">
        <v>105562.0544</v>
      </c>
      <c r="M27" s="72" t="n">
        <v>40.7177</v>
      </c>
      <c r="N27" s="72" t="n">
        <v>41.8735</v>
      </c>
      <c r="O27" s="72" t="n">
        <v>44.4347</v>
      </c>
      <c r="P27" s="72" t="n">
        <v>12048.52</v>
      </c>
      <c r="Q27" s="72"/>
      <c r="R27" s="51" t="n">
        <f aca="false">P27/3600</f>
        <v>3.3468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799.3872</v>
      </c>
      <c r="E28" s="74" t="n">
        <v>38.0732</v>
      </c>
      <c r="F28" s="74" t="n">
        <v>39.5993</v>
      </c>
      <c r="G28" s="74" t="n">
        <v>42.2838</v>
      </c>
      <c r="H28" s="74" t="n">
        <v>9480.41</v>
      </c>
      <c r="I28" s="74" t="n">
        <v>140.54</v>
      </c>
      <c r="J28" s="56" t="n">
        <f aca="false">H28/3600</f>
        <v>2.63344722222222</v>
      </c>
      <c r="L28" s="73" t="n">
        <v>48846.58</v>
      </c>
      <c r="M28" s="74" t="n">
        <v>38.0759</v>
      </c>
      <c r="N28" s="74" t="n">
        <v>39.5988</v>
      </c>
      <c r="O28" s="74" t="n">
        <v>42.2824</v>
      </c>
      <c r="P28" s="74" t="n">
        <v>10717.97</v>
      </c>
      <c r="Q28" s="74"/>
      <c r="R28" s="56" t="n">
        <f aca="false">P28/3600</f>
        <v>2.97721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29.74</v>
      </c>
      <c r="E29" s="74" t="n">
        <v>35.8426</v>
      </c>
      <c r="F29" s="74" t="n">
        <v>38.5411</v>
      </c>
      <c r="G29" s="74" t="n">
        <v>40.5878</v>
      </c>
      <c r="H29" s="74" t="n">
        <v>7728.79</v>
      </c>
      <c r="I29" s="74" t="n">
        <v>122.28</v>
      </c>
      <c r="J29" s="56" t="n">
        <f aca="false">H29/3600</f>
        <v>2.14688611111111</v>
      </c>
      <c r="L29" s="73" t="n">
        <v>26553.8592</v>
      </c>
      <c r="M29" s="74" t="n">
        <v>35.8444</v>
      </c>
      <c r="N29" s="74" t="n">
        <v>38.5411</v>
      </c>
      <c r="O29" s="74" t="n">
        <v>40.5861</v>
      </c>
      <c r="P29" s="74" t="n">
        <v>8717.29</v>
      </c>
      <c r="Q29" s="74"/>
      <c r="R29" s="56" t="n">
        <f aca="false">P29/3600</f>
        <v>2.4214694444444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388.8688</v>
      </c>
      <c r="E30" s="76" t="n">
        <v>33.3962</v>
      </c>
      <c r="F30" s="76" t="n">
        <v>37.6981</v>
      </c>
      <c r="G30" s="76" t="n">
        <v>39.3091</v>
      </c>
      <c r="H30" s="76" t="n">
        <v>7101.03</v>
      </c>
      <c r="I30" s="76" t="n">
        <v>106.92</v>
      </c>
      <c r="J30" s="62" t="n">
        <f aca="false">H30/3600</f>
        <v>1.97250833333333</v>
      </c>
      <c r="L30" s="75" t="n">
        <v>14400.8752</v>
      </c>
      <c r="M30" s="76" t="n">
        <v>33.3968</v>
      </c>
      <c r="N30" s="76" t="n">
        <v>37.6974</v>
      </c>
      <c r="O30" s="76" t="n">
        <v>39.3073</v>
      </c>
      <c r="P30" s="76" t="n">
        <v>7975.39</v>
      </c>
      <c r="Q30" s="76"/>
      <c r="R30" s="62" t="n">
        <f aca="false">P30/3600</f>
        <v>2.2153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89.356</v>
      </c>
      <c r="E31" s="72" t="n">
        <v>41.4014</v>
      </c>
      <c r="F31" s="72" t="n">
        <v>44.5488</v>
      </c>
      <c r="G31" s="72" t="n">
        <v>46.2636</v>
      </c>
      <c r="H31" s="72" t="n">
        <v>10293.2</v>
      </c>
      <c r="I31" s="72" t="n">
        <v>141.26</v>
      </c>
      <c r="J31" s="51" t="n">
        <f aca="false">H31/3600</f>
        <v>2.85922222222222</v>
      </c>
      <c r="L31" s="71" t="n">
        <v>71304.0712</v>
      </c>
      <c r="M31" s="72" t="n">
        <v>41.4066</v>
      </c>
      <c r="N31" s="72" t="n">
        <v>44.5496</v>
      </c>
      <c r="O31" s="72" t="n">
        <v>46.2635</v>
      </c>
      <c r="P31" s="72" t="n">
        <v>11017.74</v>
      </c>
      <c r="Q31" s="72"/>
      <c r="R31" s="51" t="n">
        <f aca="false">P31/3600</f>
        <v>3.0604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295.0584</v>
      </c>
      <c r="E32" s="74" t="n">
        <v>38.8176</v>
      </c>
      <c r="F32" s="74" t="n">
        <v>43.0314</v>
      </c>
      <c r="G32" s="74" t="n">
        <v>44.0474</v>
      </c>
      <c r="H32" s="74" t="n">
        <v>8136.13</v>
      </c>
      <c r="I32" s="74" t="n">
        <v>118.79</v>
      </c>
      <c r="J32" s="56" t="n">
        <f aca="false">H32/3600</f>
        <v>2.26003611111111</v>
      </c>
      <c r="L32" s="73" t="n">
        <v>29346.756</v>
      </c>
      <c r="M32" s="74" t="n">
        <v>38.8218</v>
      </c>
      <c r="N32" s="74" t="n">
        <v>43.0328</v>
      </c>
      <c r="O32" s="74" t="n">
        <v>44.0469</v>
      </c>
      <c r="P32" s="74" t="n">
        <v>9107.4</v>
      </c>
      <c r="Q32" s="74"/>
      <c r="R32" s="56" t="n">
        <f aca="false">P32/3600</f>
        <v>2.529833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19.3728</v>
      </c>
      <c r="E33" s="74" t="n">
        <v>37.053</v>
      </c>
      <c r="F33" s="74" t="n">
        <v>41.679</v>
      </c>
      <c r="G33" s="74" t="n">
        <v>42.1568</v>
      </c>
      <c r="H33" s="74" t="n">
        <v>8302.12</v>
      </c>
      <c r="I33" s="74" t="n">
        <v>105.62</v>
      </c>
      <c r="J33" s="56" t="n">
        <f aca="false">H33/3600</f>
        <v>2.30614444444444</v>
      </c>
      <c r="L33" s="73" t="n">
        <v>15332.5648</v>
      </c>
      <c r="M33" s="74" t="n">
        <v>37.0543</v>
      </c>
      <c r="N33" s="74" t="n">
        <v>41.6774</v>
      </c>
      <c r="O33" s="74" t="n">
        <v>42.1524</v>
      </c>
      <c r="P33" s="74" t="n">
        <v>8174.03</v>
      </c>
      <c r="Q33" s="74"/>
      <c r="R33" s="56" t="n">
        <f aca="false">P33/3600</f>
        <v>2.27056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0.028</v>
      </c>
      <c r="E34" s="76" t="n">
        <v>35.0753</v>
      </c>
      <c r="F34" s="76" t="n">
        <v>40.5851</v>
      </c>
      <c r="G34" s="76" t="n">
        <v>40.7068</v>
      </c>
      <c r="H34" s="76" t="n">
        <v>7808.09</v>
      </c>
      <c r="I34" s="76" t="n">
        <v>96.93</v>
      </c>
      <c r="J34" s="62" t="n">
        <f aca="false">H34/3600</f>
        <v>2.16891388888889</v>
      </c>
      <c r="L34" s="75" t="n">
        <v>8575.7944</v>
      </c>
      <c r="M34" s="76" t="n">
        <v>35.0758</v>
      </c>
      <c r="N34" s="76" t="n">
        <v>40.586</v>
      </c>
      <c r="O34" s="76" t="n">
        <v>40.7061</v>
      </c>
      <c r="P34" s="76" t="n">
        <v>7720.26</v>
      </c>
      <c r="Q34" s="76"/>
      <c r="R34" s="62" t="n">
        <f aca="false">P34/3600</f>
        <v>2.1445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2954.3208</v>
      </c>
      <c r="E35" s="72" t="n">
        <v>42.6574</v>
      </c>
      <c r="F35" s="72" t="n">
        <v>42.8436</v>
      </c>
      <c r="G35" s="72" t="n">
        <v>44.597</v>
      </c>
      <c r="H35" s="72" t="n">
        <v>14425.89</v>
      </c>
      <c r="I35" s="72" t="n">
        <v>213.98</v>
      </c>
      <c r="J35" s="51" t="n">
        <f aca="false">H35/3600</f>
        <v>4.00719166666667</v>
      </c>
      <c r="L35" s="71" t="n">
        <v>183026.2304</v>
      </c>
      <c r="M35" s="72" t="n">
        <v>42.6617</v>
      </c>
      <c r="N35" s="72" t="n">
        <v>42.8435</v>
      </c>
      <c r="O35" s="72" t="n">
        <v>44.597</v>
      </c>
      <c r="P35" s="72" t="n">
        <v>15063.13</v>
      </c>
      <c r="Q35" s="72"/>
      <c r="R35" s="51" t="n">
        <f aca="false">P35/3600</f>
        <v>4.1842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877.4864</v>
      </c>
      <c r="E36" s="74" t="n">
        <v>37.1922</v>
      </c>
      <c r="F36" s="74" t="n">
        <v>40.8797</v>
      </c>
      <c r="G36" s="74" t="n">
        <v>43.0696</v>
      </c>
      <c r="H36" s="74" t="n">
        <v>12609.09</v>
      </c>
      <c r="I36" s="74" t="n">
        <v>173.23</v>
      </c>
      <c r="J36" s="56" t="n">
        <f aca="false">H36/3600</f>
        <v>3.502525</v>
      </c>
      <c r="L36" s="73" t="n">
        <v>80018.196</v>
      </c>
      <c r="M36" s="74" t="n">
        <v>37.2011</v>
      </c>
      <c r="N36" s="74" t="n">
        <v>40.8791</v>
      </c>
      <c r="O36" s="74" t="n">
        <v>43.0699</v>
      </c>
      <c r="P36" s="74" t="n">
        <v>12497.96</v>
      </c>
      <c r="Q36" s="74"/>
      <c r="R36" s="56" t="n">
        <f aca="false">P36/3600</f>
        <v>3.47165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12.5344</v>
      </c>
      <c r="E37" s="74" t="n">
        <v>34.625</v>
      </c>
      <c r="F37" s="74" t="n">
        <v>39.3897</v>
      </c>
      <c r="G37" s="74" t="n">
        <v>41.8432</v>
      </c>
      <c r="H37" s="74" t="n">
        <v>10349.88</v>
      </c>
      <c r="I37" s="74" t="n">
        <v>155.58</v>
      </c>
      <c r="J37" s="56" t="n">
        <f aca="false">H37/3600</f>
        <v>2.87496666666667</v>
      </c>
      <c r="L37" s="73" t="n">
        <v>40872.4416</v>
      </c>
      <c r="M37" s="74" t="n">
        <v>34.6298</v>
      </c>
      <c r="N37" s="74" t="n">
        <v>39.3896</v>
      </c>
      <c r="O37" s="74" t="n">
        <v>41.8432</v>
      </c>
      <c r="P37" s="74" t="n">
        <v>10825.4</v>
      </c>
      <c r="Q37" s="74"/>
      <c r="R37" s="56" t="n">
        <f aca="false">P37/3600</f>
        <v>3.00705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70.1448</v>
      </c>
      <c r="E38" s="76" t="n">
        <v>32.1958</v>
      </c>
      <c r="F38" s="76" t="n">
        <v>38.3624</v>
      </c>
      <c r="G38" s="76" t="n">
        <v>40.8997</v>
      </c>
      <c r="H38" s="76" t="n">
        <v>8703.66</v>
      </c>
      <c r="I38" s="76" t="n">
        <v>144.48</v>
      </c>
      <c r="J38" s="62" t="n">
        <f aca="false">H38/3600</f>
        <v>2.41768333333333</v>
      </c>
      <c r="L38" s="75" t="n">
        <v>22095.48</v>
      </c>
      <c r="M38" s="76" t="n">
        <v>32.198</v>
      </c>
      <c r="N38" s="76" t="n">
        <v>38.3641</v>
      </c>
      <c r="O38" s="76" t="n">
        <v>40.8987</v>
      </c>
      <c r="P38" s="76" t="n">
        <v>9955.49</v>
      </c>
      <c r="Q38" s="76"/>
      <c r="R38" s="62" t="n">
        <f aca="false">P38/3600</f>
        <v>2.76541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52.6992</v>
      </c>
      <c r="E39" s="72" t="n">
        <v>41.9662</v>
      </c>
      <c r="F39" s="72" t="n">
        <v>44.1084</v>
      </c>
      <c r="G39" s="72" t="n">
        <v>44.819</v>
      </c>
      <c r="H39" s="72" t="n">
        <v>2221.82</v>
      </c>
      <c r="I39" s="72" t="n">
        <v>37.85</v>
      </c>
      <c r="J39" s="51" t="n">
        <f aca="false">H39/3600</f>
        <v>0.617172222222222</v>
      </c>
      <c r="L39" s="71" t="n">
        <v>20668.2776</v>
      </c>
      <c r="M39" s="72" t="n">
        <v>41.9924</v>
      </c>
      <c r="N39" s="72" t="n">
        <v>44.1066</v>
      </c>
      <c r="O39" s="72" t="n">
        <v>44.8192</v>
      </c>
      <c r="P39" s="72" t="n">
        <v>2418.37</v>
      </c>
      <c r="Q39" s="72"/>
      <c r="R39" s="51" t="n">
        <f aca="false">P39/3600</f>
        <v>0.6717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20.4984</v>
      </c>
      <c r="E40" s="74" t="n">
        <v>38.5354</v>
      </c>
      <c r="F40" s="74" t="n">
        <v>41.4283</v>
      </c>
      <c r="G40" s="74" t="n">
        <v>41.8759</v>
      </c>
      <c r="H40" s="74" t="n">
        <v>2000.56</v>
      </c>
      <c r="I40" s="74" t="n">
        <v>31.97</v>
      </c>
      <c r="J40" s="56" t="n">
        <f aca="false">H40/3600</f>
        <v>0.555711111111111</v>
      </c>
      <c r="L40" s="73" t="n">
        <v>11147.7456</v>
      </c>
      <c r="M40" s="74" t="n">
        <v>38.5605</v>
      </c>
      <c r="N40" s="74" t="n">
        <v>41.4236</v>
      </c>
      <c r="O40" s="74" t="n">
        <v>41.871</v>
      </c>
      <c r="P40" s="74" t="n">
        <v>2157.07</v>
      </c>
      <c r="Q40" s="74"/>
      <c r="R40" s="56" t="n">
        <f aca="false">P40/3600</f>
        <v>0.59918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46.0856</v>
      </c>
      <c r="E41" s="74" t="n">
        <v>35.5532</v>
      </c>
      <c r="F41" s="74" t="n">
        <v>39.4524</v>
      </c>
      <c r="G41" s="74" t="n">
        <v>39.6872</v>
      </c>
      <c r="H41" s="74" t="n">
        <v>1771.89</v>
      </c>
      <c r="I41" s="74" t="n">
        <v>26.36</v>
      </c>
      <c r="J41" s="56" t="n">
        <f aca="false">H41/3600</f>
        <v>0.492191666666667</v>
      </c>
      <c r="L41" s="73" t="n">
        <v>5969.4384</v>
      </c>
      <c r="M41" s="74" t="n">
        <v>35.5722</v>
      </c>
      <c r="N41" s="74" t="n">
        <v>39.4475</v>
      </c>
      <c r="O41" s="74" t="n">
        <v>39.6832</v>
      </c>
      <c r="P41" s="74" t="n">
        <v>1842.4</v>
      </c>
      <c r="Q41" s="74"/>
      <c r="R41" s="56" t="n">
        <f aca="false">P41/3600</f>
        <v>0.5117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3.456</v>
      </c>
      <c r="E42" s="76" t="n">
        <v>32.8994</v>
      </c>
      <c r="F42" s="76" t="n">
        <v>37.9452</v>
      </c>
      <c r="G42" s="76" t="n">
        <v>37.9373</v>
      </c>
      <c r="H42" s="76" t="n">
        <v>1627.06</v>
      </c>
      <c r="I42" s="76" t="n">
        <v>22.3</v>
      </c>
      <c r="J42" s="62" t="n">
        <f aca="false">H42/3600</f>
        <v>0.451961111111111</v>
      </c>
      <c r="L42" s="75" t="n">
        <v>3310.8104</v>
      </c>
      <c r="M42" s="76" t="n">
        <v>32.9041</v>
      </c>
      <c r="N42" s="76" t="n">
        <v>37.9441</v>
      </c>
      <c r="O42" s="76" t="n">
        <v>37.9363</v>
      </c>
      <c r="P42" s="76" t="n">
        <v>1601.49</v>
      </c>
      <c r="Q42" s="76"/>
      <c r="R42" s="62" t="n">
        <f aca="false">P42/3600</f>
        <v>0.44485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74.4624</v>
      </c>
      <c r="E43" s="72" t="n">
        <v>42.0945</v>
      </c>
      <c r="F43" s="72" t="n">
        <v>44.2872</v>
      </c>
      <c r="G43" s="72" t="n">
        <v>45.8009</v>
      </c>
      <c r="H43" s="72" t="n">
        <v>2704</v>
      </c>
      <c r="I43" s="72" t="n">
        <v>38.03</v>
      </c>
      <c r="J43" s="51" t="n">
        <f aca="false">H43/3600</f>
        <v>0.751111111111111</v>
      </c>
      <c r="L43" s="71" t="n">
        <v>23306.692</v>
      </c>
      <c r="M43" s="72" t="n">
        <v>42.1017</v>
      </c>
      <c r="N43" s="72" t="n">
        <v>44.2875</v>
      </c>
      <c r="O43" s="72" t="n">
        <v>45.8003</v>
      </c>
      <c r="P43" s="72" t="n">
        <v>2684.98</v>
      </c>
      <c r="Q43" s="72"/>
      <c r="R43" s="51" t="n">
        <f aca="false">P43/3600</f>
        <v>0.7458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77.3224</v>
      </c>
      <c r="E44" s="74" t="n">
        <v>39.1927</v>
      </c>
      <c r="F44" s="74" t="n">
        <v>41.9056</v>
      </c>
      <c r="G44" s="74" t="n">
        <v>43.1429</v>
      </c>
      <c r="H44" s="74" t="n">
        <v>2357.17</v>
      </c>
      <c r="I44" s="74" t="n">
        <v>33.82</v>
      </c>
      <c r="J44" s="56" t="n">
        <f aca="false">H44/3600</f>
        <v>0.654769444444445</v>
      </c>
      <c r="L44" s="73" t="n">
        <v>13999.3112</v>
      </c>
      <c r="M44" s="74" t="n">
        <v>39.2024</v>
      </c>
      <c r="N44" s="74" t="n">
        <v>41.9039</v>
      </c>
      <c r="O44" s="74" t="n">
        <v>43.1399</v>
      </c>
      <c r="P44" s="74" t="n">
        <v>2352.55</v>
      </c>
      <c r="Q44" s="74"/>
      <c r="R44" s="56" t="n">
        <f aca="false">P44/3600</f>
        <v>0.65348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62.7392</v>
      </c>
      <c r="E45" s="74" t="n">
        <v>36.1213</v>
      </c>
      <c r="F45" s="74" t="n">
        <v>40.0162</v>
      </c>
      <c r="G45" s="74" t="n">
        <v>41.0604</v>
      </c>
      <c r="H45" s="74" t="n">
        <v>2150.03</v>
      </c>
      <c r="I45" s="74" t="n">
        <v>31.02</v>
      </c>
      <c r="J45" s="56" t="n">
        <f aca="false">H45/3600</f>
        <v>0.597230555555556</v>
      </c>
      <c r="L45" s="73" t="n">
        <v>8277.2184</v>
      </c>
      <c r="M45" s="74" t="n">
        <v>36.1309</v>
      </c>
      <c r="N45" s="74" t="n">
        <v>40.0142</v>
      </c>
      <c r="O45" s="74" t="n">
        <v>41.0514</v>
      </c>
      <c r="P45" s="74" t="n">
        <v>2133.73</v>
      </c>
      <c r="Q45" s="74"/>
      <c r="R45" s="56" t="n">
        <f aca="false">P45/3600</f>
        <v>0.59270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1.4168</v>
      </c>
      <c r="E46" s="76" t="n">
        <v>33.0052</v>
      </c>
      <c r="F46" s="76" t="n">
        <v>38.5833</v>
      </c>
      <c r="G46" s="76" t="n">
        <v>39.511</v>
      </c>
      <c r="H46" s="76" t="n">
        <v>1734.9</v>
      </c>
      <c r="I46" s="76" t="n">
        <v>25.91</v>
      </c>
      <c r="J46" s="62" t="n">
        <f aca="false">H46/3600</f>
        <v>0.481916666666667</v>
      </c>
      <c r="L46" s="75" t="n">
        <v>4751.4776</v>
      </c>
      <c r="M46" s="76" t="n">
        <v>33.0121</v>
      </c>
      <c r="N46" s="76" t="n">
        <v>38.5825</v>
      </c>
      <c r="O46" s="76" t="n">
        <v>39.5124</v>
      </c>
      <c r="P46" s="76" t="n">
        <v>1955.99</v>
      </c>
      <c r="Q46" s="76"/>
      <c r="R46" s="62" t="n">
        <f aca="false">P46/3600</f>
        <v>0.54333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19.1312</v>
      </c>
      <c r="E47" s="72" t="n">
        <v>41.2098</v>
      </c>
      <c r="F47" s="72" t="n">
        <v>42.7357</v>
      </c>
      <c r="G47" s="72" t="n">
        <v>43.6177</v>
      </c>
      <c r="H47" s="72" t="n">
        <v>2751.8</v>
      </c>
      <c r="I47" s="72" t="n">
        <v>43</v>
      </c>
      <c r="J47" s="51" t="n">
        <f aca="false">H47/3600</f>
        <v>0.764388888888889</v>
      </c>
      <c r="L47" s="71" t="n">
        <v>43793.1672</v>
      </c>
      <c r="M47" s="72" t="n">
        <v>41.237</v>
      </c>
      <c r="N47" s="72" t="n">
        <v>42.7344</v>
      </c>
      <c r="O47" s="72" t="n">
        <v>43.6155</v>
      </c>
      <c r="P47" s="72" t="n">
        <v>2738.39</v>
      </c>
      <c r="Q47" s="72"/>
      <c r="R47" s="51" t="n">
        <f aca="false">P47/3600</f>
        <v>0.7606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37.94</v>
      </c>
      <c r="E48" s="74" t="n">
        <v>36.9741</v>
      </c>
      <c r="F48" s="74" t="n">
        <v>39.5601</v>
      </c>
      <c r="G48" s="74" t="n">
        <v>40.3443</v>
      </c>
      <c r="H48" s="74" t="n">
        <v>2152.61</v>
      </c>
      <c r="I48" s="74" t="n">
        <v>36.84</v>
      </c>
      <c r="J48" s="56" t="n">
        <f aca="false">H48/3600</f>
        <v>0.597947222222222</v>
      </c>
      <c r="L48" s="73" t="n">
        <v>27200.8752</v>
      </c>
      <c r="M48" s="74" t="n">
        <v>37.0055</v>
      </c>
      <c r="N48" s="74" t="n">
        <v>39.5564</v>
      </c>
      <c r="O48" s="74" t="n">
        <v>40.3443</v>
      </c>
      <c r="P48" s="74" t="n">
        <v>2527.71</v>
      </c>
      <c r="Q48" s="74"/>
      <c r="R48" s="56" t="n">
        <f aca="false">P48/3600</f>
        <v>0.70214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55.5168</v>
      </c>
      <c r="E49" s="74" t="n">
        <v>33.1704</v>
      </c>
      <c r="F49" s="74" t="n">
        <v>37.4477</v>
      </c>
      <c r="G49" s="74" t="n">
        <v>38.119</v>
      </c>
      <c r="H49" s="74" t="n">
        <v>1892.91</v>
      </c>
      <c r="I49" s="74" t="n">
        <v>33.49</v>
      </c>
      <c r="J49" s="56" t="n">
        <f aca="false">H49/3600</f>
        <v>0.525808333333333</v>
      </c>
      <c r="L49" s="73" t="n">
        <v>16322.676</v>
      </c>
      <c r="M49" s="74" t="n">
        <v>33.2105</v>
      </c>
      <c r="N49" s="74" t="n">
        <v>37.444</v>
      </c>
      <c r="O49" s="74" t="n">
        <v>38.1171</v>
      </c>
      <c r="P49" s="74" t="n">
        <v>2118.45</v>
      </c>
      <c r="Q49" s="74"/>
      <c r="R49" s="56" t="n">
        <f aca="false">P49/3600</f>
        <v>0.588458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74.1784</v>
      </c>
      <c r="E50" s="76" t="n">
        <v>29.4798</v>
      </c>
      <c r="F50" s="76" t="n">
        <v>35.9795</v>
      </c>
      <c r="G50" s="76" t="n">
        <v>36.5865</v>
      </c>
      <c r="H50" s="76" t="n">
        <v>1880.25</v>
      </c>
      <c r="I50" s="76" t="n">
        <v>28.9</v>
      </c>
      <c r="J50" s="62" t="n">
        <f aca="false">H50/3600</f>
        <v>0.522291666666667</v>
      </c>
      <c r="L50" s="75" t="n">
        <v>8932.0528</v>
      </c>
      <c r="M50" s="76" t="n">
        <v>29.5216</v>
      </c>
      <c r="N50" s="76" t="n">
        <v>35.9783</v>
      </c>
      <c r="O50" s="76" t="n">
        <v>36.5812</v>
      </c>
      <c r="P50" s="76" t="n">
        <v>1879.36</v>
      </c>
      <c r="Q50" s="76"/>
      <c r="R50" s="62" t="n">
        <f aca="false">P50/3600</f>
        <v>0.52204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1.6488</v>
      </c>
      <c r="E51" s="72" t="n">
        <v>42.5305</v>
      </c>
      <c r="F51" s="72" t="n">
        <v>43.959</v>
      </c>
      <c r="G51" s="72" t="n">
        <v>44.7409</v>
      </c>
      <c r="H51" s="72" t="n">
        <v>1233.59</v>
      </c>
      <c r="I51" s="72" t="n">
        <v>19.86</v>
      </c>
      <c r="J51" s="51" t="n">
        <f aca="false">H51/3600</f>
        <v>0.342663888888889</v>
      </c>
      <c r="L51" s="71" t="n">
        <v>15039.64</v>
      </c>
      <c r="M51" s="72" t="n">
        <v>42.5365</v>
      </c>
      <c r="N51" s="72" t="n">
        <v>43.9621</v>
      </c>
      <c r="O51" s="72" t="n">
        <v>44.737</v>
      </c>
      <c r="P51" s="72" t="n">
        <v>1391.51</v>
      </c>
      <c r="Q51" s="72"/>
      <c r="R51" s="51" t="n">
        <f aca="false">P51/3600</f>
        <v>0.386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41.664</v>
      </c>
      <c r="E52" s="74" t="n">
        <v>39.1515</v>
      </c>
      <c r="F52" s="74" t="n">
        <v>40.5576</v>
      </c>
      <c r="G52" s="74" t="n">
        <v>41.9423</v>
      </c>
      <c r="H52" s="74" t="n">
        <v>1079.19</v>
      </c>
      <c r="I52" s="74" t="n">
        <v>18.31</v>
      </c>
      <c r="J52" s="56" t="n">
        <f aca="false">H52/3600</f>
        <v>0.299775</v>
      </c>
      <c r="L52" s="73" t="n">
        <v>9052.88</v>
      </c>
      <c r="M52" s="74" t="n">
        <v>39.1623</v>
      </c>
      <c r="N52" s="74" t="n">
        <v>40.5553</v>
      </c>
      <c r="O52" s="74" t="n">
        <v>41.9424</v>
      </c>
      <c r="P52" s="74" t="n">
        <v>1371.69</v>
      </c>
      <c r="Q52" s="74"/>
      <c r="R52" s="56" t="n">
        <f aca="false">P52/3600</f>
        <v>0.3810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58.8096</v>
      </c>
      <c r="E53" s="74" t="n">
        <v>35.723</v>
      </c>
      <c r="F53" s="74" t="n">
        <v>38.1848</v>
      </c>
      <c r="G53" s="74" t="n">
        <v>40.0262</v>
      </c>
      <c r="H53" s="74" t="n">
        <v>1100.65</v>
      </c>
      <c r="I53" s="74" t="n">
        <v>16.03</v>
      </c>
      <c r="J53" s="56" t="n">
        <f aca="false">H53/3600</f>
        <v>0.305736111111111</v>
      </c>
      <c r="L53" s="73" t="n">
        <v>5168.8864</v>
      </c>
      <c r="M53" s="74" t="n">
        <v>35.7357</v>
      </c>
      <c r="N53" s="74" t="n">
        <v>38.1846</v>
      </c>
      <c r="O53" s="74" t="n">
        <v>40.0271</v>
      </c>
      <c r="P53" s="74" t="n">
        <v>1182.3</v>
      </c>
      <c r="Q53" s="74"/>
      <c r="R53" s="56" t="n">
        <f aca="false">P53/3600</f>
        <v>0.32841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1.7056</v>
      </c>
      <c r="E54" s="76" t="n">
        <v>32.2697</v>
      </c>
      <c r="F54" s="76" t="n">
        <v>36.7465</v>
      </c>
      <c r="G54" s="76" t="n">
        <v>38.574</v>
      </c>
      <c r="H54" s="76" t="n">
        <v>877.78</v>
      </c>
      <c r="I54" s="76" t="n">
        <v>13.46</v>
      </c>
      <c r="J54" s="62" t="n">
        <f aca="false">H54/3600</f>
        <v>0.243827777777778</v>
      </c>
      <c r="L54" s="75" t="n">
        <v>2617.3536</v>
      </c>
      <c r="M54" s="76" t="n">
        <v>32.2804</v>
      </c>
      <c r="N54" s="76" t="n">
        <v>36.7444</v>
      </c>
      <c r="O54" s="76" t="n">
        <v>38.5761</v>
      </c>
      <c r="P54" s="76" t="n">
        <v>988.23</v>
      </c>
      <c r="Q54" s="76"/>
      <c r="R54" s="62" t="n">
        <f aca="false">P54/3600</f>
        <v>0.27450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7.592</v>
      </c>
      <c r="E55" s="72" t="n">
        <v>43.1973</v>
      </c>
      <c r="F55" s="72" t="n">
        <v>45.4638</v>
      </c>
      <c r="G55" s="72" t="n">
        <v>45.2661</v>
      </c>
      <c r="H55" s="72" t="n">
        <v>481.78</v>
      </c>
      <c r="I55" s="72" t="n">
        <v>7.75</v>
      </c>
      <c r="J55" s="51" t="n">
        <f aca="false">H55/3600</f>
        <v>0.133827777777778</v>
      </c>
      <c r="L55" s="71" t="n">
        <v>5302.3288</v>
      </c>
      <c r="M55" s="72" t="n">
        <v>43.2054</v>
      </c>
      <c r="N55" s="72" t="n">
        <v>45.4582</v>
      </c>
      <c r="O55" s="72" t="n">
        <v>45.2623</v>
      </c>
      <c r="P55" s="72" t="n">
        <v>595.62</v>
      </c>
      <c r="Q55" s="72"/>
      <c r="R55" s="51" t="n">
        <f aca="false">P55/3600</f>
        <v>0.165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6.7696</v>
      </c>
      <c r="E56" s="74" t="n">
        <v>39.5592</v>
      </c>
      <c r="F56" s="74" t="n">
        <v>42.388</v>
      </c>
      <c r="G56" s="74" t="n">
        <v>41.9374</v>
      </c>
      <c r="H56" s="74" t="n">
        <v>428.8</v>
      </c>
      <c r="I56" s="74" t="n">
        <v>6.69</v>
      </c>
      <c r="J56" s="56" t="n">
        <f aca="false">H56/3600</f>
        <v>0.119111111111111</v>
      </c>
      <c r="L56" s="73" t="n">
        <v>3172.0432</v>
      </c>
      <c r="M56" s="74" t="n">
        <v>39.5685</v>
      </c>
      <c r="N56" s="74" t="n">
        <v>42.3909</v>
      </c>
      <c r="O56" s="74" t="n">
        <v>41.9383</v>
      </c>
      <c r="P56" s="74" t="n">
        <v>483.32</v>
      </c>
      <c r="Q56" s="74"/>
      <c r="R56" s="56" t="n">
        <f aca="false">P56/3600</f>
        <v>0.13425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8.1792</v>
      </c>
      <c r="E57" s="74" t="n">
        <v>36.1006</v>
      </c>
      <c r="F57" s="74" t="n">
        <v>40.057</v>
      </c>
      <c r="G57" s="74" t="n">
        <v>39.4298</v>
      </c>
      <c r="H57" s="74" t="n">
        <v>385.9</v>
      </c>
      <c r="I57" s="74" t="n">
        <v>5.88</v>
      </c>
      <c r="J57" s="56" t="n">
        <f aca="false">H57/3600</f>
        <v>0.107194444444444</v>
      </c>
      <c r="L57" s="73" t="n">
        <v>1822.2176</v>
      </c>
      <c r="M57" s="74" t="n">
        <v>36.1122</v>
      </c>
      <c r="N57" s="74" t="n">
        <v>40.0485</v>
      </c>
      <c r="O57" s="74" t="n">
        <v>39.4237</v>
      </c>
      <c r="P57" s="74" t="n">
        <v>432.81</v>
      </c>
      <c r="Q57" s="74"/>
      <c r="R57" s="56" t="n">
        <f aca="false">P57/3600</f>
        <v>0.1202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4.2344</v>
      </c>
      <c r="E58" s="76" t="n">
        <v>32.8949</v>
      </c>
      <c r="F58" s="76" t="n">
        <v>38.3561</v>
      </c>
      <c r="G58" s="76" t="n">
        <v>37.5936</v>
      </c>
      <c r="H58" s="76" t="n">
        <v>398.93</v>
      </c>
      <c r="I58" s="76" t="n">
        <v>5.13</v>
      </c>
      <c r="J58" s="62" t="n">
        <f aca="false">H58/3600</f>
        <v>0.110813888888889</v>
      </c>
      <c r="L58" s="75" t="n">
        <v>1017.1288</v>
      </c>
      <c r="M58" s="76" t="n">
        <v>32.9011</v>
      </c>
      <c r="N58" s="76" t="n">
        <v>38.3577</v>
      </c>
      <c r="O58" s="76" t="n">
        <v>37.5899</v>
      </c>
      <c r="P58" s="76" t="n">
        <v>408.4</v>
      </c>
      <c r="Q58" s="76"/>
      <c r="R58" s="62" t="n">
        <f aca="false">P58/3600</f>
        <v>0.11344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37.0656</v>
      </c>
      <c r="E59" s="72" t="n">
        <v>41.333</v>
      </c>
      <c r="F59" s="72" t="n">
        <v>43.4404</v>
      </c>
      <c r="G59" s="72" t="n">
        <v>44.4514</v>
      </c>
      <c r="H59" s="72" t="n">
        <v>787.93</v>
      </c>
      <c r="I59" s="72" t="n">
        <v>12.25</v>
      </c>
      <c r="J59" s="51" t="n">
        <f aca="false">H59/3600</f>
        <v>0.218869444444444</v>
      </c>
      <c r="L59" s="71" t="n">
        <v>13055.8784</v>
      </c>
      <c r="M59" s="72" t="n">
        <v>41.3652</v>
      </c>
      <c r="N59" s="72" t="n">
        <v>43.4381</v>
      </c>
      <c r="O59" s="72" t="n">
        <v>44.4446</v>
      </c>
      <c r="P59" s="72" t="n">
        <v>824.46</v>
      </c>
      <c r="Q59" s="72"/>
      <c r="R59" s="51" t="n">
        <f aca="false">P59/3600</f>
        <v>0.229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00.9328</v>
      </c>
      <c r="E60" s="74" t="n">
        <v>36.8995</v>
      </c>
      <c r="F60" s="74" t="n">
        <v>40.7396</v>
      </c>
      <c r="G60" s="74" t="n">
        <v>41.8527</v>
      </c>
      <c r="H60" s="74" t="n">
        <v>696.9</v>
      </c>
      <c r="I60" s="74" t="n">
        <v>10.3</v>
      </c>
      <c r="J60" s="56" t="n">
        <f aca="false">H60/3600</f>
        <v>0.193583333333333</v>
      </c>
      <c r="L60" s="73" t="n">
        <v>8315.8392</v>
      </c>
      <c r="M60" s="74" t="n">
        <v>36.9322</v>
      </c>
      <c r="N60" s="74" t="n">
        <v>40.7396</v>
      </c>
      <c r="O60" s="74" t="n">
        <v>41.8451</v>
      </c>
      <c r="P60" s="74" t="n">
        <v>747.8</v>
      </c>
      <c r="Q60" s="74"/>
      <c r="R60" s="56" t="n">
        <f aca="false">P60/3600</f>
        <v>0.2077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11.6832</v>
      </c>
      <c r="E61" s="74" t="n">
        <v>33.078</v>
      </c>
      <c r="F61" s="74" t="n">
        <v>39.0871</v>
      </c>
      <c r="G61" s="74" t="n">
        <v>40.0319</v>
      </c>
      <c r="H61" s="74" t="n">
        <v>616.5</v>
      </c>
      <c r="I61" s="74" t="n">
        <v>8.93</v>
      </c>
      <c r="J61" s="56" t="n">
        <f aca="false">H61/3600</f>
        <v>0.17125</v>
      </c>
      <c r="L61" s="73" t="n">
        <v>5132.1656</v>
      </c>
      <c r="M61" s="74" t="n">
        <v>33.1259</v>
      </c>
      <c r="N61" s="74" t="n">
        <v>39.0886</v>
      </c>
      <c r="O61" s="74" t="n">
        <v>40.0251</v>
      </c>
      <c r="P61" s="74" t="n">
        <v>686.91</v>
      </c>
      <c r="Q61" s="74"/>
      <c r="R61" s="56" t="n">
        <f aca="false">P61/3600</f>
        <v>0.1908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37.9</v>
      </c>
      <c r="E62" s="76" t="n">
        <v>29.5362</v>
      </c>
      <c r="F62" s="76" t="n">
        <v>37.9705</v>
      </c>
      <c r="G62" s="76" t="n">
        <v>38.703</v>
      </c>
      <c r="H62" s="76" t="n">
        <v>546.87</v>
      </c>
      <c r="I62" s="76" t="n">
        <v>7.89</v>
      </c>
      <c r="J62" s="62" t="n">
        <f aca="false">H62/3600</f>
        <v>0.151908333333333</v>
      </c>
      <c r="L62" s="75" t="n">
        <v>3062.4736</v>
      </c>
      <c r="M62" s="76" t="n">
        <v>29.5966</v>
      </c>
      <c r="N62" s="76" t="n">
        <v>37.9707</v>
      </c>
      <c r="O62" s="76" t="n">
        <v>38.6996</v>
      </c>
      <c r="P62" s="76" t="n">
        <v>618.17</v>
      </c>
      <c r="Q62" s="76"/>
      <c r="R62" s="62" t="n">
        <f aca="false">P62/3600</f>
        <v>0.171713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65.7912</v>
      </c>
      <c r="E63" s="72" t="n">
        <v>41.1834</v>
      </c>
      <c r="F63" s="72" t="n">
        <v>42.4036</v>
      </c>
      <c r="G63" s="72" t="n">
        <v>43.1548</v>
      </c>
      <c r="H63" s="72" t="n">
        <v>681.76</v>
      </c>
      <c r="I63" s="72" t="n">
        <v>10.5</v>
      </c>
      <c r="J63" s="51" t="n">
        <f aca="false">H63/3600</f>
        <v>0.189377777777778</v>
      </c>
      <c r="L63" s="71" t="n">
        <v>11482.8664</v>
      </c>
      <c r="M63" s="72" t="n">
        <v>41.2033</v>
      </c>
      <c r="N63" s="72" t="n">
        <v>42.4014</v>
      </c>
      <c r="O63" s="72" t="n">
        <v>43.1487</v>
      </c>
      <c r="P63" s="72" t="n">
        <v>771.5</v>
      </c>
      <c r="Q63" s="72"/>
      <c r="R63" s="51" t="n">
        <f aca="false">P63/3600</f>
        <v>0.214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91.9896</v>
      </c>
      <c r="E64" s="74" t="n">
        <v>36.8452</v>
      </c>
      <c r="F64" s="74" t="n">
        <v>39.2826</v>
      </c>
      <c r="G64" s="74" t="n">
        <v>39.8054</v>
      </c>
      <c r="H64" s="74" t="n">
        <v>534.4</v>
      </c>
      <c r="I64" s="74" t="n">
        <v>9.38</v>
      </c>
      <c r="J64" s="56" t="n">
        <f aca="false">H64/3600</f>
        <v>0.148444444444444</v>
      </c>
      <c r="L64" s="73" t="n">
        <v>7109.1936</v>
      </c>
      <c r="M64" s="74" t="n">
        <v>36.869</v>
      </c>
      <c r="N64" s="74" t="n">
        <v>39.2819</v>
      </c>
      <c r="O64" s="74" t="n">
        <v>39.8067</v>
      </c>
      <c r="P64" s="74" t="n">
        <v>605.64</v>
      </c>
      <c r="Q64" s="74"/>
      <c r="R64" s="56" t="n">
        <f aca="false">P64/3600</f>
        <v>0.16823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50.488</v>
      </c>
      <c r="E65" s="74" t="n">
        <v>32.8561</v>
      </c>
      <c r="F65" s="74" t="n">
        <v>37.042</v>
      </c>
      <c r="G65" s="74" t="n">
        <v>37.5047</v>
      </c>
      <c r="H65" s="74" t="n">
        <v>464.34</v>
      </c>
      <c r="I65" s="74" t="n">
        <v>8.04</v>
      </c>
      <c r="J65" s="56" t="n">
        <f aca="false">H65/3600</f>
        <v>0.128983333333333</v>
      </c>
      <c r="L65" s="73" t="n">
        <v>4065.8896</v>
      </c>
      <c r="M65" s="74" t="n">
        <v>32.8834</v>
      </c>
      <c r="N65" s="74" t="n">
        <v>37.0356</v>
      </c>
      <c r="O65" s="74" t="n">
        <v>37.5024</v>
      </c>
      <c r="P65" s="74" t="n">
        <v>530.27</v>
      </c>
      <c r="Q65" s="74"/>
      <c r="R65" s="56" t="n">
        <f aca="false">P65/3600</f>
        <v>0.14729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99.228</v>
      </c>
      <c r="E66" s="76" t="n">
        <v>29.301</v>
      </c>
      <c r="F66" s="76" t="n">
        <v>35.5001</v>
      </c>
      <c r="G66" s="76" t="n">
        <v>35.9386</v>
      </c>
      <c r="H66" s="76" t="n">
        <v>402.69</v>
      </c>
      <c r="I66" s="76" t="n">
        <v>6.83</v>
      </c>
      <c r="J66" s="62" t="n">
        <f aca="false">H66/3600</f>
        <v>0.111858333333333</v>
      </c>
      <c r="L66" s="75" t="n">
        <v>2107.4296</v>
      </c>
      <c r="M66" s="76" t="n">
        <v>29.3172</v>
      </c>
      <c r="N66" s="76" t="n">
        <v>35.4982</v>
      </c>
      <c r="O66" s="76" t="n">
        <v>35.9335</v>
      </c>
      <c r="P66" s="76" t="n">
        <v>456.62</v>
      </c>
      <c r="Q66" s="76"/>
      <c r="R66" s="62" t="n">
        <f aca="false">P66/3600</f>
        <v>0.1268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2.5024</v>
      </c>
      <c r="E67" s="72" t="n">
        <v>42.7373</v>
      </c>
      <c r="F67" s="72" t="n">
        <v>43.4867</v>
      </c>
      <c r="G67" s="72" t="n">
        <v>44.3405</v>
      </c>
      <c r="H67" s="72" t="n">
        <v>317.81</v>
      </c>
      <c r="I67" s="72" t="n">
        <v>5.49</v>
      </c>
      <c r="J67" s="51" t="n">
        <f aca="false">H67/3600</f>
        <v>0.0882805555555556</v>
      </c>
      <c r="L67" s="71" t="n">
        <v>4485.8856</v>
      </c>
      <c r="M67" s="72" t="n">
        <v>42.7425</v>
      </c>
      <c r="N67" s="72" t="n">
        <v>43.4887</v>
      </c>
      <c r="O67" s="72" t="n">
        <v>44.3378</v>
      </c>
      <c r="P67" s="72" t="n">
        <v>360.64</v>
      </c>
      <c r="Q67" s="72"/>
      <c r="R67" s="51" t="n">
        <f aca="false">P67/3600</f>
        <v>0.100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4.3192</v>
      </c>
      <c r="E68" s="74" t="n">
        <v>38.6865</v>
      </c>
      <c r="F68" s="74" t="n">
        <v>40.0668</v>
      </c>
      <c r="G68" s="74" t="n">
        <v>41.3537</v>
      </c>
      <c r="H68" s="74" t="n">
        <v>281.36</v>
      </c>
      <c r="I68" s="74" t="n">
        <v>4.8</v>
      </c>
      <c r="J68" s="56" t="n">
        <f aca="false">H68/3600</f>
        <v>0.0781555555555556</v>
      </c>
      <c r="L68" s="73" t="n">
        <v>2708.1288</v>
      </c>
      <c r="M68" s="74" t="n">
        <v>38.6938</v>
      </c>
      <c r="N68" s="74" t="n">
        <v>40.0656</v>
      </c>
      <c r="O68" s="74" t="n">
        <v>41.3476</v>
      </c>
      <c r="P68" s="74" t="n">
        <v>320.4</v>
      </c>
      <c r="Q68" s="74"/>
      <c r="R68" s="56" t="n">
        <f aca="false">P68/3600</f>
        <v>0.0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1.612</v>
      </c>
      <c r="E69" s="74" t="n">
        <v>34.7902</v>
      </c>
      <c r="F69" s="74" t="n">
        <v>37.8686</v>
      </c>
      <c r="G69" s="74" t="n">
        <v>39.0786</v>
      </c>
      <c r="H69" s="74" t="n">
        <v>250.37</v>
      </c>
      <c r="I69" s="74" t="n">
        <v>4.25</v>
      </c>
      <c r="J69" s="56" t="n">
        <f aca="false">H69/3600</f>
        <v>0.0695472222222222</v>
      </c>
      <c r="L69" s="73" t="n">
        <v>1494.612</v>
      </c>
      <c r="M69" s="74" t="n">
        <v>34.799</v>
      </c>
      <c r="N69" s="74" t="n">
        <v>37.8621</v>
      </c>
      <c r="O69" s="74" t="n">
        <v>39.0803</v>
      </c>
      <c r="P69" s="74" t="n">
        <v>296.64</v>
      </c>
      <c r="Q69" s="74"/>
      <c r="R69" s="56" t="n">
        <f aca="false">P69/3600</f>
        <v>0.082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4.5264</v>
      </c>
      <c r="E70" s="76" t="n">
        <v>31.4162</v>
      </c>
      <c r="F70" s="76" t="n">
        <v>36.3026</v>
      </c>
      <c r="G70" s="76" t="n">
        <v>37.3369</v>
      </c>
      <c r="H70" s="76" t="n">
        <v>220.4</v>
      </c>
      <c r="I70" s="76" t="n">
        <v>3.63</v>
      </c>
      <c r="J70" s="62" t="n">
        <f aca="false">H70/3600</f>
        <v>0.0612222222222222</v>
      </c>
      <c r="L70" s="75" t="n">
        <v>755.7832</v>
      </c>
      <c r="M70" s="76" t="n">
        <v>31.4199</v>
      </c>
      <c r="N70" s="76" t="n">
        <v>36.299</v>
      </c>
      <c r="O70" s="76" t="n">
        <v>37.3302</v>
      </c>
      <c r="P70" s="76" t="n">
        <v>279.09</v>
      </c>
      <c r="Q70" s="76"/>
      <c r="R70" s="62" t="n">
        <f aca="false">P70/3600</f>
        <v>0.07752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36.9848</v>
      </c>
      <c r="E71" s="72" t="n">
        <v>44.1155</v>
      </c>
      <c r="F71" s="72" t="n">
        <v>47.3497</v>
      </c>
      <c r="G71" s="72" t="n">
        <v>48.489</v>
      </c>
      <c r="H71" s="72" t="n">
        <v>4701.15</v>
      </c>
      <c r="I71" s="72" t="n">
        <v>73.71</v>
      </c>
      <c r="J71" s="51" t="n">
        <f aca="false">H71/3600</f>
        <v>1.305875</v>
      </c>
      <c r="L71" s="71" t="n">
        <v>30165.5304</v>
      </c>
      <c r="M71" s="72" t="n">
        <v>44.1168</v>
      </c>
      <c r="N71" s="72" t="n">
        <v>47.3498</v>
      </c>
      <c r="O71" s="72" t="n">
        <v>48.4869</v>
      </c>
      <c r="P71" s="72" t="n">
        <v>5359.69</v>
      </c>
      <c r="Q71" s="72"/>
      <c r="R71" s="51" t="n">
        <f aca="false">P71/3600</f>
        <v>1.488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78.0296</v>
      </c>
      <c r="E72" s="74" t="n">
        <v>41.5706</v>
      </c>
      <c r="F72" s="74" t="n">
        <v>44.9668</v>
      </c>
      <c r="G72" s="74" t="n">
        <v>46.202</v>
      </c>
      <c r="H72" s="74" t="n">
        <v>4263.99</v>
      </c>
      <c r="I72" s="74" t="n">
        <v>70.67</v>
      </c>
      <c r="J72" s="56" t="n">
        <f aca="false">H72/3600</f>
        <v>1.18444166666667</v>
      </c>
      <c r="L72" s="73" t="n">
        <v>18595.836</v>
      </c>
      <c r="M72" s="74" t="n">
        <v>41.5714</v>
      </c>
      <c r="N72" s="74" t="n">
        <v>44.9646</v>
      </c>
      <c r="O72" s="74" t="n">
        <v>46.197</v>
      </c>
      <c r="P72" s="74" t="n">
        <v>5097.92</v>
      </c>
      <c r="Q72" s="74"/>
      <c r="R72" s="56" t="n">
        <f aca="false">P72/3600</f>
        <v>1.41608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68.652</v>
      </c>
      <c r="E73" s="74" t="n">
        <v>38.6645</v>
      </c>
      <c r="F73" s="74" t="n">
        <v>42.9483</v>
      </c>
      <c r="G73" s="74" t="n">
        <v>44.1595</v>
      </c>
      <c r="H73" s="74" t="n">
        <v>4000.31</v>
      </c>
      <c r="I73" s="74" t="n">
        <v>61.55</v>
      </c>
      <c r="J73" s="56" t="n">
        <f aca="false">H73/3600</f>
        <v>1.11119722222222</v>
      </c>
      <c r="L73" s="73" t="n">
        <v>11478.66</v>
      </c>
      <c r="M73" s="74" t="n">
        <v>38.6645</v>
      </c>
      <c r="N73" s="74" t="n">
        <v>42.9502</v>
      </c>
      <c r="O73" s="74" t="n">
        <v>44.1589</v>
      </c>
      <c r="P73" s="74" t="n">
        <v>4467.23</v>
      </c>
      <c r="Q73" s="74"/>
      <c r="R73" s="56" t="n">
        <f aca="false">P73/3600</f>
        <v>1.240897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5.7984</v>
      </c>
      <c r="E74" s="76" t="n">
        <v>35.4701</v>
      </c>
      <c r="F74" s="76" t="n">
        <v>41.5223</v>
      </c>
      <c r="G74" s="76" t="n">
        <v>42.6239</v>
      </c>
      <c r="H74" s="76" t="n">
        <v>3939.29</v>
      </c>
      <c r="I74" s="76" t="n">
        <v>56.62</v>
      </c>
      <c r="J74" s="62" t="n">
        <f aca="false">H74/3600</f>
        <v>1.09424722222222</v>
      </c>
      <c r="L74" s="75" t="n">
        <v>6990.176</v>
      </c>
      <c r="M74" s="76" t="n">
        <v>35.4681</v>
      </c>
      <c r="N74" s="76" t="n">
        <v>41.5205</v>
      </c>
      <c r="O74" s="76" t="n">
        <v>42.6237</v>
      </c>
      <c r="P74" s="76" t="n">
        <v>4236.39</v>
      </c>
      <c r="Q74" s="76"/>
      <c r="R74" s="62" t="n">
        <f aca="false">P74/3600</f>
        <v>1.17677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73.0288</v>
      </c>
      <c r="E75" s="72" t="n">
        <v>44.2819</v>
      </c>
      <c r="F75" s="72" t="n">
        <v>48.6393</v>
      </c>
      <c r="G75" s="72" t="n">
        <v>49.2813</v>
      </c>
      <c r="H75" s="72" t="n">
        <v>4355.91</v>
      </c>
      <c r="I75" s="72" t="n">
        <v>61.33</v>
      </c>
      <c r="J75" s="51" t="n">
        <f aca="false">H75/3600</f>
        <v>1.209975</v>
      </c>
      <c r="L75" s="71" t="n">
        <v>20091.4096</v>
      </c>
      <c r="M75" s="72" t="n">
        <v>44.2838</v>
      </c>
      <c r="N75" s="72" t="n">
        <v>48.6383</v>
      </c>
      <c r="O75" s="72" t="n">
        <v>49.2814</v>
      </c>
      <c r="P75" s="72" t="n">
        <v>5113.89</v>
      </c>
      <c r="Q75" s="72"/>
      <c r="R75" s="51" t="n">
        <f aca="false">P75/3600</f>
        <v>1.4205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84.408</v>
      </c>
      <c r="E76" s="74" t="n">
        <v>42.0894</v>
      </c>
      <c r="F76" s="74" t="n">
        <v>46.6422</v>
      </c>
      <c r="G76" s="74" t="n">
        <v>47.2613</v>
      </c>
      <c r="H76" s="74" t="n">
        <v>3955.94</v>
      </c>
      <c r="I76" s="74" t="n">
        <v>55.56</v>
      </c>
      <c r="J76" s="56" t="n">
        <f aca="false">H76/3600</f>
        <v>1.09887222222222</v>
      </c>
      <c r="L76" s="73" t="n">
        <v>11296.5536</v>
      </c>
      <c r="M76" s="74" t="n">
        <v>42.0904</v>
      </c>
      <c r="N76" s="74" t="n">
        <v>46.6472</v>
      </c>
      <c r="O76" s="74" t="n">
        <v>47.2657</v>
      </c>
      <c r="P76" s="74" t="n">
        <v>4651.77</v>
      </c>
      <c r="Q76" s="74"/>
      <c r="R76" s="56" t="n">
        <f aca="false">P76/3600</f>
        <v>1.292158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74.0768</v>
      </c>
      <c r="E77" s="74" t="n">
        <v>39.7002</v>
      </c>
      <c r="F77" s="74" t="n">
        <v>44.7958</v>
      </c>
      <c r="G77" s="74" t="n">
        <v>45.386</v>
      </c>
      <c r="H77" s="74" t="n">
        <v>3722.46</v>
      </c>
      <c r="I77" s="74" t="n">
        <v>53.47</v>
      </c>
      <c r="J77" s="56" t="n">
        <f aca="false">H77/3600</f>
        <v>1.03401666666667</v>
      </c>
      <c r="L77" s="73" t="n">
        <v>6479.6616</v>
      </c>
      <c r="M77" s="74" t="n">
        <v>39.7013</v>
      </c>
      <c r="N77" s="74" t="n">
        <v>44.7926</v>
      </c>
      <c r="O77" s="74" t="n">
        <v>45.3828</v>
      </c>
      <c r="P77" s="74" t="n">
        <v>4528.48</v>
      </c>
      <c r="Q77" s="74"/>
      <c r="R77" s="56" t="n">
        <f aca="false">P77/3600</f>
        <v>1.25791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47.82</v>
      </c>
      <c r="E78" s="76" t="n">
        <v>37.0396</v>
      </c>
      <c r="F78" s="76" t="n">
        <v>43.2416</v>
      </c>
      <c r="G78" s="76" t="n">
        <v>43.7737</v>
      </c>
      <c r="H78" s="76" t="n">
        <v>3556.94</v>
      </c>
      <c r="I78" s="76" t="n">
        <v>48.9</v>
      </c>
      <c r="J78" s="62" t="n">
        <f aca="false">H78/3600</f>
        <v>0.988038888888889</v>
      </c>
      <c r="L78" s="75" t="n">
        <v>3750.6952</v>
      </c>
      <c r="M78" s="76" t="n">
        <v>37.0414</v>
      </c>
      <c r="N78" s="76" t="n">
        <v>43.2451</v>
      </c>
      <c r="O78" s="76" t="n">
        <v>43.7633</v>
      </c>
      <c r="P78" s="76" t="n">
        <v>3942.3</v>
      </c>
      <c r="Q78" s="76"/>
      <c r="R78" s="62" t="n">
        <f aca="false">P78/3600</f>
        <v>1.0950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52.292</v>
      </c>
      <c r="E79" s="72" t="n">
        <v>44.6727</v>
      </c>
      <c r="F79" s="72" t="n">
        <v>48.0395</v>
      </c>
      <c r="G79" s="72" t="n">
        <v>48.9268</v>
      </c>
      <c r="H79" s="72" t="n">
        <v>4996.26</v>
      </c>
      <c r="I79" s="72" t="n">
        <v>65.63</v>
      </c>
      <c r="J79" s="51" t="n">
        <f aca="false">H79/3600</f>
        <v>1.38785</v>
      </c>
      <c r="L79" s="71" t="n">
        <v>22069.2592</v>
      </c>
      <c r="M79" s="72" t="n">
        <v>44.6754</v>
      </c>
      <c r="N79" s="72" t="n">
        <v>48.0392</v>
      </c>
      <c r="O79" s="72" t="n">
        <v>48.9246</v>
      </c>
      <c r="P79" s="72" t="n">
        <v>5448.52</v>
      </c>
      <c r="Q79" s="72"/>
      <c r="R79" s="51" t="n">
        <f aca="false">P79/3600</f>
        <v>1.513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87.9792</v>
      </c>
      <c r="E80" s="74" t="n">
        <v>42.361</v>
      </c>
      <c r="F80" s="74" t="n">
        <v>45.8934</v>
      </c>
      <c r="G80" s="74" t="n">
        <v>46.8766</v>
      </c>
      <c r="H80" s="74" t="n">
        <v>4553.99</v>
      </c>
      <c r="I80" s="74" t="n">
        <v>58.37</v>
      </c>
      <c r="J80" s="56" t="n">
        <f aca="false">H80/3600</f>
        <v>1.26499722222222</v>
      </c>
      <c r="L80" s="73" t="n">
        <v>13301.3696</v>
      </c>
      <c r="M80" s="74" t="n">
        <v>42.3643</v>
      </c>
      <c r="N80" s="74" t="n">
        <v>45.895</v>
      </c>
      <c r="O80" s="74" t="n">
        <v>46.8787</v>
      </c>
      <c r="P80" s="74" t="n">
        <v>4517.83</v>
      </c>
      <c r="Q80" s="74"/>
      <c r="R80" s="56" t="n">
        <f aca="false">P80/3600</f>
        <v>1.25495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91.7248</v>
      </c>
      <c r="E81" s="74" t="n">
        <v>39.7098</v>
      </c>
      <c r="F81" s="74" t="n">
        <v>43.9781</v>
      </c>
      <c r="G81" s="74" t="n">
        <v>44.9986</v>
      </c>
      <c r="H81" s="74" t="n">
        <v>4286.28</v>
      </c>
      <c r="I81" s="74" t="n">
        <v>54.75</v>
      </c>
      <c r="J81" s="56" t="n">
        <f aca="false">H81/3600</f>
        <v>1.19063333333333</v>
      </c>
      <c r="L81" s="73" t="n">
        <v>8098.0544</v>
      </c>
      <c r="M81" s="74" t="n">
        <v>39.7116</v>
      </c>
      <c r="N81" s="74" t="n">
        <v>43.9762</v>
      </c>
      <c r="O81" s="74" t="n">
        <v>44.9927</v>
      </c>
      <c r="P81" s="74" t="n">
        <v>4480.76</v>
      </c>
      <c r="Q81" s="74"/>
      <c r="R81" s="56" t="n">
        <f aca="false">P81/3600</f>
        <v>1.24465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19.7008</v>
      </c>
      <c r="E82" s="76" t="n">
        <v>36.7891</v>
      </c>
      <c r="F82" s="76" t="n">
        <v>42.5077</v>
      </c>
      <c r="G82" s="76" t="n">
        <v>43.4445</v>
      </c>
      <c r="H82" s="76" t="n">
        <v>3629.09</v>
      </c>
      <c r="I82" s="76" t="n">
        <v>49.92</v>
      </c>
      <c r="J82" s="62" t="n">
        <f aca="false">H82/3600</f>
        <v>1.00808055555556</v>
      </c>
      <c r="L82" s="75" t="n">
        <v>4924.3576</v>
      </c>
      <c r="M82" s="76" t="n">
        <v>36.7891</v>
      </c>
      <c r="N82" s="76" t="n">
        <v>42.5097</v>
      </c>
      <c r="O82" s="76" t="n">
        <v>43.4397</v>
      </c>
      <c r="P82" s="76" t="n">
        <v>4259.5</v>
      </c>
      <c r="Q82" s="76"/>
      <c r="R82" s="62" t="n">
        <f aca="false">P82/3600</f>
        <v>1.18319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41.1768</v>
      </c>
      <c r="E83" s="72" t="n">
        <v>42.1517</v>
      </c>
      <c r="F83" s="72" t="n">
        <v>44.0273</v>
      </c>
      <c r="G83" s="72" t="n">
        <v>44.6698</v>
      </c>
      <c r="H83" s="72" t="n">
        <v>2082.13</v>
      </c>
      <c r="I83" s="72" t="n">
        <v>36.56</v>
      </c>
      <c r="J83" s="51" t="n">
        <f aca="false">H83/3600</f>
        <v>0.578369444444445</v>
      </c>
      <c r="L83" s="71" t="n">
        <v>22477.5048</v>
      </c>
      <c r="M83" s="72" t="n">
        <v>42.1979</v>
      </c>
      <c r="N83" s="72" t="n">
        <v>44.0297</v>
      </c>
      <c r="O83" s="72" t="n">
        <v>44.6689</v>
      </c>
      <c r="P83" s="72" t="n">
        <v>2570.05</v>
      </c>
      <c r="Q83" s="72"/>
      <c r="R83" s="51" t="n">
        <f aca="false">P83/3600</f>
        <v>0.7139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63.4704</v>
      </c>
      <c r="E84" s="74" t="n">
        <v>38.6531</v>
      </c>
      <c r="F84" s="74" t="n">
        <v>41.0323</v>
      </c>
      <c r="G84" s="74" t="n">
        <v>41.4339</v>
      </c>
      <c r="H84" s="74" t="n">
        <v>2061.28</v>
      </c>
      <c r="I84" s="74" t="n">
        <v>31.4</v>
      </c>
      <c r="J84" s="56" t="n">
        <f aca="false">H84/3600</f>
        <v>0.572577777777778</v>
      </c>
      <c r="L84" s="73" t="n">
        <v>12854.624</v>
      </c>
      <c r="M84" s="74" t="n">
        <v>38.7075</v>
      </c>
      <c r="N84" s="74" t="n">
        <v>41.0331</v>
      </c>
      <c r="O84" s="74" t="n">
        <v>41.4357</v>
      </c>
      <c r="P84" s="74" t="n">
        <v>2027.6</v>
      </c>
      <c r="Q84" s="74"/>
      <c r="R84" s="56" t="n">
        <f aca="false">P84/3600</f>
        <v>0.56322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40.2888</v>
      </c>
      <c r="E85" s="74" t="n">
        <v>35.5298</v>
      </c>
      <c r="F85" s="74" t="n">
        <v>38.7452</v>
      </c>
      <c r="G85" s="74" t="n">
        <v>38.9811</v>
      </c>
      <c r="H85" s="74" t="n">
        <v>1747.07</v>
      </c>
      <c r="I85" s="74" t="n">
        <v>27.62</v>
      </c>
      <c r="J85" s="56" t="n">
        <f aca="false">H85/3600</f>
        <v>0.485297222222222</v>
      </c>
      <c r="L85" s="73" t="n">
        <v>7367.94</v>
      </c>
      <c r="M85" s="74" t="n">
        <v>35.5907</v>
      </c>
      <c r="N85" s="74" t="n">
        <v>38.7487</v>
      </c>
      <c r="O85" s="74" t="n">
        <v>38.9813</v>
      </c>
      <c r="P85" s="74" t="n">
        <v>1884.23</v>
      </c>
      <c r="Q85" s="74"/>
      <c r="R85" s="56" t="n">
        <f aca="false">P85/3600</f>
        <v>0.523397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10.112</v>
      </c>
      <c r="E86" s="76" t="n">
        <v>32.6366</v>
      </c>
      <c r="F86" s="76" t="n">
        <v>37.0297</v>
      </c>
      <c r="G86" s="76" t="n">
        <v>37.084</v>
      </c>
      <c r="H86" s="76" t="n">
        <v>1666.54</v>
      </c>
      <c r="I86" s="76" t="n">
        <v>23.25</v>
      </c>
      <c r="J86" s="62" t="n">
        <f aca="false">H86/3600</f>
        <v>0.462927777777778</v>
      </c>
      <c r="L86" s="75" t="n">
        <v>4334.4448</v>
      </c>
      <c r="M86" s="76" t="n">
        <v>32.6745</v>
      </c>
      <c r="N86" s="76" t="n">
        <v>37.0373</v>
      </c>
      <c r="O86" s="76" t="n">
        <v>37.0835</v>
      </c>
      <c r="P86" s="76" t="n">
        <v>1740.17</v>
      </c>
      <c r="Q86" s="76"/>
      <c r="R86" s="62" t="n">
        <f aca="false">P86/3600</f>
        <v>0.483380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163.7938</v>
      </c>
      <c r="E87" s="72" t="n">
        <v>45.0972</v>
      </c>
      <c r="F87" s="72" t="n">
        <v>46.7907</v>
      </c>
      <c r="G87" s="72" t="n">
        <v>47.0453</v>
      </c>
      <c r="H87" s="72" t="n">
        <v>4065.72</v>
      </c>
      <c r="I87" s="72" t="n">
        <v>59.11</v>
      </c>
      <c r="J87" s="51" t="n">
        <f aca="false">H87/3600</f>
        <v>1.12936666666667</v>
      </c>
      <c r="L87" s="71" t="n">
        <v>22745.797</v>
      </c>
      <c r="M87" s="72" t="n">
        <v>45.1686</v>
      </c>
      <c r="N87" s="72" t="n">
        <v>46.8229</v>
      </c>
      <c r="O87" s="72" t="n">
        <v>47.0585</v>
      </c>
      <c r="P87" s="72" t="n">
        <v>4178</v>
      </c>
      <c r="Q87" s="72"/>
      <c r="R87" s="51" t="n">
        <f aca="false">P87/3600</f>
        <v>1.160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266.3346</v>
      </c>
      <c r="E88" s="74" t="n">
        <v>40.9678</v>
      </c>
      <c r="F88" s="74" t="n">
        <v>43.5047</v>
      </c>
      <c r="G88" s="74" t="n">
        <v>43.5402</v>
      </c>
      <c r="H88" s="74" t="n">
        <v>3577.05</v>
      </c>
      <c r="I88" s="74" t="n">
        <v>52.88</v>
      </c>
      <c r="J88" s="56" t="n">
        <f aca="false">H88/3600</f>
        <v>0.993625</v>
      </c>
      <c r="L88" s="73" t="n">
        <v>15139.2398</v>
      </c>
      <c r="M88" s="74" t="n">
        <v>41.1766</v>
      </c>
      <c r="N88" s="74" t="n">
        <v>43.5429</v>
      </c>
      <c r="O88" s="74" t="n">
        <v>43.5709</v>
      </c>
      <c r="P88" s="74" t="n">
        <v>3964.62</v>
      </c>
      <c r="Q88" s="74"/>
      <c r="R88" s="56" t="n">
        <f aca="false">P88/3600</f>
        <v>1.10128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669.4914</v>
      </c>
      <c r="E89" s="74" t="n">
        <v>37.0487</v>
      </c>
      <c r="F89" s="74" t="n">
        <v>41.0611</v>
      </c>
      <c r="G89" s="74" t="n">
        <v>40.7672</v>
      </c>
      <c r="H89" s="74" t="n">
        <v>3560.4</v>
      </c>
      <c r="I89" s="74" t="n">
        <v>47.12</v>
      </c>
      <c r="J89" s="56" t="n">
        <f aca="false">H89/3600</f>
        <v>0.989</v>
      </c>
      <c r="L89" s="73" t="n">
        <v>9784.5206</v>
      </c>
      <c r="M89" s="74" t="n">
        <v>37.3622</v>
      </c>
      <c r="N89" s="74" t="n">
        <v>40.9821</v>
      </c>
      <c r="O89" s="74" t="n">
        <v>40.7642</v>
      </c>
      <c r="P89" s="74" t="n">
        <v>3674.81</v>
      </c>
      <c r="Q89" s="74"/>
      <c r="R89" s="56" t="n">
        <f aca="false">P89/3600</f>
        <v>1.0207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76.4243</v>
      </c>
      <c r="E90" s="76" t="n">
        <v>33.3387</v>
      </c>
      <c r="F90" s="76" t="n">
        <v>39.3558</v>
      </c>
      <c r="G90" s="76" t="n">
        <v>38.5399</v>
      </c>
      <c r="H90" s="76" t="n">
        <v>3153.23</v>
      </c>
      <c r="I90" s="76" t="n">
        <v>43.01</v>
      </c>
      <c r="J90" s="62" t="n">
        <f aca="false">H90/3600</f>
        <v>0.875897222222222</v>
      </c>
      <c r="L90" s="75" t="n">
        <v>6369.9878</v>
      </c>
      <c r="M90" s="76" t="n">
        <v>33.755</v>
      </c>
      <c r="N90" s="76" t="n">
        <v>39.2314</v>
      </c>
      <c r="O90" s="76" t="n">
        <v>38.6321</v>
      </c>
      <c r="P90" s="76" t="n">
        <v>3292.8</v>
      </c>
      <c r="Q90" s="76"/>
      <c r="R90" s="62" t="n">
        <f aca="false">P90/3600</f>
        <v>0.91466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584.7392</v>
      </c>
      <c r="E91" s="72" t="n">
        <v>46.602</v>
      </c>
      <c r="F91" s="72" t="n">
        <v>45.0472</v>
      </c>
      <c r="G91" s="72" t="n">
        <v>45.2029</v>
      </c>
      <c r="H91" s="72" t="n">
        <v>2789.82</v>
      </c>
      <c r="I91" s="72" t="n">
        <v>47.46</v>
      </c>
      <c r="J91" s="51" t="n">
        <f aca="false">H91/3600</f>
        <v>0.77495</v>
      </c>
      <c r="L91" s="71" t="n">
        <v>33652.5224</v>
      </c>
      <c r="M91" s="72" t="n">
        <v>46.7934</v>
      </c>
      <c r="N91" s="72" t="n">
        <v>45.1131</v>
      </c>
      <c r="O91" s="72" t="n">
        <v>45.2612</v>
      </c>
      <c r="P91" s="72" t="n">
        <v>3105.78</v>
      </c>
      <c r="Q91" s="72"/>
      <c r="R91" s="51" t="n">
        <f aca="false">P91/3600</f>
        <v>0.8627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281.8936</v>
      </c>
      <c r="E92" s="74" t="n">
        <v>42.0036</v>
      </c>
      <c r="F92" s="74" t="n">
        <v>40.9877</v>
      </c>
      <c r="G92" s="74" t="n">
        <v>41.424</v>
      </c>
      <c r="H92" s="74" t="n">
        <v>2845.44</v>
      </c>
      <c r="I92" s="74" t="n">
        <v>42.78</v>
      </c>
      <c r="J92" s="56" t="n">
        <f aca="false">H92/3600</f>
        <v>0.7904</v>
      </c>
      <c r="L92" s="73" t="n">
        <v>25084.9872</v>
      </c>
      <c r="M92" s="74" t="n">
        <v>42.4535</v>
      </c>
      <c r="N92" s="74" t="n">
        <v>41.1175</v>
      </c>
      <c r="O92" s="74" t="n">
        <v>41.48</v>
      </c>
      <c r="P92" s="74" t="n">
        <v>3198.2</v>
      </c>
      <c r="Q92" s="74"/>
      <c r="R92" s="56" t="n">
        <f aca="false">P92/3600</f>
        <v>0.888388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33.148</v>
      </c>
      <c r="E93" s="74" t="n">
        <v>37.1977</v>
      </c>
      <c r="F93" s="74" t="n">
        <v>38.8698</v>
      </c>
      <c r="G93" s="74" t="n">
        <v>39.3777</v>
      </c>
      <c r="H93" s="74" t="n">
        <v>2835.72</v>
      </c>
      <c r="I93" s="74" t="n">
        <v>39.58</v>
      </c>
      <c r="J93" s="56" t="n">
        <f aca="false">H93/3600</f>
        <v>0.7877</v>
      </c>
      <c r="L93" s="73" t="n">
        <v>18929.5224</v>
      </c>
      <c r="M93" s="74" t="n">
        <v>37.895</v>
      </c>
      <c r="N93" s="74" t="n">
        <v>38.8496</v>
      </c>
      <c r="O93" s="74" t="n">
        <v>39.3455</v>
      </c>
      <c r="P93" s="74" t="n">
        <v>2913.69</v>
      </c>
      <c r="Q93" s="74"/>
      <c r="R93" s="56" t="n">
        <f aca="false">P93/3600</f>
        <v>0.80935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283.8632</v>
      </c>
      <c r="E94" s="76" t="n">
        <v>32.2233</v>
      </c>
      <c r="F94" s="76" t="n">
        <v>37.6922</v>
      </c>
      <c r="G94" s="76" t="n">
        <v>37.8468</v>
      </c>
      <c r="H94" s="76" t="n">
        <v>2325.42</v>
      </c>
      <c r="I94" s="76" t="n">
        <v>37.04</v>
      </c>
      <c r="J94" s="62" t="n">
        <f aca="false">H94/3600</f>
        <v>0.64595</v>
      </c>
      <c r="L94" s="75" t="n">
        <v>14317.2144</v>
      </c>
      <c r="M94" s="76" t="n">
        <v>33.1087</v>
      </c>
      <c r="N94" s="76" t="n">
        <v>37.702</v>
      </c>
      <c r="O94" s="76" t="n">
        <v>37.787</v>
      </c>
      <c r="P94" s="76" t="n">
        <v>2811.34</v>
      </c>
      <c r="Q94" s="76"/>
      <c r="R94" s="62" t="n">
        <f aca="false">P94/3600</f>
        <v>0.780927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08.6902</v>
      </c>
      <c r="E95" s="72" t="n">
        <v>50.8141</v>
      </c>
      <c r="F95" s="72" t="n">
        <v>53.555</v>
      </c>
      <c r="G95" s="72" t="n">
        <v>54.3984</v>
      </c>
      <c r="H95" s="72" t="n">
        <v>3471.93</v>
      </c>
      <c r="I95" s="72" t="n">
        <v>42.84</v>
      </c>
      <c r="J95" s="51" t="n">
        <f aca="false">H95/3600</f>
        <v>0.964425</v>
      </c>
      <c r="L95" s="71" t="n">
        <v>5148.7869</v>
      </c>
      <c r="M95" s="72" t="n">
        <v>50.9605</v>
      </c>
      <c r="N95" s="72" t="n">
        <v>53.4894</v>
      </c>
      <c r="O95" s="72" t="n">
        <v>54.3894</v>
      </c>
      <c r="P95" s="72" t="n">
        <v>3900.13</v>
      </c>
      <c r="Q95" s="72"/>
      <c r="R95" s="51" t="n">
        <f aca="false">P95/3600</f>
        <v>1.083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86.8323</v>
      </c>
      <c r="E96" s="74" t="n">
        <v>46.9973</v>
      </c>
      <c r="F96" s="74" t="n">
        <v>50.3323</v>
      </c>
      <c r="G96" s="74" t="n">
        <v>51.2025</v>
      </c>
      <c r="H96" s="74" t="n">
        <v>3243.79</v>
      </c>
      <c r="I96" s="74" t="n">
        <v>41.36</v>
      </c>
      <c r="J96" s="56" t="n">
        <f aca="false">H96/3600</f>
        <v>0.901052777777778</v>
      </c>
      <c r="L96" s="73" t="n">
        <v>3486.5789</v>
      </c>
      <c r="M96" s="74" t="n">
        <v>47.1883</v>
      </c>
      <c r="N96" s="74" t="n">
        <v>50.2442</v>
      </c>
      <c r="O96" s="74" t="n">
        <v>51.1336</v>
      </c>
      <c r="P96" s="74" t="n">
        <v>3646.62</v>
      </c>
      <c r="Q96" s="74"/>
      <c r="R96" s="56" t="n">
        <f aca="false">P96/3600</f>
        <v>1.0129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2.112</v>
      </c>
      <c r="E97" s="74" t="n">
        <v>43.3529</v>
      </c>
      <c r="F97" s="74" t="n">
        <v>47.8106</v>
      </c>
      <c r="G97" s="74" t="n">
        <v>48.7381</v>
      </c>
      <c r="H97" s="74" t="n">
        <v>3390.51</v>
      </c>
      <c r="I97" s="74" t="n">
        <v>38.23</v>
      </c>
      <c r="J97" s="56" t="n">
        <f aca="false">H97/3600</f>
        <v>0.941808333333333</v>
      </c>
      <c r="L97" s="73" t="n">
        <v>2382.0179</v>
      </c>
      <c r="M97" s="74" t="n">
        <v>43.6132</v>
      </c>
      <c r="N97" s="74" t="n">
        <v>47.7807</v>
      </c>
      <c r="O97" s="74" t="n">
        <v>48.807</v>
      </c>
      <c r="P97" s="74" t="n">
        <v>3371.96</v>
      </c>
      <c r="Q97" s="74"/>
      <c r="R97" s="56" t="n">
        <f aca="false">P97/3600</f>
        <v>0.936655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4.5507</v>
      </c>
      <c r="E98" s="76" t="n">
        <v>39.4202</v>
      </c>
      <c r="F98" s="76" t="n">
        <v>45.8988</v>
      </c>
      <c r="G98" s="76" t="n">
        <v>47.0407</v>
      </c>
      <c r="H98" s="76" t="n">
        <v>2883.23</v>
      </c>
      <c r="I98" s="76" t="n">
        <v>38.45</v>
      </c>
      <c r="J98" s="62" t="n">
        <f aca="false">H98/3600</f>
        <v>0.800897222222222</v>
      </c>
      <c r="L98" s="75" t="n">
        <v>1601.8557</v>
      </c>
      <c r="M98" s="76" t="n">
        <v>39.6031</v>
      </c>
      <c r="N98" s="76" t="n">
        <v>45.8887</v>
      </c>
      <c r="O98" s="76" t="n">
        <v>47.0082</v>
      </c>
      <c r="P98" s="76" t="n">
        <v>3264.29</v>
      </c>
      <c r="Q98" s="76"/>
      <c r="R98" s="62" t="n">
        <f aca="false">P98/3600</f>
        <v>0.906747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782630789346011</v>
      </c>
      <c r="Q106" s="77" t="e">
        <f aca="false">GEOMEAN(Q3:Q98)</f>
        <v>#NUM!</v>
      </c>
      <c r="R106" s="77" t="n">
        <f aca="false">GEOMEAN(R3:R98)</f>
        <v>0.86039476601359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993622762178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13.819533333333</v>
      </c>
      <c r="Q108" s="77" t="n">
        <f aca="false">SUM(Q3:Q98)/3600</f>
        <v>0</v>
      </c>
      <c r="R108" s="77" t="n">
        <f aca="false">SUM(R3:R98)</f>
        <v>124.435619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785505966694422</v>
      </c>
      <c r="Q113" s="77" t="e">
        <f aca="false">GEOMEAN(Q3:Q82)</f>
        <v>#NUM!</v>
      </c>
      <c r="R113" s="77" t="n">
        <f aca="false">GEOMEAN(R3:R82)</f>
        <v>0.865768227396242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0217905923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2.0688</v>
      </c>
      <c r="E3" s="50" t="n">
        <v>41.8629</v>
      </c>
      <c r="F3" s="50" t="n">
        <v>41.6839</v>
      </c>
      <c r="G3" s="50" t="n">
        <v>44.435</v>
      </c>
      <c r="H3" s="50" t="n">
        <v>19331.54</v>
      </c>
      <c r="I3" s="50" t="n">
        <v>45.33</v>
      </c>
      <c r="J3" s="51" t="n">
        <f aca="false">H3/3600</f>
        <v>5.36987222222222</v>
      </c>
      <c r="L3" s="49" t="n">
        <v>12945.5872</v>
      </c>
      <c r="M3" s="50" t="n">
        <v>41.8629</v>
      </c>
      <c r="N3" s="50" t="n">
        <v>41.6834</v>
      </c>
      <c r="O3" s="50" t="n">
        <v>44.4335</v>
      </c>
      <c r="P3" s="50" t="n">
        <v>17649.92</v>
      </c>
      <c r="Q3" s="50"/>
      <c r="R3" s="52" t="n">
        <f aca="false">P3/3600</f>
        <v>4.9027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7.9216</v>
      </c>
      <c r="E4" s="55" t="n">
        <v>39.351</v>
      </c>
      <c r="F4" s="55" t="n">
        <v>39.9923</v>
      </c>
      <c r="G4" s="55" t="n">
        <v>42.4817</v>
      </c>
      <c r="H4" s="55" t="n">
        <v>14503.47</v>
      </c>
      <c r="I4" s="55" t="n">
        <v>35.19</v>
      </c>
      <c r="J4" s="56" t="n">
        <f aca="false">H4/3600</f>
        <v>4.02874166666667</v>
      </c>
      <c r="L4" s="54" t="n">
        <v>5289.544</v>
      </c>
      <c r="M4" s="55" t="n">
        <v>39.3506</v>
      </c>
      <c r="N4" s="55" t="n">
        <v>39.9937</v>
      </c>
      <c r="O4" s="55" t="n">
        <v>42.483</v>
      </c>
      <c r="P4" s="55" t="n">
        <v>15275.07</v>
      </c>
      <c r="Q4" s="55"/>
      <c r="R4" s="57" t="n">
        <f aca="false">P4/3600</f>
        <v>4.2430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1.2896</v>
      </c>
      <c r="E5" s="55" t="n">
        <v>36.7668</v>
      </c>
      <c r="F5" s="55" t="n">
        <v>38.7169</v>
      </c>
      <c r="G5" s="55" t="n">
        <v>40.9585</v>
      </c>
      <c r="H5" s="55" t="n">
        <v>13265.79</v>
      </c>
      <c r="I5" s="55" t="n">
        <v>30.72</v>
      </c>
      <c r="J5" s="56" t="n">
        <f aca="false">H5/3600</f>
        <v>3.68494166666667</v>
      </c>
      <c r="L5" s="54" t="n">
        <v>2563.8208</v>
      </c>
      <c r="M5" s="55" t="n">
        <v>36.7675</v>
      </c>
      <c r="N5" s="55" t="n">
        <v>38.7198</v>
      </c>
      <c r="O5" s="55" t="n">
        <v>40.9568</v>
      </c>
      <c r="P5" s="55" t="n">
        <v>13274.15</v>
      </c>
      <c r="Q5" s="55"/>
      <c r="R5" s="57" t="n">
        <f aca="false">P5/3600</f>
        <v>3.687263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6.4912</v>
      </c>
      <c r="E6" s="61" t="n">
        <v>34.0669</v>
      </c>
      <c r="F6" s="61" t="n">
        <v>37.728</v>
      </c>
      <c r="G6" s="61" t="n">
        <v>39.8705</v>
      </c>
      <c r="H6" s="61" t="n">
        <v>12439.01</v>
      </c>
      <c r="I6" s="61" t="n">
        <v>28.19</v>
      </c>
      <c r="J6" s="62" t="n">
        <f aca="false">H6/3600</f>
        <v>3.45528055555556</v>
      </c>
      <c r="L6" s="60" t="n">
        <v>1339.304</v>
      </c>
      <c r="M6" s="61" t="n">
        <v>34.069</v>
      </c>
      <c r="N6" s="61" t="n">
        <v>37.7308</v>
      </c>
      <c r="O6" s="61" t="n">
        <v>39.8575</v>
      </c>
      <c r="P6" s="61" t="n">
        <v>12747.07</v>
      </c>
      <c r="Q6" s="61"/>
      <c r="R6" s="63" t="n">
        <f aca="false">P6/3600</f>
        <v>3.54085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37.896</v>
      </c>
      <c r="E7" s="50" t="n">
        <v>40.3978</v>
      </c>
      <c r="F7" s="50" t="n">
        <v>45.3144</v>
      </c>
      <c r="G7" s="50" t="n">
        <v>44.8992</v>
      </c>
      <c r="H7" s="50" t="n">
        <v>26288</v>
      </c>
      <c r="I7" s="50" t="n">
        <v>66.45</v>
      </c>
      <c r="J7" s="51" t="n">
        <f aca="false">H7/3600</f>
        <v>7.30222222222222</v>
      </c>
      <c r="L7" s="49" t="n">
        <v>32771.2368</v>
      </c>
      <c r="M7" s="50" t="n">
        <v>40.404</v>
      </c>
      <c r="N7" s="50" t="n">
        <v>45.3184</v>
      </c>
      <c r="O7" s="50" t="n">
        <v>44.897</v>
      </c>
      <c r="P7" s="50" t="n">
        <v>26563.88</v>
      </c>
      <c r="Q7" s="50"/>
      <c r="R7" s="52" t="n">
        <f aca="false">P7/3600</f>
        <v>7.3788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85.44</v>
      </c>
      <c r="E8" s="55" t="n">
        <v>37.4231</v>
      </c>
      <c r="F8" s="55" t="n">
        <v>43.4024</v>
      </c>
      <c r="G8" s="55" t="n">
        <v>43.517</v>
      </c>
      <c r="H8" s="55" t="n">
        <v>25231.12</v>
      </c>
      <c r="I8" s="55" t="n">
        <v>58.38</v>
      </c>
      <c r="J8" s="56" t="n">
        <f aca="false">H8/3600</f>
        <v>7.00864444444444</v>
      </c>
      <c r="L8" s="54" t="n">
        <v>15803.8272</v>
      </c>
      <c r="M8" s="55" t="n">
        <v>37.4263</v>
      </c>
      <c r="N8" s="55" t="n">
        <v>43.4038</v>
      </c>
      <c r="O8" s="55" t="n">
        <v>43.5222</v>
      </c>
      <c r="P8" s="55" t="n">
        <v>23450.14</v>
      </c>
      <c r="Q8" s="55"/>
      <c r="R8" s="57" t="n">
        <f aca="false">P8/3600</f>
        <v>6.51392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1.1776</v>
      </c>
      <c r="E9" s="55" t="n">
        <v>34.4489</v>
      </c>
      <c r="F9" s="55" t="n">
        <v>41.7903</v>
      </c>
      <c r="G9" s="55" t="n">
        <v>42.2385</v>
      </c>
      <c r="H9" s="55" t="n">
        <v>21285.72</v>
      </c>
      <c r="I9" s="55" t="n">
        <v>54.51</v>
      </c>
      <c r="J9" s="56" t="n">
        <f aca="false">H9/3600</f>
        <v>5.9127</v>
      </c>
      <c r="L9" s="54" t="n">
        <v>8300.3776</v>
      </c>
      <c r="M9" s="55" t="n">
        <v>34.4454</v>
      </c>
      <c r="N9" s="55" t="n">
        <v>41.7877</v>
      </c>
      <c r="O9" s="55" t="n">
        <v>42.219</v>
      </c>
      <c r="P9" s="55" t="n">
        <v>20233.63</v>
      </c>
      <c r="Q9" s="55"/>
      <c r="R9" s="57" t="n">
        <f aca="false">P9/3600</f>
        <v>5.620452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0.2048</v>
      </c>
      <c r="E10" s="61" t="n">
        <v>31.6646</v>
      </c>
      <c r="F10" s="61" t="n">
        <v>40.4956</v>
      </c>
      <c r="G10" s="61" t="n">
        <v>41.1834</v>
      </c>
      <c r="H10" s="61" t="n">
        <v>17760.91</v>
      </c>
      <c r="I10" s="61" t="n">
        <v>42.79</v>
      </c>
      <c r="J10" s="62" t="n">
        <f aca="false">H10/3600</f>
        <v>4.93358611111111</v>
      </c>
      <c r="L10" s="60" t="n">
        <v>4674.9728</v>
      </c>
      <c r="M10" s="61" t="n">
        <v>31.6663</v>
      </c>
      <c r="N10" s="61" t="n">
        <v>40.4977</v>
      </c>
      <c r="O10" s="61" t="n">
        <v>41.1875</v>
      </c>
      <c r="P10" s="61" t="n">
        <v>17727.61</v>
      </c>
      <c r="Q10" s="61"/>
      <c r="R10" s="63" t="n">
        <f aca="false">P10/3600</f>
        <v>4.9243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64.1424</v>
      </c>
      <c r="E11" s="50" t="n">
        <v>39.672</v>
      </c>
      <c r="F11" s="50" t="n">
        <v>39.9161</v>
      </c>
      <c r="G11" s="50" t="n">
        <v>38.1646</v>
      </c>
      <c r="H11" s="50" t="n">
        <v>81688.98</v>
      </c>
      <c r="I11" s="50" t="n">
        <v>162.04</v>
      </c>
      <c r="J11" s="51" t="n">
        <f aca="false">H11/3600</f>
        <v>22.6913833333333</v>
      </c>
      <c r="L11" s="49" t="n">
        <v>217764.3376</v>
      </c>
      <c r="M11" s="50" t="n">
        <v>39.6722</v>
      </c>
      <c r="N11" s="50" t="n">
        <v>39.9171</v>
      </c>
      <c r="O11" s="50" t="n">
        <v>38.1635</v>
      </c>
      <c r="P11" s="50" t="n">
        <v>78378.35</v>
      </c>
      <c r="Q11" s="50"/>
      <c r="R11" s="52" t="n">
        <f aca="false">P11/3600</f>
        <v>21.7717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4.4736</v>
      </c>
      <c r="E12" s="55" t="n">
        <v>34.3236</v>
      </c>
      <c r="F12" s="55" t="n">
        <v>38.4892</v>
      </c>
      <c r="G12" s="55" t="n">
        <v>36.7649</v>
      </c>
      <c r="H12" s="55" t="n">
        <v>61972.36</v>
      </c>
      <c r="I12" s="55" t="n">
        <v>149.66</v>
      </c>
      <c r="J12" s="56" t="n">
        <f aca="false">H12/3600</f>
        <v>17.2145444444444</v>
      </c>
      <c r="L12" s="54" t="n">
        <v>106676.752</v>
      </c>
      <c r="M12" s="55" t="n">
        <v>34.3238</v>
      </c>
      <c r="N12" s="55" t="n">
        <v>38.4887</v>
      </c>
      <c r="O12" s="55" t="n">
        <v>36.7634</v>
      </c>
      <c r="P12" s="55" t="n">
        <v>63480.23</v>
      </c>
      <c r="Q12" s="55"/>
      <c r="R12" s="57" t="n">
        <f aca="false">P12/3600</f>
        <v>17.633397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08.3584</v>
      </c>
      <c r="E13" s="55" t="n">
        <v>29.7281</v>
      </c>
      <c r="F13" s="55" t="n">
        <v>37.4907</v>
      </c>
      <c r="G13" s="55" t="n">
        <v>35.7375</v>
      </c>
      <c r="H13" s="55" t="n">
        <v>45286.9</v>
      </c>
      <c r="I13" s="55" t="n">
        <v>107.6</v>
      </c>
      <c r="J13" s="56" t="n">
        <f aca="false">H13/3600</f>
        <v>12.5796944444444</v>
      </c>
      <c r="L13" s="54" t="n">
        <v>30104.2944</v>
      </c>
      <c r="M13" s="55" t="n">
        <v>29.728</v>
      </c>
      <c r="N13" s="55" t="n">
        <v>37.4887</v>
      </c>
      <c r="O13" s="55" t="n">
        <v>35.7379</v>
      </c>
      <c r="P13" s="55" t="n">
        <v>43648.09</v>
      </c>
      <c r="Q13" s="55"/>
      <c r="R13" s="57" t="n">
        <f aca="false">P13/3600</f>
        <v>12.124469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8.0848</v>
      </c>
      <c r="E14" s="61" t="n">
        <v>28.014</v>
      </c>
      <c r="F14" s="61" t="n">
        <v>36.7297</v>
      </c>
      <c r="G14" s="61" t="n">
        <v>34.9242</v>
      </c>
      <c r="H14" s="61" t="n">
        <v>33739.27</v>
      </c>
      <c r="I14" s="61" t="n">
        <v>65.13</v>
      </c>
      <c r="J14" s="62" t="n">
        <f aca="false">H14/3600</f>
        <v>9.37201944444444</v>
      </c>
      <c r="L14" s="60" t="n">
        <v>7378.6624</v>
      </c>
      <c r="M14" s="61" t="n">
        <v>28.0142</v>
      </c>
      <c r="N14" s="61" t="n">
        <v>36.7344</v>
      </c>
      <c r="O14" s="61" t="n">
        <v>34.9291</v>
      </c>
      <c r="P14" s="61" t="n">
        <v>31865.82</v>
      </c>
      <c r="Q14" s="61"/>
      <c r="R14" s="63" t="n">
        <f aca="false">P14/3600</f>
        <v>8.85161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67.3744</v>
      </c>
      <c r="E15" s="50" t="n">
        <v>41.6542</v>
      </c>
      <c r="F15" s="50" t="n">
        <v>46.9773</v>
      </c>
      <c r="G15" s="50" t="n">
        <v>46.5851</v>
      </c>
      <c r="H15" s="50" t="n">
        <v>51337.34</v>
      </c>
      <c r="I15" s="50" t="n">
        <v>102.4</v>
      </c>
      <c r="J15" s="51" t="n">
        <f aca="false">H15/3600</f>
        <v>14.2603722222222</v>
      </c>
      <c r="L15" s="49" t="n">
        <v>23565.0752</v>
      </c>
      <c r="M15" s="50" t="n">
        <v>41.6538</v>
      </c>
      <c r="N15" s="50" t="n">
        <v>46.9769</v>
      </c>
      <c r="O15" s="50" t="n">
        <v>46.5819</v>
      </c>
      <c r="P15" s="50" t="n">
        <v>46030.2</v>
      </c>
      <c r="Q15" s="50"/>
      <c r="R15" s="52" t="n">
        <f aca="false">P15/3600</f>
        <v>12.786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80.0448</v>
      </c>
      <c r="E16" s="55" t="n">
        <v>40.2327</v>
      </c>
      <c r="F16" s="55" t="n">
        <v>46.2439</v>
      </c>
      <c r="G16" s="55" t="n">
        <v>46.0391</v>
      </c>
      <c r="H16" s="55" t="n">
        <v>38205.5</v>
      </c>
      <c r="I16" s="55" t="n">
        <v>72.8</v>
      </c>
      <c r="J16" s="56" t="n">
        <f aca="false">H16/3600</f>
        <v>10.6126388888889</v>
      </c>
      <c r="L16" s="54" t="n">
        <v>5970.3472</v>
      </c>
      <c r="M16" s="55" t="n">
        <v>40.2324</v>
      </c>
      <c r="N16" s="55" t="n">
        <v>46.2577</v>
      </c>
      <c r="O16" s="55" t="n">
        <v>46.048</v>
      </c>
      <c r="P16" s="55" t="n">
        <v>35700.58</v>
      </c>
      <c r="Q16" s="55"/>
      <c r="R16" s="57" t="n">
        <f aca="false">P16/3600</f>
        <v>9.916827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00.6496</v>
      </c>
      <c r="E17" s="55" t="n">
        <v>38.928</v>
      </c>
      <c r="F17" s="55" t="n">
        <v>45.6148</v>
      </c>
      <c r="G17" s="55" t="n">
        <v>45.5469</v>
      </c>
      <c r="H17" s="55" t="n">
        <v>31287.18</v>
      </c>
      <c r="I17" s="55" t="n">
        <v>62.9</v>
      </c>
      <c r="J17" s="56" t="n">
        <f aca="false">H17/3600</f>
        <v>8.69088333333333</v>
      </c>
      <c r="L17" s="54" t="n">
        <v>2503.0528</v>
      </c>
      <c r="M17" s="55" t="n">
        <v>38.9271</v>
      </c>
      <c r="N17" s="55" t="n">
        <v>45.6228</v>
      </c>
      <c r="O17" s="55" t="n">
        <v>45.5518</v>
      </c>
      <c r="P17" s="55" t="n">
        <v>32076.77</v>
      </c>
      <c r="Q17" s="55"/>
      <c r="R17" s="57" t="n">
        <f aca="false">P17/3600</f>
        <v>8.91021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14.4272</v>
      </c>
      <c r="E18" s="61" t="n">
        <v>37.1737</v>
      </c>
      <c r="F18" s="61" t="n">
        <v>45.0745</v>
      </c>
      <c r="G18" s="61" t="n">
        <v>45.1383</v>
      </c>
      <c r="H18" s="61" t="n">
        <v>28912</v>
      </c>
      <c r="I18" s="61" t="n">
        <v>49.71</v>
      </c>
      <c r="J18" s="62" t="n">
        <f aca="false">H18/3600</f>
        <v>8.03111111111111</v>
      </c>
      <c r="L18" s="60" t="n">
        <v>1212.1088</v>
      </c>
      <c r="M18" s="61" t="n">
        <v>37.1738</v>
      </c>
      <c r="N18" s="61" t="n">
        <v>45.0527</v>
      </c>
      <c r="O18" s="61" t="n">
        <v>45.1195</v>
      </c>
      <c r="P18" s="61" t="n">
        <v>28616.82</v>
      </c>
      <c r="Q18" s="61"/>
      <c r="R18" s="63" t="n">
        <f aca="false">P18/3600</f>
        <v>7.94911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8.8384</v>
      </c>
      <c r="E19" s="72" t="n">
        <v>41.8488</v>
      </c>
      <c r="F19" s="72" t="n">
        <v>43.7545</v>
      </c>
      <c r="G19" s="72" t="n">
        <v>45.6097</v>
      </c>
      <c r="H19" s="72" t="n">
        <v>16096.44</v>
      </c>
      <c r="I19" s="72" t="n">
        <v>41.26</v>
      </c>
      <c r="J19" s="51" t="n">
        <f aca="false">H19/3600</f>
        <v>4.47123333333333</v>
      </c>
      <c r="L19" s="71" t="n">
        <v>4731.2544</v>
      </c>
      <c r="M19" s="72" t="n">
        <v>41.8477</v>
      </c>
      <c r="N19" s="72" t="n">
        <v>43.7544</v>
      </c>
      <c r="O19" s="72" t="n">
        <v>45.607</v>
      </c>
      <c r="P19" s="72" t="n">
        <v>17006.55</v>
      </c>
      <c r="Q19" s="72"/>
      <c r="R19" s="51" t="n">
        <f aca="false">P19/3600</f>
        <v>4.7240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8728</v>
      </c>
      <c r="E20" s="74" t="n">
        <v>39.9746</v>
      </c>
      <c r="F20" s="74" t="n">
        <v>42.4227</v>
      </c>
      <c r="G20" s="74" t="n">
        <v>43.6434</v>
      </c>
      <c r="H20" s="74" t="n">
        <v>13848.64</v>
      </c>
      <c r="I20" s="74" t="n">
        <v>30.21</v>
      </c>
      <c r="J20" s="56" t="n">
        <f aca="false">H20/3600</f>
        <v>3.84684444444444</v>
      </c>
      <c r="L20" s="73" t="n">
        <v>2199.2856</v>
      </c>
      <c r="M20" s="74" t="n">
        <v>39.976</v>
      </c>
      <c r="N20" s="74" t="n">
        <v>42.4208</v>
      </c>
      <c r="O20" s="74" t="n">
        <v>43.6437</v>
      </c>
      <c r="P20" s="74" t="n">
        <v>14061.76</v>
      </c>
      <c r="Q20" s="74"/>
      <c r="R20" s="56" t="n">
        <f aca="false">P20/3600</f>
        <v>3.90604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5.2552</v>
      </c>
      <c r="E21" s="74" t="n">
        <v>37.6205</v>
      </c>
      <c r="F21" s="74" t="n">
        <v>41.2911</v>
      </c>
      <c r="G21" s="74" t="n">
        <v>42.2656</v>
      </c>
      <c r="H21" s="74" t="n">
        <v>13366.71</v>
      </c>
      <c r="I21" s="74" t="n">
        <v>27.63</v>
      </c>
      <c r="J21" s="56" t="n">
        <f aca="false">H21/3600</f>
        <v>3.712975</v>
      </c>
      <c r="L21" s="73" t="n">
        <v>1086.4048</v>
      </c>
      <c r="M21" s="74" t="n">
        <v>37.6241</v>
      </c>
      <c r="N21" s="74" t="n">
        <v>41.2876</v>
      </c>
      <c r="O21" s="74" t="n">
        <v>42.2723</v>
      </c>
      <c r="P21" s="74" t="n">
        <v>12583.07</v>
      </c>
      <c r="Q21" s="74"/>
      <c r="R21" s="56" t="n">
        <f aca="false">P21/3600</f>
        <v>3.49529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2.5912</v>
      </c>
      <c r="E22" s="76" t="n">
        <v>35.1857</v>
      </c>
      <c r="F22" s="76" t="n">
        <v>40.4623</v>
      </c>
      <c r="G22" s="76" t="n">
        <v>41.4203</v>
      </c>
      <c r="H22" s="76" t="n">
        <v>11307.46</v>
      </c>
      <c r="I22" s="76" t="n">
        <v>24.35</v>
      </c>
      <c r="J22" s="62" t="n">
        <f aca="false">H22/3600</f>
        <v>3.14096111111111</v>
      </c>
      <c r="L22" s="75" t="n">
        <v>551.8456</v>
      </c>
      <c r="M22" s="76" t="n">
        <v>35.1872</v>
      </c>
      <c r="N22" s="76" t="n">
        <v>40.4565</v>
      </c>
      <c r="O22" s="76" t="n">
        <v>41.4184</v>
      </c>
      <c r="P22" s="76" t="n">
        <v>11497.29</v>
      </c>
      <c r="Q22" s="76"/>
      <c r="R22" s="62" t="n">
        <f aca="false">P22/3600</f>
        <v>3.19369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97.9992</v>
      </c>
      <c r="E23" s="72" t="n">
        <v>40.2089</v>
      </c>
      <c r="F23" s="72" t="n">
        <v>42.6688</v>
      </c>
      <c r="G23" s="72" t="n">
        <v>44.1014</v>
      </c>
      <c r="H23" s="72" t="n">
        <v>14733.03</v>
      </c>
      <c r="I23" s="72" t="n">
        <v>40.66</v>
      </c>
      <c r="J23" s="51" t="n">
        <f aca="false">H23/3600</f>
        <v>4.09250833333333</v>
      </c>
      <c r="L23" s="71" t="n">
        <v>7598.088</v>
      </c>
      <c r="M23" s="72" t="n">
        <v>40.2094</v>
      </c>
      <c r="N23" s="72" t="n">
        <v>42.6674</v>
      </c>
      <c r="O23" s="72" t="n">
        <v>44.1043</v>
      </c>
      <c r="P23" s="72" t="n">
        <v>15522.16</v>
      </c>
      <c r="Q23" s="72"/>
      <c r="R23" s="51" t="n">
        <f aca="false">P23/3600</f>
        <v>4.311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6936</v>
      </c>
      <c r="E24" s="74" t="n">
        <v>37.6822</v>
      </c>
      <c r="F24" s="74" t="n">
        <v>40.8761</v>
      </c>
      <c r="G24" s="74" t="n">
        <v>41.6883</v>
      </c>
      <c r="H24" s="74" t="n">
        <v>12524.44</v>
      </c>
      <c r="I24" s="74" t="n">
        <v>32.68</v>
      </c>
      <c r="J24" s="56" t="n">
        <f aca="false">H24/3600</f>
        <v>3.47901111111111</v>
      </c>
      <c r="L24" s="73" t="n">
        <v>3333.4512</v>
      </c>
      <c r="M24" s="74" t="n">
        <v>37.6822</v>
      </c>
      <c r="N24" s="74" t="n">
        <v>40.8734</v>
      </c>
      <c r="O24" s="74" t="n">
        <v>41.6925</v>
      </c>
      <c r="P24" s="74" t="n">
        <v>12557.86</v>
      </c>
      <c r="Q24" s="74"/>
      <c r="R24" s="56" t="n">
        <f aca="false">P24/3600</f>
        <v>3.48829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6.8832</v>
      </c>
      <c r="E25" s="74" t="n">
        <v>35.0588</v>
      </c>
      <c r="F25" s="74" t="n">
        <v>39.3783</v>
      </c>
      <c r="G25" s="74" t="n">
        <v>40.0734</v>
      </c>
      <c r="H25" s="74" t="n">
        <v>11130.84</v>
      </c>
      <c r="I25" s="74" t="n">
        <v>27.39</v>
      </c>
      <c r="J25" s="56" t="n">
        <f aca="false">H25/3600</f>
        <v>3.0919</v>
      </c>
      <c r="L25" s="73" t="n">
        <v>1548.096</v>
      </c>
      <c r="M25" s="74" t="n">
        <v>35.061</v>
      </c>
      <c r="N25" s="74" t="n">
        <v>39.3774</v>
      </c>
      <c r="O25" s="74" t="n">
        <v>40.073</v>
      </c>
      <c r="P25" s="74" t="n">
        <v>11322.53</v>
      </c>
      <c r="Q25" s="74"/>
      <c r="R25" s="56" t="n">
        <f aca="false">P25/3600</f>
        <v>3.1451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7344</v>
      </c>
      <c r="E26" s="76" t="n">
        <v>32.5209</v>
      </c>
      <c r="F26" s="76" t="n">
        <v>38.242</v>
      </c>
      <c r="G26" s="76" t="n">
        <v>39.1766</v>
      </c>
      <c r="H26" s="76" t="n">
        <v>10335.64</v>
      </c>
      <c r="I26" s="76" t="n">
        <v>23.8</v>
      </c>
      <c r="J26" s="62" t="n">
        <f aca="false">H26/3600</f>
        <v>2.87101111111111</v>
      </c>
      <c r="L26" s="75" t="n">
        <v>726.2776</v>
      </c>
      <c r="M26" s="76" t="n">
        <v>32.5245</v>
      </c>
      <c r="N26" s="76" t="n">
        <v>38.2434</v>
      </c>
      <c r="O26" s="76" t="n">
        <v>39.1768</v>
      </c>
      <c r="P26" s="76" t="n">
        <v>10902.21</v>
      </c>
      <c r="Q26" s="76"/>
      <c r="R26" s="62" t="n">
        <f aca="false">P26/3600</f>
        <v>3.02839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37.6712</v>
      </c>
      <c r="E27" s="72" t="n">
        <v>38.6016</v>
      </c>
      <c r="F27" s="72" t="n">
        <v>40.2095</v>
      </c>
      <c r="G27" s="72" t="n">
        <v>43.8313</v>
      </c>
      <c r="H27" s="72" t="n">
        <v>34483.12</v>
      </c>
      <c r="I27" s="72" t="n">
        <v>89.59</v>
      </c>
      <c r="J27" s="51" t="n">
        <f aca="false">H27/3600</f>
        <v>9.57864444444445</v>
      </c>
      <c r="L27" s="71" t="n">
        <v>18085.272</v>
      </c>
      <c r="M27" s="72" t="n">
        <v>38.6032</v>
      </c>
      <c r="N27" s="72" t="n">
        <v>40.2084</v>
      </c>
      <c r="O27" s="72" t="n">
        <v>43.8316</v>
      </c>
      <c r="P27" s="72" t="n">
        <v>34974.6</v>
      </c>
      <c r="Q27" s="72"/>
      <c r="R27" s="51" t="n">
        <f aca="false">P27/3600</f>
        <v>9.715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6.0936</v>
      </c>
      <c r="E28" s="74" t="n">
        <v>36.9865</v>
      </c>
      <c r="F28" s="74" t="n">
        <v>39.2305</v>
      </c>
      <c r="G28" s="74" t="n">
        <v>42.0988</v>
      </c>
      <c r="H28" s="74" t="n">
        <v>29920.32</v>
      </c>
      <c r="I28" s="74" t="n">
        <v>63.2</v>
      </c>
      <c r="J28" s="56" t="n">
        <f aca="false">H28/3600</f>
        <v>8.3112</v>
      </c>
      <c r="L28" s="73" t="n">
        <v>5728.6536</v>
      </c>
      <c r="M28" s="74" t="n">
        <v>36.9863</v>
      </c>
      <c r="N28" s="74" t="n">
        <v>39.2308</v>
      </c>
      <c r="O28" s="74" t="n">
        <v>42.0953</v>
      </c>
      <c r="P28" s="74" t="n">
        <v>28062.12</v>
      </c>
      <c r="Q28" s="74"/>
      <c r="R28" s="56" t="n">
        <f aca="false">P28/3600</f>
        <v>7.7950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1.2448</v>
      </c>
      <c r="E29" s="74" t="n">
        <v>35.0794</v>
      </c>
      <c r="F29" s="74" t="n">
        <v>38.4367</v>
      </c>
      <c r="G29" s="74" t="n">
        <v>40.5588</v>
      </c>
      <c r="H29" s="74" t="n">
        <v>27845.3</v>
      </c>
      <c r="I29" s="74" t="n">
        <v>54.32</v>
      </c>
      <c r="J29" s="56" t="n">
        <f aca="false">H29/3600</f>
        <v>7.73480555555556</v>
      </c>
      <c r="L29" s="73" t="n">
        <v>2701.5512</v>
      </c>
      <c r="M29" s="74" t="n">
        <v>35.0802</v>
      </c>
      <c r="N29" s="74" t="n">
        <v>38.4344</v>
      </c>
      <c r="O29" s="74" t="n">
        <v>40.5561</v>
      </c>
      <c r="P29" s="74" t="n">
        <v>24898.86</v>
      </c>
      <c r="Q29" s="74"/>
      <c r="R29" s="56" t="n">
        <f aca="false">P29/3600</f>
        <v>6.9163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9.668</v>
      </c>
      <c r="E30" s="76" t="n">
        <v>32.8851</v>
      </c>
      <c r="F30" s="76" t="n">
        <v>37.731</v>
      </c>
      <c r="G30" s="76" t="n">
        <v>39.3925</v>
      </c>
      <c r="H30" s="76" t="n">
        <v>22817.59</v>
      </c>
      <c r="I30" s="76" t="n">
        <v>48.8</v>
      </c>
      <c r="J30" s="62" t="n">
        <f aca="false">H30/3600</f>
        <v>6.33821944444444</v>
      </c>
      <c r="L30" s="75" t="n">
        <v>1388.476</v>
      </c>
      <c r="M30" s="76" t="n">
        <v>32.8861</v>
      </c>
      <c r="N30" s="76" t="n">
        <v>37.7334</v>
      </c>
      <c r="O30" s="76" t="n">
        <v>39.3986</v>
      </c>
      <c r="P30" s="76" t="n">
        <v>23383.91</v>
      </c>
      <c r="Q30" s="76"/>
      <c r="R30" s="62" t="n">
        <f aca="false">P30/3600</f>
        <v>6.4955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186.8624</v>
      </c>
      <c r="E31" s="72" t="n">
        <v>39.3105</v>
      </c>
      <c r="F31" s="72" t="n">
        <v>44.0941</v>
      </c>
      <c r="G31" s="72" t="n">
        <v>45.4671</v>
      </c>
      <c r="H31" s="72" t="n">
        <v>40042.55</v>
      </c>
      <c r="I31" s="72" t="n">
        <v>96.83</v>
      </c>
      <c r="J31" s="51" t="n">
        <f aca="false">H31/3600</f>
        <v>11.1229305555556</v>
      </c>
      <c r="L31" s="71" t="n">
        <v>17208.3096</v>
      </c>
      <c r="M31" s="72" t="n">
        <v>39.3113</v>
      </c>
      <c r="N31" s="72" t="n">
        <v>44.0907</v>
      </c>
      <c r="O31" s="72" t="n">
        <v>45.4675</v>
      </c>
      <c r="P31" s="72" t="n">
        <v>40588.46</v>
      </c>
      <c r="Q31" s="72"/>
      <c r="R31" s="51" t="n">
        <f aca="false">P31/3600</f>
        <v>11.274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2.5712</v>
      </c>
      <c r="E32" s="74" t="n">
        <v>37.6447</v>
      </c>
      <c r="F32" s="74" t="n">
        <v>42.8404</v>
      </c>
      <c r="G32" s="74" t="n">
        <v>43.4672</v>
      </c>
      <c r="H32" s="74" t="n">
        <v>33276.57</v>
      </c>
      <c r="I32" s="74" t="n">
        <v>75.96</v>
      </c>
      <c r="J32" s="56" t="n">
        <f aca="false">H32/3600</f>
        <v>9.24349166666667</v>
      </c>
      <c r="L32" s="73" t="n">
        <v>6068.9184</v>
      </c>
      <c r="M32" s="74" t="n">
        <v>37.6457</v>
      </c>
      <c r="N32" s="74" t="n">
        <v>42.8415</v>
      </c>
      <c r="O32" s="74" t="n">
        <v>43.4611</v>
      </c>
      <c r="P32" s="74" t="n">
        <v>32284.63</v>
      </c>
      <c r="Q32" s="74"/>
      <c r="R32" s="56" t="n">
        <f aca="false">P32/3600</f>
        <v>8.96795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3.2416</v>
      </c>
      <c r="E33" s="74" t="n">
        <v>35.8054</v>
      </c>
      <c r="F33" s="74" t="n">
        <v>41.6045</v>
      </c>
      <c r="G33" s="74" t="n">
        <v>41.6102</v>
      </c>
      <c r="H33" s="74" t="n">
        <v>29525.61</v>
      </c>
      <c r="I33" s="74" t="n">
        <v>57.53</v>
      </c>
      <c r="J33" s="56" t="n">
        <f aca="false">H33/3600</f>
        <v>8.20155833333333</v>
      </c>
      <c r="L33" s="73" t="n">
        <v>2864.608</v>
      </c>
      <c r="M33" s="74" t="n">
        <v>35.8072</v>
      </c>
      <c r="N33" s="74" t="n">
        <v>41.6052</v>
      </c>
      <c r="O33" s="74" t="n">
        <v>41.6038</v>
      </c>
      <c r="P33" s="74" t="n">
        <v>30651.14</v>
      </c>
      <c r="Q33" s="74"/>
      <c r="R33" s="56" t="n">
        <f aca="false">P33/3600</f>
        <v>8.51420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9.1024</v>
      </c>
      <c r="E34" s="76" t="n">
        <v>33.8191</v>
      </c>
      <c r="F34" s="76" t="n">
        <v>40.5876</v>
      </c>
      <c r="G34" s="76" t="n">
        <v>40.2299</v>
      </c>
      <c r="H34" s="76" t="n">
        <v>26947.75</v>
      </c>
      <c r="I34" s="76" t="n">
        <v>54.65</v>
      </c>
      <c r="J34" s="62" t="n">
        <f aca="false">H34/3600</f>
        <v>7.48548611111111</v>
      </c>
      <c r="L34" s="75" t="n">
        <v>1510.9544</v>
      </c>
      <c r="M34" s="76" t="n">
        <v>33.8194</v>
      </c>
      <c r="N34" s="76" t="n">
        <v>40.5982</v>
      </c>
      <c r="O34" s="76" t="n">
        <v>40.2254</v>
      </c>
      <c r="P34" s="76" t="n">
        <v>26901.54</v>
      </c>
      <c r="Q34" s="76"/>
      <c r="R34" s="62" t="n">
        <f aca="false">P34/3600</f>
        <v>7.4726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30.0728</v>
      </c>
      <c r="E35" s="72" t="n">
        <v>37.5587</v>
      </c>
      <c r="F35" s="72" t="n">
        <v>42.3598</v>
      </c>
      <c r="G35" s="72" t="n">
        <v>44.5254</v>
      </c>
      <c r="H35" s="72" t="n">
        <v>47022.89</v>
      </c>
      <c r="I35" s="72" t="n">
        <v>139.6</v>
      </c>
      <c r="J35" s="51" t="n">
        <f aca="false">H35/3600</f>
        <v>13.0619138888889</v>
      </c>
      <c r="L35" s="71" t="n">
        <v>40126.972</v>
      </c>
      <c r="M35" s="72" t="n">
        <v>37.5581</v>
      </c>
      <c r="N35" s="72" t="n">
        <v>42.3594</v>
      </c>
      <c r="O35" s="72" t="n">
        <v>44.5238</v>
      </c>
      <c r="P35" s="72" t="n">
        <v>47841.65</v>
      </c>
      <c r="Q35" s="72"/>
      <c r="R35" s="51" t="n">
        <f aca="false">P35/3600</f>
        <v>13.2893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624</v>
      </c>
      <c r="E36" s="74" t="n">
        <v>35.391</v>
      </c>
      <c r="F36" s="74" t="n">
        <v>41.0612</v>
      </c>
      <c r="G36" s="74" t="n">
        <v>43.3391</v>
      </c>
      <c r="H36" s="74" t="n">
        <v>31876.04</v>
      </c>
      <c r="I36" s="74" t="n">
        <v>79.69</v>
      </c>
      <c r="J36" s="56" t="n">
        <f aca="false">H36/3600</f>
        <v>8.85445555555556</v>
      </c>
      <c r="L36" s="73" t="n">
        <v>7242.06</v>
      </c>
      <c r="M36" s="74" t="n">
        <v>35.3921</v>
      </c>
      <c r="N36" s="74" t="n">
        <v>41.0671</v>
      </c>
      <c r="O36" s="74" t="n">
        <v>43.3381</v>
      </c>
      <c r="P36" s="74" t="n">
        <v>32214.15</v>
      </c>
      <c r="Q36" s="74"/>
      <c r="R36" s="56" t="n">
        <f aca="false">P36/3600</f>
        <v>8.9483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1.3264</v>
      </c>
      <c r="E37" s="74" t="n">
        <v>33.9561</v>
      </c>
      <c r="F37" s="74" t="n">
        <v>39.7974</v>
      </c>
      <c r="G37" s="74" t="n">
        <v>42.3011</v>
      </c>
      <c r="H37" s="74" t="n">
        <v>27716.69</v>
      </c>
      <c r="I37" s="74" t="n">
        <v>63.14</v>
      </c>
      <c r="J37" s="56" t="n">
        <f aca="false">H37/3600</f>
        <v>7.69908055555556</v>
      </c>
      <c r="L37" s="73" t="n">
        <v>2260.4952</v>
      </c>
      <c r="M37" s="74" t="n">
        <v>33.9571</v>
      </c>
      <c r="N37" s="74" t="n">
        <v>39.8016</v>
      </c>
      <c r="O37" s="74" t="n">
        <v>42.2949</v>
      </c>
      <c r="P37" s="74" t="n">
        <v>28249.2</v>
      </c>
      <c r="Q37" s="74"/>
      <c r="R37" s="56" t="n">
        <f aca="false">P37/3600</f>
        <v>7.84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3.8776</v>
      </c>
      <c r="E38" s="76" t="n">
        <v>32.1209</v>
      </c>
      <c r="F38" s="76" t="n">
        <v>38.8276</v>
      </c>
      <c r="G38" s="76" t="n">
        <v>41.434</v>
      </c>
      <c r="H38" s="76" t="n">
        <v>29571.28</v>
      </c>
      <c r="I38" s="76" t="n">
        <v>55.71</v>
      </c>
      <c r="J38" s="62" t="n">
        <f aca="false">H38/3600</f>
        <v>8.21424444444445</v>
      </c>
      <c r="L38" s="75" t="n">
        <v>985.7456</v>
      </c>
      <c r="M38" s="76" t="n">
        <v>32.1206</v>
      </c>
      <c r="N38" s="76" t="n">
        <v>38.8194</v>
      </c>
      <c r="O38" s="76" t="n">
        <v>41.4415</v>
      </c>
      <c r="P38" s="76" t="n">
        <v>26340.9</v>
      </c>
      <c r="Q38" s="76"/>
      <c r="R38" s="62" t="n">
        <f aca="false">P38/3600</f>
        <v>7.3169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3024</v>
      </c>
      <c r="E39" s="72" t="n">
        <v>40.6496</v>
      </c>
      <c r="F39" s="72" t="n">
        <v>43.3738</v>
      </c>
      <c r="G39" s="72" t="n">
        <v>44.0042</v>
      </c>
      <c r="H39" s="72" t="n">
        <v>7373.37</v>
      </c>
      <c r="I39" s="72" t="n">
        <v>17.47</v>
      </c>
      <c r="J39" s="51" t="n">
        <f aca="false">H39/3600</f>
        <v>2.04815833333333</v>
      </c>
      <c r="L39" s="71" t="n">
        <v>3429.1552</v>
      </c>
      <c r="M39" s="72" t="n">
        <v>40.6596</v>
      </c>
      <c r="N39" s="72" t="n">
        <v>43.3677</v>
      </c>
      <c r="O39" s="72" t="n">
        <v>44.0028</v>
      </c>
      <c r="P39" s="72" t="n">
        <v>7523.07</v>
      </c>
      <c r="Q39" s="72"/>
      <c r="R39" s="51" t="n">
        <f aca="false">P39/3600</f>
        <v>2.0897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7.3376</v>
      </c>
      <c r="E40" s="74" t="n">
        <v>37.4906</v>
      </c>
      <c r="F40" s="74" t="n">
        <v>40.9781</v>
      </c>
      <c r="G40" s="74" t="n">
        <v>41.26</v>
      </c>
      <c r="H40" s="74" t="n">
        <v>6268.55</v>
      </c>
      <c r="I40" s="74" t="n">
        <v>13.94</v>
      </c>
      <c r="J40" s="56" t="n">
        <f aca="false">H40/3600</f>
        <v>1.74126388888889</v>
      </c>
      <c r="L40" s="73" t="n">
        <v>1659.3648</v>
      </c>
      <c r="M40" s="74" t="n">
        <v>37.5043</v>
      </c>
      <c r="N40" s="74" t="n">
        <v>40.9782</v>
      </c>
      <c r="O40" s="74" t="n">
        <v>41.2532</v>
      </c>
      <c r="P40" s="74" t="n">
        <v>6385.52</v>
      </c>
      <c r="Q40" s="74"/>
      <c r="R40" s="56" t="n">
        <f aca="false">P40/3600</f>
        <v>1.77375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3592</v>
      </c>
      <c r="E41" s="74" t="n">
        <v>34.5377</v>
      </c>
      <c r="F41" s="74" t="n">
        <v>39.0303</v>
      </c>
      <c r="G41" s="74" t="n">
        <v>39.115</v>
      </c>
      <c r="H41" s="74" t="n">
        <v>5488.19</v>
      </c>
      <c r="I41" s="74" t="n">
        <v>11.19</v>
      </c>
      <c r="J41" s="56" t="n">
        <f aca="false">H41/3600</f>
        <v>1.52449722222222</v>
      </c>
      <c r="L41" s="73" t="n">
        <v>819.1184</v>
      </c>
      <c r="M41" s="74" t="n">
        <v>34.5534</v>
      </c>
      <c r="N41" s="74" t="n">
        <v>39.025</v>
      </c>
      <c r="O41" s="74" t="n">
        <v>39.1145</v>
      </c>
      <c r="P41" s="74" t="n">
        <v>5578.22</v>
      </c>
      <c r="Q41" s="74"/>
      <c r="R41" s="56" t="n">
        <f aca="false">P41/3600</f>
        <v>1.5495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6696</v>
      </c>
      <c r="E42" s="76" t="n">
        <v>32.0184</v>
      </c>
      <c r="F42" s="76" t="n">
        <v>37.6399</v>
      </c>
      <c r="G42" s="76" t="n">
        <v>37.5232</v>
      </c>
      <c r="H42" s="76" t="n">
        <v>4928.35</v>
      </c>
      <c r="I42" s="76" t="n">
        <v>9.53</v>
      </c>
      <c r="J42" s="62" t="n">
        <f aca="false">H42/3600</f>
        <v>1.36898611111111</v>
      </c>
      <c r="L42" s="75" t="n">
        <v>432.4952</v>
      </c>
      <c r="M42" s="76" t="n">
        <v>32.02</v>
      </c>
      <c r="N42" s="76" t="n">
        <v>37.6352</v>
      </c>
      <c r="O42" s="76" t="n">
        <v>37.5044</v>
      </c>
      <c r="P42" s="76" t="n">
        <v>5006.09</v>
      </c>
      <c r="Q42" s="76"/>
      <c r="R42" s="62" t="n">
        <f aca="false">P42/3600</f>
        <v>1.39058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07.788</v>
      </c>
      <c r="E43" s="72" t="n">
        <v>40.3918</v>
      </c>
      <c r="F43" s="72" t="n">
        <v>43.8225</v>
      </c>
      <c r="G43" s="72" t="n">
        <v>45.4074</v>
      </c>
      <c r="H43" s="72" t="n">
        <v>8234.52</v>
      </c>
      <c r="I43" s="72" t="n">
        <v>19.93</v>
      </c>
      <c r="J43" s="51" t="n">
        <f aca="false">H43/3600</f>
        <v>2.28736666666667</v>
      </c>
      <c r="L43" s="71" t="n">
        <v>3609.3632</v>
      </c>
      <c r="M43" s="72" t="n">
        <v>40.3932</v>
      </c>
      <c r="N43" s="72" t="n">
        <v>43.8218</v>
      </c>
      <c r="O43" s="72" t="n">
        <v>45.406</v>
      </c>
      <c r="P43" s="72" t="n">
        <v>8176.56</v>
      </c>
      <c r="Q43" s="72"/>
      <c r="R43" s="51" t="n">
        <f aca="false">P43/3600</f>
        <v>2.271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6.6136</v>
      </c>
      <c r="E44" s="74" t="n">
        <v>37.8637</v>
      </c>
      <c r="F44" s="74" t="n">
        <v>41.8633</v>
      </c>
      <c r="G44" s="74" t="n">
        <v>43.0935</v>
      </c>
      <c r="H44" s="74" t="n">
        <v>6860.06</v>
      </c>
      <c r="I44" s="74" t="n">
        <v>16.21</v>
      </c>
      <c r="J44" s="56" t="n">
        <f aca="false">H44/3600</f>
        <v>1.90557222222222</v>
      </c>
      <c r="L44" s="73" t="n">
        <v>1708.4168</v>
      </c>
      <c r="M44" s="74" t="n">
        <v>37.8696</v>
      </c>
      <c r="N44" s="74" t="n">
        <v>41.863</v>
      </c>
      <c r="O44" s="74" t="n">
        <v>43.0828</v>
      </c>
      <c r="P44" s="74" t="n">
        <v>7123.51</v>
      </c>
      <c r="Q44" s="74"/>
      <c r="R44" s="56" t="n">
        <f aca="false">P44/3600</f>
        <v>1.9787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3.0928</v>
      </c>
      <c r="E45" s="74" t="n">
        <v>35.0806</v>
      </c>
      <c r="F45" s="74" t="n">
        <v>40.2045</v>
      </c>
      <c r="G45" s="74" t="n">
        <v>41.1891</v>
      </c>
      <c r="H45" s="74" t="n">
        <v>6963.05</v>
      </c>
      <c r="I45" s="74" t="n">
        <v>12.37</v>
      </c>
      <c r="J45" s="56" t="n">
        <f aca="false">H45/3600</f>
        <v>1.93418055555556</v>
      </c>
      <c r="L45" s="73" t="n">
        <v>864.0792</v>
      </c>
      <c r="M45" s="74" t="n">
        <v>35.092</v>
      </c>
      <c r="N45" s="74" t="n">
        <v>40.2025</v>
      </c>
      <c r="O45" s="74" t="n">
        <v>41.1895</v>
      </c>
      <c r="P45" s="74" t="n">
        <v>6318.71</v>
      </c>
      <c r="Q45" s="74"/>
      <c r="R45" s="56" t="n">
        <f aca="false">P45/3600</f>
        <v>1.75519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416</v>
      </c>
      <c r="E46" s="76" t="n">
        <v>32.2951</v>
      </c>
      <c r="F46" s="76" t="n">
        <v>38.8935</v>
      </c>
      <c r="G46" s="76" t="n">
        <v>39.7295</v>
      </c>
      <c r="H46" s="76" t="n">
        <v>6427.61</v>
      </c>
      <c r="I46" s="76" t="n">
        <v>10.66</v>
      </c>
      <c r="J46" s="62" t="n">
        <f aca="false">H46/3600</f>
        <v>1.78544722222222</v>
      </c>
      <c r="L46" s="75" t="n">
        <v>457.8824</v>
      </c>
      <c r="M46" s="76" t="n">
        <v>32.303</v>
      </c>
      <c r="N46" s="76" t="n">
        <v>38.9209</v>
      </c>
      <c r="O46" s="76" t="n">
        <v>39.7571</v>
      </c>
      <c r="P46" s="76" t="n">
        <v>6447.49</v>
      </c>
      <c r="Q46" s="76"/>
      <c r="R46" s="62" t="n">
        <f aca="false">P46/3600</f>
        <v>1.790969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89.8952</v>
      </c>
      <c r="E47" s="72" t="n">
        <v>38.4991</v>
      </c>
      <c r="F47" s="72" t="n">
        <v>41.7306</v>
      </c>
      <c r="G47" s="72" t="n">
        <v>42.7911</v>
      </c>
      <c r="H47" s="72" t="n">
        <v>8860.96</v>
      </c>
      <c r="I47" s="72" t="n">
        <v>21.19</v>
      </c>
      <c r="J47" s="51" t="n">
        <f aca="false">H47/3600</f>
        <v>2.46137777777778</v>
      </c>
      <c r="L47" s="71" t="n">
        <v>6797.0648</v>
      </c>
      <c r="M47" s="72" t="n">
        <v>38.5042</v>
      </c>
      <c r="N47" s="72" t="n">
        <v>41.7257</v>
      </c>
      <c r="O47" s="72" t="n">
        <v>42.7937</v>
      </c>
      <c r="P47" s="72" t="n">
        <v>7999.08</v>
      </c>
      <c r="Q47" s="72"/>
      <c r="R47" s="51" t="n">
        <f aca="false">P47/3600</f>
        <v>2.221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1.2768</v>
      </c>
      <c r="E48" s="74" t="n">
        <v>34.9765</v>
      </c>
      <c r="F48" s="74" t="n">
        <v>39.1286</v>
      </c>
      <c r="G48" s="74" t="n">
        <v>40.0169</v>
      </c>
      <c r="H48" s="74" t="n">
        <v>6492.28</v>
      </c>
      <c r="I48" s="74" t="n">
        <v>16.57</v>
      </c>
      <c r="J48" s="56" t="n">
        <f aca="false">H48/3600</f>
        <v>1.80341111111111</v>
      </c>
      <c r="L48" s="73" t="n">
        <v>3105.644</v>
      </c>
      <c r="M48" s="74" t="n">
        <v>34.987</v>
      </c>
      <c r="N48" s="74" t="n">
        <v>39.1176</v>
      </c>
      <c r="O48" s="74" t="n">
        <v>40.003</v>
      </c>
      <c r="P48" s="74" t="n">
        <v>6638.4</v>
      </c>
      <c r="Q48" s="74"/>
      <c r="R48" s="56" t="n">
        <f aca="false">P48/3600</f>
        <v>1.8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7.5872</v>
      </c>
      <c r="E49" s="74" t="n">
        <v>31.7483</v>
      </c>
      <c r="F49" s="74" t="n">
        <v>37.2145</v>
      </c>
      <c r="G49" s="74" t="n">
        <v>38.0205</v>
      </c>
      <c r="H49" s="74" t="n">
        <v>5932.25</v>
      </c>
      <c r="I49" s="74" t="n">
        <v>14.18</v>
      </c>
      <c r="J49" s="56" t="n">
        <f aca="false">H49/3600</f>
        <v>1.64784722222222</v>
      </c>
      <c r="L49" s="73" t="n">
        <v>1471.7232</v>
      </c>
      <c r="M49" s="74" t="n">
        <v>31.772</v>
      </c>
      <c r="N49" s="74" t="n">
        <v>37.2203</v>
      </c>
      <c r="O49" s="74" t="n">
        <v>38.0166</v>
      </c>
      <c r="P49" s="74" t="n">
        <v>5586.31</v>
      </c>
      <c r="Q49" s="74"/>
      <c r="R49" s="56" t="n">
        <f aca="false">P49/3600</f>
        <v>1.55175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7.7328</v>
      </c>
      <c r="E50" s="76" t="n">
        <v>28.7502</v>
      </c>
      <c r="F50" s="76" t="n">
        <v>35.9442</v>
      </c>
      <c r="G50" s="76" t="n">
        <v>36.6417</v>
      </c>
      <c r="H50" s="76" t="n">
        <v>5341.05</v>
      </c>
      <c r="I50" s="76" t="n">
        <v>10.26</v>
      </c>
      <c r="J50" s="62" t="n">
        <f aca="false">H50/3600</f>
        <v>1.483625</v>
      </c>
      <c r="L50" s="75" t="n">
        <v>701.404</v>
      </c>
      <c r="M50" s="76" t="n">
        <v>28.7914</v>
      </c>
      <c r="N50" s="76" t="n">
        <v>35.9472</v>
      </c>
      <c r="O50" s="76" t="n">
        <v>36.6355</v>
      </c>
      <c r="P50" s="76" t="n">
        <v>4958.47</v>
      </c>
      <c r="Q50" s="76"/>
      <c r="R50" s="62" t="n">
        <f aca="false">P50/3600</f>
        <v>1.37735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2.8872</v>
      </c>
      <c r="E51" s="72" t="n">
        <v>39.2127</v>
      </c>
      <c r="F51" s="72" t="n">
        <v>41.6625</v>
      </c>
      <c r="G51" s="72" t="n">
        <v>43.1471</v>
      </c>
      <c r="H51" s="72" t="n">
        <v>6751.4</v>
      </c>
      <c r="I51" s="72" t="n">
        <v>14.58</v>
      </c>
      <c r="J51" s="51" t="n">
        <f aca="false">H51/3600</f>
        <v>1.87538888888889</v>
      </c>
      <c r="L51" s="71" t="n">
        <v>4833.3568</v>
      </c>
      <c r="M51" s="72" t="n">
        <v>39.2149</v>
      </c>
      <c r="N51" s="72" t="n">
        <v>41.6623</v>
      </c>
      <c r="O51" s="72" t="n">
        <v>43.1438</v>
      </c>
      <c r="P51" s="72" t="n">
        <v>6168.79</v>
      </c>
      <c r="Q51" s="72"/>
      <c r="R51" s="51" t="n">
        <f aca="false">P51/3600</f>
        <v>1.7135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46.624</v>
      </c>
      <c r="E52" s="74" t="n">
        <v>35.9767</v>
      </c>
      <c r="F52" s="74" t="n">
        <v>39.3402</v>
      </c>
      <c r="G52" s="74" t="n">
        <v>40.9555</v>
      </c>
      <c r="H52" s="74" t="n">
        <v>4970.01</v>
      </c>
      <c r="I52" s="74" t="n">
        <v>11.09</v>
      </c>
      <c r="J52" s="56" t="n">
        <f aca="false">H52/3600</f>
        <v>1.38055833333333</v>
      </c>
      <c r="L52" s="73" t="n">
        <v>2048.3672</v>
      </c>
      <c r="M52" s="74" t="n">
        <v>35.9756</v>
      </c>
      <c r="N52" s="74" t="n">
        <v>39.3429</v>
      </c>
      <c r="O52" s="74" t="n">
        <v>40.9631</v>
      </c>
      <c r="P52" s="74" t="n">
        <v>5156.32</v>
      </c>
      <c r="Q52" s="74"/>
      <c r="R52" s="56" t="n">
        <f aca="false">P52/3600</f>
        <v>1.4323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8.1048</v>
      </c>
      <c r="E53" s="74" t="n">
        <v>33.0887</v>
      </c>
      <c r="F53" s="74" t="n">
        <v>37.4903</v>
      </c>
      <c r="G53" s="74" t="n">
        <v>39.2136</v>
      </c>
      <c r="H53" s="74" t="n">
        <v>4226.42</v>
      </c>
      <c r="I53" s="74" t="n">
        <v>9.07</v>
      </c>
      <c r="J53" s="56" t="n">
        <f aca="false">H53/3600</f>
        <v>1.17400555555556</v>
      </c>
      <c r="L53" s="73" t="n">
        <v>960.1536</v>
      </c>
      <c r="M53" s="74" t="n">
        <v>33.0939</v>
      </c>
      <c r="N53" s="74" t="n">
        <v>37.4809</v>
      </c>
      <c r="O53" s="74" t="n">
        <v>39.2119</v>
      </c>
      <c r="P53" s="74" t="n">
        <v>4826.37</v>
      </c>
      <c r="Q53" s="74"/>
      <c r="R53" s="56" t="n">
        <f aca="false">P53/3600</f>
        <v>1.34065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8.5232</v>
      </c>
      <c r="E54" s="76" t="n">
        <v>30.4327</v>
      </c>
      <c r="F54" s="76" t="n">
        <v>36.1584</v>
      </c>
      <c r="G54" s="76" t="n">
        <v>37.8929</v>
      </c>
      <c r="H54" s="76" t="n">
        <v>3677.58</v>
      </c>
      <c r="I54" s="76" t="n">
        <v>7.5</v>
      </c>
      <c r="J54" s="62" t="n">
        <f aca="false">H54/3600</f>
        <v>1.02155</v>
      </c>
      <c r="L54" s="75" t="n">
        <v>469.4624</v>
      </c>
      <c r="M54" s="76" t="n">
        <v>30.432</v>
      </c>
      <c r="N54" s="76" t="n">
        <v>36.1511</v>
      </c>
      <c r="O54" s="76" t="n">
        <v>37.9027</v>
      </c>
      <c r="P54" s="76" t="n">
        <v>3810.66</v>
      </c>
      <c r="Q54" s="76"/>
      <c r="R54" s="62" t="n">
        <f aca="false">P54/3600</f>
        <v>1.0585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1.3776</v>
      </c>
      <c r="E55" s="72" t="n">
        <v>40.8963</v>
      </c>
      <c r="F55" s="72" t="n">
        <v>44.2534</v>
      </c>
      <c r="G55" s="72" t="n">
        <v>43.3975</v>
      </c>
      <c r="H55" s="72" t="n">
        <v>1978.76</v>
      </c>
      <c r="I55" s="72" t="n">
        <v>5.13</v>
      </c>
      <c r="J55" s="51" t="n">
        <f aca="false">H55/3600</f>
        <v>0.549655555555556</v>
      </c>
      <c r="L55" s="71" t="n">
        <v>1513.1192</v>
      </c>
      <c r="M55" s="72" t="n">
        <v>40.8998</v>
      </c>
      <c r="N55" s="72" t="n">
        <v>44.2602</v>
      </c>
      <c r="O55" s="72" t="n">
        <v>43.3998</v>
      </c>
      <c r="P55" s="72" t="n">
        <v>2022.44</v>
      </c>
      <c r="Q55" s="72"/>
      <c r="R55" s="51" t="n">
        <f aca="false">P55/3600</f>
        <v>0.561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0.6728</v>
      </c>
      <c r="E56" s="74" t="n">
        <v>37.0758</v>
      </c>
      <c r="F56" s="74" t="n">
        <v>41.6323</v>
      </c>
      <c r="G56" s="74" t="n">
        <v>40.3524</v>
      </c>
      <c r="H56" s="74" t="n">
        <v>1885</v>
      </c>
      <c r="I56" s="74" t="n">
        <v>4.36</v>
      </c>
      <c r="J56" s="56" t="n">
        <f aca="false">H56/3600</f>
        <v>0.523611111111111</v>
      </c>
      <c r="L56" s="73" t="n">
        <v>761.1888</v>
      </c>
      <c r="M56" s="74" t="n">
        <v>37.0711</v>
      </c>
      <c r="N56" s="74" t="n">
        <v>41.6154</v>
      </c>
      <c r="O56" s="74" t="n">
        <v>40.3277</v>
      </c>
      <c r="P56" s="74" t="n">
        <v>1768.83</v>
      </c>
      <c r="Q56" s="74"/>
      <c r="R56" s="56" t="n">
        <f aca="false">P56/3600</f>
        <v>0.491341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8.7272</v>
      </c>
      <c r="E57" s="74" t="n">
        <v>33.6692</v>
      </c>
      <c r="F57" s="74" t="n">
        <v>39.59</v>
      </c>
      <c r="G57" s="74" t="n">
        <v>38.0358</v>
      </c>
      <c r="H57" s="74" t="n">
        <v>1695.2</v>
      </c>
      <c r="I57" s="74" t="n">
        <v>3.58</v>
      </c>
      <c r="J57" s="56" t="n">
        <f aca="false">H57/3600</f>
        <v>0.470888888888889</v>
      </c>
      <c r="L57" s="73" t="n">
        <v>379.172</v>
      </c>
      <c r="M57" s="74" t="n">
        <v>33.6769</v>
      </c>
      <c r="N57" s="74" t="n">
        <v>39.5888</v>
      </c>
      <c r="O57" s="74" t="n">
        <v>38.0284</v>
      </c>
      <c r="P57" s="74" t="n">
        <v>1520.23</v>
      </c>
      <c r="Q57" s="74"/>
      <c r="R57" s="56" t="n">
        <f aca="false">P57/3600</f>
        <v>0.42228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3264</v>
      </c>
      <c r="E58" s="76" t="n">
        <v>30.8476</v>
      </c>
      <c r="F58" s="76" t="n">
        <v>38.1151</v>
      </c>
      <c r="G58" s="76" t="n">
        <v>36.3756</v>
      </c>
      <c r="H58" s="76" t="n">
        <v>1511.59</v>
      </c>
      <c r="I58" s="76" t="n">
        <v>2.85</v>
      </c>
      <c r="J58" s="62" t="n">
        <f aca="false">H58/3600</f>
        <v>0.419886111111111</v>
      </c>
      <c r="L58" s="75" t="n">
        <v>196.616</v>
      </c>
      <c r="M58" s="76" t="n">
        <v>30.8568</v>
      </c>
      <c r="N58" s="76" t="n">
        <v>38.1189</v>
      </c>
      <c r="O58" s="76" t="n">
        <v>36.3852</v>
      </c>
      <c r="P58" s="76" t="n">
        <v>1370.46</v>
      </c>
      <c r="Q58" s="76"/>
      <c r="R58" s="62" t="n">
        <f aca="false">P58/3600</f>
        <v>0.3806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1.8552</v>
      </c>
      <c r="E59" s="72" t="n">
        <v>38.2643</v>
      </c>
      <c r="F59" s="72" t="n">
        <v>43.3866</v>
      </c>
      <c r="G59" s="72" t="n">
        <v>44.54</v>
      </c>
      <c r="H59" s="72" t="n">
        <v>2345.2</v>
      </c>
      <c r="I59" s="72" t="n">
        <v>6.16</v>
      </c>
      <c r="J59" s="51" t="n">
        <f aca="false">H59/3600</f>
        <v>0.651444444444444</v>
      </c>
      <c r="L59" s="71" t="n">
        <v>1622.5032</v>
      </c>
      <c r="M59" s="72" t="n">
        <v>38.2694</v>
      </c>
      <c r="N59" s="72" t="n">
        <v>43.393</v>
      </c>
      <c r="O59" s="72" t="n">
        <v>44.5503</v>
      </c>
      <c r="P59" s="72" t="n">
        <v>2000.1</v>
      </c>
      <c r="Q59" s="72"/>
      <c r="R59" s="51" t="n">
        <f aca="false">P59/3600</f>
        <v>0.555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5.6064</v>
      </c>
      <c r="E60" s="74" t="n">
        <v>34.9924</v>
      </c>
      <c r="F60" s="74" t="n">
        <v>41.1471</v>
      </c>
      <c r="G60" s="74" t="n">
        <v>42.184</v>
      </c>
      <c r="H60" s="74" t="n">
        <v>1592.16</v>
      </c>
      <c r="I60" s="74" t="n">
        <v>4.97</v>
      </c>
      <c r="J60" s="56" t="n">
        <f aca="false">H60/3600</f>
        <v>0.442266666666667</v>
      </c>
      <c r="L60" s="73" t="n">
        <v>626.4304</v>
      </c>
      <c r="M60" s="74" t="n">
        <v>34.9993</v>
      </c>
      <c r="N60" s="74" t="n">
        <v>41.1241</v>
      </c>
      <c r="O60" s="74" t="n">
        <v>42.1844</v>
      </c>
      <c r="P60" s="74" t="n">
        <v>1657.99</v>
      </c>
      <c r="Q60" s="74"/>
      <c r="R60" s="56" t="n">
        <f aca="false">P60/3600</f>
        <v>0.460552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376</v>
      </c>
      <c r="E61" s="74" t="n">
        <v>32.1169</v>
      </c>
      <c r="F61" s="74" t="n">
        <v>39.6541</v>
      </c>
      <c r="G61" s="74" t="n">
        <v>40.5651</v>
      </c>
      <c r="H61" s="74" t="n">
        <v>1487.71</v>
      </c>
      <c r="I61" s="74" t="n">
        <v>4.37</v>
      </c>
      <c r="J61" s="56" t="n">
        <f aca="false">H61/3600</f>
        <v>0.413252777777778</v>
      </c>
      <c r="L61" s="73" t="n">
        <v>283.7024</v>
      </c>
      <c r="M61" s="74" t="n">
        <v>32.1322</v>
      </c>
      <c r="N61" s="74" t="n">
        <v>39.6389</v>
      </c>
      <c r="O61" s="74" t="n">
        <v>40.5614</v>
      </c>
      <c r="P61" s="74" t="n">
        <v>1387.13</v>
      </c>
      <c r="Q61" s="74"/>
      <c r="R61" s="56" t="n">
        <f aca="false">P61/3600</f>
        <v>0.38531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0488</v>
      </c>
      <c r="E62" s="76" t="n">
        <v>29.3063</v>
      </c>
      <c r="F62" s="76" t="n">
        <v>38.5708</v>
      </c>
      <c r="G62" s="76" t="n">
        <v>39.4556</v>
      </c>
      <c r="H62" s="76" t="n">
        <v>1372.48</v>
      </c>
      <c r="I62" s="76" t="n">
        <v>3.54</v>
      </c>
      <c r="J62" s="62" t="n">
        <f aca="false">H62/3600</f>
        <v>0.381244444444444</v>
      </c>
      <c r="L62" s="75" t="n">
        <v>142.2688</v>
      </c>
      <c r="M62" s="76" t="n">
        <v>29.3475</v>
      </c>
      <c r="N62" s="76" t="n">
        <v>38.5228</v>
      </c>
      <c r="O62" s="76" t="n">
        <v>39.4477</v>
      </c>
      <c r="P62" s="76" t="n">
        <v>1276.58</v>
      </c>
      <c r="Q62" s="76"/>
      <c r="R62" s="62" t="n">
        <f aca="false">P62/3600</f>
        <v>0.3546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016</v>
      </c>
      <c r="E63" s="72" t="n">
        <v>38.4167</v>
      </c>
      <c r="F63" s="72" t="n">
        <v>41.5129</v>
      </c>
      <c r="G63" s="72" t="n">
        <v>42.486</v>
      </c>
      <c r="H63" s="72" t="n">
        <v>1875.84</v>
      </c>
      <c r="I63" s="72" t="n">
        <v>5.21</v>
      </c>
      <c r="J63" s="51" t="n">
        <f aca="false">H63/3600</f>
        <v>0.521066666666667</v>
      </c>
      <c r="L63" s="71" t="n">
        <v>1648.8184</v>
      </c>
      <c r="M63" s="72" t="n">
        <v>38.4203</v>
      </c>
      <c r="N63" s="72" t="n">
        <v>41.5201</v>
      </c>
      <c r="O63" s="72" t="n">
        <v>42.4953</v>
      </c>
      <c r="P63" s="72" t="n">
        <v>1993.11</v>
      </c>
      <c r="Q63" s="72"/>
      <c r="R63" s="51" t="n">
        <f aca="false">P63/3600</f>
        <v>0.553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8.7176</v>
      </c>
      <c r="E64" s="74" t="n">
        <v>35.0027</v>
      </c>
      <c r="F64" s="74" t="n">
        <v>38.8686</v>
      </c>
      <c r="G64" s="74" t="n">
        <v>39.6034</v>
      </c>
      <c r="H64" s="74" t="n">
        <v>1555.3</v>
      </c>
      <c r="I64" s="74" t="n">
        <v>3.97</v>
      </c>
      <c r="J64" s="56" t="n">
        <f aca="false">H64/3600</f>
        <v>0.432027777777778</v>
      </c>
      <c r="L64" s="73" t="n">
        <v>759.9728</v>
      </c>
      <c r="M64" s="74" t="n">
        <v>35.0152</v>
      </c>
      <c r="N64" s="74" t="n">
        <v>38.8584</v>
      </c>
      <c r="O64" s="74" t="n">
        <v>39.6317</v>
      </c>
      <c r="P64" s="74" t="n">
        <v>1472.69</v>
      </c>
      <c r="Q64" s="74"/>
      <c r="R64" s="56" t="n">
        <f aca="false">P64/3600</f>
        <v>0.409080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5.8088</v>
      </c>
      <c r="E65" s="74" t="n">
        <v>31.7339</v>
      </c>
      <c r="F65" s="74" t="n">
        <v>36.8694</v>
      </c>
      <c r="G65" s="74" t="n">
        <v>37.5528</v>
      </c>
      <c r="H65" s="74" t="n">
        <v>1219.03</v>
      </c>
      <c r="I65" s="74" t="n">
        <v>3.29</v>
      </c>
      <c r="J65" s="56" t="n">
        <f aca="false">H65/3600</f>
        <v>0.338619444444444</v>
      </c>
      <c r="L65" s="73" t="n">
        <v>357.2848</v>
      </c>
      <c r="M65" s="74" t="n">
        <v>31.7548</v>
      </c>
      <c r="N65" s="74" t="n">
        <v>36.8864</v>
      </c>
      <c r="O65" s="74" t="n">
        <v>37.5377</v>
      </c>
      <c r="P65" s="74" t="n">
        <v>1284.45</v>
      </c>
      <c r="Q65" s="74"/>
      <c r="R65" s="56" t="n">
        <f aca="false">P65/3600</f>
        <v>0.35679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12</v>
      </c>
      <c r="E66" s="76" t="n">
        <v>28.7795</v>
      </c>
      <c r="F66" s="76" t="n">
        <v>35.5058</v>
      </c>
      <c r="G66" s="76" t="n">
        <v>36.0982</v>
      </c>
      <c r="H66" s="76" t="n">
        <v>1093.61</v>
      </c>
      <c r="I66" s="76" t="n">
        <v>2.49</v>
      </c>
      <c r="J66" s="62" t="n">
        <f aca="false">H66/3600</f>
        <v>0.303780555555556</v>
      </c>
      <c r="L66" s="75" t="n">
        <v>166.556</v>
      </c>
      <c r="M66" s="76" t="n">
        <v>28.7876</v>
      </c>
      <c r="N66" s="76" t="n">
        <v>35.5049</v>
      </c>
      <c r="O66" s="76" t="n">
        <v>36.1207</v>
      </c>
      <c r="P66" s="76" t="n">
        <v>1121.83</v>
      </c>
      <c r="Q66" s="76"/>
      <c r="R66" s="62" t="n">
        <f aca="false">P66/3600</f>
        <v>0.311619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5.6144</v>
      </c>
      <c r="E67" s="72" t="n">
        <v>39.639</v>
      </c>
      <c r="F67" s="72" t="n">
        <v>41.7743</v>
      </c>
      <c r="G67" s="72" t="n">
        <v>42.8611</v>
      </c>
      <c r="H67" s="72" t="n">
        <v>1481.58</v>
      </c>
      <c r="I67" s="72" t="n">
        <v>3.71</v>
      </c>
      <c r="J67" s="51" t="n">
        <f aca="false">H67/3600</f>
        <v>0.41155</v>
      </c>
      <c r="L67" s="71" t="n">
        <v>1206.4608</v>
      </c>
      <c r="M67" s="72" t="n">
        <v>39.6339</v>
      </c>
      <c r="N67" s="72" t="n">
        <v>41.7705</v>
      </c>
      <c r="O67" s="72" t="n">
        <v>42.8641</v>
      </c>
      <c r="P67" s="72" t="n">
        <v>1494.8</v>
      </c>
      <c r="Q67" s="72"/>
      <c r="R67" s="51" t="n">
        <f aca="false">P67/3600</f>
        <v>0.415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3.2704</v>
      </c>
      <c r="E68" s="74" t="n">
        <v>35.8637</v>
      </c>
      <c r="F68" s="74" t="n">
        <v>39.0492</v>
      </c>
      <c r="G68" s="74" t="n">
        <v>40.2748</v>
      </c>
      <c r="H68" s="74" t="n">
        <v>1266.37</v>
      </c>
      <c r="I68" s="74" t="n">
        <v>2.94</v>
      </c>
      <c r="J68" s="56" t="n">
        <f aca="false">H68/3600</f>
        <v>0.351769444444444</v>
      </c>
      <c r="L68" s="73" t="n">
        <v>593.8344</v>
      </c>
      <c r="M68" s="74" t="n">
        <v>35.8658</v>
      </c>
      <c r="N68" s="74" t="n">
        <v>39.0396</v>
      </c>
      <c r="O68" s="74" t="n">
        <v>40.2801</v>
      </c>
      <c r="P68" s="74" t="n">
        <v>1190.84</v>
      </c>
      <c r="Q68" s="74"/>
      <c r="R68" s="56" t="n">
        <f aca="false">P68/3600</f>
        <v>0.33078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6288</v>
      </c>
      <c r="E69" s="74" t="n">
        <v>32.4315</v>
      </c>
      <c r="F69" s="74" t="n">
        <v>37.0799</v>
      </c>
      <c r="G69" s="74" t="n">
        <v>38.3014</v>
      </c>
      <c r="H69" s="74" t="n">
        <v>995.82</v>
      </c>
      <c r="I69" s="74" t="n">
        <v>2.28</v>
      </c>
      <c r="J69" s="56" t="n">
        <f aca="false">H69/3600</f>
        <v>0.276616666666667</v>
      </c>
      <c r="L69" s="73" t="n">
        <v>291.1448</v>
      </c>
      <c r="M69" s="74" t="n">
        <v>32.4404</v>
      </c>
      <c r="N69" s="74" t="n">
        <v>37.0904</v>
      </c>
      <c r="O69" s="74" t="n">
        <v>38.3</v>
      </c>
      <c r="P69" s="74" t="n">
        <v>1038.26</v>
      </c>
      <c r="Q69" s="74"/>
      <c r="R69" s="56" t="n">
        <f aca="false">P69/3600</f>
        <v>0.28840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8</v>
      </c>
      <c r="E70" s="76" t="n">
        <v>29.6103</v>
      </c>
      <c r="F70" s="76" t="n">
        <v>35.6801</v>
      </c>
      <c r="G70" s="76" t="n">
        <v>36.7463</v>
      </c>
      <c r="H70" s="76" t="n">
        <v>965.37</v>
      </c>
      <c r="I70" s="76" t="n">
        <v>1.99</v>
      </c>
      <c r="J70" s="62" t="n">
        <f aca="false">H70/3600</f>
        <v>0.268158333333333</v>
      </c>
      <c r="L70" s="75" t="n">
        <v>144.248</v>
      </c>
      <c r="M70" s="76" t="n">
        <v>29.606</v>
      </c>
      <c r="N70" s="76" t="n">
        <v>35.6841</v>
      </c>
      <c r="O70" s="76" t="n">
        <v>36.7705</v>
      </c>
      <c r="P70" s="76" t="n">
        <v>866.65</v>
      </c>
      <c r="Q70" s="76"/>
      <c r="R70" s="62" t="n">
        <f aca="false">P70/3600</f>
        <v>0.24073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6.5584</v>
      </c>
      <c r="E83" s="72" t="n">
        <v>40.7806</v>
      </c>
      <c r="F83" s="72" t="n">
        <v>43.294</v>
      </c>
      <c r="G83" s="72" t="n">
        <v>43.8749</v>
      </c>
      <c r="H83" s="72" t="n">
        <v>7296.66</v>
      </c>
      <c r="I83" s="72" t="n">
        <v>16.84</v>
      </c>
      <c r="J83" s="51" t="n">
        <f aca="false">H83/3600</f>
        <v>2.02685</v>
      </c>
      <c r="L83" s="71" t="n">
        <v>3567.2232</v>
      </c>
      <c r="M83" s="72" t="n">
        <v>40.8001</v>
      </c>
      <c r="N83" s="72" t="n">
        <v>43.2932</v>
      </c>
      <c r="O83" s="72" t="n">
        <v>43.8809</v>
      </c>
      <c r="P83" s="72" t="n">
        <v>7371.06</v>
      </c>
      <c r="Q83" s="72"/>
      <c r="R83" s="51" t="n">
        <f aca="false">P83/3600</f>
        <v>2.047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6.4112</v>
      </c>
      <c r="E84" s="74" t="n">
        <v>37.5293</v>
      </c>
      <c r="F84" s="74" t="n">
        <v>40.6371</v>
      </c>
      <c r="G84" s="74" t="n">
        <v>40.8995</v>
      </c>
      <c r="H84" s="74" t="n">
        <v>6778.13</v>
      </c>
      <c r="I84" s="74" t="n">
        <v>13.89</v>
      </c>
      <c r="J84" s="56" t="n">
        <f aca="false">H84/3600</f>
        <v>1.88281388888889</v>
      </c>
      <c r="L84" s="73" t="n">
        <v>1767.2848</v>
      </c>
      <c r="M84" s="74" t="n">
        <v>37.5517</v>
      </c>
      <c r="N84" s="74" t="n">
        <v>40.6341</v>
      </c>
      <c r="O84" s="74" t="n">
        <v>40.8926</v>
      </c>
      <c r="P84" s="74" t="n">
        <v>7198.14</v>
      </c>
      <c r="Q84" s="74"/>
      <c r="R84" s="56" t="n">
        <f aca="false">P84/3600</f>
        <v>1.9994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2.6096</v>
      </c>
      <c r="E85" s="74" t="n">
        <v>34.469</v>
      </c>
      <c r="F85" s="74" t="n">
        <v>38.4241</v>
      </c>
      <c r="G85" s="74" t="n">
        <v>38.5208</v>
      </c>
      <c r="H85" s="74" t="n">
        <v>5462.46</v>
      </c>
      <c r="I85" s="74" t="n">
        <v>11.78</v>
      </c>
      <c r="J85" s="56" t="n">
        <f aca="false">H85/3600</f>
        <v>1.51735</v>
      </c>
      <c r="L85" s="73" t="n">
        <v>893.98</v>
      </c>
      <c r="M85" s="74" t="n">
        <v>34.4956</v>
      </c>
      <c r="N85" s="74" t="n">
        <v>38.4192</v>
      </c>
      <c r="O85" s="74" t="n">
        <v>38.5118</v>
      </c>
      <c r="P85" s="74" t="n">
        <v>5736.75</v>
      </c>
      <c r="Q85" s="74"/>
      <c r="R85" s="56" t="n">
        <f aca="false">P85/3600</f>
        <v>1.59354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7.3848</v>
      </c>
      <c r="E86" s="76" t="n">
        <v>31.7649</v>
      </c>
      <c r="F86" s="76" t="n">
        <v>36.8046</v>
      </c>
      <c r="G86" s="76" t="n">
        <v>36.7641</v>
      </c>
      <c r="H86" s="76" t="n">
        <v>5573.99</v>
      </c>
      <c r="I86" s="76" t="n">
        <v>10.33</v>
      </c>
      <c r="J86" s="62" t="n">
        <f aca="false">H86/3600</f>
        <v>1.54833055555556</v>
      </c>
      <c r="L86" s="75" t="n">
        <v>478.5568</v>
      </c>
      <c r="M86" s="76" t="n">
        <v>31.8012</v>
      </c>
      <c r="N86" s="76" t="n">
        <v>36.8003</v>
      </c>
      <c r="O86" s="76" t="n">
        <v>36.7589</v>
      </c>
      <c r="P86" s="76" t="n">
        <v>5121.1</v>
      </c>
      <c r="Q86" s="76"/>
      <c r="R86" s="62" t="n">
        <f aca="false">P86/3600</f>
        <v>1.4225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6.5384</v>
      </c>
      <c r="E87" s="72" t="n">
        <v>42.5938</v>
      </c>
      <c r="F87" s="72" t="n">
        <v>46.0106</v>
      </c>
      <c r="G87" s="72" t="n">
        <v>45.9912</v>
      </c>
      <c r="H87" s="72" t="n">
        <v>16305.6</v>
      </c>
      <c r="I87" s="72" t="n">
        <v>31.99</v>
      </c>
      <c r="J87" s="51" t="n">
        <f aca="false">H87/3600</f>
        <v>4.52933333333333</v>
      </c>
      <c r="L87" s="71" t="n">
        <v>5331.8722</v>
      </c>
      <c r="M87" s="72" t="n">
        <v>42.6338</v>
      </c>
      <c r="N87" s="72" t="n">
        <v>46.003</v>
      </c>
      <c r="O87" s="72" t="n">
        <v>45.9955</v>
      </c>
      <c r="P87" s="72" t="n">
        <v>16386.17</v>
      </c>
      <c r="Q87" s="72"/>
      <c r="R87" s="51" t="n">
        <f aca="false">P87/3600</f>
        <v>4.551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06.2653</v>
      </c>
      <c r="E88" s="74" t="n">
        <v>38.542</v>
      </c>
      <c r="F88" s="74" t="n">
        <v>43.2259</v>
      </c>
      <c r="G88" s="74" t="n">
        <v>43.0422</v>
      </c>
      <c r="H88" s="74" t="n">
        <v>13707.81</v>
      </c>
      <c r="I88" s="74" t="n">
        <v>25.22</v>
      </c>
      <c r="J88" s="56" t="n">
        <f aca="false">H88/3600</f>
        <v>3.807725</v>
      </c>
      <c r="L88" s="73" t="n">
        <v>2712.5136</v>
      </c>
      <c r="M88" s="74" t="n">
        <v>38.6084</v>
      </c>
      <c r="N88" s="74" t="n">
        <v>43.2217</v>
      </c>
      <c r="O88" s="74" t="n">
        <v>43.0298</v>
      </c>
      <c r="P88" s="74" t="n">
        <v>14262.31</v>
      </c>
      <c r="Q88" s="74"/>
      <c r="R88" s="56" t="n">
        <f aca="false">P88/3600</f>
        <v>3.961752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85.9054</v>
      </c>
      <c r="E89" s="74" t="n">
        <v>34.7734</v>
      </c>
      <c r="F89" s="74" t="n">
        <v>41.0917</v>
      </c>
      <c r="G89" s="74" t="n">
        <v>40.6389</v>
      </c>
      <c r="H89" s="74" t="n">
        <v>11431.29</v>
      </c>
      <c r="I89" s="74" t="n">
        <v>21.26</v>
      </c>
      <c r="J89" s="56" t="n">
        <f aca="false">H89/3600</f>
        <v>3.17535833333333</v>
      </c>
      <c r="L89" s="73" t="n">
        <v>1333.2682</v>
      </c>
      <c r="M89" s="74" t="n">
        <v>34.8974</v>
      </c>
      <c r="N89" s="74" t="n">
        <v>41.0272</v>
      </c>
      <c r="O89" s="74" t="n">
        <v>40.6103</v>
      </c>
      <c r="P89" s="74" t="n">
        <v>11505.79</v>
      </c>
      <c r="Q89" s="74"/>
      <c r="R89" s="56" t="n">
        <f aca="false">P89/3600</f>
        <v>3.19605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0954</v>
      </c>
      <c r="E90" s="76" t="n">
        <v>31.6712</v>
      </c>
      <c r="F90" s="76" t="n">
        <v>39.5767</v>
      </c>
      <c r="G90" s="76" t="n">
        <v>38.7353</v>
      </c>
      <c r="H90" s="76" t="n">
        <v>10630.74</v>
      </c>
      <c r="I90" s="76" t="n">
        <v>18.32</v>
      </c>
      <c r="J90" s="62" t="n">
        <f aca="false">H90/3600</f>
        <v>2.95298333333333</v>
      </c>
      <c r="L90" s="75" t="n">
        <v>674.3376</v>
      </c>
      <c r="M90" s="76" t="n">
        <v>31.8354</v>
      </c>
      <c r="N90" s="76" t="n">
        <v>39.4967</v>
      </c>
      <c r="O90" s="76" t="n">
        <v>38.8516</v>
      </c>
      <c r="P90" s="76" t="n">
        <v>9849.56</v>
      </c>
      <c r="Q90" s="76"/>
      <c r="R90" s="62" t="n">
        <f aca="false">P90/3600</f>
        <v>2.73598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86.1776</v>
      </c>
      <c r="E91" s="72" t="n">
        <v>47.8647</v>
      </c>
      <c r="F91" s="72" t="n">
        <v>45.8581</v>
      </c>
      <c r="G91" s="72" t="n">
        <v>45.9548</v>
      </c>
      <c r="H91" s="72" t="n">
        <v>5652.21</v>
      </c>
      <c r="I91" s="72" t="n">
        <v>10.97</v>
      </c>
      <c r="J91" s="51" t="n">
        <f aca="false">H91/3600</f>
        <v>1.57005833333333</v>
      </c>
      <c r="L91" s="71" t="n">
        <v>1343.444</v>
      </c>
      <c r="M91" s="72" t="n">
        <v>47.8008</v>
      </c>
      <c r="N91" s="72" t="n">
        <v>45.8611</v>
      </c>
      <c r="O91" s="72" t="n">
        <v>45.9697</v>
      </c>
      <c r="P91" s="72" t="n">
        <v>5060.07</v>
      </c>
      <c r="Q91" s="72"/>
      <c r="R91" s="51" t="n">
        <f aca="false">P91/3600</f>
        <v>1.405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18.6224</v>
      </c>
      <c r="E92" s="74" t="n">
        <v>43.4322</v>
      </c>
      <c r="F92" s="74" t="n">
        <v>41.7733</v>
      </c>
      <c r="G92" s="74" t="n">
        <v>42.0334</v>
      </c>
      <c r="H92" s="74" t="n">
        <v>4918.17</v>
      </c>
      <c r="I92" s="74" t="n">
        <v>10.15</v>
      </c>
      <c r="J92" s="56" t="n">
        <f aca="false">H92/3600</f>
        <v>1.36615833333333</v>
      </c>
      <c r="L92" s="73" t="n">
        <v>1000.048</v>
      </c>
      <c r="M92" s="74" t="n">
        <v>43.5527</v>
      </c>
      <c r="N92" s="74" t="n">
        <v>41.8285</v>
      </c>
      <c r="O92" s="74" t="n">
        <v>42.0464</v>
      </c>
      <c r="P92" s="74" t="n">
        <v>4948.76</v>
      </c>
      <c r="Q92" s="74"/>
      <c r="R92" s="56" t="n">
        <f aca="false">P92/3600</f>
        <v>1.3746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38.988</v>
      </c>
      <c r="E93" s="74" t="n">
        <v>38.5526</v>
      </c>
      <c r="F93" s="74" t="n">
        <v>39.5126</v>
      </c>
      <c r="G93" s="74" t="n">
        <v>39.9595</v>
      </c>
      <c r="H93" s="74" t="n">
        <v>5278.24</v>
      </c>
      <c r="I93" s="74" t="n">
        <v>10.98</v>
      </c>
      <c r="J93" s="56" t="n">
        <f aca="false">H93/3600</f>
        <v>1.46617777777778</v>
      </c>
      <c r="L93" s="73" t="n">
        <v>752.1264</v>
      </c>
      <c r="M93" s="74" t="n">
        <v>39.0306</v>
      </c>
      <c r="N93" s="74" t="n">
        <v>39.4308</v>
      </c>
      <c r="O93" s="74" t="n">
        <v>39.8861</v>
      </c>
      <c r="P93" s="74" t="n">
        <v>5310.36</v>
      </c>
      <c r="Q93" s="74"/>
      <c r="R93" s="56" t="n">
        <f aca="false">P93/3600</f>
        <v>1.475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1.6728</v>
      </c>
      <c r="E94" s="76" t="n">
        <v>33.6038</v>
      </c>
      <c r="F94" s="76" t="n">
        <v>38.2636</v>
      </c>
      <c r="G94" s="76" t="n">
        <v>38.5105</v>
      </c>
      <c r="H94" s="76" t="n">
        <v>5482.85</v>
      </c>
      <c r="I94" s="76" t="n">
        <v>9.99</v>
      </c>
      <c r="J94" s="62" t="n">
        <f aca="false">H94/3600</f>
        <v>1.52301388888889</v>
      </c>
      <c r="L94" s="75" t="n">
        <v>571.3936</v>
      </c>
      <c r="M94" s="76" t="n">
        <v>34.2327</v>
      </c>
      <c r="N94" s="76" t="n">
        <v>38.2771</v>
      </c>
      <c r="O94" s="76" t="n">
        <v>38.4871</v>
      </c>
      <c r="P94" s="76" t="n">
        <v>4875.36</v>
      </c>
      <c r="Q94" s="76"/>
      <c r="R94" s="62" t="n">
        <f aca="false">P94/3600</f>
        <v>1.3542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8.7264</v>
      </c>
      <c r="E95" s="72" t="n">
        <v>50.4194</v>
      </c>
      <c r="F95" s="72" t="n">
        <v>53.5828</v>
      </c>
      <c r="G95" s="72" t="n">
        <v>54.5625</v>
      </c>
      <c r="H95" s="72" t="n">
        <v>10539.52</v>
      </c>
      <c r="I95" s="72" t="n">
        <v>20.19</v>
      </c>
      <c r="J95" s="51" t="n">
        <f aca="false">H95/3600</f>
        <v>2.92764444444444</v>
      </c>
      <c r="L95" s="71" t="n">
        <v>818.0045</v>
      </c>
      <c r="M95" s="72" t="n">
        <v>50.499</v>
      </c>
      <c r="N95" s="72" t="n">
        <v>53.6256</v>
      </c>
      <c r="O95" s="72" t="n">
        <v>54.5568</v>
      </c>
      <c r="P95" s="72" t="n">
        <v>9352.55</v>
      </c>
      <c r="Q95" s="72"/>
      <c r="R95" s="51" t="n">
        <f aca="false">P95/3600</f>
        <v>2.597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0.6928</v>
      </c>
      <c r="E96" s="74" t="n">
        <v>46.5</v>
      </c>
      <c r="F96" s="74" t="n">
        <v>50.4464</v>
      </c>
      <c r="G96" s="74" t="n">
        <v>51.4336</v>
      </c>
      <c r="H96" s="74" t="n">
        <v>8901.48</v>
      </c>
      <c r="I96" s="74" t="n">
        <v>20.97</v>
      </c>
      <c r="J96" s="56" t="n">
        <f aca="false">H96/3600</f>
        <v>2.47263333333333</v>
      </c>
      <c r="L96" s="73" t="n">
        <v>508.8678</v>
      </c>
      <c r="M96" s="74" t="n">
        <v>46.6377</v>
      </c>
      <c r="N96" s="74" t="n">
        <v>50.4475</v>
      </c>
      <c r="O96" s="74" t="n">
        <v>51.4121</v>
      </c>
      <c r="P96" s="74" t="n">
        <v>9158.14</v>
      </c>
      <c r="Q96" s="74"/>
      <c r="R96" s="56" t="n">
        <f aca="false">P96/3600</f>
        <v>2.5439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656</v>
      </c>
      <c r="E97" s="74" t="n">
        <v>42.8743</v>
      </c>
      <c r="F97" s="74" t="n">
        <v>48.0161</v>
      </c>
      <c r="G97" s="74" t="n">
        <v>49.1783</v>
      </c>
      <c r="H97" s="74" t="n">
        <v>9274.45</v>
      </c>
      <c r="I97" s="74" t="n">
        <v>20.18</v>
      </c>
      <c r="J97" s="56" t="n">
        <f aca="false">H97/3600</f>
        <v>2.57623611111111</v>
      </c>
      <c r="L97" s="73" t="n">
        <v>325.6618</v>
      </c>
      <c r="M97" s="74" t="n">
        <v>43.0954</v>
      </c>
      <c r="N97" s="74" t="n">
        <v>47.9763</v>
      </c>
      <c r="O97" s="74" t="n">
        <v>48.98</v>
      </c>
      <c r="P97" s="74" t="n">
        <v>9344.26</v>
      </c>
      <c r="Q97" s="74"/>
      <c r="R97" s="56" t="n">
        <f aca="false">P97/3600</f>
        <v>2.5956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648</v>
      </c>
      <c r="E98" s="76" t="n">
        <v>39.1847</v>
      </c>
      <c r="F98" s="76" t="n">
        <v>46.2256</v>
      </c>
      <c r="G98" s="76" t="n">
        <v>47.3948</v>
      </c>
      <c r="H98" s="76" t="n">
        <v>8670.78</v>
      </c>
      <c r="I98" s="76" t="n">
        <v>17.98</v>
      </c>
      <c r="J98" s="62" t="n">
        <f aca="false">H98/3600</f>
        <v>2.40855</v>
      </c>
      <c r="L98" s="75" t="n">
        <v>215.5174</v>
      </c>
      <c r="M98" s="76" t="n">
        <v>39.359</v>
      </c>
      <c r="N98" s="76" t="n">
        <v>46.2714</v>
      </c>
      <c r="O98" s="76" t="n">
        <v>47.4033</v>
      </c>
      <c r="P98" s="76" t="n">
        <v>8337.32</v>
      </c>
      <c r="Q98" s="76"/>
      <c r="R98" s="62" t="n">
        <f aca="false">P98/3600</f>
        <v>2.3159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6007473967136</v>
      </c>
      <c r="Q106" s="77" t="e">
        <f aca="false">GEOMEAN(Q3:Q98)</f>
        <v>#NUM!</v>
      </c>
      <c r="R106" s="77" t="n">
        <f aca="false">GEOMEAN(R3:R98)</f>
        <v>2.41926985735393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8341315340570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51.651402777778</v>
      </c>
      <c r="Q108" s="77" t="n">
        <f aca="false">SUM(Q3:Q98)/3600</f>
        <v>0</v>
      </c>
      <c r="R108" s="77" t="n">
        <f aca="false">SUM(R3:R98)</f>
        <v>345.430716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52430109469313</v>
      </c>
      <c r="Q113" s="77" t="e">
        <f aca="false">GEOMEAN(Q3:Q70)</f>
        <v>#NUM!</v>
      </c>
      <c r="R113" s="77" t="n">
        <f aca="false">GEOMEAN(R3:R70)</f>
        <v>2.48468492751473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43060848558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2T18:13:45Z</dcterms:modified>
  <cp:revision>0</cp:revision>
  <dc:subject/>
  <dc:title/>
</cp:coreProperties>
</file>