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129332"/>
        <c:axId val="71050363"/>
      </c:scatterChart>
      <c:valAx>
        <c:axId val="951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0363"/>
        <c:crossesAt val="0"/>
        <c:crossBetween val="midCat"/>
      </c:valAx>
      <c:valAx>
        <c:axId val="7105036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933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6846918"/>
        <c:axId val="85274510"/>
      </c:scatterChart>
      <c:valAx>
        <c:axId val="36846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4510"/>
        <c:crossesAt val="0"/>
        <c:crossBetween val="midCat"/>
      </c:valAx>
      <c:valAx>
        <c:axId val="852745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691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3465694"/>
        <c:axId val="19854192"/>
      </c:scatterChart>
      <c:valAx>
        <c:axId val="63465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192"/>
        <c:crossesAt val="0"/>
        <c:crossBetween val="midCat"/>
      </c:valAx>
      <c:valAx>
        <c:axId val="1985419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569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5000187"/>
        <c:axId val="78885549"/>
      </c:scatterChart>
      <c:valAx>
        <c:axId val="350001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5549"/>
        <c:crossesAt val="0"/>
        <c:crossBetween val="midCat"/>
      </c:valAx>
      <c:valAx>
        <c:axId val="7888554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073804719221</v>
      </c>
      <c r="D12" s="23"/>
      <c r="E12" s="23"/>
      <c r="F12" s="23" t="n">
        <f aca="false">'AI-HE10'!R114</f>
        <v>0.9962265860173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248226826038</v>
      </c>
      <c r="D13" s="24"/>
      <c r="E13" s="24"/>
      <c r="F13" s="24" t="n">
        <f aca="false">'AI-HE10'!Q114</f>
        <v>1.0424620100517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242189804084</v>
      </c>
      <c r="D25" s="23"/>
      <c r="E25" s="23"/>
      <c r="F25" s="23" t="n">
        <f aca="false">'RA-HE10'!R114</f>
        <v>0.98461546817491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131385351247</v>
      </c>
      <c r="D26" s="24"/>
      <c r="E26" s="24"/>
      <c r="F26" s="24" t="n">
        <f aca="false">'RA-HE10'!Q114</f>
        <v>1.0402808758766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4563985386533</v>
      </c>
      <c r="D38" s="23"/>
      <c r="E38" s="23"/>
      <c r="F38" s="23" t="n">
        <f aca="false">'LB-HE10'!R114</f>
        <v>0.996444015980859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5494245590936</v>
      </c>
      <c r="D39" s="24"/>
      <c r="E39" s="24"/>
      <c r="F39" s="24" t="n">
        <f aca="false">'LB-HE10'!Q114</f>
        <v>1.042779202977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485.8216</v>
      </c>
      <c r="E19" s="83" t="n">
        <v>47.5419</v>
      </c>
      <c r="F19" s="83" t="n">
        <v>48.3606</v>
      </c>
      <c r="G19" s="83" t="n">
        <v>49.6033</v>
      </c>
      <c r="H19" s="83" t="n">
        <v>48658.83</v>
      </c>
      <c r="I19" s="83" t="n">
        <v>83.08</v>
      </c>
      <c r="J19" s="62" t="n">
        <f aca="false">H19/3600</f>
        <v>13.5163416666667</v>
      </c>
      <c r="L19" s="82" t="n">
        <v>60333.1088</v>
      </c>
      <c r="M19" s="83" t="n">
        <v>47.5308</v>
      </c>
      <c r="N19" s="83" t="n">
        <v>48.3117</v>
      </c>
      <c r="O19" s="83" t="n">
        <v>49.5956</v>
      </c>
      <c r="P19" s="83" t="n">
        <v>48877.25</v>
      </c>
      <c r="Q19" s="83" t="n">
        <v>78.64</v>
      </c>
      <c r="R19" s="62" t="n">
        <f aca="false">P19/3600</f>
        <v>13.577013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773.8832</v>
      </c>
      <c r="E20" s="85" t="n">
        <v>43.5467</v>
      </c>
      <c r="F20" s="85" t="n">
        <v>45.2446</v>
      </c>
      <c r="G20" s="85" t="n">
        <v>47.2728</v>
      </c>
      <c r="H20" s="85" t="n">
        <v>35928.62</v>
      </c>
      <c r="I20" s="85" t="n">
        <v>55.7</v>
      </c>
      <c r="J20" s="67" t="n">
        <f aca="false">H20/3600</f>
        <v>9.98017222222222</v>
      </c>
      <c r="L20" s="84" t="n">
        <v>14777.008</v>
      </c>
      <c r="M20" s="85" t="n">
        <v>43.5497</v>
      </c>
      <c r="N20" s="85" t="n">
        <v>45.2413</v>
      </c>
      <c r="O20" s="85" t="n">
        <v>47.2678</v>
      </c>
      <c r="P20" s="85" t="n">
        <v>35556.97</v>
      </c>
      <c r="Q20" s="85" t="n">
        <v>56.48</v>
      </c>
      <c r="R20" s="67" t="n">
        <f aca="false">P20/3600</f>
        <v>9.8769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29.6128</v>
      </c>
      <c r="E21" s="85" t="n">
        <v>41.9078</v>
      </c>
      <c r="F21" s="85" t="n">
        <v>43.526</v>
      </c>
      <c r="G21" s="85" t="n">
        <v>45.0542</v>
      </c>
      <c r="H21" s="85" t="n">
        <v>28605.94</v>
      </c>
      <c r="I21" s="85" t="n">
        <v>37.19</v>
      </c>
      <c r="J21" s="67" t="n">
        <f aca="false">H21/3600</f>
        <v>7.94609444444444</v>
      </c>
      <c r="L21" s="84" t="n">
        <v>5130.3368</v>
      </c>
      <c r="M21" s="85" t="n">
        <v>41.9101</v>
      </c>
      <c r="N21" s="85" t="n">
        <v>43.5235</v>
      </c>
      <c r="O21" s="85" t="n">
        <v>45.0466</v>
      </c>
      <c r="P21" s="85" t="n">
        <v>26120.44</v>
      </c>
      <c r="Q21" s="85" t="n">
        <v>41.42</v>
      </c>
      <c r="R21" s="67" t="n">
        <f aca="false">P21/3600</f>
        <v>7.25567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24690.36</v>
      </c>
      <c r="I22" s="87" t="n">
        <v>31.31</v>
      </c>
      <c r="J22" s="73" t="n">
        <f aca="false">H22/3600</f>
        <v>6.85843333333333</v>
      </c>
      <c r="L22" s="86" t="n">
        <v>2410.7624</v>
      </c>
      <c r="M22" s="87" t="n">
        <v>39.8753</v>
      </c>
      <c r="N22" s="87" t="n">
        <v>41.8891</v>
      </c>
      <c r="O22" s="87" t="n">
        <v>42.9988</v>
      </c>
      <c r="P22" s="87" t="n">
        <v>22586.54</v>
      </c>
      <c r="Q22" s="87" t="n">
        <v>35.02</v>
      </c>
      <c r="R22" s="73" t="n">
        <f aca="false">P22/3600</f>
        <v>6.2740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626.4304</v>
      </c>
      <c r="E23" s="83" t="n">
        <v>47.6635</v>
      </c>
      <c r="F23" s="83" t="n">
        <v>47.8973</v>
      </c>
      <c r="G23" s="83" t="n">
        <v>48.6524</v>
      </c>
      <c r="H23" s="83" t="n">
        <v>47431.02</v>
      </c>
      <c r="I23" s="83" t="n">
        <v>89.71</v>
      </c>
      <c r="J23" s="62" t="n">
        <f aca="false">H23/3600</f>
        <v>13.1752833333333</v>
      </c>
      <c r="L23" s="82" t="n">
        <v>72552.2288</v>
      </c>
      <c r="M23" s="83" t="n">
        <v>47.6587</v>
      </c>
      <c r="N23" s="83" t="n">
        <v>47.8825</v>
      </c>
      <c r="O23" s="83" t="n">
        <v>48.6548</v>
      </c>
      <c r="P23" s="83" t="n">
        <v>47649.39</v>
      </c>
      <c r="Q23" s="83" t="n">
        <v>91.23</v>
      </c>
      <c r="R23" s="62" t="n">
        <f aca="false">P23/3600</f>
        <v>13.235941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482.1144</v>
      </c>
      <c r="E24" s="85" t="n">
        <v>42.8673</v>
      </c>
      <c r="F24" s="85" t="n">
        <v>44.3646</v>
      </c>
      <c r="G24" s="85" t="n">
        <v>45.9195</v>
      </c>
      <c r="H24" s="85" t="n">
        <v>35665.68</v>
      </c>
      <c r="I24" s="85" t="n">
        <v>62.38</v>
      </c>
      <c r="J24" s="67" t="n">
        <f aca="false">H24/3600</f>
        <v>9.90713333333333</v>
      </c>
      <c r="L24" s="84" t="n">
        <v>22476.096</v>
      </c>
      <c r="M24" s="85" t="n">
        <v>42.8696</v>
      </c>
      <c r="N24" s="85" t="n">
        <v>44.3615</v>
      </c>
      <c r="O24" s="85" t="n">
        <v>45.9192</v>
      </c>
      <c r="P24" s="85" t="n">
        <v>35680.24</v>
      </c>
      <c r="Q24" s="85" t="n">
        <v>63.48</v>
      </c>
      <c r="R24" s="67" t="n">
        <f aca="false">P24/3600</f>
        <v>9.9111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44.5216</v>
      </c>
      <c r="E25" s="85" t="n">
        <v>40.0147</v>
      </c>
      <c r="F25" s="85" t="n">
        <v>42.1044</v>
      </c>
      <c r="G25" s="85" t="n">
        <v>43.2897</v>
      </c>
      <c r="H25" s="85" t="n">
        <v>26708.36</v>
      </c>
      <c r="I25" s="85" t="n">
        <v>44.05</v>
      </c>
      <c r="J25" s="67" t="n">
        <f aca="false">H25/3600</f>
        <v>7.41898888888889</v>
      </c>
      <c r="L25" s="84" t="n">
        <v>7844.58</v>
      </c>
      <c r="M25" s="85" t="n">
        <v>40.0142</v>
      </c>
      <c r="N25" s="85" t="n">
        <v>42.1028</v>
      </c>
      <c r="O25" s="85" t="n">
        <v>43.2864</v>
      </c>
      <c r="P25" s="85" t="n">
        <v>24380.24</v>
      </c>
      <c r="Q25" s="85" t="n">
        <v>46.18</v>
      </c>
      <c r="R25" s="67" t="n">
        <f aca="false">P25/3600</f>
        <v>6.7722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22172.98</v>
      </c>
      <c r="I26" s="87" t="n">
        <v>34.08</v>
      </c>
      <c r="J26" s="73" t="n">
        <f aca="false">H26/3600</f>
        <v>6.15916111111111</v>
      </c>
      <c r="L26" s="86" t="n">
        <v>3162.7416</v>
      </c>
      <c r="M26" s="87" t="n">
        <v>37.084</v>
      </c>
      <c r="N26" s="87" t="n">
        <v>39.925</v>
      </c>
      <c r="O26" s="87" t="n">
        <v>40.9395</v>
      </c>
      <c r="P26" s="87" t="n">
        <v>22359.77</v>
      </c>
      <c r="Q26" s="87" t="n">
        <v>34.78</v>
      </c>
      <c r="R26" s="73" t="n">
        <f aca="false">P26/3600</f>
        <v>6.2110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871.1408</v>
      </c>
      <c r="E27" s="83" t="n">
        <v>48.2411</v>
      </c>
      <c r="F27" s="83" t="n">
        <v>47.5389</v>
      </c>
      <c r="G27" s="83" t="n">
        <v>47.6447</v>
      </c>
      <c r="H27" s="83" t="n">
        <v>106495.45</v>
      </c>
      <c r="I27" s="83" t="n">
        <v>214.18</v>
      </c>
      <c r="J27" s="62" t="n">
        <f aca="false">H27/3600</f>
        <v>29.5820694444444</v>
      </c>
      <c r="L27" s="82" t="n">
        <v>244917.4648</v>
      </c>
      <c r="M27" s="83" t="n">
        <v>48.2372</v>
      </c>
      <c r="N27" s="83" t="n">
        <v>47.5429</v>
      </c>
      <c r="O27" s="83" t="n">
        <v>47.6456</v>
      </c>
      <c r="P27" s="83" t="n">
        <v>106243.64</v>
      </c>
      <c r="Q27" s="83" t="n">
        <v>206.85</v>
      </c>
      <c r="R27" s="62" t="n">
        <f aca="false">P27/3600</f>
        <v>29.5121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3242.5328</v>
      </c>
      <c r="E28" s="85" t="n">
        <v>42.4979</v>
      </c>
      <c r="F28" s="85" t="n">
        <v>43.1482</v>
      </c>
      <c r="G28" s="85" t="n">
        <v>45.3048</v>
      </c>
      <c r="H28" s="85" t="n">
        <v>89059.85</v>
      </c>
      <c r="I28" s="85" t="n">
        <v>158.82</v>
      </c>
      <c r="J28" s="67" t="n">
        <f aca="false">H28/3600</f>
        <v>24.7388472222222</v>
      </c>
      <c r="L28" s="84" t="n">
        <v>103114.8024</v>
      </c>
      <c r="M28" s="85" t="n">
        <v>42.4919</v>
      </c>
      <c r="N28" s="85" t="n">
        <v>43.13</v>
      </c>
      <c r="O28" s="85" t="n">
        <v>45.304</v>
      </c>
      <c r="P28" s="85" t="n">
        <v>87669.24</v>
      </c>
      <c r="Q28" s="85" t="n">
        <v>161.38</v>
      </c>
      <c r="R28" s="67" t="n">
        <f aca="false">P28/3600</f>
        <v>24.3525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45.0768</v>
      </c>
      <c r="E29" s="85" t="n">
        <v>38.7836</v>
      </c>
      <c r="F29" s="85" t="n">
        <v>40.2372</v>
      </c>
      <c r="G29" s="85" t="n">
        <v>43.5324</v>
      </c>
      <c r="H29" s="85" t="n">
        <v>56904.04</v>
      </c>
      <c r="I29" s="85" t="n">
        <v>87.53</v>
      </c>
      <c r="J29" s="67" t="n">
        <f aca="false">H29/3600</f>
        <v>15.8066777777778</v>
      </c>
      <c r="L29" s="84" t="n">
        <v>19620.8416</v>
      </c>
      <c r="M29" s="85" t="n">
        <v>38.7826</v>
      </c>
      <c r="N29" s="85" t="n">
        <v>40.2339</v>
      </c>
      <c r="O29" s="85" t="n">
        <v>43.5228</v>
      </c>
      <c r="P29" s="85" t="n">
        <v>57297.4</v>
      </c>
      <c r="Q29" s="85" t="n">
        <v>82.76</v>
      </c>
      <c r="R29" s="67" t="n">
        <f aca="false">P29/3600</f>
        <v>15.915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45083.87</v>
      </c>
      <c r="I30" s="87" t="n">
        <v>61.11</v>
      </c>
      <c r="J30" s="73" t="n">
        <f aca="false">H30/3600</f>
        <v>12.5232972222222</v>
      </c>
      <c r="L30" s="86" t="n">
        <v>5716.6808</v>
      </c>
      <c r="M30" s="87" t="n">
        <v>36.8121</v>
      </c>
      <c r="N30" s="87" t="n">
        <v>38.9961</v>
      </c>
      <c r="O30" s="87" t="n">
        <v>41.5291</v>
      </c>
      <c r="P30" s="87" t="n">
        <v>45431.27</v>
      </c>
      <c r="Q30" s="87" t="n">
        <v>62.09</v>
      </c>
      <c r="R30" s="73" t="n">
        <f aca="false">P30/3600</f>
        <v>12.619797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165.9072</v>
      </c>
      <c r="E31" s="83" t="n">
        <v>49.2388</v>
      </c>
      <c r="F31" s="83" t="n">
        <v>47.5142</v>
      </c>
      <c r="G31" s="83" t="n">
        <v>48.9455</v>
      </c>
      <c r="H31" s="83" t="n">
        <v>117297.42</v>
      </c>
      <c r="I31" s="83" t="n">
        <v>172.73</v>
      </c>
      <c r="J31" s="62" t="n">
        <f aca="false">H31/3600</f>
        <v>32.5826166666667</v>
      </c>
      <c r="L31" s="82" t="n">
        <v>198968.084</v>
      </c>
      <c r="M31" s="83" t="n">
        <v>49.2393</v>
      </c>
      <c r="N31" s="83" t="n">
        <v>47.5134</v>
      </c>
      <c r="O31" s="83" t="n">
        <v>48.9457</v>
      </c>
      <c r="P31" s="83" t="n">
        <v>120812.59</v>
      </c>
      <c r="Q31" s="83" t="n">
        <v>168.32</v>
      </c>
      <c r="R31" s="62" t="n">
        <f aca="false">P31/3600</f>
        <v>33.5590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545.9768</v>
      </c>
      <c r="E32" s="85" t="n">
        <v>43.1818</v>
      </c>
      <c r="F32" s="85" t="n">
        <v>45.0876</v>
      </c>
      <c r="G32" s="85" t="n">
        <v>47.0097</v>
      </c>
      <c r="H32" s="85" t="n">
        <v>92552.11</v>
      </c>
      <c r="I32" s="85" t="n">
        <v>135.98</v>
      </c>
      <c r="J32" s="67" t="n">
        <f aca="false">H32/3600</f>
        <v>25.7089194444444</v>
      </c>
      <c r="L32" s="84" t="n">
        <v>82648.3968</v>
      </c>
      <c r="M32" s="85" t="n">
        <v>43.1808</v>
      </c>
      <c r="N32" s="85" t="n">
        <v>45.0869</v>
      </c>
      <c r="O32" s="85" t="n">
        <v>47.0113</v>
      </c>
      <c r="P32" s="85" t="n">
        <v>91860.92</v>
      </c>
      <c r="Q32" s="85" t="n">
        <v>151.71</v>
      </c>
      <c r="R32" s="67" t="n">
        <f aca="false">P32/3600</f>
        <v>25.5169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77.692</v>
      </c>
      <c r="E33" s="85" t="n">
        <v>39.5419</v>
      </c>
      <c r="F33" s="85" t="n">
        <v>43.9221</v>
      </c>
      <c r="G33" s="85" t="n">
        <v>45.2555</v>
      </c>
      <c r="H33" s="85" t="n">
        <v>67586.85</v>
      </c>
      <c r="I33" s="85" t="n">
        <v>99.3</v>
      </c>
      <c r="J33" s="67" t="n">
        <f aca="false">H33/3600</f>
        <v>18.774125</v>
      </c>
      <c r="L33" s="84" t="n">
        <v>19372.6816</v>
      </c>
      <c r="M33" s="85" t="n">
        <v>39.542</v>
      </c>
      <c r="N33" s="85" t="n">
        <v>43.9168</v>
      </c>
      <c r="O33" s="85" t="n">
        <v>45.2523</v>
      </c>
      <c r="P33" s="85" t="n">
        <v>61227.73</v>
      </c>
      <c r="Q33" s="85" t="n">
        <v>102.76</v>
      </c>
      <c r="R33" s="67" t="n">
        <f aca="false">P33/3600</f>
        <v>17.0077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55726.09</v>
      </c>
      <c r="I34" s="87" t="n">
        <v>76.74</v>
      </c>
      <c r="J34" s="73" t="n">
        <f aca="false">H34/3600</f>
        <v>15.4794694444444</v>
      </c>
      <c r="L34" s="86" t="n">
        <v>6695.7464</v>
      </c>
      <c r="M34" s="87" t="n">
        <v>37.6479</v>
      </c>
      <c r="N34" s="87" t="n">
        <v>42.5004</v>
      </c>
      <c r="O34" s="87" t="n">
        <v>43.0422</v>
      </c>
      <c r="P34" s="87" t="n">
        <v>54762.19</v>
      </c>
      <c r="Q34" s="87" t="n">
        <v>81.43</v>
      </c>
      <c r="R34" s="73" t="n">
        <f aca="false">P34/3600</f>
        <v>15.211719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5308.1552</v>
      </c>
      <c r="E35" s="83" t="n">
        <v>48.9683</v>
      </c>
      <c r="F35" s="83" t="n">
        <v>47.4864</v>
      </c>
      <c r="G35" s="83" t="n">
        <v>47.8268</v>
      </c>
      <c r="H35" s="83" t="n">
        <v>119229.74</v>
      </c>
      <c r="I35" s="83" t="n">
        <v>245.93</v>
      </c>
      <c r="J35" s="62" t="n">
        <f aca="false">H35/3600</f>
        <v>33.1193722222222</v>
      </c>
      <c r="L35" s="82" t="n">
        <v>295902.8192</v>
      </c>
      <c r="M35" s="83" t="n">
        <v>48.9861</v>
      </c>
      <c r="N35" s="83" t="n">
        <v>47.4843</v>
      </c>
      <c r="O35" s="83" t="n">
        <v>47.8303</v>
      </c>
      <c r="P35" s="83" t="n">
        <v>130166.5</v>
      </c>
      <c r="Q35" s="83" t="n">
        <v>197.79</v>
      </c>
      <c r="R35" s="62" t="n">
        <f aca="false">P35/3600</f>
        <v>36.1573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9293.6056</v>
      </c>
      <c r="E36" s="85" t="n">
        <v>44.1549</v>
      </c>
      <c r="F36" s="85" t="n">
        <v>43.6637</v>
      </c>
      <c r="G36" s="85" t="n">
        <v>45.4609</v>
      </c>
      <c r="H36" s="85" t="n">
        <v>100739.62</v>
      </c>
      <c r="I36" s="85" t="n">
        <v>204.37</v>
      </c>
      <c r="J36" s="67" t="n">
        <f aca="false">H36/3600</f>
        <v>27.9832277777778</v>
      </c>
      <c r="L36" s="84" t="n">
        <v>169597.0928</v>
      </c>
      <c r="M36" s="85" t="n">
        <v>44.1665</v>
      </c>
      <c r="N36" s="85" t="n">
        <v>43.6618</v>
      </c>
      <c r="O36" s="85" t="n">
        <v>45.4594</v>
      </c>
      <c r="P36" s="85" t="n">
        <v>109978.98</v>
      </c>
      <c r="Q36" s="85" t="n">
        <v>195.73</v>
      </c>
      <c r="R36" s="67" t="n">
        <f aca="false">P36/3600</f>
        <v>30.5497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910.7984</v>
      </c>
      <c r="E37" s="85" t="n">
        <v>38.3462</v>
      </c>
      <c r="F37" s="85" t="n">
        <v>42.1393</v>
      </c>
      <c r="G37" s="85" t="n">
        <v>44.3047</v>
      </c>
      <c r="H37" s="85" t="n">
        <v>79903.98</v>
      </c>
      <c r="I37" s="85" t="n">
        <v>128.23</v>
      </c>
      <c r="J37" s="67" t="n">
        <f aca="false">H37/3600</f>
        <v>22.19555</v>
      </c>
      <c r="L37" s="84" t="n">
        <v>52889.1728</v>
      </c>
      <c r="M37" s="85" t="n">
        <v>38.346</v>
      </c>
      <c r="N37" s="85" t="n">
        <v>42.1383</v>
      </c>
      <c r="O37" s="85" t="n">
        <v>44.3025</v>
      </c>
      <c r="P37" s="85" t="n">
        <v>78230.65</v>
      </c>
      <c r="Q37" s="85" t="n">
        <v>146.11</v>
      </c>
      <c r="R37" s="67" t="n">
        <f aca="false">P37/3600</f>
        <v>21.730736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46967.16</v>
      </c>
      <c r="I38" s="87" t="n">
        <v>86.07</v>
      </c>
      <c r="J38" s="73" t="n">
        <f aca="false">H38/3600</f>
        <v>13.0464333333333</v>
      </c>
      <c r="L38" s="86" t="n">
        <v>7328.4272</v>
      </c>
      <c r="M38" s="87" t="n">
        <v>35.4654</v>
      </c>
      <c r="N38" s="87" t="n">
        <v>40.6814</v>
      </c>
      <c r="O38" s="87" t="n">
        <v>43.0569</v>
      </c>
      <c r="P38" s="87" t="n">
        <v>50823.87</v>
      </c>
      <c r="Q38" s="87" t="n">
        <v>85.98</v>
      </c>
      <c r="R38" s="73" t="n">
        <f aca="false">P38/3600</f>
        <v>14.117741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59.6568</v>
      </c>
      <c r="E39" s="83" t="n">
        <v>47.0713</v>
      </c>
      <c r="F39" s="83" t="n">
        <v>47.8936</v>
      </c>
      <c r="G39" s="83" t="n">
        <v>49.3261</v>
      </c>
      <c r="H39" s="83" t="n">
        <v>16894.51</v>
      </c>
      <c r="I39" s="83" t="n">
        <v>27.57</v>
      </c>
      <c r="J39" s="62" t="n">
        <f aca="false">H39/3600</f>
        <v>4.69291944444444</v>
      </c>
      <c r="L39" s="82" t="n">
        <v>17560.1104</v>
      </c>
      <c r="M39" s="83" t="n">
        <v>47.0752</v>
      </c>
      <c r="N39" s="83" t="n">
        <v>47.8883</v>
      </c>
      <c r="O39" s="83" t="n">
        <v>49.326</v>
      </c>
      <c r="P39" s="83" t="n">
        <v>15443.71</v>
      </c>
      <c r="Q39" s="83" t="n">
        <v>28.48</v>
      </c>
      <c r="R39" s="62" t="n">
        <f aca="false">P39/3600</f>
        <v>4.28991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72.492</v>
      </c>
      <c r="E40" s="85" t="n">
        <v>43.6952</v>
      </c>
      <c r="F40" s="85" t="n">
        <v>45.4393</v>
      </c>
      <c r="G40" s="85" t="n">
        <v>46.5113</v>
      </c>
      <c r="H40" s="85" t="n">
        <v>13651.49</v>
      </c>
      <c r="I40" s="85" t="n">
        <v>21.24</v>
      </c>
      <c r="J40" s="67" t="n">
        <f aca="false">H40/3600</f>
        <v>3.79208055555556</v>
      </c>
      <c r="L40" s="84" t="n">
        <v>7271.9072</v>
      </c>
      <c r="M40" s="85" t="n">
        <v>43.6956</v>
      </c>
      <c r="N40" s="85" t="n">
        <v>45.424</v>
      </c>
      <c r="O40" s="85" t="n">
        <v>46.5085</v>
      </c>
      <c r="P40" s="85" t="n">
        <v>13922.81</v>
      </c>
      <c r="Q40" s="85" t="n">
        <v>22.04</v>
      </c>
      <c r="R40" s="67" t="n">
        <f aca="false">P40/3600</f>
        <v>3.8674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02.5024</v>
      </c>
      <c r="E41" s="85" t="n">
        <v>40.4056</v>
      </c>
      <c r="F41" s="85" t="n">
        <v>43.0343</v>
      </c>
      <c r="G41" s="85" t="n">
        <v>43.6442</v>
      </c>
      <c r="H41" s="85" t="n">
        <v>11805.02</v>
      </c>
      <c r="I41" s="85" t="n">
        <v>18.12</v>
      </c>
      <c r="J41" s="67" t="n">
        <f aca="false">H41/3600</f>
        <v>3.27917222222222</v>
      </c>
      <c r="L41" s="84" t="n">
        <v>3605.604</v>
      </c>
      <c r="M41" s="85" t="n">
        <v>40.3995</v>
      </c>
      <c r="N41" s="85" t="n">
        <v>43.0235</v>
      </c>
      <c r="O41" s="85" t="n">
        <v>43.6441</v>
      </c>
      <c r="P41" s="85" t="n">
        <v>10816.38</v>
      </c>
      <c r="Q41" s="85" t="n">
        <v>18.76</v>
      </c>
      <c r="R41" s="67" t="n">
        <f aca="false">P41/3600</f>
        <v>3.0045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10197.47</v>
      </c>
      <c r="I42" s="87" t="n">
        <v>13.36</v>
      </c>
      <c r="J42" s="73" t="n">
        <f aca="false">H42/3600</f>
        <v>2.83263055555556</v>
      </c>
      <c r="L42" s="86" t="n">
        <v>1709.8424</v>
      </c>
      <c r="M42" s="87" t="n">
        <v>37.1854</v>
      </c>
      <c r="N42" s="87" t="n">
        <v>40.3815</v>
      </c>
      <c r="O42" s="87" t="n">
        <v>40.7337</v>
      </c>
      <c r="P42" s="87" t="n">
        <v>10076.88</v>
      </c>
      <c r="Q42" s="87" t="n">
        <v>15.11</v>
      </c>
      <c r="R42" s="73" t="n">
        <f aca="false">P42/3600</f>
        <v>2.7991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23.3392</v>
      </c>
      <c r="E43" s="83" t="n">
        <v>47.7213</v>
      </c>
      <c r="F43" s="83" t="n">
        <v>47.7094</v>
      </c>
      <c r="G43" s="83" t="n">
        <v>49.2596</v>
      </c>
      <c r="H43" s="83" t="n">
        <v>20754.71</v>
      </c>
      <c r="I43" s="83" t="n">
        <v>40.58</v>
      </c>
      <c r="J43" s="62" t="n">
        <f aca="false">H43/3600</f>
        <v>5.76519722222222</v>
      </c>
      <c r="L43" s="82" t="n">
        <v>35220.9704</v>
      </c>
      <c r="M43" s="83" t="n">
        <v>47.7223</v>
      </c>
      <c r="N43" s="83" t="n">
        <v>47.7074</v>
      </c>
      <c r="O43" s="83" t="n">
        <v>49.257</v>
      </c>
      <c r="P43" s="83" t="n">
        <v>22874.49</v>
      </c>
      <c r="Q43" s="83" t="n">
        <v>41.77</v>
      </c>
      <c r="R43" s="62" t="n">
        <f aca="false">P43/3600</f>
        <v>6.3540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779.9536</v>
      </c>
      <c r="E44" s="85" t="n">
        <v>42.8868</v>
      </c>
      <c r="F44" s="85" t="n">
        <v>45.2884</v>
      </c>
      <c r="G44" s="85" t="n">
        <v>47.1157</v>
      </c>
      <c r="H44" s="85" t="n">
        <v>16440.64</v>
      </c>
      <c r="I44" s="85" t="n">
        <v>27.01</v>
      </c>
      <c r="J44" s="67" t="n">
        <f aca="false">H44/3600</f>
        <v>4.56684444444444</v>
      </c>
      <c r="L44" s="84" t="n">
        <v>10782.5976</v>
      </c>
      <c r="M44" s="85" t="n">
        <v>42.8882</v>
      </c>
      <c r="N44" s="85" t="n">
        <v>45.2823</v>
      </c>
      <c r="O44" s="85" t="n">
        <v>47.1095</v>
      </c>
      <c r="P44" s="85" t="n">
        <v>16410.92</v>
      </c>
      <c r="Q44" s="85" t="n">
        <v>28.33</v>
      </c>
      <c r="R44" s="67" t="n">
        <f aca="false">P44/3600</f>
        <v>4.5585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11.5504</v>
      </c>
      <c r="E45" s="85" t="n">
        <v>40.2825</v>
      </c>
      <c r="F45" s="85" t="n">
        <v>43.3072</v>
      </c>
      <c r="G45" s="85" t="n">
        <v>44.7462</v>
      </c>
      <c r="H45" s="85" t="n">
        <v>13331.75</v>
      </c>
      <c r="I45" s="85" t="n">
        <v>18.31</v>
      </c>
      <c r="J45" s="67" t="n">
        <f aca="false">H45/3600</f>
        <v>3.70326388888889</v>
      </c>
      <c r="L45" s="84" t="n">
        <v>4112.9224</v>
      </c>
      <c r="M45" s="85" t="n">
        <v>40.2853</v>
      </c>
      <c r="N45" s="85" t="n">
        <v>43.3029</v>
      </c>
      <c r="O45" s="85" t="n">
        <v>44.7409</v>
      </c>
      <c r="P45" s="85" t="n">
        <v>13185.77</v>
      </c>
      <c r="Q45" s="85" t="n">
        <v>21.34</v>
      </c>
      <c r="R45" s="67" t="n">
        <f aca="false">P45/3600</f>
        <v>3.66271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11392.57</v>
      </c>
      <c r="I46" s="87" t="n">
        <v>16.33</v>
      </c>
      <c r="J46" s="73" t="n">
        <f aca="false">H46/3600</f>
        <v>3.16460277777778</v>
      </c>
      <c r="L46" s="86" t="n">
        <v>1855.2568</v>
      </c>
      <c r="M46" s="87" t="n">
        <v>37.4162</v>
      </c>
      <c r="N46" s="87" t="n">
        <v>41.1316</v>
      </c>
      <c r="O46" s="87" t="n">
        <v>42.2375</v>
      </c>
      <c r="P46" s="87" t="n">
        <v>10435.23</v>
      </c>
      <c r="Q46" s="87" t="n">
        <v>17.94</v>
      </c>
      <c r="R46" s="73" t="n">
        <f aca="false">P46/3600</f>
        <v>2.8986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8089.052</v>
      </c>
      <c r="E47" s="83" t="n">
        <v>47.7153</v>
      </c>
      <c r="F47" s="83" t="n">
        <v>47.5605</v>
      </c>
      <c r="G47" s="83" t="n">
        <v>48.6605</v>
      </c>
      <c r="H47" s="83" t="n">
        <v>19234.01</v>
      </c>
      <c r="I47" s="83" t="n">
        <v>37.25</v>
      </c>
      <c r="J47" s="62" t="n">
        <f aca="false">H47/3600</f>
        <v>5.34278055555556</v>
      </c>
      <c r="L47" s="82" t="n">
        <v>38075.8576</v>
      </c>
      <c r="M47" s="83" t="n">
        <v>47.7133</v>
      </c>
      <c r="N47" s="83" t="n">
        <v>47.5561</v>
      </c>
      <c r="O47" s="83" t="n">
        <v>48.6548</v>
      </c>
      <c r="P47" s="83" t="n">
        <v>19281.68</v>
      </c>
      <c r="Q47" s="83" t="n">
        <v>38.18</v>
      </c>
      <c r="R47" s="62" t="n">
        <f aca="false">P47/3600</f>
        <v>5.3560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601.5192</v>
      </c>
      <c r="E48" s="85" t="n">
        <v>42.5125</v>
      </c>
      <c r="F48" s="85" t="n">
        <v>44.2699</v>
      </c>
      <c r="G48" s="85" t="n">
        <v>45.3469</v>
      </c>
      <c r="H48" s="85" t="n">
        <v>16208.96</v>
      </c>
      <c r="I48" s="85" t="n">
        <v>28.95</v>
      </c>
      <c r="J48" s="67" t="n">
        <f aca="false">H48/3600</f>
        <v>4.50248888888889</v>
      </c>
      <c r="L48" s="84" t="n">
        <v>17591.204</v>
      </c>
      <c r="M48" s="85" t="n">
        <v>42.5123</v>
      </c>
      <c r="N48" s="85" t="n">
        <v>44.2596</v>
      </c>
      <c r="O48" s="85" t="n">
        <v>45.3359</v>
      </c>
      <c r="P48" s="85" t="n">
        <v>16157.79</v>
      </c>
      <c r="Q48" s="85" t="n">
        <v>30.1</v>
      </c>
      <c r="R48" s="67" t="n">
        <f aca="false">P48/3600</f>
        <v>4.4882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5.5672</v>
      </c>
      <c r="E49" s="85" t="n">
        <v>38.4533</v>
      </c>
      <c r="F49" s="85" t="n">
        <v>41.2121</v>
      </c>
      <c r="G49" s="85" t="n">
        <v>42.1548</v>
      </c>
      <c r="H49" s="85" t="n">
        <v>13437.15</v>
      </c>
      <c r="I49" s="85" t="n">
        <v>23.06</v>
      </c>
      <c r="J49" s="67" t="n">
        <f aca="false">H49/3600</f>
        <v>3.73254166666667</v>
      </c>
      <c r="L49" s="84" t="n">
        <v>7917.216</v>
      </c>
      <c r="M49" s="85" t="n">
        <v>38.4518</v>
      </c>
      <c r="N49" s="85" t="n">
        <v>41.2002</v>
      </c>
      <c r="O49" s="85" t="n">
        <v>42.1379</v>
      </c>
      <c r="P49" s="85" t="n">
        <v>12507.33</v>
      </c>
      <c r="Q49" s="85" t="n">
        <v>23.89</v>
      </c>
      <c r="R49" s="67" t="n">
        <f aca="false">P49/3600</f>
        <v>3.4742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10155.67</v>
      </c>
      <c r="I50" s="87" t="n">
        <v>16.61</v>
      </c>
      <c r="J50" s="73" t="n">
        <f aca="false">H50/3600</f>
        <v>2.82101944444444</v>
      </c>
      <c r="L50" s="86" t="n">
        <v>3395.644</v>
      </c>
      <c r="M50" s="87" t="n">
        <v>34.6092</v>
      </c>
      <c r="N50" s="87" t="n">
        <v>38.401</v>
      </c>
      <c r="O50" s="87" t="n">
        <v>39.2154</v>
      </c>
      <c r="P50" s="87" t="n">
        <v>11106.42</v>
      </c>
      <c r="Q50" s="87" t="n">
        <v>18.98</v>
      </c>
      <c r="R50" s="73" t="n">
        <f aca="false">P50/3600</f>
        <v>3.0851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75.8296</v>
      </c>
      <c r="E51" s="83" t="n">
        <v>48.3002</v>
      </c>
      <c r="F51" s="83" t="n">
        <v>49.0482</v>
      </c>
      <c r="G51" s="83" t="n">
        <v>49.163</v>
      </c>
      <c r="H51" s="83" t="n">
        <v>13298.87</v>
      </c>
      <c r="I51" s="83" t="n">
        <v>21.12</v>
      </c>
      <c r="J51" s="62" t="n">
        <f aca="false">H51/3600</f>
        <v>3.69413055555556</v>
      </c>
      <c r="L51" s="82" t="n">
        <v>23784.2608</v>
      </c>
      <c r="M51" s="83" t="n">
        <v>48.3001</v>
      </c>
      <c r="N51" s="83" t="n">
        <v>49.0457</v>
      </c>
      <c r="O51" s="83" t="n">
        <v>49.1561</v>
      </c>
      <c r="P51" s="83" t="n">
        <v>12348.74</v>
      </c>
      <c r="Q51" s="83" t="n">
        <v>23.7</v>
      </c>
      <c r="R51" s="62" t="n">
        <f aca="false">P51/3600</f>
        <v>3.4302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78.4432</v>
      </c>
      <c r="E52" s="85" t="n">
        <v>43.8217</v>
      </c>
      <c r="F52" s="85" t="n">
        <v>44.7863</v>
      </c>
      <c r="G52" s="85" t="n">
        <v>45.7285</v>
      </c>
      <c r="H52" s="85" t="n">
        <v>11621.25</v>
      </c>
      <c r="I52" s="85" t="n">
        <v>19.63</v>
      </c>
      <c r="J52" s="67" t="n">
        <f aca="false">H52/3600</f>
        <v>3.228125</v>
      </c>
      <c r="L52" s="84" t="n">
        <v>12376.8416</v>
      </c>
      <c r="M52" s="85" t="n">
        <v>43.8203</v>
      </c>
      <c r="N52" s="85" t="n">
        <v>44.779</v>
      </c>
      <c r="O52" s="85" t="n">
        <v>45.7254</v>
      </c>
      <c r="P52" s="85" t="n">
        <v>11613.01</v>
      </c>
      <c r="Q52" s="85" t="n">
        <v>19.69</v>
      </c>
      <c r="R52" s="67" t="n">
        <f aca="false">P52/3600</f>
        <v>3.22583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69.3792</v>
      </c>
      <c r="E53" s="85" t="n">
        <v>40.0806</v>
      </c>
      <c r="F53" s="85" t="n">
        <v>41.6423</v>
      </c>
      <c r="G53" s="85" t="n">
        <v>43.0009</v>
      </c>
      <c r="H53" s="85" t="n">
        <v>9158.29</v>
      </c>
      <c r="I53" s="85" t="n">
        <v>15.34</v>
      </c>
      <c r="J53" s="67" t="n">
        <f aca="false">H53/3600</f>
        <v>2.54396944444444</v>
      </c>
      <c r="L53" s="84" t="n">
        <v>5764.7008</v>
      </c>
      <c r="M53" s="85" t="n">
        <v>40.0793</v>
      </c>
      <c r="N53" s="85" t="n">
        <v>41.6397</v>
      </c>
      <c r="O53" s="85" t="n">
        <v>42.9996</v>
      </c>
      <c r="P53" s="85" t="n">
        <v>9115.74</v>
      </c>
      <c r="Q53" s="85" t="n">
        <v>15.11</v>
      </c>
      <c r="R53" s="67" t="n">
        <f aca="false">P53/3600</f>
        <v>2.5321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7663.87</v>
      </c>
      <c r="I54" s="87" t="n">
        <v>11.89</v>
      </c>
      <c r="J54" s="73" t="n">
        <f aca="false">H54/3600</f>
        <v>2.12885277777778</v>
      </c>
      <c r="L54" s="86" t="n">
        <v>2289.6584</v>
      </c>
      <c r="M54" s="87" t="n">
        <v>36.3356</v>
      </c>
      <c r="N54" s="87" t="n">
        <v>38.9642</v>
      </c>
      <c r="O54" s="87" t="n">
        <v>40.5806</v>
      </c>
      <c r="P54" s="87" t="n">
        <v>8244.83</v>
      </c>
      <c r="Q54" s="87" t="n">
        <v>12.37</v>
      </c>
      <c r="R54" s="73" t="n">
        <f aca="false">P54/3600</f>
        <v>2.2902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81.2336</v>
      </c>
      <c r="E55" s="83" t="n">
        <v>48.6067</v>
      </c>
      <c r="F55" s="83" t="n">
        <v>49.7837</v>
      </c>
      <c r="G55" s="83" t="n">
        <v>50.0037</v>
      </c>
      <c r="H55" s="83" t="n">
        <v>3976.36</v>
      </c>
      <c r="I55" s="83" t="n">
        <v>6.93</v>
      </c>
      <c r="J55" s="62" t="n">
        <f aca="false">H55/3600</f>
        <v>1.10454444444444</v>
      </c>
      <c r="L55" s="82" t="n">
        <v>4978.4128</v>
      </c>
      <c r="M55" s="83" t="n">
        <v>48.6127</v>
      </c>
      <c r="N55" s="83" t="n">
        <v>49.7678</v>
      </c>
      <c r="O55" s="83" t="n">
        <v>49.9932</v>
      </c>
      <c r="P55" s="83" t="n">
        <v>3680.3</v>
      </c>
      <c r="Q55" s="83" t="n">
        <v>7.08</v>
      </c>
      <c r="R55" s="62" t="n">
        <f aca="false">P55/3600</f>
        <v>1.022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28.6368</v>
      </c>
      <c r="E56" s="85" t="n">
        <v>44.8347</v>
      </c>
      <c r="F56" s="85" t="n">
        <v>46.7208</v>
      </c>
      <c r="G56" s="85" t="n">
        <v>46.5538</v>
      </c>
      <c r="H56" s="85" t="n">
        <v>3528.7</v>
      </c>
      <c r="I56" s="85" t="n">
        <v>6.29</v>
      </c>
      <c r="J56" s="67" t="n">
        <f aca="false">H56/3600</f>
        <v>0.980194444444444</v>
      </c>
      <c r="L56" s="84" t="n">
        <v>3028.1976</v>
      </c>
      <c r="M56" s="85" t="n">
        <v>44.8436</v>
      </c>
      <c r="N56" s="85" t="n">
        <v>46.7043</v>
      </c>
      <c r="O56" s="85" t="n">
        <v>46.5345</v>
      </c>
      <c r="P56" s="85" t="n">
        <v>3500.29</v>
      </c>
      <c r="Q56" s="85" t="n">
        <v>6.21</v>
      </c>
      <c r="R56" s="67" t="n">
        <f aca="false">P56/3600</f>
        <v>0.9723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27.2744</v>
      </c>
      <c r="E57" s="85" t="n">
        <v>41.0951</v>
      </c>
      <c r="F57" s="85" t="n">
        <v>43.7661</v>
      </c>
      <c r="G57" s="85" t="n">
        <v>43.1684</v>
      </c>
      <c r="H57" s="85" t="n">
        <v>3198.09</v>
      </c>
      <c r="I57" s="85" t="n">
        <v>4.99</v>
      </c>
      <c r="J57" s="67" t="n">
        <f aca="false">H57/3600</f>
        <v>0.888358333333333</v>
      </c>
      <c r="L57" s="84" t="n">
        <v>1726.4952</v>
      </c>
      <c r="M57" s="85" t="n">
        <v>41.0937</v>
      </c>
      <c r="N57" s="85" t="n">
        <v>43.7471</v>
      </c>
      <c r="O57" s="85" t="n">
        <v>43.1479</v>
      </c>
      <c r="P57" s="85" t="n">
        <v>3179.15</v>
      </c>
      <c r="Q57" s="85" t="n">
        <v>5.68</v>
      </c>
      <c r="R57" s="67" t="n">
        <f aca="false">P57/3600</f>
        <v>0.88309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772.33</v>
      </c>
      <c r="I58" s="87" t="n">
        <v>4.44</v>
      </c>
      <c r="J58" s="73" t="n">
        <f aca="false">H58/3600</f>
        <v>0.770091666666667</v>
      </c>
      <c r="L58" s="86" t="n">
        <v>863.944</v>
      </c>
      <c r="M58" s="87" t="n">
        <v>37.1457</v>
      </c>
      <c r="N58" s="87" t="n">
        <v>40.9177</v>
      </c>
      <c r="O58" s="87" t="n">
        <v>39.8687</v>
      </c>
      <c r="P58" s="87" t="n">
        <v>2750.01</v>
      </c>
      <c r="Q58" s="87" t="n">
        <v>4.84</v>
      </c>
      <c r="R58" s="73" t="n">
        <f aca="false">P58/3600</f>
        <v>0.76389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790.9464</v>
      </c>
      <c r="E59" s="83" t="n">
        <v>47.7769</v>
      </c>
      <c r="F59" s="83" t="n">
        <v>47.8017</v>
      </c>
      <c r="G59" s="83" t="n">
        <v>48.8327</v>
      </c>
      <c r="H59" s="83" t="n">
        <v>5147.25</v>
      </c>
      <c r="I59" s="83" t="n">
        <v>11.26</v>
      </c>
      <c r="J59" s="62" t="n">
        <f aca="false">H59/3600</f>
        <v>1.42979166666667</v>
      </c>
      <c r="L59" s="82" t="n">
        <v>10789.9288</v>
      </c>
      <c r="M59" s="83" t="n">
        <v>47.7777</v>
      </c>
      <c r="N59" s="83" t="n">
        <v>47.792</v>
      </c>
      <c r="O59" s="83" t="n">
        <v>48.8319</v>
      </c>
      <c r="P59" s="83" t="n">
        <v>5125.03</v>
      </c>
      <c r="Q59" s="83" t="n">
        <v>11.66</v>
      </c>
      <c r="R59" s="62" t="n">
        <f aca="false">P59/3600</f>
        <v>1.423619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305.776</v>
      </c>
      <c r="E60" s="85" t="n">
        <v>42.6871</v>
      </c>
      <c r="F60" s="85" t="n">
        <v>45.212</v>
      </c>
      <c r="G60" s="85" t="n">
        <v>46.3944</v>
      </c>
      <c r="H60" s="85" t="n">
        <v>4359.89</v>
      </c>
      <c r="I60" s="85" t="n">
        <v>7.84</v>
      </c>
      <c r="J60" s="67" t="n">
        <f aca="false">H60/3600</f>
        <v>1.21108055555556</v>
      </c>
      <c r="L60" s="84" t="n">
        <v>5304.0072</v>
      </c>
      <c r="M60" s="85" t="n">
        <v>42.6869</v>
      </c>
      <c r="N60" s="85" t="n">
        <v>45.1977</v>
      </c>
      <c r="O60" s="85" t="n">
        <v>46.3967</v>
      </c>
      <c r="P60" s="85" t="n">
        <v>4350.08</v>
      </c>
      <c r="Q60" s="85" t="n">
        <v>9.39</v>
      </c>
      <c r="R60" s="67" t="n">
        <f aca="false">P60/3600</f>
        <v>1.2083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99.4288</v>
      </c>
      <c r="E61" s="85" t="n">
        <v>38.4041</v>
      </c>
      <c r="F61" s="85" t="n">
        <v>42.8125</v>
      </c>
      <c r="G61" s="85" t="n">
        <v>43.937</v>
      </c>
      <c r="H61" s="85" t="n">
        <v>3307.84</v>
      </c>
      <c r="I61" s="85" t="n">
        <v>6.94</v>
      </c>
      <c r="J61" s="67" t="n">
        <f aca="false">H61/3600</f>
        <v>0.918844444444445</v>
      </c>
      <c r="L61" s="84" t="n">
        <v>2199.3512</v>
      </c>
      <c r="M61" s="85" t="n">
        <v>38.3981</v>
      </c>
      <c r="N61" s="85" t="n">
        <v>42.7964</v>
      </c>
      <c r="O61" s="85" t="n">
        <v>43.9413</v>
      </c>
      <c r="P61" s="85" t="n">
        <v>3372</v>
      </c>
      <c r="Q61" s="85" t="n">
        <v>7.38</v>
      </c>
      <c r="R61" s="67" t="n">
        <f aca="false">P61/3600</f>
        <v>0.9366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618.86</v>
      </c>
      <c r="I62" s="87" t="n">
        <v>5.46</v>
      </c>
      <c r="J62" s="73" t="n">
        <f aca="false">H62/3600</f>
        <v>0.727461111111111</v>
      </c>
      <c r="L62" s="86" t="n">
        <v>751.9152</v>
      </c>
      <c r="M62" s="87" t="n">
        <v>34.5827</v>
      </c>
      <c r="N62" s="87" t="n">
        <v>40.6862</v>
      </c>
      <c r="O62" s="87" t="n">
        <v>41.6326</v>
      </c>
      <c r="P62" s="87" t="n">
        <v>2861.3</v>
      </c>
      <c r="Q62" s="87" t="n">
        <v>5.99</v>
      </c>
      <c r="R62" s="73" t="n">
        <f aca="false">P62/3600</f>
        <v>0.7948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92.1296</v>
      </c>
      <c r="E63" s="83" t="n">
        <v>47.864</v>
      </c>
      <c r="F63" s="83" t="n">
        <v>47.0049</v>
      </c>
      <c r="G63" s="83" t="n">
        <v>48.1014</v>
      </c>
      <c r="H63" s="83" t="n">
        <v>4480.08</v>
      </c>
      <c r="I63" s="83" t="n">
        <v>9.66</v>
      </c>
      <c r="J63" s="62" t="n">
        <f aca="false">H63/3600</f>
        <v>1.24446666666667</v>
      </c>
      <c r="L63" s="82" t="n">
        <v>9889.1704</v>
      </c>
      <c r="M63" s="83" t="n">
        <v>47.859</v>
      </c>
      <c r="N63" s="83" t="n">
        <v>46.9955</v>
      </c>
      <c r="O63" s="83" t="n">
        <v>48.0996</v>
      </c>
      <c r="P63" s="83" t="n">
        <v>4520.73</v>
      </c>
      <c r="Q63" s="83" t="n">
        <v>9.86</v>
      </c>
      <c r="R63" s="62" t="n">
        <f aca="false">P63/3600</f>
        <v>1.255758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88.8168</v>
      </c>
      <c r="E64" s="85" t="n">
        <v>42.2664</v>
      </c>
      <c r="F64" s="85" t="n">
        <v>43.7443</v>
      </c>
      <c r="G64" s="85" t="n">
        <v>44.7648</v>
      </c>
      <c r="H64" s="85" t="n">
        <v>3509.13</v>
      </c>
      <c r="I64" s="85" t="n">
        <v>7.34</v>
      </c>
      <c r="J64" s="67" t="n">
        <f aca="false">H64/3600</f>
        <v>0.974758333333333</v>
      </c>
      <c r="L64" s="84" t="n">
        <v>4482.9208</v>
      </c>
      <c r="M64" s="85" t="n">
        <v>42.261</v>
      </c>
      <c r="N64" s="85" t="n">
        <v>43.7345</v>
      </c>
      <c r="O64" s="85" t="n">
        <v>44.7529</v>
      </c>
      <c r="P64" s="85" t="n">
        <v>3761.29</v>
      </c>
      <c r="Q64" s="85" t="n">
        <v>7.93</v>
      </c>
      <c r="R64" s="67" t="n">
        <f aca="false">P64/3600</f>
        <v>1.044802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9.7128</v>
      </c>
      <c r="E65" s="85" t="n">
        <v>38.1389</v>
      </c>
      <c r="F65" s="85" t="n">
        <v>40.8403</v>
      </c>
      <c r="G65" s="85" t="n">
        <v>41.5719</v>
      </c>
      <c r="H65" s="85" t="n">
        <v>3050.53</v>
      </c>
      <c r="I65" s="85" t="n">
        <v>5.77</v>
      </c>
      <c r="J65" s="67" t="n">
        <f aca="false">H65/3600</f>
        <v>0.847369444444445</v>
      </c>
      <c r="L65" s="84" t="n">
        <v>1916.5608</v>
      </c>
      <c r="M65" s="85" t="n">
        <v>38.1351</v>
      </c>
      <c r="N65" s="85" t="n">
        <v>40.8308</v>
      </c>
      <c r="O65" s="85" t="n">
        <v>41.5805</v>
      </c>
      <c r="P65" s="85" t="n">
        <v>3042.31</v>
      </c>
      <c r="Q65" s="85" t="n">
        <v>6.1</v>
      </c>
      <c r="R65" s="67" t="n">
        <f aca="false">P65/3600</f>
        <v>0.8450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2452.22</v>
      </c>
      <c r="I66" s="87" t="n">
        <v>4.53</v>
      </c>
      <c r="J66" s="73" t="n">
        <f aca="false">H66/3600</f>
        <v>0.681172222222222</v>
      </c>
      <c r="L66" s="86" t="n">
        <v>819.6168</v>
      </c>
      <c r="M66" s="87" t="n">
        <v>34.3549</v>
      </c>
      <c r="N66" s="87" t="n">
        <v>38.0539</v>
      </c>
      <c r="O66" s="87" t="n">
        <v>38.6346</v>
      </c>
      <c r="P66" s="87" t="n">
        <v>2456.33</v>
      </c>
      <c r="Q66" s="87" t="n">
        <v>4.41</v>
      </c>
      <c r="R66" s="73" t="n">
        <f aca="false">P66/3600</f>
        <v>0.6823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8.2528</v>
      </c>
      <c r="E67" s="83" t="n">
        <v>48.2476</v>
      </c>
      <c r="F67" s="83" t="n">
        <v>48.3732</v>
      </c>
      <c r="G67" s="83" t="n">
        <v>48.8418</v>
      </c>
      <c r="H67" s="83" t="n">
        <v>2992.97</v>
      </c>
      <c r="I67" s="83" t="n">
        <v>4.91</v>
      </c>
      <c r="J67" s="62" t="n">
        <f aca="false">H67/3600</f>
        <v>0.831380555555556</v>
      </c>
      <c r="L67" s="82" t="n">
        <v>4728.1248</v>
      </c>
      <c r="M67" s="83" t="n">
        <v>48.2635</v>
      </c>
      <c r="N67" s="83" t="n">
        <v>48.3641</v>
      </c>
      <c r="O67" s="83" t="n">
        <v>48.838</v>
      </c>
      <c r="P67" s="83" t="n">
        <v>2923.04</v>
      </c>
      <c r="Q67" s="83" t="n">
        <v>5.39</v>
      </c>
      <c r="R67" s="62" t="n">
        <f aca="false">P67/3600</f>
        <v>0.8119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78.3336</v>
      </c>
      <c r="E68" s="85" t="n">
        <v>43.9852</v>
      </c>
      <c r="F68" s="85" t="n">
        <v>44.6627</v>
      </c>
      <c r="G68" s="85" t="n">
        <v>45.4774</v>
      </c>
      <c r="H68" s="85" t="n">
        <v>2611.7</v>
      </c>
      <c r="I68" s="85" t="n">
        <v>4.78</v>
      </c>
      <c r="J68" s="67" t="n">
        <f aca="false">H68/3600</f>
        <v>0.725472222222222</v>
      </c>
      <c r="L68" s="84" t="n">
        <v>2578.276</v>
      </c>
      <c r="M68" s="85" t="n">
        <v>43.9953</v>
      </c>
      <c r="N68" s="85" t="n">
        <v>44.6527</v>
      </c>
      <c r="O68" s="85" t="n">
        <v>45.4763</v>
      </c>
      <c r="P68" s="85" t="n">
        <v>2584.62</v>
      </c>
      <c r="Q68" s="85" t="n">
        <v>4.88</v>
      </c>
      <c r="R68" s="67" t="n">
        <f aca="false">P68/3600</f>
        <v>0.7179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46.9904</v>
      </c>
      <c r="E69" s="85" t="n">
        <v>40.0541</v>
      </c>
      <c r="F69" s="85" t="n">
        <v>41.421</v>
      </c>
      <c r="G69" s="85" t="n">
        <v>42.4684</v>
      </c>
      <c r="H69" s="85" t="n">
        <v>2346.84</v>
      </c>
      <c r="I69" s="85" t="n">
        <v>4.01</v>
      </c>
      <c r="J69" s="67" t="n">
        <f aca="false">H69/3600</f>
        <v>0.6519</v>
      </c>
      <c r="L69" s="84" t="n">
        <v>1348.1432</v>
      </c>
      <c r="M69" s="85" t="n">
        <v>40.0591</v>
      </c>
      <c r="N69" s="85" t="n">
        <v>41.4122</v>
      </c>
      <c r="O69" s="85" t="n">
        <v>42.4739</v>
      </c>
      <c r="P69" s="85" t="n">
        <v>2170.8</v>
      </c>
      <c r="Q69" s="85" t="n">
        <v>4.18</v>
      </c>
      <c r="R69" s="67" t="n">
        <f aca="false">P69/3600</f>
        <v>0.60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2049.7</v>
      </c>
      <c r="I70" s="87" t="n">
        <v>3.26</v>
      </c>
      <c r="J70" s="73" t="n">
        <f aca="false">H70/3600</f>
        <v>0.569361111111111</v>
      </c>
      <c r="L70" s="86" t="n">
        <v>643.156</v>
      </c>
      <c r="M70" s="87" t="n">
        <v>35.9425</v>
      </c>
      <c r="N70" s="87" t="n">
        <v>38.4519</v>
      </c>
      <c r="O70" s="87" t="n">
        <v>39.66</v>
      </c>
      <c r="P70" s="87" t="n">
        <v>1858.84</v>
      </c>
      <c r="Q70" s="87" t="n">
        <v>3.41</v>
      </c>
      <c r="R70" s="73" t="n">
        <f aca="false">P70/3600</f>
        <v>0.5163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250.3304</v>
      </c>
      <c r="E71" s="83" t="n">
        <v>48.3182</v>
      </c>
      <c r="F71" s="83" t="n">
        <v>50.1698</v>
      </c>
      <c r="G71" s="83" t="n">
        <v>51.1636</v>
      </c>
      <c r="H71" s="83" t="n">
        <v>38909.19</v>
      </c>
      <c r="I71" s="83" t="n">
        <v>61.89</v>
      </c>
      <c r="J71" s="62" t="n">
        <f aca="false">H71/3600</f>
        <v>10.8081083333333</v>
      </c>
      <c r="L71" s="82" t="n">
        <v>35211.3616</v>
      </c>
      <c r="M71" s="83" t="n">
        <v>48.3152</v>
      </c>
      <c r="N71" s="83" t="n">
        <v>50.1714</v>
      </c>
      <c r="O71" s="83" t="n">
        <v>51.163</v>
      </c>
      <c r="P71" s="83" t="n">
        <v>39140.62</v>
      </c>
      <c r="Q71" s="83" t="n">
        <v>70.28</v>
      </c>
      <c r="R71" s="62" t="n">
        <f aca="false">P71/3600</f>
        <v>10.8723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62.0408</v>
      </c>
      <c r="E72" s="85" t="n">
        <v>44.9676</v>
      </c>
      <c r="F72" s="85" t="n">
        <v>48.5117</v>
      </c>
      <c r="G72" s="85" t="n">
        <v>49.8599</v>
      </c>
      <c r="H72" s="85" t="n">
        <v>24442.75</v>
      </c>
      <c r="I72" s="85" t="n">
        <v>43.88</v>
      </c>
      <c r="J72" s="67" t="n">
        <f aca="false">H72/3600</f>
        <v>6.78965277777778</v>
      </c>
      <c r="L72" s="84" t="n">
        <v>8856.2904</v>
      </c>
      <c r="M72" s="85" t="n">
        <v>44.9667</v>
      </c>
      <c r="N72" s="85" t="n">
        <v>48.5026</v>
      </c>
      <c r="O72" s="85" t="n">
        <v>49.8518</v>
      </c>
      <c r="P72" s="85" t="n">
        <v>26421.35</v>
      </c>
      <c r="Q72" s="85" t="n">
        <v>42.58</v>
      </c>
      <c r="R72" s="67" t="n">
        <f aca="false">P72/3600</f>
        <v>7.33926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92.1664</v>
      </c>
      <c r="E73" s="85" t="n">
        <v>42.8383</v>
      </c>
      <c r="F73" s="85" t="n">
        <v>46.8441</v>
      </c>
      <c r="G73" s="85" t="n">
        <v>48.0898</v>
      </c>
      <c r="H73" s="85" t="n">
        <v>18297.82</v>
      </c>
      <c r="I73" s="85" t="n">
        <v>24.03</v>
      </c>
      <c r="J73" s="67" t="n">
        <f aca="false">H73/3600</f>
        <v>5.08272777777778</v>
      </c>
      <c r="L73" s="84" t="n">
        <v>2192.8632</v>
      </c>
      <c r="M73" s="85" t="n">
        <v>42.8331</v>
      </c>
      <c r="N73" s="85" t="n">
        <v>46.8433</v>
      </c>
      <c r="O73" s="85" t="n">
        <v>48.0672</v>
      </c>
      <c r="P73" s="85" t="n">
        <v>19673.84</v>
      </c>
      <c r="Q73" s="85" t="n">
        <v>28.5</v>
      </c>
      <c r="R73" s="67" t="n">
        <f aca="false">P73/3600</f>
        <v>5.4649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6300.74</v>
      </c>
      <c r="I74" s="87" t="n">
        <v>20.95</v>
      </c>
      <c r="J74" s="73" t="n">
        <f aca="false">H74/3600</f>
        <v>4.52798333333333</v>
      </c>
      <c r="L74" s="86" t="n">
        <v>865.5352</v>
      </c>
      <c r="M74" s="87" t="n">
        <v>40.4841</v>
      </c>
      <c r="N74" s="87" t="n">
        <v>44.7658</v>
      </c>
      <c r="O74" s="87" t="n">
        <v>45.997</v>
      </c>
      <c r="P74" s="87" t="n">
        <v>17678.01</v>
      </c>
      <c r="Q74" s="87" t="n">
        <v>22.2</v>
      </c>
      <c r="R74" s="73" t="n">
        <f aca="false">P74/3600</f>
        <v>4.91055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438.208</v>
      </c>
      <c r="E75" s="83" t="n">
        <v>48.3197</v>
      </c>
      <c r="F75" s="83" t="n">
        <v>50.7037</v>
      </c>
      <c r="G75" s="83" t="n">
        <v>51.2268</v>
      </c>
      <c r="H75" s="83" t="n">
        <v>39361.06</v>
      </c>
      <c r="I75" s="83" t="n">
        <v>60.99</v>
      </c>
      <c r="J75" s="62" t="n">
        <f aca="false">H75/3600</f>
        <v>10.9336277777778</v>
      </c>
      <c r="L75" s="82" t="n">
        <v>33396.9664</v>
      </c>
      <c r="M75" s="83" t="n">
        <v>48.3165</v>
      </c>
      <c r="N75" s="83" t="n">
        <v>50.7039</v>
      </c>
      <c r="O75" s="83" t="n">
        <v>51.2251</v>
      </c>
      <c r="P75" s="83" t="n">
        <v>39322.07</v>
      </c>
      <c r="Q75" s="83" t="n">
        <v>69.51</v>
      </c>
      <c r="R75" s="62" t="n">
        <f aca="false">P75/3600</f>
        <v>10.922797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42.956</v>
      </c>
      <c r="E76" s="85" t="n">
        <v>45.08</v>
      </c>
      <c r="F76" s="85" t="n">
        <v>49.6004</v>
      </c>
      <c r="G76" s="85" t="n">
        <v>50.292</v>
      </c>
      <c r="H76" s="85" t="n">
        <v>26409.88</v>
      </c>
      <c r="I76" s="85" t="n">
        <v>43.27</v>
      </c>
      <c r="J76" s="67" t="n">
        <f aca="false">H76/3600</f>
        <v>7.33607777777778</v>
      </c>
      <c r="L76" s="84" t="n">
        <v>8042.0832</v>
      </c>
      <c r="M76" s="85" t="n">
        <v>45.0793</v>
      </c>
      <c r="N76" s="85" t="n">
        <v>49.5952</v>
      </c>
      <c r="O76" s="85" t="n">
        <v>50.2856</v>
      </c>
      <c r="P76" s="85" t="n">
        <v>25966.76</v>
      </c>
      <c r="Q76" s="85" t="n">
        <v>44.13</v>
      </c>
      <c r="R76" s="67" t="n">
        <f aca="false">P76/3600</f>
        <v>7.2129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80.7504</v>
      </c>
      <c r="E77" s="85" t="n">
        <v>43.1834</v>
      </c>
      <c r="F77" s="85" t="n">
        <v>48.353</v>
      </c>
      <c r="G77" s="85" t="n">
        <v>49.0284</v>
      </c>
      <c r="H77" s="85" t="n">
        <v>19233.61</v>
      </c>
      <c r="I77" s="85" t="n">
        <v>25.37</v>
      </c>
      <c r="J77" s="67" t="n">
        <f aca="false">H77/3600</f>
        <v>5.34266944444445</v>
      </c>
      <c r="L77" s="84" t="n">
        <v>1477.7784</v>
      </c>
      <c r="M77" s="85" t="n">
        <v>43.1789</v>
      </c>
      <c r="N77" s="85" t="n">
        <v>48.3506</v>
      </c>
      <c r="O77" s="85" t="n">
        <v>49.0078</v>
      </c>
      <c r="P77" s="85" t="n">
        <v>19252.97</v>
      </c>
      <c r="Q77" s="85" t="n">
        <v>25.66</v>
      </c>
      <c r="R77" s="67" t="n">
        <f aca="false">P77/3600</f>
        <v>5.3480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6689.53</v>
      </c>
      <c r="I78" s="87" t="n">
        <v>20.72</v>
      </c>
      <c r="J78" s="73" t="n">
        <f aca="false">H78/3600</f>
        <v>4.63598055555556</v>
      </c>
      <c r="L78" s="86" t="n">
        <v>405.4144</v>
      </c>
      <c r="M78" s="87" t="n">
        <v>41.3716</v>
      </c>
      <c r="N78" s="87" t="n">
        <v>46.6363</v>
      </c>
      <c r="O78" s="87" t="n">
        <v>47.2184</v>
      </c>
      <c r="P78" s="87" t="n">
        <v>17174.02</v>
      </c>
      <c r="Q78" s="87" t="n">
        <v>22.02</v>
      </c>
      <c r="R78" s="73" t="n">
        <f aca="false">P78/3600</f>
        <v>4.7705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818.1448</v>
      </c>
      <c r="E79" s="83" t="n">
        <v>48.4731</v>
      </c>
      <c r="F79" s="83" t="n">
        <v>50.506</v>
      </c>
      <c r="G79" s="83" t="n">
        <v>51.108</v>
      </c>
      <c r="H79" s="83" t="n">
        <v>38982.67</v>
      </c>
      <c r="I79" s="83" t="n">
        <v>66.39</v>
      </c>
      <c r="J79" s="62" t="n">
        <f aca="false">H79/3600</f>
        <v>10.8285194444444</v>
      </c>
      <c r="L79" s="82" t="n">
        <v>29785.036</v>
      </c>
      <c r="M79" s="83" t="n">
        <v>48.4715</v>
      </c>
      <c r="N79" s="83" t="n">
        <v>50.5081</v>
      </c>
      <c r="O79" s="83" t="n">
        <v>51.1068</v>
      </c>
      <c r="P79" s="83" t="n">
        <v>39442.22</v>
      </c>
      <c r="Q79" s="83" t="n">
        <v>67.9</v>
      </c>
      <c r="R79" s="62" t="n">
        <f aca="false">P79/3600</f>
        <v>10.9561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21.592</v>
      </c>
      <c r="E80" s="85" t="n">
        <v>45.4946</v>
      </c>
      <c r="F80" s="85" t="n">
        <v>49.0923</v>
      </c>
      <c r="G80" s="85" t="n">
        <v>49.99</v>
      </c>
      <c r="H80" s="85" t="n">
        <v>26960.97</v>
      </c>
      <c r="I80" s="85" t="n">
        <v>42.57</v>
      </c>
      <c r="J80" s="67" t="n">
        <f aca="false">H80/3600</f>
        <v>7.48915833333333</v>
      </c>
      <c r="L80" s="84" t="n">
        <v>7715.9104</v>
      </c>
      <c r="M80" s="85" t="n">
        <v>45.4932</v>
      </c>
      <c r="N80" s="85" t="n">
        <v>49.0863</v>
      </c>
      <c r="O80" s="85" t="n">
        <v>49.9853</v>
      </c>
      <c r="P80" s="85" t="n">
        <v>27070.67</v>
      </c>
      <c r="Q80" s="85" t="n">
        <v>43.12</v>
      </c>
      <c r="R80" s="67" t="n">
        <f aca="false">P80/3600</f>
        <v>7.51963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54.9512</v>
      </c>
      <c r="E81" s="85" t="n">
        <v>43.4832</v>
      </c>
      <c r="F81" s="85" t="n">
        <v>47.5229</v>
      </c>
      <c r="G81" s="85" t="n">
        <v>48.4434</v>
      </c>
      <c r="H81" s="85" t="n">
        <v>20576.88</v>
      </c>
      <c r="I81" s="85" t="n">
        <v>27.85</v>
      </c>
      <c r="J81" s="67" t="n">
        <f aca="false">H81/3600</f>
        <v>5.7158</v>
      </c>
      <c r="L81" s="84" t="n">
        <v>1954.5888</v>
      </c>
      <c r="M81" s="85" t="n">
        <v>43.4809</v>
      </c>
      <c r="N81" s="85" t="n">
        <v>47.5332</v>
      </c>
      <c r="O81" s="85" t="n">
        <v>48.4411</v>
      </c>
      <c r="P81" s="85" t="n">
        <v>21001.87</v>
      </c>
      <c r="Q81" s="85" t="n">
        <v>29.18</v>
      </c>
      <c r="R81" s="67" t="n">
        <f aca="false">P81/3600</f>
        <v>5.83385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8380.04</v>
      </c>
      <c r="I82" s="87" t="n">
        <v>26.15</v>
      </c>
      <c r="J82" s="73" t="n">
        <f aca="false">H82/3600</f>
        <v>5.10556666666667</v>
      </c>
      <c r="L82" s="86" t="n">
        <v>689.8392</v>
      </c>
      <c r="M82" s="87" t="n">
        <v>41.308</v>
      </c>
      <c r="N82" s="87" t="n">
        <v>45.6047</v>
      </c>
      <c r="O82" s="87" t="n">
        <v>46.497</v>
      </c>
      <c r="P82" s="87" t="n">
        <v>16759.59</v>
      </c>
      <c r="Q82" s="87" t="n">
        <v>24.54</v>
      </c>
      <c r="R82" s="73" t="n">
        <f aca="false">P82/3600</f>
        <v>4.65544166666667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530.9312</v>
      </c>
      <c r="E83" s="83" t="n">
        <v>47.3086</v>
      </c>
      <c r="F83" s="83" t="n">
        <v>48.0562</v>
      </c>
      <c r="G83" s="83" t="n">
        <v>49.3994</v>
      </c>
      <c r="H83" s="83" t="n">
        <v>16290.75</v>
      </c>
      <c r="I83" s="83" t="n">
        <v>26.56</v>
      </c>
      <c r="J83" s="62" t="n">
        <f aca="false">H83/3600</f>
        <v>4.52520833333333</v>
      </c>
      <c r="L83" s="82" t="n">
        <v>17535.5968</v>
      </c>
      <c r="M83" s="83" t="n">
        <v>47.3149</v>
      </c>
      <c r="N83" s="83" t="n">
        <v>48.0531</v>
      </c>
      <c r="O83" s="83" t="n">
        <v>49.3928</v>
      </c>
      <c r="P83" s="83" t="n">
        <v>16581.4</v>
      </c>
      <c r="Q83" s="83" t="n">
        <v>27.68</v>
      </c>
      <c r="R83" s="62" t="n">
        <f aca="false">P83/3600</f>
        <v>4.6059444444444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81.4488</v>
      </c>
      <c r="E84" s="85" t="n">
        <v>43.8888</v>
      </c>
      <c r="F84" s="85" t="n">
        <v>45.4585</v>
      </c>
      <c r="G84" s="85" t="n">
        <v>46.4408</v>
      </c>
      <c r="H84" s="85" t="n">
        <v>12419.8</v>
      </c>
      <c r="I84" s="85" t="n">
        <v>21.53</v>
      </c>
      <c r="J84" s="67" t="n">
        <f aca="false">H84/3600</f>
        <v>3.44994444444444</v>
      </c>
      <c r="L84" s="84" t="n">
        <v>7580.6896</v>
      </c>
      <c r="M84" s="85" t="n">
        <v>43.888</v>
      </c>
      <c r="N84" s="85" t="n">
        <v>45.4453</v>
      </c>
      <c r="O84" s="85" t="n">
        <v>46.4249</v>
      </c>
      <c r="P84" s="85" t="n">
        <v>13553.42</v>
      </c>
      <c r="Q84" s="85" t="n">
        <v>21.49</v>
      </c>
      <c r="R84" s="67" t="n">
        <f aca="false">P84/3600</f>
        <v>3.764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06.1624</v>
      </c>
      <c r="E85" s="85" t="n">
        <v>40.5237</v>
      </c>
      <c r="F85" s="85" t="n">
        <v>42.8019</v>
      </c>
      <c r="G85" s="85" t="n">
        <v>43.3842</v>
      </c>
      <c r="H85" s="85" t="n">
        <v>11726.2</v>
      </c>
      <c r="I85" s="85" t="n">
        <v>17.45</v>
      </c>
      <c r="J85" s="67" t="n">
        <f aca="false">H85/3600</f>
        <v>3.25727777777778</v>
      </c>
      <c r="L85" s="84" t="n">
        <v>3804.5616</v>
      </c>
      <c r="M85" s="85" t="n">
        <v>40.5163</v>
      </c>
      <c r="N85" s="85" t="n">
        <v>42.7884</v>
      </c>
      <c r="O85" s="85" t="n">
        <v>43.3761</v>
      </c>
      <c r="P85" s="85" t="n">
        <v>11643.19</v>
      </c>
      <c r="Q85" s="85" t="n">
        <v>18.58</v>
      </c>
      <c r="R85" s="67" t="n">
        <f aca="false">P85/3600</f>
        <v>3.23421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9321.46</v>
      </c>
      <c r="I86" s="87" t="n">
        <v>14.49</v>
      </c>
      <c r="J86" s="73" t="n">
        <f aca="false">H86/3600</f>
        <v>2.58929444444444</v>
      </c>
      <c r="L86" s="86" t="n">
        <v>1803.5992</v>
      </c>
      <c r="M86" s="87" t="n">
        <v>37.2076</v>
      </c>
      <c r="N86" s="87" t="n">
        <v>39.8616</v>
      </c>
      <c r="O86" s="87" t="n">
        <v>40.1652</v>
      </c>
      <c r="P86" s="87" t="n">
        <v>10179.01</v>
      </c>
      <c r="Q86" s="87" t="n">
        <v>15.33</v>
      </c>
      <c r="R86" s="73" t="n">
        <f aca="false">P86/3600</f>
        <v>2.827502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66.5427</v>
      </c>
      <c r="E87" s="83" t="n">
        <v>50.8303</v>
      </c>
      <c r="F87" s="83" t="n">
        <v>51.7536</v>
      </c>
      <c r="G87" s="83" t="n">
        <v>52.0673</v>
      </c>
      <c r="H87" s="83" t="n">
        <v>32138.68</v>
      </c>
      <c r="I87" s="83" t="n">
        <v>38.73</v>
      </c>
      <c r="J87" s="62" t="n">
        <f aca="false">H87/3600</f>
        <v>8.92741111111111</v>
      </c>
      <c r="L87" s="82" t="n">
        <v>16667.8618</v>
      </c>
      <c r="M87" s="83" t="n">
        <v>50.8282</v>
      </c>
      <c r="N87" s="83" t="n">
        <v>51.7567</v>
      </c>
      <c r="O87" s="83" t="n">
        <v>52.0695</v>
      </c>
      <c r="P87" s="83" t="n">
        <v>29622.64</v>
      </c>
      <c r="Q87" s="83" t="n">
        <v>43.81</v>
      </c>
      <c r="R87" s="62" t="n">
        <f aca="false">P87/3600</f>
        <v>8.228511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02.9022</v>
      </c>
      <c r="E88" s="85" t="n">
        <v>47.0163</v>
      </c>
      <c r="F88" s="85" t="n">
        <v>48.6809</v>
      </c>
      <c r="G88" s="85" t="n">
        <v>49.0121</v>
      </c>
      <c r="H88" s="85" t="n">
        <v>29167.98</v>
      </c>
      <c r="I88" s="85" t="n">
        <v>37.13</v>
      </c>
      <c r="J88" s="67" t="n">
        <f aca="false">H88/3600</f>
        <v>8.10221666666667</v>
      </c>
      <c r="L88" s="84" t="n">
        <v>10106.0246</v>
      </c>
      <c r="M88" s="85" t="n">
        <v>47.0147</v>
      </c>
      <c r="N88" s="85" t="n">
        <v>48.6795</v>
      </c>
      <c r="O88" s="85" t="n">
        <v>49.0169</v>
      </c>
      <c r="P88" s="85" t="n">
        <v>28841.15</v>
      </c>
      <c r="Q88" s="85" t="n">
        <v>37.64</v>
      </c>
      <c r="R88" s="67" t="n">
        <f aca="false">P88/3600</f>
        <v>8.0114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54.4552</v>
      </c>
      <c r="E89" s="85" t="n">
        <v>43.1036</v>
      </c>
      <c r="F89" s="85" t="n">
        <v>45.7736</v>
      </c>
      <c r="G89" s="85" t="n">
        <v>45.9706</v>
      </c>
      <c r="H89" s="85" t="n">
        <v>23962.31</v>
      </c>
      <c r="I89" s="85" t="n">
        <v>31.9</v>
      </c>
      <c r="J89" s="67" t="n">
        <f aca="false">H89/3600</f>
        <v>6.65619722222222</v>
      </c>
      <c r="L89" s="84" t="n">
        <v>5657.2027</v>
      </c>
      <c r="M89" s="85" t="n">
        <v>43.1122</v>
      </c>
      <c r="N89" s="85" t="n">
        <v>45.7726</v>
      </c>
      <c r="O89" s="85" t="n">
        <v>45.9642</v>
      </c>
      <c r="P89" s="85" t="n">
        <v>25536.67</v>
      </c>
      <c r="Q89" s="85" t="n">
        <v>33.26</v>
      </c>
      <c r="R89" s="67" t="n">
        <f aca="false">P89/3600</f>
        <v>7.093519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22256.68</v>
      </c>
      <c r="I90" s="87" t="n">
        <v>26.83</v>
      </c>
      <c r="J90" s="73" t="n">
        <f aca="false">H90/3600</f>
        <v>6.18241111111111</v>
      </c>
      <c r="L90" s="86" t="n">
        <v>2790.1445</v>
      </c>
      <c r="M90" s="87" t="n">
        <v>38.974</v>
      </c>
      <c r="N90" s="87" t="n">
        <v>42.7311</v>
      </c>
      <c r="O90" s="87" t="n">
        <v>42.7942</v>
      </c>
      <c r="P90" s="87" t="n">
        <v>20324.29</v>
      </c>
      <c r="Q90" s="87" t="n">
        <v>28.02</v>
      </c>
      <c r="R90" s="73" t="n">
        <f aca="false">P90/3600</f>
        <v>5.6456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21.5096</v>
      </c>
      <c r="E91" s="83" t="n">
        <v>54.2484</v>
      </c>
      <c r="F91" s="83" t="n">
        <v>53.6234</v>
      </c>
      <c r="G91" s="83" t="n">
        <v>53.7046</v>
      </c>
      <c r="H91" s="83" t="n">
        <v>8018.25</v>
      </c>
      <c r="I91" s="83" t="n">
        <v>8.29</v>
      </c>
      <c r="J91" s="62" t="n">
        <f aca="false">H91/3600</f>
        <v>2.22729166666667</v>
      </c>
      <c r="L91" s="82" t="n">
        <v>619.3624</v>
      </c>
      <c r="M91" s="83" t="n">
        <v>54.2112</v>
      </c>
      <c r="N91" s="83" t="n">
        <v>53.5953</v>
      </c>
      <c r="O91" s="83" t="n">
        <v>53.6586</v>
      </c>
      <c r="P91" s="83" t="n">
        <v>8143.47</v>
      </c>
      <c r="Q91" s="83" t="n">
        <v>9.17</v>
      </c>
      <c r="R91" s="62" t="n">
        <f aca="false">P91/3600</f>
        <v>2.26207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54.8376</v>
      </c>
      <c r="E92" s="85" t="n">
        <v>50.7705</v>
      </c>
      <c r="F92" s="85" t="n">
        <v>49.3812</v>
      </c>
      <c r="G92" s="85" t="n">
        <v>49.4805</v>
      </c>
      <c r="H92" s="85" t="n">
        <v>7863.99</v>
      </c>
      <c r="I92" s="85" t="n">
        <v>8.11</v>
      </c>
      <c r="J92" s="67" t="n">
        <f aca="false">H92/3600</f>
        <v>2.18444166666667</v>
      </c>
      <c r="L92" s="84" t="n">
        <v>451.7608</v>
      </c>
      <c r="M92" s="85" t="n">
        <v>50.7599</v>
      </c>
      <c r="N92" s="85" t="n">
        <v>49.3627</v>
      </c>
      <c r="O92" s="85" t="n">
        <v>49.4644</v>
      </c>
      <c r="P92" s="85" t="n">
        <v>7820.29</v>
      </c>
      <c r="Q92" s="85" t="n">
        <v>7.83</v>
      </c>
      <c r="R92" s="67" t="n">
        <f aca="false">P92/3600</f>
        <v>2.1723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0.9064</v>
      </c>
      <c r="E93" s="85" t="n">
        <v>46.8573</v>
      </c>
      <c r="F93" s="85" t="n">
        <v>45.3829</v>
      </c>
      <c r="G93" s="85" t="n">
        <v>45.3997</v>
      </c>
      <c r="H93" s="85" t="n">
        <v>7249.33</v>
      </c>
      <c r="I93" s="85" t="n">
        <v>7.93</v>
      </c>
      <c r="J93" s="67" t="n">
        <f aca="false">H93/3600</f>
        <v>2.01370277777778</v>
      </c>
      <c r="L93" s="84" t="n">
        <v>327.1384</v>
      </c>
      <c r="M93" s="85" t="n">
        <v>46.8318</v>
      </c>
      <c r="N93" s="85" t="n">
        <v>45.3195</v>
      </c>
      <c r="O93" s="85" t="n">
        <v>45.4091</v>
      </c>
      <c r="P93" s="85" t="n">
        <v>7899.27</v>
      </c>
      <c r="Q93" s="85" t="n">
        <v>8.08</v>
      </c>
      <c r="R93" s="67" t="n">
        <f aca="false">P93/3600</f>
        <v>2.194241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7658.78</v>
      </c>
      <c r="I94" s="87" t="n">
        <v>7.84</v>
      </c>
      <c r="J94" s="73" t="n">
        <f aca="false">H94/3600</f>
        <v>2.12743888888889</v>
      </c>
      <c r="L94" s="86" t="n">
        <v>237.624</v>
      </c>
      <c r="M94" s="87" t="n">
        <v>42.4818</v>
      </c>
      <c r="N94" s="87" t="n">
        <v>41.1858</v>
      </c>
      <c r="O94" s="87" t="n">
        <v>41.3567</v>
      </c>
      <c r="P94" s="87" t="n">
        <v>7593.21</v>
      </c>
      <c r="Q94" s="87" t="n">
        <v>8.17</v>
      </c>
      <c r="R94" s="73" t="n">
        <f aca="false">P94/3600</f>
        <v>2.1092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89.6918</v>
      </c>
      <c r="E95" s="83" t="n">
        <v>56.3835</v>
      </c>
      <c r="F95" s="83" t="n">
        <v>58.879</v>
      </c>
      <c r="G95" s="83" t="n">
        <v>59.5058</v>
      </c>
      <c r="H95" s="83" t="n">
        <v>17098.58</v>
      </c>
      <c r="I95" s="83" t="n">
        <v>18.64</v>
      </c>
      <c r="J95" s="62" t="n">
        <f aca="false">H95/3600</f>
        <v>4.74960555555556</v>
      </c>
      <c r="L95" s="82" t="n">
        <v>1589.0893</v>
      </c>
      <c r="M95" s="83" t="n">
        <v>56.3852</v>
      </c>
      <c r="N95" s="83" t="n">
        <v>58.8402</v>
      </c>
      <c r="O95" s="83" t="n">
        <v>59.5251</v>
      </c>
      <c r="P95" s="83" t="n">
        <v>16808.98</v>
      </c>
      <c r="Q95" s="83" t="n">
        <v>19.08</v>
      </c>
      <c r="R95" s="62" t="n">
        <f aca="false">P95/3600</f>
        <v>4.669161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2.7261</v>
      </c>
      <c r="E96" s="85" t="n">
        <v>52.8283</v>
      </c>
      <c r="F96" s="85" t="n">
        <v>55.5183</v>
      </c>
      <c r="G96" s="85" t="n">
        <v>56.251</v>
      </c>
      <c r="H96" s="85" t="n">
        <v>16488.92</v>
      </c>
      <c r="I96" s="85" t="n">
        <v>17.44</v>
      </c>
      <c r="J96" s="67" t="n">
        <f aca="false">H96/3600</f>
        <v>4.58025555555556</v>
      </c>
      <c r="L96" s="84" t="n">
        <v>1063.5709</v>
      </c>
      <c r="M96" s="85" t="n">
        <v>52.8187</v>
      </c>
      <c r="N96" s="85" t="n">
        <v>55.3909</v>
      </c>
      <c r="O96" s="85" t="n">
        <v>56.1967</v>
      </c>
      <c r="P96" s="85" t="n">
        <v>16385.55</v>
      </c>
      <c r="Q96" s="85" t="n">
        <v>18.42</v>
      </c>
      <c r="R96" s="67" t="n">
        <f aca="false">P96/3600</f>
        <v>4.5515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3.4688</v>
      </c>
      <c r="E97" s="85" t="n">
        <v>49.0349</v>
      </c>
      <c r="F97" s="85" t="n">
        <v>51.8709</v>
      </c>
      <c r="G97" s="85" t="n">
        <v>53.1372</v>
      </c>
      <c r="H97" s="85" t="n">
        <v>16098.65</v>
      </c>
      <c r="I97" s="85" t="n">
        <v>17.5</v>
      </c>
      <c r="J97" s="67" t="n">
        <f aca="false">H97/3600</f>
        <v>4.47184722222222</v>
      </c>
      <c r="L97" s="84" t="n">
        <v>682.5626</v>
      </c>
      <c r="M97" s="85" t="n">
        <v>49.0231</v>
      </c>
      <c r="N97" s="85" t="n">
        <v>51.8883</v>
      </c>
      <c r="O97" s="85" t="n">
        <v>53.0246</v>
      </c>
      <c r="P97" s="85" t="n">
        <v>14447.94</v>
      </c>
      <c r="Q97" s="85" t="n">
        <v>18.27</v>
      </c>
      <c r="R97" s="67" t="n">
        <f aca="false">P97/3600</f>
        <v>4.0133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5209.41</v>
      </c>
      <c r="I98" s="87" t="n">
        <v>16.48</v>
      </c>
      <c r="J98" s="73" t="n">
        <f aca="false">H98/3600</f>
        <v>4.22483611111111</v>
      </c>
      <c r="L98" s="86" t="n">
        <v>402.5856</v>
      </c>
      <c r="M98" s="87" t="n">
        <v>45.1159</v>
      </c>
      <c r="N98" s="87" t="n">
        <v>48.535</v>
      </c>
      <c r="O98" s="87" t="n">
        <v>49.5734</v>
      </c>
      <c r="P98" s="87" t="n">
        <v>15508.5</v>
      </c>
      <c r="Q98" s="87" t="n">
        <v>18.08</v>
      </c>
      <c r="R98" s="73" t="n">
        <f aca="false">P98/3600</f>
        <v>4.3079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2475091857196</v>
      </c>
      <c r="J106" s="88" t="n">
        <f aca="false">GEOMEAN(J3:J98)</f>
        <v>4.35180924406883</v>
      </c>
      <c r="Q106" s="88" t="n">
        <f aca="false">GEOMEAN(Q3:Q98)</f>
        <v>25.3005396787739</v>
      </c>
      <c r="R106" s="88" t="n">
        <f aca="false">GEOMEAN(R3:R98)</f>
        <v>4.3416526258598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42839856205</v>
      </c>
      <c r="R107" s="89" t="n">
        <f aca="false">R106/J106</f>
        <v>0.99766611594410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8938888888889</v>
      </c>
      <c r="J108" s="88" t="n">
        <f aca="false">SUM(J3:J98)</f>
        <v>575.714333333333</v>
      </c>
      <c r="Q108" s="88" t="n">
        <f aca="false">SUM(Q3:Q98)/3600</f>
        <v>0.942458333333333</v>
      </c>
      <c r="R108" s="88" t="n">
        <f aca="false">SUM(R3:R98)</f>
        <v>578.66295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6.3499421259258</v>
      </c>
      <c r="J113" s="88" t="n">
        <f aca="false">GEOMEAN(J19:J82)</f>
        <v>4.46162779616951</v>
      </c>
      <c r="Q113" s="88" t="n">
        <f aca="false">GEOMEAN(Q19:Q82)</f>
        <v>27.4771716485667</v>
      </c>
      <c r="R113" s="88" t="n">
        <f aca="false">GEOMEAN(R19:R82)</f>
        <v>4.4457623190269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77920297714</v>
      </c>
      <c r="R114" s="89" t="n">
        <f aca="false">R113/J113</f>
        <v>0.99644401598085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473009425722</v>
      </c>
      <c r="D12" s="23"/>
      <c r="E12" s="23"/>
      <c r="F12" s="23" t="n">
        <f aca="false">'AI-HE10'!R107</f>
        <v>0.99575247138165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266946879707</v>
      </c>
      <c r="D13" s="24"/>
      <c r="E13" s="24"/>
      <c r="F13" s="24" t="n">
        <f aca="false">'AI-HE10'!Q107</f>
        <v>1.043428627233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27146145193</v>
      </c>
      <c r="D25" s="23"/>
      <c r="E25" s="23"/>
      <c r="F25" s="23" t="n">
        <f aca="false">'RA-HE10'!R107</f>
        <v>0.9872036925747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4844932901697</v>
      </c>
      <c r="D26" s="24"/>
      <c r="E26" s="24"/>
      <c r="F26" s="24" t="n">
        <f aca="false">'RA-HE10'!Q107</f>
        <v>1.0385735029591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5282482865215</v>
      </c>
      <c r="D38" s="23"/>
      <c r="E38" s="23"/>
      <c r="F38" s="23" t="n">
        <f aca="false">'LB-HE10'!R107</f>
        <v>0.9976661159441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5481587147859</v>
      </c>
      <c r="D39" s="24"/>
      <c r="E39" s="24"/>
      <c r="F39" s="24" t="n">
        <f aca="false">'LB-HE10'!Q107</f>
        <v>1.0434283985620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5993.9232</v>
      </c>
      <c r="E3" s="61" t="n">
        <v>50.7415</v>
      </c>
      <c r="F3" s="61" t="n">
        <v>50.2577</v>
      </c>
      <c r="G3" s="61" t="n">
        <v>50.7876</v>
      </c>
      <c r="H3" s="61" t="n">
        <v>7625.05</v>
      </c>
      <c r="I3" s="61" t="n">
        <v>120.34</v>
      </c>
      <c r="J3" s="62" t="n">
        <f aca="false">H3/3600</f>
        <v>2.11806944444444</v>
      </c>
      <c r="L3" s="60" t="n">
        <v>305385.9616</v>
      </c>
      <c r="M3" s="61" t="n">
        <v>50.7315</v>
      </c>
      <c r="N3" s="61" t="n">
        <v>50.2571</v>
      </c>
      <c r="O3" s="61" t="n">
        <v>50.7885</v>
      </c>
      <c r="P3" s="61" t="n">
        <v>8219.63</v>
      </c>
      <c r="Q3" s="61" t="n">
        <v>122.16</v>
      </c>
      <c r="R3" s="63" t="n">
        <f aca="false">P3/3600</f>
        <v>2.283230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28.6</v>
      </c>
      <c r="E4" s="66" t="n">
        <v>46.7</v>
      </c>
      <c r="F4" s="66" t="n">
        <v>45.9078</v>
      </c>
      <c r="G4" s="66" t="n">
        <v>47.3851</v>
      </c>
      <c r="H4" s="66" t="n">
        <v>7050</v>
      </c>
      <c r="I4" s="66" t="n">
        <v>92.51</v>
      </c>
      <c r="J4" s="67" t="n">
        <f aca="false">H4/3600</f>
        <v>1.95833333333333</v>
      </c>
      <c r="L4" s="65" t="n">
        <v>178301.1984</v>
      </c>
      <c r="M4" s="66" t="n">
        <v>46.7051</v>
      </c>
      <c r="N4" s="66" t="n">
        <v>45.906</v>
      </c>
      <c r="O4" s="66" t="n">
        <v>47.3839</v>
      </c>
      <c r="P4" s="66" t="n">
        <v>7061.6</v>
      </c>
      <c r="Q4" s="66" t="n">
        <v>97.35</v>
      </c>
      <c r="R4" s="68" t="n">
        <f aca="false">P4/3600</f>
        <v>1.961555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50.8976</v>
      </c>
      <c r="E5" s="66" t="n">
        <v>43.3581</v>
      </c>
      <c r="F5" s="66" t="n">
        <v>42.9115</v>
      </c>
      <c r="G5" s="66" t="n">
        <v>44.7538</v>
      </c>
      <c r="H5" s="66" t="n">
        <v>6041.06</v>
      </c>
      <c r="I5" s="66" t="n">
        <v>73.35</v>
      </c>
      <c r="J5" s="67" t="n">
        <f aca="false">H5/3600</f>
        <v>1.67807222222222</v>
      </c>
      <c r="L5" s="65" t="n">
        <v>101910.5088</v>
      </c>
      <c r="M5" s="66" t="n">
        <v>43.3661</v>
      </c>
      <c r="N5" s="66" t="n">
        <v>42.9077</v>
      </c>
      <c r="O5" s="66" t="n">
        <v>44.7547</v>
      </c>
      <c r="P5" s="66" t="n">
        <v>5619.89</v>
      </c>
      <c r="Q5" s="66" t="n">
        <v>77.23</v>
      </c>
      <c r="R5" s="68" t="n">
        <f aca="false">P5/3600</f>
        <v>1.561080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400.7968</v>
      </c>
      <c r="E6" s="72" t="n">
        <v>40.18</v>
      </c>
      <c r="F6" s="72" t="n">
        <v>40.2495</v>
      </c>
      <c r="G6" s="72" t="n">
        <v>42.2592</v>
      </c>
      <c r="H6" s="72" t="n">
        <v>4891.09</v>
      </c>
      <c r="I6" s="72" t="n">
        <v>63.02</v>
      </c>
      <c r="J6" s="73" t="n">
        <f aca="false">H6/3600</f>
        <v>1.35863611111111</v>
      </c>
      <c r="L6" s="71" t="n">
        <v>57471.76</v>
      </c>
      <c r="M6" s="72" t="n">
        <v>40.1804</v>
      </c>
      <c r="N6" s="72" t="n">
        <v>40.2518</v>
      </c>
      <c r="O6" s="72" t="n">
        <v>42.2624</v>
      </c>
      <c r="P6" s="72" t="n">
        <v>5002.85</v>
      </c>
      <c r="Q6" s="72" t="n">
        <v>70.94</v>
      </c>
      <c r="R6" s="74" t="n">
        <f aca="false">P6/3600</f>
        <v>1.389680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0776.952</v>
      </c>
      <c r="E7" s="61" t="n">
        <v>50.9228</v>
      </c>
      <c r="F7" s="61" t="n">
        <v>50.7426</v>
      </c>
      <c r="G7" s="61" t="n">
        <v>50.53</v>
      </c>
      <c r="H7" s="61" t="n">
        <v>8242.18</v>
      </c>
      <c r="I7" s="61" t="n">
        <v>114.49</v>
      </c>
      <c r="J7" s="62" t="n">
        <f aca="false">H7/3600</f>
        <v>2.28949444444444</v>
      </c>
      <c r="L7" s="60" t="n">
        <v>290022.2832</v>
      </c>
      <c r="M7" s="61" t="n">
        <v>50.9301</v>
      </c>
      <c r="N7" s="61" t="n">
        <v>50.7375</v>
      </c>
      <c r="O7" s="61" t="n">
        <v>50.5283</v>
      </c>
      <c r="P7" s="61" t="n">
        <v>8224.67</v>
      </c>
      <c r="Q7" s="61" t="n">
        <v>116.13</v>
      </c>
      <c r="R7" s="63" t="n">
        <f aca="false">P7/3600</f>
        <v>2.2846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346.2384</v>
      </c>
      <c r="E8" s="66" t="n">
        <v>46.8074</v>
      </c>
      <c r="F8" s="66" t="n">
        <v>47.787</v>
      </c>
      <c r="G8" s="66" t="n">
        <v>47.2387</v>
      </c>
      <c r="H8" s="66" t="n">
        <v>7163.16</v>
      </c>
      <c r="I8" s="66" t="n">
        <v>90.3</v>
      </c>
      <c r="J8" s="67" t="n">
        <f aca="false">H8/3600</f>
        <v>1.98976666666667</v>
      </c>
      <c r="L8" s="65" t="n">
        <v>173994.7232</v>
      </c>
      <c r="M8" s="66" t="n">
        <v>46.8215</v>
      </c>
      <c r="N8" s="66" t="n">
        <v>47.7829</v>
      </c>
      <c r="O8" s="66" t="n">
        <v>47.2264</v>
      </c>
      <c r="P8" s="66" t="n">
        <v>7026.13</v>
      </c>
      <c r="Q8" s="66" t="n">
        <v>92.97</v>
      </c>
      <c r="R8" s="68" t="n">
        <f aca="false">P8/3600</f>
        <v>1.95170277777778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75.5104</v>
      </c>
      <c r="E9" s="66" t="n">
        <v>43.234</v>
      </c>
      <c r="F9" s="66" t="n">
        <v>45.5631</v>
      </c>
      <c r="G9" s="66" t="n">
        <v>45.3047</v>
      </c>
      <c r="H9" s="66" t="n">
        <v>6301.91</v>
      </c>
      <c r="I9" s="66" t="n">
        <v>79.94</v>
      </c>
      <c r="J9" s="67" t="n">
        <f aca="false">H9/3600</f>
        <v>1.75053055555556</v>
      </c>
      <c r="L9" s="65" t="n">
        <v>104431.6288</v>
      </c>
      <c r="M9" s="66" t="n">
        <v>43.2459</v>
      </c>
      <c r="N9" s="66" t="n">
        <v>45.5624</v>
      </c>
      <c r="O9" s="66" t="n">
        <v>45.3048</v>
      </c>
      <c r="P9" s="66" t="n">
        <v>6181.07</v>
      </c>
      <c r="Q9" s="66" t="n">
        <v>81.7</v>
      </c>
      <c r="R9" s="68" t="n">
        <f aca="false">P9/3600</f>
        <v>1.7169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874.8336</v>
      </c>
      <c r="E10" s="72" t="n">
        <v>39.8166</v>
      </c>
      <c r="F10" s="72" t="n">
        <v>43.1609</v>
      </c>
      <c r="G10" s="72" t="n">
        <v>43.4637</v>
      </c>
      <c r="H10" s="72" t="n">
        <v>5522.59</v>
      </c>
      <c r="I10" s="72" t="n">
        <v>71.97</v>
      </c>
      <c r="J10" s="73" t="n">
        <f aca="false">H10/3600</f>
        <v>1.53405277777778</v>
      </c>
      <c r="L10" s="71" t="n">
        <v>60849.0672</v>
      </c>
      <c r="M10" s="72" t="n">
        <v>39.8245</v>
      </c>
      <c r="N10" s="72" t="n">
        <v>43.1583</v>
      </c>
      <c r="O10" s="72" t="n">
        <v>43.4633</v>
      </c>
      <c r="P10" s="72" t="n">
        <v>5007.32</v>
      </c>
      <c r="Q10" s="72" t="n">
        <v>72.64</v>
      </c>
      <c r="R10" s="74" t="n">
        <f aca="false">P10/3600</f>
        <v>1.39092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74498.4928</v>
      </c>
      <c r="E11" s="61" t="n">
        <v>49.852</v>
      </c>
      <c r="F11" s="61" t="n">
        <v>50.2223</v>
      </c>
      <c r="G11" s="61" t="n">
        <v>50.2475</v>
      </c>
      <c r="H11" s="61" t="n">
        <v>16727.85</v>
      </c>
      <c r="I11" s="61" t="n">
        <v>241.05</v>
      </c>
      <c r="J11" s="62" t="n">
        <f aca="false">H11/3600</f>
        <v>4.646625</v>
      </c>
      <c r="L11" s="60" t="n">
        <v>976145.0096</v>
      </c>
      <c r="M11" s="61" t="n">
        <v>49.9284</v>
      </c>
      <c r="N11" s="61" t="n">
        <v>50.2311</v>
      </c>
      <c r="O11" s="61" t="n">
        <v>50.2548</v>
      </c>
      <c r="P11" s="61" t="n">
        <v>18078.69</v>
      </c>
      <c r="Q11" s="61" t="n">
        <v>229.86</v>
      </c>
      <c r="R11" s="63" t="n">
        <f aca="false">P11/3600</f>
        <v>5.02185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38192.8032</v>
      </c>
      <c r="E12" s="66" t="n">
        <v>45.4557</v>
      </c>
      <c r="F12" s="66" t="n">
        <v>45.1513</v>
      </c>
      <c r="G12" s="66" t="n">
        <v>45.0987</v>
      </c>
      <c r="H12" s="66" t="n">
        <v>16519.28</v>
      </c>
      <c r="I12" s="66" t="n">
        <v>190.99</v>
      </c>
      <c r="J12" s="67" t="n">
        <f aca="false">H12/3600</f>
        <v>4.58868888888889</v>
      </c>
      <c r="L12" s="65" t="n">
        <v>640320.6336</v>
      </c>
      <c r="M12" s="66" t="n">
        <v>45.538</v>
      </c>
      <c r="N12" s="66" t="n">
        <v>45.1399</v>
      </c>
      <c r="O12" s="66" t="n">
        <v>45.095</v>
      </c>
      <c r="P12" s="66" t="n">
        <v>16535.35</v>
      </c>
      <c r="Q12" s="66" t="n">
        <v>194.96</v>
      </c>
      <c r="R12" s="68" t="n">
        <f aca="false">P12/3600</f>
        <v>4.59315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1988.952</v>
      </c>
      <c r="E13" s="66" t="n">
        <v>42.181</v>
      </c>
      <c r="F13" s="66" t="n">
        <v>40.9065</v>
      </c>
      <c r="G13" s="66" t="n">
        <v>40.3642</v>
      </c>
      <c r="H13" s="66" t="n">
        <v>14625.5</v>
      </c>
      <c r="I13" s="66" t="n">
        <v>157.3</v>
      </c>
      <c r="J13" s="67" t="n">
        <f aca="false">H13/3600</f>
        <v>4.06263888888889</v>
      </c>
      <c r="L13" s="65" t="n">
        <v>402181.6768</v>
      </c>
      <c r="M13" s="66" t="n">
        <v>42.2346</v>
      </c>
      <c r="N13" s="66" t="n">
        <v>40.9035</v>
      </c>
      <c r="O13" s="66" t="n">
        <v>40.3469</v>
      </c>
      <c r="P13" s="66" t="n">
        <v>13479.4</v>
      </c>
      <c r="Q13" s="66" t="n">
        <v>159.22</v>
      </c>
      <c r="R13" s="68" t="n">
        <f aca="false">P13/3600</f>
        <v>3.74427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7672.8736</v>
      </c>
      <c r="E14" s="72" t="n">
        <v>38.6205</v>
      </c>
      <c r="F14" s="72" t="n">
        <v>38.46</v>
      </c>
      <c r="G14" s="72" t="n">
        <v>37.1094</v>
      </c>
      <c r="H14" s="72" t="n">
        <v>11872.48</v>
      </c>
      <c r="I14" s="72" t="n">
        <v>136.17</v>
      </c>
      <c r="J14" s="73" t="n">
        <f aca="false">H14/3600</f>
        <v>3.29791111111111</v>
      </c>
      <c r="L14" s="71" t="n">
        <v>247633.6592</v>
      </c>
      <c r="M14" s="72" t="n">
        <v>38.6464</v>
      </c>
      <c r="N14" s="72" t="n">
        <v>38.4666</v>
      </c>
      <c r="O14" s="72" t="n">
        <v>37.1127</v>
      </c>
      <c r="P14" s="72" t="n">
        <v>12752.13</v>
      </c>
      <c r="Q14" s="72" t="n">
        <v>137.86</v>
      </c>
      <c r="R14" s="74" t="n">
        <f aca="false">P14/3600</f>
        <v>3.5422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3587.3632</v>
      </c>
      <c r="E15" s="61" t="n">
        <v>50.5805</v>
      </c>
      <c r="F15" s="61" t="n">
        <v>50.1849</v>
      </c>
      <c r="G15" s="61" t="n">
        <v>50.0059</v>
      </c>
      <c r="H15" s="61" t="n">
        <v>15094.91</v>
      </c>
      <c r="I15" s="61" t="n">
        <v>176.93</v>
      </c>
      <c r="J15" s="62" t="n">
        <f aca="false">H15/3600</f>
        <v>4.19303055555556</v>
      </c>
      <c r="L15" s="60" t="n">
        <v>435544.088</v>
      </c>
      <c r="M15" s="61" t="n">
        <v>50.6253</v>
      </c>
      <c r="N15" s="61" t="n">
        <v>50.1932</v>
      </c>
      <c r="O15" s="61" t="n">
        <v>50.0161</v>
      </c>
      <c r="P15" s="61" t="n">
        <v>15076.75</v>
      </c>
      <c r="Q15" s="61" t="n">
        <v>183.18</v>
      </c>
      <c r="R15" s="63" t="n">
        <f aca="false">P15/3600</f>
        <v>4.18798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9730.4368</v>
      </c>
      <c r="E16" s="66" t="n">
        <v>46.8163</v>
      </c>
      <c r="F16" s="66" t="n">
        <v>47.5308</v>
      </c>
      <c r="G16" s="66" t="n">
        <v>47.1097</v>
      </c>
      <c r="H16" s="66" t="n">
        <v>12374.08</v>
      </c>
      <c r="I16" s="66" t="n">
        <v>129.23</v>
      </c>
      <c r="J16" s="67" t="n">
        <f aca="false">H16/3600</f>
        <v>3.43724444444444</v>
      </c>
      <c r="L16" s="65" t="n">
        <v>210503.888</v>
      </c>
      <c r="M16" s="66" t="n">
        <v>46.8379</v>
      </c>
      <c r="N16" s="66" t="n">
        <v>47.5347</v>
      </c>
      <c r="O16" s="66" t="n">
        <v>47.1119</v>
      </c>
      <c r="P16" s="66" t="n">
        <v>12470.34</v>
      </c>
      <c r="Q16" s="66" t="n">
        <v>132.13</v>
      </c>
      <c r="R16" s="68" t="n">
        <f aca="false">P16/3600</f>
        <v>3.4639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108.0656</v>
      </c>
      <c r="E17" s="66" t="n">
        <v>43.6578</v>
      </c>
      <c r="F17" s="66" t="n">
        <v>46.4233</v>
      </c>
      <c r="G17" s="66" t="n">
        <v>46.0682</v>
      </c>
      <c r="H17" s="66" t="n">
        <v>10349.4</v>
      </c>
      <c r="I17" s="66" t="n">
        <v>113.44</v>
      </c>
      <c r="J17" s="67" t="n">
        <f aca="false">H17/3600</f>
        <v>2.87483333333333</v>
      </c>
      <c r="L17" s="65" t="n">
        <v>100294.2096</v>
      </c>
      <c r="M17" s="66" t="n">
        <v>43.666</v>
      </c>
      <c r="N17" s="66" t="n">
        <v>46.4244</v>
      </c>
      <c r="O17" s="66" t="n">
        <v>46.069</v>
      </c>
      <c r="P17" s="66" t="n">
        <v>10349.22</v>
      </c>
      <c r="Q17" s="66" t="n">
        <v>114.12</v>
      </c>
      <c r="R17" s="68" t="n">
        <f aca="false">P17/3600</f>
        <v>2.87478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0.9232</v>
      </c>
      <c r="E18" s="72" t="n">
        <v>41.3044</v>
      </c>
      <c r="F18" s="72" t="n">
        <v>45.5936</v>
      </c>
      <c r="G18" s="72" t="n">
        <v>45.3553</v>
      </c>
      <c r="H18" s="72" t="n">
        <v>8951.66</v>
      </c>
      <c r="I18" s="72" t="n">
        <v>99.03</v>
      </c>
      <c r="J18" s="73" t="n">
        <f aca="false">H18/3600</f>
        <v>2.48657222222222</v>
      </c>
      <c r="L18" s="71" t="n">
        <v>46127.0304</v>
      </c>
      <c r="M18" s="72" t="n">
        <v>41.3106</v>
      </c>
      <c r="N18" s="72" t="n">
        <v>45.5932</v>
      </c>
      <c r="O18" s="72" t="n">
        <v>45.3554</v>
      </c>
      <c r="P18" s="72" t="n">
        <v>8314.49</v>
      </c>
      <c r="Q18" s="72" t="n">
        <v>102.1</v>
      </c>
      <c r="R18" s="74" t="n">
        <f aca="false">P18/3600</f>
        <v>2.309580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851.376</v>
      </c>
      <c r="E19" s="83" t="n">
        <v>50.5515</v>
      </c>
      <c r="F19" s="83" t="n">
        <v>50.3019</v>
      </c>
      <c r="G19" s="83" t="n">
        <v>50.9896</v>
      </c>
      <c r="H19" s="83" t="n">
        <v>6716.67</v>
      </c>
      <c r="I19" s="83" t="n">
        <v>93.42</v>
      </c>
      <c r="J19" s="62" t="n">
        <f aca="false">H19/3600</f>
        <v>1.86574166666667</v>
      </c>
      <c r="L19" s="82" t="n">
        <v>118183.5088</v>
      </c>
      <c r="M19" s="83" t="n">
        <v>50.5697</v>
      </c>
      <c r="N19" s="83" t="n">
        <v>50.292</v>
      </c>
      <c r="O19" s="83" t="n">
        <v>50.976</v>
      </c>
      <c r="P19" s="83" t="n">
        <v>6744.05</v>
      </c>
      <c r="Q19" s="83" t="n">
        <v>95.72</v>
      </c>
      <c r="R19" s="62" t="n">
        <f aca="false">P19/3600</f>
        <v>1.87334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013.8776</v>
      </c>
      <c r="E20" s="85" t="n">
        <v>45.4284</v>
      </c>
      <c r="F20" s="85" t="n">
        <v>46.6815</v>
      </c>
      <c r="G20" s="85" t="n">
        <v>48.2936</v>
      </c>
      <c r="H20" s="85" t="n">
        <v>5594.46</v>
      </c>
      <c r="I20" s="85" t="n">
        <v>59.33</v>
      </c>
      <c r="J20" s="67" t="n">
        <f aca="false">H20/3600</f>
        <v>1.55401666666667</v>
      </c>
      <c r="L20" s="84" t="n">
        <v>54016.7272</v>
      </c>
      <c r="M20" s="85" t="n">
        <v>45.4238</v>
      </c>
      <c r="N20" s="85" t="n">
        <v>46.6659</v>
      </c>
      <c r="O20" s="85" t="n">
        <v>48.2882</v>
      </c>
      <c r="P20" s="85" t="n">
        <v>5086.37</v>
      </c>
      <c r="Q20" s="85" t="n">
        <v>67</v>
      </c>
      <c r="R20" s="67" t="n">
        <f aca="false">P20/3600</f>
        <v>1.4128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20.8848</v>
      </c>
      <c r="E21" s="85" t="n">
        <v>42.6853</v>
      </c>
      <c r="F21" s="85" t="n">
        <v>44.4488</v>
      </c>
      <c r="G21" s="85" t="n">
        <v>45.9314</v>
      </c>
      <c r="H21" s="85" t="n">
        <v>4512.58</v>
      </c>
      <c r="I21" s="85" t="n">
        <v>44.13</v>
      </c>
      <c r="J21" s="67" t="n">
        <f aca="false">H21/3600</f>
        <v>1.25349444444444</v>
      </c>
      <c r="L21" s="84" t="n">
        <v>22239.3968</v>
      </c>
      <c r="M21" s="85" t="n">
        <v>42.6911</v>
      </c>
      <c r="N21" s="85" t="n">
        <v>44.4474</v>
      </c>
      <c r="O21" s="85" t="n">
        <v>45.9282</v>
      </c>
      <c r="P21" s="85" t="n">
        <v>4432.65</v>
      </c>
      <c r="Q21" s="85" t="n">
        <v>50.56</v>
      </c>
      <c r="R21" s="67" t="n">
        <f aca="false">P21/3600</f>
        <v>1.2312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584.24</v>
      </c>
      <c r="I22" s="87" t="n">
        <v>43.65</v>
      </c>
      <c r="J22" s="73" t="n">
        <f aca="false">H22/3600</f>
        <v>0.995622222222222</v>
      </c>
      <c r="L22" s="86" t="n">
        <v>12117.0392</v>
      </c>
      <c r="M22" s="87" t="n">
        <v>41.0005</v>
      </c>
      <c r="N22" s="87" t="n">
        <v>42.5851</v>
      </c>
      <c r="O22" s="87" t="n">
        <v>43.6023</v>
      </c>
      <c r="P22" s="87" t="n">
        <v>3835.58</v>
      </c>
      <c r="Q22" s="87" t="n">
        <v>45.5</v>
      </c>
      <c r="R22" s="73" t="n">
        <f aca="false">P22/3600</f>
        <v>1.06543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172.0312</v>
      </c>
      <c r="E23" s="83" t="n">
        <v>50.8228</v>
      </c>
      <c r="F23" s="83" t="n">
        <v>50.3013</v>
      </c>
      <c r="G23" s="83" t="n">
        <v>50.6502</v>
      </c>
      <c r="H23" s="83" t="n">
        <v>7179.86</v>
      </c>
      <c r="I23" s="83" t="n">
        <v>99.2</v>
      </c>
      <c r="J23" s="62" t="n">
        <f aca="false">H23/3600</f>
        <v>1.99440555555556</v>
      </c>
      <c r="L23" s="82" t="n">
        <v>164002.3832</v>
      </c>
      <c r="M23" s="83" t="n">
        <v>50.815</v>
      </c>
      <c r="N23" s="83" t="n">
        <v>50.3071</v>
      </c>
      <c r="O23" s="83" t="n">
        <v>50.6501</v>
      </c>
      <c r="P23" s="83" t="n">
        <v>7164.45</v>
      </c>
      <c r="Q23" s="83" t="n">
        <v>112.67</v>
      </c>
      <c r="R23" s="62" t="n">
        <f aca="false">P23/3600</f>
        <v>1.9901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55.1448</v>
      </c>
      <c r="E24" s="85" t="n">
        <v>45.5832</v>
      </c>
      <c r="F24" s="85" t="n">
        <v>46.1089</v>
      </c>
      <c r="G24" s="85" t="n">
        <v>47.021</v>
      </c>
      <c r="H24" s="85" t="n">
        <v>6275.14</v>
      </c>
      <c r="I24" s="85" t="n">
        <v>87.1</v>
      </c>
      <c r="J24" s="67" t="n">
        <f aca="false">H24/3600</f>
        <v>1.74309444444444</v>
      </c>
      <c r="L24" s="84" t="n">
        <v>98211.0408</v>
      </c>
      <c r="M24" s="85" t="n">
        <v>45.5787</v>
      </c>
      <c r="N24" s="85" t="n">
        <v>46.1098</v>
      </c>
      <c r="O24" s="85" t="n">
        <v>47.0146</v>
      </c>
      <c r="P24" s="85" t="n">
        <v>6263.71</v>
      </c>
      <c r="Q24" s="85" t="n">
        <v>82.44</v>
      </c>
      <c r="R24" s="67" t="n">
        <f aca="false">P24/3600</f>
        <v>1.73991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77.0088</v>
      </c>
      <c r="E25" s="85" t="n">
        <v>41.6815</v>
      </c>
      <c r="F25" s="85" t="n">
        <v>43.2291</v>
      </c>
      <c r="G25" s="85" t="n">
        <v>44.077</v>
      </c>
      <c r="H25" s="85" t="n">
        <v>5227.64</v>
      </c>
      <c r="I25" s="85" t="n">
        <v>63.13</v>
      </c>
      <c r="J25" s="67" t="n">
        <f aca="false">H25/3600</f>
        <v>1.45212222222222</v>
      </c>
      <c r="L25" s="84" t="n">
        <v>52746.1936</v>
      </c>
      <c r="M25" s="85" t="n">
        <v>41.6971</v>
      </c>
      <c r="N25" s="85" t="n">
        <v>43.224</v>
      </c>
      <c r="O25" s="85" t="n">
        <v>44.0671</v>
      </c>
      <c r="P25" s="85" t="n">
        <v>5300.54</v>
      </c>
      <c r="Q25" s="85" t="n">
        <v>70.79</v>
      </c>
      <c r="R25" s="67" t="n">
        <f aca="false">P25/3600</f>
        <v>1.4723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4461.67</v>
      </c>
      <c r="I26" s="87" t="n">
        <v>59.29</v>
      </c>
      <c r="J26" s="73" t="n">
        <f aca="false">H26/3600</f>
        <v>1.23935277777778</v>
      </c>
      <c r="L26" s="86" t="n">
        <v>28601.7304</v>
      </c>
      <c r="M26" s="87" t="n">
        <v>38.6117</v>
      </c>
      <c r="N26" s="87" t="n">
        <v>40.5884</v>
      </c>
      <c r="O26" s="87" t="n">
        <v>41.32</v>
      </c>
      <c r="P26" s="87" t="n">
        <v>4428.38</v>
      </c>
      <c r="Q26" s="87" t="n">
        <v>60</v>
      </c>
      <c r="R26" s="73" t="n">
        <f aca="false">P26/3600</f>
        <v>1.2301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803.524</v>
      </c>
      <c r="E27" s="83" t="n">
        <v>50.937</v>
      </c>
      <c r="F27" s="83" t="n">
        <v>50.2275</v>
      </c>
      <c r="G27" s="83" t="n">
        <v>50.101</v>
      </c>
      <c r="H27" s="83" t="n">
        <v>15452.05</v>
      </c>
      <c r="I27" s="83" t="n">
        <v>242.75</v>
      </c>
      <c r="J27" s="62" t="n">
        <f aca="false">H27/3600</f>
        <v>4.29223611111111</v>
      </c>
      <c r="L27" s="82" t="n">
        <v>377896.9512</v>
      </c>
      <c r="M27" s="83" t="n">
        <v>50.9416</v>
      </c>
      <c r="N27" s="83" t="n">
        <v>50.2296</v>
      </c>
      <c r="O27" s="83" t="n">
        <v>50.097</v>
      </c>
      <c r="P27" s="83" t="n">
        <v>15572.36</v>
      </c>
      <c r="Q27" s="83" t="n">
        <v>246.79</v>
      </c>
      <c r="R27" s="62" t="n">
        <f aca="false">P27/3600</f>
        <v>4.32565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2061.756</v>
      </c>
      <c r="E28" s="85" t="n">
        <v>45.6877</v>
      </c>
      <c r="F28" s="85" t="n">
        <v>44.9968</v>
      </c>
      <c r="G28" s="85" t="n">
        <v>46.3637</v>
      </c>
      <c r="H28" s="85" t="n">
        <v>14058.72</v>
      </c>
      <c r="I28" s="85" t="n">
        <v>191.33</v>
      </c>
      <c r="J28" s="67" t="n">
        <f aca="false">H28/3600</f>
        <v>3.9052</v>
      </c>
      <c r="L28" s="84" t="n">
        <v>232608.4536</v>
      </c>
      <c r="M28" s="85" t="n">
        <v>45.6931</v>
      </c>
      <c r="N28" s="85" t="n">
        <v>44.9961</v>
      </c>
      <c r="O28" s="85" t="n">
        <v>46.3634</v>
      </c>
      <c r="P28" s="85" t="n">
        <v>13923.07</v>
      </c>
      <c r="Q28" s="85" t="n">
        <v>196.21</v>
      </c>
      <c r="R28" s="67" t="n">
        <f aca="false">P28/3600</f>
        <v>3.86751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423.2</v>
      </c>
      <c r="E29" s="85" t="n">
        <v>40.579</v>
      </c>
      <c r="F29" s="85" t="n">
        <v>41.6706</v>
      </c>
      <c r="G29" s="85" t="n">
        <v>44.1427</v>
      </c>
      <c r="H29" s="85" t="n">
        <v>10392.13</v>
      </c>
      <c r="I29" s="85" t="n">
        <v>144.34</v>
      </c>
      <c r="J29" s="67" t="n">
        <f aca="false">H29/3600</f>
        <v>2.88670277777778</v>
      </c>
      <c r="L29" s="84" t="n">
        <v>105418.2632</v>
      </c>
      <c r="M29" s="85" t="n">
        <v>40.576</v>
      </c>
      <c r="N29" s="85" t="n">
        <v>41.6593</v>
      </c>
      <c r="O29" s="85" t="n">
        <v>44.1443</v>
      </c>
      <c r="P29" s="85" t="n">
        <v>11485.79</v>
      </c>
      <c r="Q29" s="85" t="n">
        <v>147.32</v>
      </c>
      <c r="R29" s="67" t="n">
        <f aca="false">P29/3600</f>
        <v>3.190497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9179.97</v>
      </c>
      <c r="I30" s="87" t="n">
        <v>116.44</v>
      </c>
      <c r="J30" s="73" t="n">
        <f aca="false">H30/3600</f>
        <v>2.54999166666667</v>
      </c>
      <c r="L30" s="86" t="n">
        <v>48695.1232</v>
      </c>
      <c r="M30" s="87" t="n">
        <v>37.9344</v>
      </c>
      <c r="N30" s="87" t="n">
        <v>39.4261</v>
      </c>
      <c r="O30" s="87" t="n">
        <v>42.0218</v>
      </c>
      <c r="P30" s="87" t="n">
        <v>8422.2</v>
      </c>
      <c r="Q30" s="87" t="n">
        <v>119.1</v>
      </c>
      <c r="R30" s="73" t="n">
        <f aca="false">P30/3600</f>
        <v>2.339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626.8224</v>
      </c>
      <c r="E31" s="83" t="n">
        <v>50.9894</v>
      </c>
      <c r="F31" s="83" t="n">
        <v>49.8941</v>
      </c>
      <c r="G31" s="83" t="n">
        <v>50.3191</v>
      </c>
      <c r="H31" s="83" t="n">
        <v>14522.83</v>
      </c>
      <c r="I31" s="83" t="n">
        <v>194.97</v>
      </c>
      <c r="J31" s="62" t="n">
        <f aca="false">H31/3600</f>
        <v>4.03411944444444</v>
      </c>
      <c r="L31" s="82" t="n">
        <v>273588.548</v>
      </c>
      <c r="M31" s="83" t="n">
        <v>50.9953</v>
      </c>
      <c r="N31" s="83" t="n">
        <v>49.8943</v>
      </c>
      <c r="O31" s="83" t="n">
        <v>50.3196</v>
      </c>
      <c r="P31" s="83" t="n">
        <v>14504.65</v>
      </c>
      <c r="Q31" s="83" t="n">
        <v>201.79</v>
      </c>
      <c r="R31" s="62" t="n">
        <f aca="false">P31/3600</f>
        <v>4.029069444444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615.0496</v>
      </c>
      <c r="E32" s="85" t="n">
        <v>47.2194</v>
      </c>
      <c r="F32" s="85" t="n">
        <v>46.0459</v>
      </c>
      <c r="G32" s="85" t="n">
        <v>47.7692</v>
      </c>
      <c r="H32" s="85" t="n">
        <v>11746.62</v>
      </c>
      <c r="I32" s="85" t="n">
        <v>151.19</v>
      </c>
      <c r="J32" s="67" t="n">
        <f aca="false">H32/3600</f>
        <v>3.26295</v>
      </c>
      <c r="L32" s="84" t="n">
        <v>175217.1712</v>
      </c>
      <c r="M32" s="85" t="n">
        <v>47.2452</v>
      </c>
      <c r="N32" s="85" t="n">
        <v>46.0445</v>
      </c>
      <c r="O32" s="85" t="n">
        <v>47.7679</v>
      </c>
      <c r="P32" s="85" t="n">
        <v>12702.35</v>
      </c>
      <c r="Q32" s="85" t="n">
        <v>160.98</v>
      </c>
      <c r="R32" s="67" t="n">
        <f aca="false">P32/3600</f>
        <v>3.528430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056.8784</v>
      </c>
      <c r="E33" s="85" t="n">
        <v>41.2733</v>
      </c>
      <c r="F33" s="85" t="n">
        <v>44.3845</v>
      </c>
      <c r="G33" s="85" t="n">
        <v>45.9539</v>
      </c>
      <c r="H33" s="85" t="n">
        <v>10291.23</v>
      </c>
      <c r="I33" s="85" t="n">
        <v>126.68</v>
      </c>
      <c r="J33" s="67" t="n">
        <f aca="false">H33/3600</f>
        <v>2.858675</v>
      </c>
      <c r="L33" s="84" t="n">
        <v>71107.6824</v>
      </c>
      <c r="M33" s="85" t="n">
        <v>41.2556</v>
      </c>
      <c r="N33" s="85" t="n">
        <v>44.3951</v>
      </c>
      <c r="O33" s="85" t="n">
        <v>45.9717</v>
      </c>
      <c r="P33" s="85" t="n">
        <v>10588.31</v>
      </c>
      <c r="Q33" s="85" t="n">
        <v>129.43</v>
      </c>
      <c r="R33" s="67" t="n">
        <f aca="false">P33/3600</f>
        <v>2.94119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8497.36</v>
      </c>
      <c r="I34" s="87" t="n">
        <v>103.79</v>
      </c>
      <c r="J34" s="73" t="n">
        <f aca="false">H34/3600</f>
        <v>2.36037777777778</v>
      </c>
      <c r="L34" s="86" t="n">
        <v>29099.8232</v>
      </c>
      <c r="M34" s="87" t="n">
        <v>38.7096</v>
      </c>
      <c r="N34" s="87" t="n">
        <v>42.8814</v>
      </c>
      <c r="O34" s="87" t="n">
        <v>43.7912</v>
      </c>
      <c r="P34" s="87" t="n">
        <v>8505.3</v>
      </c>
      <c r="Q34" s="87" t="n">
        <v>106.66</v>
      </c>
      <c r="R34" s="73" t="n">
        <f aca="false">P34/3600</f>
        <v>2.3625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587.2488</v>
      </c>
      <c r="E35" s="83" t="n">
        <v>51.1405</v>
      </c>
      <c r="F35" s="83" t="n">
        <v>50.396</v>
      </c>
      <c r="G35" s="83" t="n">
        <v>50.382</v>
      </c>
      <c r="H35" s="83" t="n">
        <v>17992.13</v>
      </c>
      <c r="I35" s="83" t="n">
        <v>238.04</v>
      </c>
      <c r="J35" s="62" t="n">
        <f aca="false">H35/3600</f>
        <v>4.99781388888889</v>
      </c>
      <c r="L35" s="82" t="n">
        <v>420249.9912</v>
      </c>
      <c r="M35" s="83" t="n">
        <v>51.1437</v>
      </c>
      <c r="N35" s="83" t="n">
        <v>50.396</v>
      </c>
      <c r="O35" s="83" t="n">
        <v>50.3823</v>
      </c>
      <c r="P35" s="83" t="n">
        <v>18075.64</v>
      </c>
      <c r="Q35" s="83" t="n">
        <v>269.96</v>
      </c>
      <c r="R35" s="62" t="n">
        <f aca="false">P35/3600</f>
        <v>5.0210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322.8144</v>
      </c>
      <c r="E36" s="85" t="n">
        <v>46.8051</v>
      </c>
      <c r="F36" s="85" t="n">
        <v>45.4057</v>
      </c>
      <c r="G36" s="85" t="n">
        <v>46.3388</v>
      </c>
      <c r="H36" s="85" t="n">
        <v>16150.98</v>
      </c>
      <c r="I36" s="85" t="n">
        <v>221.91</v>
      </c>
      <c r="J36" s="67" t="n">
        <f aca="false">H36/3600</f>
        <v>4.48638333333333</v>
      </c>
      <c r="L36" s="84" t="n">
        <v>279905.7608</v>
      </c>
      <c r="M36" s="85" t="n">
        <v>46.8178</v>
      </c>
      <c r="N36" s="85" t="n">
        <v>45.4034</v>
      </c>
      <c r="O36" s="85" t="n">
        <v>46.3367</v>
      </c>
      <c r="P36" s="85" t="n">
        <v>16346.64</v>
      </c>
      <c r="Q36" s="85" t="n">
        <v>228.41</v>
      </c>
      <c r="R36" s="67" t="n">
        <f aca="false">P36/3600</f>
        <v>4.5407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521.336</v>
      </c>
      <c r="E37" s="85" t="n">
        <v>42.3311</v>
      </c>
      <c r="F37" s="85" t="n">
        <v>42.6928</v>
      </c>
      <c r="G37" s="85" t="n">
        <v>44.4428</v>
      </c>
      <c r="H37" s="85" t="n">
        <v>13043.16</v>
      </c>
      <c r="I37" s="85" t="n">
        <v>187.8</v>
      </c>
      <c r="J37" s="67" t="n">
        <f aca="false">H37/3600</f>
        <v>3.6231</v>
      </c>
      <c r="L37" s="84" t="n">
        <v>179854.2272</v>
      </c>
      <c r="M37" s="85" t="n">
        <v>42.3641</v>
      </c>
      <c r="N37" s="85" t="n">
        <v>42.6897</v>
      </c>
      <c r="O37" s="85" t="n">
        <v>44.4415</v>
      </c>
      <c r="P37" s="85" t="n">
        <v>14201.87</v>
      </c>
      <c r="Q37" s="85" t="n">
        <v>197.53</v>
      </c>
      <c r="R37" s="67" t="n">
        <f aca="false">P37/3600</f>
        <v>3.9449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1635.18</v>
      </c>
      <c r="I38" s="87" t="n">
        <v>152.54</v>
      </c>
      <c r="J38" s="73" t="n">
        <f aca="false">H38/3600</f>
        <v>3.23199444444444</v>
      </c>
      <c r="L38" s="86" t="n">
        <v>79267.9712</v>
      </c>
      <c r="M38" s="87" t="n">
        <v>37.0889</v>
      </c>
      <c r="N38" s="87" t="n">
        <v>40.7578</v>
      </c>
      <c r="O38" s="87" t="n">
        <v>42.9372</v>
      </c>
      <c r="P38" s="87" t="n">
        <v>11736.02</v>
      </c>
      <c r="Q38" s="87" t="n">
        <v>153.94</v>
      </c>
      <c r="R38" s="73" t="n">
        <f aca="false">P38/3600</f>
        <v>3.2600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894.9064</v>
      </c>
      <c r="E39" s="83" t="n">
        <v>50.6621</v>
      </c>
      <c r="F39" s="83" t="n">
        <v>49.9248</v>
      </c>
      <c r="G39" s="83" t="n">
        <v>50.4636</v>
      </c>
      <c r="H39" s="83" t="n">
        <v>2908.4</v>
      </c>
      <c r="I39" s="83" t="n">
        <v>39.8</v>
      </c>
      <c r="J39" s="62" t="n">
        <f aca="false">H39/3600</f>
        <v>0.807888888888889</v>
      </c>
      <c r="L39" s="82" t="n">
        <v>61872.8592</v>
      </c>
      <c r="M39" s="83" t="n">
        <v>50.6596</v>
      </c>
      <c r="N39" s="83" t="n">
        <v>49.9229</v>
      </c>
      <c r="O39" s="83" t="n">
        <v>50.4655</v>
      </c>
      <c r="P39" s="83" t="n">
        <v>2872.05</v>
      </c>
      <c r="Q39" s="83" t="n">
        <v>46.67</v>
      </c>
      <c r="R39" s="62" t="n">
        <f aca="false">P39/3600</f>
        <v>0.79779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3.4896</v>
      </c>
      <c r="E40" s="85" t="n">
        <v>45.6849</v>
      </c>
      <c r="F40" s="85" t="n">
        <v>46.2337</v>
      </c>
      <c r="G40" s="85" t="n">
        <v>47.2417</v>
      </c>
      <c r="H40" s="85" t="n">
        <v>2537.07</v>
      </c>
      <c r="I40" s="85" t="n">
        <v>36.79</v>
      </c>
      <c r="J40" s="67" t="n">
        <f aca="false">H40/3600</f>
        <v>0.704741666666667</v>
      </c>
      <c r="L40" s="84" t="n">
        <v>37033.9328</v>
      </c>
      <c r="M40" s="85" t="n">
        <v>45.6806</v>
      </c>
      <c r="N40" s="85" t="n">
        <v>46.2351</v>
      </c>
      <c r="O40" s="85" t="n">
        <v>47.243</v>
      </c>
      <c r="P40" s="85" t="n">
        <v>2516.39</v>
      </c>
      <c r="Q40" s="85" t="n">
        <v>38.09</v>
      </c>
      <c r="R40" s="67" t="n">
        <f aca="false">P40/3600</f>
        <v>0.698997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75.392</v>
      </c>
      <c r="E41" s="85" t="n">
        <v>41.7534</v>
      </c>
      <c r="F41" s="85" t="n">
        <v>43.8247</v>
      </c>
      <c r="G41" s="85" t="n">
        <v>44.4476</v>
      </c>
      <c r="H41" s="85" t="n">
        <v>2230.15</v>
      </c>
      <c r="I41" s="85" t="n">
        <v>31.19</v>
      </c>
      <c r="J41" s="67" t="n">
        <f aca="false">H41/3600</f>
        <v>0.619486111111111</v>
      </c>
      <c r="L41" s="84" t="n">
        <v>20771.7064</v>
      </c>
      <c r="M41" s="85" t="n">
        <v>41.7523</v>
      </c>
      <c r="N41" s="85" t="n">
        <v>43.8281</v>
      </c>
      <c r="O41" s="85" t="n">
        <v>44.448</v>
      </c>
      <c r="P41" s="85" t="n">
        <v>2179.58</v>
      </c>
      <c r="Q41" s="85" t="n">
        <v>30.82</v>
      </c>
      <c r="R41" s="67" t="n">
        <f aca="false">P41/3600</f>
        <v>0.60543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720.92</v>
      </c>
      <c r="I42" s="87" t="n">
        <v>25.54</v>
      </c>
      <c r="J42" s="73" t="n">
        <f aca="false">H42/3600</f>
        <v>0.478033333333333</v>
      </c>
      <c r="L42" s="86" t="n">
        <v>11273.7648</v>
      </c>
      <c r="M42" s="87" t="n">
        <v>38.3643</v>
      </c>
      <c r="N42" s="87" t="n">
        <v>41.0424</v>
      </c>
      <c r="O42" s="87" t="n">
        <v>41.2864</v>
      </c>
      <c r="P42" s="87" t="n">
        <v>1852.11</v>
      </c>
      <c r="Q42" s="87" t="n">
        <v>27.35</v>
      </c>
      <c r="R42" s="73" t="n">
        <f aca="false">P42/3600</f>
        <v>0.5144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26.536</v>
      </c>
      <c r="E43" s="83" t="n">
        <v>50.7991</v>
      </c>
      <c r="F43" s="83" t="n">
        <v>50.056</v>
      </c>
      <c r="G43" s="83" t="n">
        <v>50.6346</v>
      </c>
      <c r="H43" s="83" t="n">
        <v>3451.95</v>
      </c>
      <c r="I43" s="83" t="n">
        <v>51.58</v>
      </c>
      <c r="J43" s="62" t="n">
        <f aca="false">H43/3600</f>
        <v>0.958875</v>
      </c>
      <c r="L43" s="82" t="n">
        <v>73568.8976</v>
      </c>
      <c r="M43" s="83" t="n">
        <v>50.8152</v>
      </c>
      <c r="N43" s="83" t="n">
        <v>50.0535</v>
      </c>
      <c r="O43" s="83" t="n">
        <v>50.6357</v>
      </c>
      <c r="P43" s="83" t="n">
        <v>3437.18</v>
      </c>
      <c r="Q43" s="83" t="n">
        <v>53.95</v>
      </c>
      <c r="R43" s="62" t="n">
        <f aca="false">P43/3600</f>
        <v>0.95477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171.8216</v>
      </c>
      <c r="E44" s="85" t="n">
        <v>45.4022</v>
      </c>
      <c r="F44" s="85" t="n">
        <v>46.3519</v>
      </c>
      <c r="G44" s="85" t="n">
        <v>47.7922</v>
      </c>
      <c r="H44" s="85" t="n">
        <v>2755.95</v>
      </c>
      <c r="I44" s="85" t="n">
        <v>36.82</v>
      </c>
      <c r="J44" s="67" t="n">
        <f aca="false">H44/3600</f>
        <v>0.765541666666667</v>
      </c>
      <c r="L44" s="84" t="n">
        <v>42215.3288</v>
      </c>
      <c r="M44" s="85" t="n">
        <v>45.3957</v>
      </c>
      <c r="N44" s="85" t="n">
        <v>46.3511</v>
      </c>
      <c r="O44" s="85" t="n">
        <v>47.7969</v>
      </c>
      <c r="P44" s="85" t="n">
        <v>2963.91</v>
      </c>
      <c r="Q44" s="85" t="n">
        <v>42.82</v>
      </c>
      <c r="R44" s="67" t="n">
        <f aca="false">P44/3600</f>
        <v>0.82330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8.0216</v>
      </c>
      <c r="E45" s="85" t="n">
        <v>41.9263</v>
      </c>
      <c r="F45" s="85" t="n">
        <v>44.0156</v>
      </c>
      <c r="G45" s="85" t="n">
        <v>45.4209</v>
      </c>
      <c r="H45" s="85" t="n">
        <v>2523.62</v>
      </c>
      <c r="I45" s="85" t="n">
        <v>34.35</v>
      </c>
      <c r="J45" s="67" t="n">
        <f aca="false">H45/3600</f>
        <v>0.701005555555556</v>
      </c>
      <c r="L45" s="84" t="n">
        <v>23344.12</v>
      </c>
      <c r="M45" s="85" t="n">
        <v>41.9241</v>
      </c>
      <c r="N45" s="85" t="n">
        <v>44.0166</v>
      </c>
      <c r="O45" s="85" t="n">
        <v>45.4261</v>
      </c>
      <c r="P45" s="85" t="n">
        <v>2523.28</v>
      </c>
      <c r="Q45" s="85" t="n">
        <v>35.4</v>
      </c>
      <c r="R45" s="67" t="n">
        <f aca="false">P45/3600</f>
        <v>0.70091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2200.34</v>
      </c>
      <c r="I46" s="87" t="n">
        <v>26.92</v>
      </c>
      <c r="J46" s="73" t="n">
        <f aca="false">H46/3600</f>
        <v>0.611205555555556</v>
      </c>
      <c r="L46" s="86" t="n">
        <v>13959.3712</v>
      </c>
      <c r="M46" s="87" t="n">
        <v>39.0308</v>
      </c>
      <c r="N46" s="87" t="n">
        <v>41.6114</v>
      </c>
      <c r="O46" s="87" t="n">
        <v>42.7715</v>
      </c>
      <c r="P46" s="87" t="n">
        <v>2200.74</v>
      </c>
      <c r="Q46" s="87" t="n">
        <v>31.65</v>
      </c>
      <c r="R46" s="73" t="n">
        <f aca="false">P46/3600</f>
        <v>0.6113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051.1824</v>
      </c>
      <c r="E47" s="83" t="n">
        <v>51.0252</v>
      </c>
      <c r="F47" s="83" t="n">
        <v>50.1832</v>
      </c>
      <c r="G47" s="83" t="n">
        <v>50.6831</v>
      </c>
      <c r="H47" s="83" t="n">
        <v>3156.65</v>
      </c>
      <c r="I47" s="83" t="n">
        <v>51.21</v>
      </c>
      <c r="J47" s="62" t="n">
        <f aca="false">H47/3600</f>
        <v>0.876847222222222</v>
      </c>
      <c r="L47" s="82" t="n">
        <v>91061.0392</v>
      </c>
      <c r="M47" s="83" t="n">
        <v>51.0252</v>
      </c>
      <c r="N47" s="83" t="n">
        <v>50.1831</v>
      </c>
      <c r="O47" s="83" t="n">
        <v>50.6842</v>
      </c>
      <c r="P47" s="83" t="n">
        <v>3090.82</v>
      </c>
      <c r="Q47" s="83" t="n">
        <v>52.93</v>
      </c>
      <c r="R47" s="62" t="n">
        <f aca="false">P47/3600</f>
        <v>0.858561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505.2264</v>
      </c>
      <c r="E48" s="85" t="n">
        <v>45.8812</v>
      </c>
      <c r="F48" s="85" t="n">
        <v>45.8298</v>
      </c>
      <c r="G48" s="85" t="n">
        <v>46.6907</v>
      </c>
      <c r="H48" s="85" t="n">
        <v>2885.07</v>
      </c>
      <c r="I48" s="85" t="n">
        <v>44.61</v>
      </c>
      <c r="J48" s="67" t="n">
        <f aca="false">H48/3600</f>
        <v>0.801408333333333</v>
      </c>
      <c r="L48" s="84" t="n">
        <v>65566.7456</v>
      </c>
      <c r="M48" s="85" t="n">
        <v>45.8871</v>
      </c>
      <c r="N48" s="85" t="n">
        <v>45.8306</v>
      </c>
      <c r="O48" s="85" t="n">
        <v>46.6895</v>
      </c>
      <c r="P48" s="85" t="n">
        <v>2900.29</v>
      </c>
      <c r="Q48" s="85" t="n">
        <v>46.68</v>
      </c>
      <c r="R48" s="67" t="n">
        <f aca="false">P48/3600</f>
        <v>0.80563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57.14</v>
      </c>
      <c r="E49" s="85" t="n">
        <v>41.0612</v>
      </c>
      <c r="F49" s="85" t="n">
        <v>42.4625</v>
      </c>
      <c r="G49" s="85" t="n">
        <v>43.3131</v>
      </c>
      <c r="H49" s="85" t="n">
        <v>2681.27</v>
      </c>
      <c r="I49" s="85" t="n">
        <v>38.42</v>
      </c>
      <c r="J49" s="67" t="n">
        <f aca="false">H49/3600</f>
        <v>0.744797222222222</v>
      </c>
      <c r="L49" s="84" t="n">
        <v>43697.3512</v>
      </c>
      <c r="M49" s="85" t="n">
        <v>41.0597</v>
      </c>
      <c r="N49" s="85" t="n">
        <v>42.4639</v>
      </c>
      <c r="O49" s="85" t="n">
        <v>43.3168</v>
      </c>
      <c r="P49" s="85" t="n">
        <v>2602.54</v>
      </c>
      <c r="Q49" s="85" t="n">
        <v>40.02</v>
      </c>
      <c r="R49" s="67" t="n">
        <f aca="false">P49/3600</f>
        <v>0.72292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2282.35</v>
      </c>
      <c r="I50" s="87" t="n">
        <v>33.17</v>
      </c>
      <c r="J50" s="73" t="n">
        <f aca="false">H50/3600</f>
        <v>0.633986111111111</v>
      </c>
      <c r="L50" s="86" t="n">
        <v>27117.5424</v>
      </c>
      <c r="M50" s="87" t="n">
        <v>36.8584</v>
      </c>
      <c r="N50" s="87" t="n">
        <v>39.2488</v>
      </c>
      <c r="O50" s="87" t="n">
        <v>40.0208</v>
      </c>
      <c r="P50" s="87" t="n">
        <v>2286.5</v>
      </c>
      <c r="Q50" s="87" t="n">
        <v>34.57</v>
      </c>
      <c r="R50" s="73" t="n">
        <f aca="false">P50/3600</f>
        <v>0.6351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070.4576</v>
      </c>
      <c r="E51" s="83" t="n">
        <v>50.7574</v>
      </c>
      <c r="F51" s="83" t="n">
        <v>51.0795</v>
      </c>
      <c r="G51" s="83" t="n">
        <v>51.1001</v>
      </c>
      <c r="H51" s="83" t="n">
        <v>1551.86</v>
      </c>
      <c r="I51" s="83" t="n">
        <v>24.72</v>
      </c>
      <c r="J51" s="62" t="n">
        <f aca="false">H51/3600</f>
        <v>0.431072222222222</v>
      </c>
      <c r="L51" s="82" t="n">
        <v>38056.7768</v>
      </c>
      <c r="M51" s="83" t="n">
        <v>50.7496</v>
      </c>
      <c r="N51" s="83" t="n">
        <v>51.0905</v>
      </c>
      <c r="O51" s="83" t="n">
        <v>51.1056</v>
      </c>
      <c r="P51" s="83" t="n">
        <v>1666.42</v>
      </c>
      <c r="Q51" s="83" t="n">
        <v>25.35</v>
      </c>
      <c r="R51" s="62" t="n">
        <f aca="false">P51/3600</f>
        <v>0.46289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39.5312</v>
      </c>
      <c r="E52" s="85" t="n">
        <v>46.138</v>
      </c>
      <c r="F52" s="85" t="n">
        <v>46.864</v>
      </c>
      <c r="G52" s="85" t="n">
        <v>47.3364</v>
      </c>
      <c r="H52" s="85" t="n">
        <v>1372.05</v>
      </c>
      <c r="I52" s="85" t="n">
        <v>19.88</v>
      </c>
      <c r="J52" s="67" t="n">
        <f aca="false">H52/3600</f>
        <v>0.381125</v>
      </c>
      <c r="L52" s="84" t="n">
        <v>24531.2936</v>
      </c>
      <c r="M52" s="85" t="n">
        <v>46.1357</v>
      </c>
      <c r="N52" s="85" t="n">
        <v>46.8638</v>
      </c>
      <c r="O52" s="85" t="n">
        <v>47.3285</v>
      </c>
      <c r="P52" s="85" t="n">
        <v>1485.74</v>
      </c>
      <c r="Q52" s="85" t="n">
        <v>20.6</v>
      </c>
      <c r="R52" s="67" t="n">
        <f aca="false">P52/3600</f>
        <v>0.412705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70.7048</v>
      </c>
      <c r="E53" s="85" t="n">
        <v>42.2805</v>
      </c>
      <c r="F53" s="85" t="n">
        <v>43.4894</v>
      </c>
      <c r="G53" s="85" t="n">
        <v>44.3282</v>
      </c>
      <c r="H53" s="85" t="n">
        <v>1299.37</v>
      </c>
      <c r="I53" s="85" t="n">
        <v>16.75</v>
      </c>
      <c r="J53" s="67" t="n">
        <f aca="false">H53/3600</f>
        <v>0.360936111111111</v>
      </c>
      <c r="L53" s="84" t="n">
        <v>14967.0832</v>
      </c>
      <c r="M53" s="85" t="n">
        <v>42.2884</v>
      </c>
      <c r="N53" s="85" t="n">
        <v>43.4753</v>
      </c>
      <c r="O53" s="85" t="n">
        <v>44.3221</v>
      </c>
      <c r="P53" s="85" t="n">
        <v>1200.13</v>
      </c>
      <c r="Q53" s="85" t="n">
        <v>17.59</v>
      </c>
      <c r="R53" s="67" t="n">
        <f aca="false">P53/3600</f>
        <v>0.33336944444444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1143.05</v>
      </c>
      <c r="I54" s="87" t="n">
        <v>14.7</v>
      </c>
      <c r="J54" s="73" t="n">
        <f aca="false">H54/3600</f>
        <v>0.317513888888889</v>
      </c>
      <c r="L54" s="86" t="n">
        <v>8987.2512</v>
      </c>
      <c r="M54" s="87" t="n">
        <v>38.913</v>
      </c>
      <c r="N54" s="87" t="n">
        <v>40.1776</v>
      </c>
      <c r="O54" s="87" t="n">
        <v>41.5899</v>
      </c>
      <c r="P54" s="87" t="n">
        <v>1192.83</v>
      </c>
      <c r="Q54" s="87" t="n">
        <v>15.6</v>
      </c>
      <c r="R54" s="73" t="n">
        <f aca="false">P54/3600</f>
        <v>0.33134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087.808</v>
      </c>
      <c r="E55" s="83" t="n">
        <v>50.7406</v>
      </c>
      <c r="F55" s="83" t="n">
        <v>51.1355</v>
      </c>
      <c r="G55" s="83" t="n">
        <v>51.4304</v>
      </c>
      <c r="H55" s="83" t="n">
        <v>648.19</v>
      </c>
      <c r="I55" s="83" t="n">
        <v>10.62</v>
      </c>
      <c r="J55" s="62" t="n">
        <f aca="false">H55/3600</f>
        <v>0.180052777777778</v>
      </c>
      <c r="L55" s="82" t="n">
        <v>13081.9008</v>
      </c>
      <c r="M55" s="83" t="n">
        <v>50.7378</v>
      </c>
      <c r="N55" s="83" t="n">
        <v>51.1393</v>
      </c>
      <c r="O55" s="83" t="n">
        <v>51.4323</v>
      </c>
      <c r="P55" s="83" t="n">
        <v>638.75</v>
      </c>
      <c r="Q55" s="83" t="n">
        <v>10.61</v>
      </c>
      <c r="R55" s="62" t="n">
        <f aca="false">P55/3600</f>
        <v>0.177430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87.1208</v>
      </c>
      <c r="E56" s="85" t="n">
        <v>46.6769</v>
      </c>
      <c r="F56" s="85" t="n">
        <v>47.8742</v>
      </c>
      <c r="G56" s="85" t="n">
        <v>47.8837</v>
      </c>
      <c r="H56" s="85" t="n">
        <v>587.09</v>
      </c>
      <c r="I56" s="85" t="n">
        <v>8.63</v>
      </c>
      <c r="J56" s="67" t="n">
        <f aca="false">H56/3600</f>
        <v>0.163080555555556</v>
      </c>
      <c r="L56" s="84" t="n">
        <v>8487.3256</v>
      </c>
      <c r="M56" s="85" t="n">
        <v>46.6819</v>
      </c>
      <c r="N56" s="85" t="n">
        <v>47.869</v>
      </c>
      <c r="O56" s="85" t="n">
        <v>47.8766</v>
      </c>
      <c r="P56" s="85" t="n">
        <v>571.18</v>
      </c>
      <c r="Q56" s="85" t="n">
        <v>8.9</v>
      </c>
      <c r="R56" s="67" t="n">
        <f aca="false">P56/3600</f>
        <v>0.1586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12.2808</v>
      </c>
      <c r="E57" s="85" t="n">
        <v>42.957</v>
      </c>
      <c r="F57" s="85" t="n">
        <v>45.0506</v>
      </c>
      <c r="G57" s="85" t="n">
        <v>44.8635</v>
      </c>
      <c r="H57" s="85" t="n">
        <v>508.64</v>
      </c>
      <c r="I57" s="85" t="n">
        <v>7.47</v>
      </c>
      <c r="J57" s="67" t="n">
        <f aca="false">H57/3600</f>
        <v>0.141288888888889</v>
      </c>
      <c r="L57" s="84" t="n">
        <v>5313.9784</v>
      </c>
      <c r="M57" s="85" t="n">
        <v>42.963</v>
      </c>
      <c r="N57" s="85" t="n">
        <v>45.0538</v>
      </c>
      <c r="O57" s="85" t="n">
        <v>44.8575</v>
      </c>
      <c r="P57" s="85" t="n">
        <v>506.81</v>
      </c>
      <c r="Q57" s="85" t="n">
        <v>7.89</v>
      </c>
      <c r="R57" s="67" t="n">
        <f aca="false">P57/3600</f>
        <v>0.1407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462.07</v>
      </c>
      <c r="I58" s="87" t="n">
        <v>5.8</v>
      </c>
      <c r="J58" s="73" t="n">
        <f aca="false">H58/3600</f>
        <v>0.128352777777778</v>
      </c>
      <c r="L58" s="86" t="n">
        <v>3162.8576</v>
      </c>
      <c r="M58" s="87" t="n">
        <v>39.3894</v>
      </c>
      <c r="N58" s="87" t="n">
        <v>41.9526</v>
      </c>
      <c r="O58" s="87" t="n">
        <v>41.5196</v>
      </c>
      <c r="P58" s="87" t="n">
        <v>416.64</v>
      </c>
      <c r="Q58" s="87" t="n">
        <v>6.43</v>
      </c>
      <c r="R58" s="73" t="n">
        <f aca="false">P58/3600</f>
        <v>0.11573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72.6088</v>
      </c>
      <c r="E59" s="83" t="n">
        <v>50.9446</v>
      </c>
      <c r="F59" s="83" t="n">
        <v>50.4746</v>
      </c>
      <c r="G59" s="83" t="n">
        <v>50.6069</v>
      </c>
      <c r="H59" s="83" t="n">
        <v>890.26</v>
      </c>
      <c r="I59" s="83" t="n">
        <v>15.51</v>
      </c>
      <c r="J59" s="62" t="n">
        <f aca="false">H59/3600</f>
        <v>0.247294444444444</v>
      </c>
      <c r="L59" s="82" t="n">
        <v>26572.64</v>
      </c>
      <c r="M59" s="83" t="n">
        <v>50.9395</v>
      </c>
      <c r="N59" s="83" t="n">
        <v>50.4755</v>
      </c>
      <c r="O59" s="83" t="n">
        <v>50.6056</v>
      </c>
      <c r="P59" s="83" t="n">
        <v>884.81</v>
      </c>
      <c r="Q59" s="83" t="n">
        <v>15.73</v>
      </c>
      <c r="R59" s="62" t="n">
        <f aca="false">P59/3600</f>
        <v>0.2457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8982.0424</v>
      </c>
      <c r="E60" s="85" t="n">
        <v>45.8714</v>
      </c>
      <c r="F60" s="85" t="n">
        <v>46.1901</v>
      </c>
      <c r="G60" s="85" t="n">
        <v>47.0284</v>
      </c>
      <c r="H60" s="85" t="n">
        <v>755.4</v>
      </c>
      <c r="I60" s="85" t="n">
        <v>13.39</v>
      </c>
      <c r="J60" s="67" t="n">
        <f aca="false">H60/3600</f>
        <v>0.209833333333333</v>
      </c>
      <c r="L60" s="84" t="n">
        <v>18977.8616</v>
      </c>
      <c r="M60" s="85" t="n">
        <v>45.8725</v>
      </c>
      <c r="N60" s="85" t="n">
        <v>46.1829</v>
      </c>
      <c r="O60" s="85" t="n">
        <v>47.0276</v>
      </c>
      <c r="P60" s="85" t="n">
        <v>815.11</v>
      </c>
      <c r="Q60" s="85" t="n">
        <v>13.96</v>
      </c>
      <c r="R60" s="67" t="n">
        <f aca="false">P60/3600</f>
        <v>0.22641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47.4032</v>
      </c>
      <c r="E61" s="85" t="n">
        <v>41.1821</v>
      </c>
      <c r="F61" s="85" t="n">
        <v>43.2048</v>
      </c>
      <c r="G61" s="85" t="n">
        <v>44.1708</v>
      </c>
      <c r="H61" s="85" t="n">
        <v>746.56</v>
      </c>
      <c r="I61" s="85" t="n">
        <v>10.18</v>
      </c>
      <c r="J61" s="67" t="n">
        <f aca="false">H61/3600</f>
        <v>0.207377777777778</v>
      </c>
      <c r="L61" s="84" t="n">
        <v>12955.4864</v>
      </c>
      <c r="M61" s="85" t="n">
        <v>41.1864</v>
      </c>
      <c r="N61" s="85" t="n">
        <v>43.2021</v>
      </c>
      <c r="O61" s="85" t="n">
        <v>44.166</v>
      </c>
      <c r="P61" s="85" t="n">
        <v>744.68</v>
      </c>
      <c r="Q61" s="85" t="n">
        <v>11.93</v>
      </c>
      <c r="R61" s="67" t="n">
        <f aca="false">P61/3600</f>
        <v>0.2068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667.02</v>
      </c>
      <c r="I62" s="87" t="n">
        <v>9.84</v>
      </c>
      <c r="J62" s="73" t="n">
        <f aca="false">H62/3600</f>
        <v>0.185283333333333</v>
      </c>
      <c r="L62" s="86" t="n">
        <v>8225.1456</v>
      </c>
      <c r="M62" s="87" t="n">
        <v>36.7965</v>
      </c>
      <c r="N62" s="87" t="n">
        <v>40.5876</v>
      </c>
      <c r="O62" s="87" t="n">
        <v>41.6113</v>
      </c>
      <c r="P62" s="87" t="n">
        <v>656.04</v>
      </c>
      <c r="Q62" s="87" t="n">
        <v>10.11</v>
      </c>
      <c r="R62" s="73" t="n">
        <f aca="false">P62/3600</f>
        <v>0.1822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26.3376</v>
      </c>
      <c r="E63" s="83" t="n">
        <v>51.072</v>
      </c>
      <c r="F63" s="83" t="n">
        <v>50.1512</v>
      </c>
      <c r="G63" s="83" t="n">
        <v>50.3606</v>
      </c>
      <c r="H63" s="83" t="n">
        <v>764.62</v>
      </c>
      <c r="I63" s="83" t="n">
        <v>13.63</v>
      </c>
      <c r="J63" s="62" t="n">
        <f aca="false">H63/3600</f>
        <v>0.212394444444444</v>
      </c>
      <c r="L63" s="82" t="n">
        <v>23835.1928</v>
      </c>
      <c r="M63" s="83" t="n">
        <v>51.0759</v>
      </c>
      <c r="N63" s="83" t="n">
        <v>50.1535</v>
      </c>
      <c r="O63" s="83" t="n">
        <v>50.3582</v>
      </c>
      <c r="P63" s="83" t="n">
        <v>753.9</v>
      </c>
      <c r="Q63" s="83" t="n">
        <v>13.32</v>
      </c>
      <c r="R63" s="62" t="n">
        <f aca="false">P63/3600</f>
        <v>0.20941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32.7552</v>
      </c>
      <c r="E64" s="85" t="n">
        <v>45.9162</v>
      </c>
      <c r="F64" s="85" t="n">
        <v>45.362</v>
      </c>
      <c r="G64" s="85" t="n">
        <v>46.1434</v>
      </c>
      <c r="H64" s="85" t="n">
        <v>708.61</v>
      </c>
      <c r="I64" s="85" t="n">
        <v>11.89</v>
      </c>
      <c r="J64" s="67" t="n">
        <f aca="false">H64/3600</f>
        <v>0.196836111111111</v>
      </c>
      <c r="L64" s="84" t="n">
        <v>17144.164</v>
      </c>
      <c r="M64" s="85" t="n">
        <v>45.9163</v>
      </c>
      <c r="N64" s="85" t="n">
        <v>45.3626</v>
      </c>
      <c r="O64" s="85" t="n">
        <v>46.1429</v>
      </c>
      <c r="P64" s="85" t="n">
        <v>707.63</v>
      </c>
      <c r="Q64" s="85" t="n">
        <v>11.39</v>
      </c>
      <c r="R64" s="67" t="n">
        <f aca="false">P64/3600</f>
        <v>0.19656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10.7368</v>
      </c>
      <c r="E65" s="85" t="n">
        <v>41.0224</v>
      </c>
      <c r="F65" s="85" t="n">
        <v>42.1118</v>
      </c>
      <c r="G65" s="85" t="n">
        <v>42.8083</v>
      </c>
      <c r="H65" s="85" t="n">
        <v>642.57</v>
      </c>
      <c r="I65" s="85" t="n">
        <v>10.29</v>
      </c>
      <c r="J65" s="67" t="n">
        <f aca="false">H65/3600</f>
        <v>0.178491666666667</v>
      </c>
      <c r="L65" s="84" t="n">
        <v>11409.6216</v>
      </c>
      <c r="M65" s="85" t="n">
        <v>41.0195</v>
      </c>
      <c r="N65" s="85" t="n">
        <v>42.1109</v>
      </c>
      <c r="O65" s="85" t="n">
        <v>42.8092</v>
      </c>
      <c r="P65" s="85" t="n">
        <v>644.05</v>
      </c>
      <c r="Q65" s="85" t="n">
        <v>10.71</v>
      </c>
      <c r="R65" s="67" t="n">
        <f aca="false">P65/3600</f>
        <v>0.178902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573.96</v>
      </c>
      <c r="I66" s="87" t="n">
        <v>8.87</v>
      </c>
      <c r="J66" s="73" t="n">
        <f aca="false">H66/3600</f>
        <v>0.159433333333333</v>
      </c>
      <c r="L66" s="86" t="n">
        <v>7046.0792</v>
      </c>
      <c r="M66" s="87" t="n">
        <v>36.7168</v>
      </c>
      <c r="N66" s="87" t="n">
        <v>38.9689</v>
      </c>
      <c r="O66" s="87" t="n">
        <v>39.4707</v>
      </c>
      <c r="P66" s="87" t="n">
        <v>567.16</v>
      </c>
      <c r="Q66" s="87" t="n">
        <v>9.36</v>
      </c>
      <c r="R66" s="73" t="n">
        <f aca="false">P66/3600</f>
        <v>0.157544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17.2456</v>
      </c>
      <c r="E67" s="83" t="n">
        <v>50.8134</v>
      </c>
      <c r="F67" s="83" t="n">
        <v>50.8931</v>
      </c>
      <c r="G67" s="83" t="n">
        <v>50.8753</v>
      </c>
      <c r="H67" s="83" t="n">
        <v>409.57</v>
      </c>
      <c r="I67" s="83" t="n">
        <v>6.62</v>
      </c>
      <c r="J67" s="62" t="n">
        <f aca="false">H67/3600</f>
        <v>0.113769444444444</v>
      </c>
      <c r="L67" s="82" t="n">
        <v>9991.5568</v>
      </c>
      <c r="M67" s="83" t="n">
        <v>50.806</v>
      </c>
      <c r="N67" s="83" t="n">
        <v>50.9006</v>
      </c>
      <c r="O67" s="83" t="n">
        <v>50.8821</v>
      </c>
      <c r="P67" s="83" t="n">
        <v>407.36</v>
      </c>
      <c r="Q67" s="83" t="n">
        <v>6.8</v>
      </c>
      <c r="R67" s="62" t="n">
        <f aca="false">P67/3600</f>
        <v>0.113155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37.2848</v>
      </c>
      <c r="E68" s="85" t="n">
        <v>46.4938</v>
      </c>
      <c r="F68" s="85" t="n">
        <v>46.5936</v>
      </c>
      <c r="G68" s="85" t="n">
        <v>47.0237</v>
      </c>
      <c r="H68" s="85" t="n">
        <v>381.51</v>
      </c>
      <c r="I68" s="85" t="n">
        <v>5.81</v>
      </c>
      <c r="J68" s="67" t="n">
        <f aca="false">H68/3600</f>
        <v>0.105975</v>
      </c>
      <c r="L68" s="84" t="n">
        <v>6828.5256</v>
      </c>
      <c r="M68" s="85" t="n">
        <v>46.5049</v>
      </c>
      <c r="N68" s="85" t="n">
        <v>46.6012</v>
      </c>
      <c r="O68" s="85" t="n">
        <v>47.0136</v>
      </c>
      <c r="P68" s="85" t="n">
        <v>372.51</v>
      </c>
      <c r="Q68" s="85" t="n">
        <v>5.82</v>
      </c>
      <c r="R68" s="67" t="n">
        <f aca="false">P68/3600</f>
        <v>0.1034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2.6648</v>
      </c>
      <c r="E69" s="85" t="n">
        <v>42.4157</v>
      </c>
      <c r="F69" s="85" t="n">
        <v>43.0529</v>
      </c>
      <c r="G69" s="85" t="n">
        <v>43.8988</v>
      </c>
      <c r="H69" s="85" t="n">
        <v>339.46</v>
      </c>
      <c r="I69" s="85" t="n">
        <v>4.54</v>
      </c>
      <c r="J69" s="67" t="n">
        <f aca="false">H69/3600</f>
        <v>0.0942944444444444</v>
      </c>
      <c r="L69" s="84" t="n">
        <v>4449.0504</v>
      </c>
      <c r="M69" s="85" t="n">
        <v>42.4289</v>
      </c>
      <c r="N69" s="85" t="n">
        <v>43.0378</v>
      </c>
      <c r="O69" s="85" t="n">
        <v>43.9062</v>
      </c>
      <c r="P69" s="85" t="n">
        <v>334.35</v>
      </c>
      <c r="Q69" s="85" t="n">
        <v>5.12</v>
      </c>
      <c r="R69" s="67" t="n">
        <f aca="false">P69/3600</f>
        <v>0.0928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92.16</v>
      </c>
      <c r="I70" s="87" t="n">
        <v>4.33</v>
      </c>
      <c r="J70" s="73" t="n">
        <f aca="false">H70/3600</f>
        <v>0.0811555555555556</v>
      </c>
      <c r="L70" s="86" t="n">
        <v>2680.4384</v>
      </c>
      <c r="M70" s="87" t="n">
        <v>38.422</v>
      </c>
      <c r="N70" s="87" t="n">
        <v>39.6361</v>
      </c>
      <c r="O70" s="87" t="n">
        <v>40.908</v>
      </c>
      <c r="P70" s="87" t="n">
        <v>297.9</v>
      </c>
      <c r="Q70" s="87" t="n">
        <v>4.58</v>
      </c>
      <c r="R70" s="73" t="n">
        <f aca="false">P70/3600</f>
        <v>0.0827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418.4824</v>
      </c>
      <c r="E71" s="83" t="n">
        <v>50.5363</v>
      </c>
      <c r="F71" s="83" t="n">
        <v>51.3536</v>
      </c>
      <c r="G71" s="83" t="n">
        <v>51.713</v>
      </c>
      <c r="H71" s="83" t="n">
        <v>6800.08</v>
      </c>
      <c r="I71" s="83" t="n">
        <v>94.97</v>
      </c>
      <c r="J71" s="62" t="n">
        <f aca="false">H71/3600</f>
        <v>1.88891111111111</v>
      </c>
      <c r="L71" s="82" t="n">
        <v>100320.56</v>
      </c>
      <c r="M71" s="83" t="n">
        <v>50.5304</v>
      </c>
      <c r="N71" s="83" t="n">
        <v>51.3528</v>
      </c>
      <c r="O71" s="83" t="n">
        <v>51.7111</v>
      </c>
      <c r="P71" s="83" t="n">
        <v>6799.23</v>
      </c>
      <c r="Q71" s="83" t="n">
        <v>97.06</v>
      </c>
      <c r="R71" s="62" t="n">
        <f aca="false">P71/3600</f>
        <v>1.8886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132.9848</v>
      </c>
      <c r="E72" s="85" t="n">
        <v>46.6557</v>
      </c>
      <c r="F72" s="85" t="n">
        <v>48.8388</v>
      </c>
      <c r="G72" s="85" t="n">
        <v>49.7834</v>
      </c>
      <c r="H72" s="85" t="n">
        <v>5340.31</v>
      </c>
      <c r="I72" s="85" t="n">
        <v>74.28</v>
      </c>
      <c r="J72" s="67" t="n">
        <f aca="false">H72/3600</f>
        <v>1.48341944444444</v>
      </c>
      <c r="L72" s="84" t="n">
        <v>54189.356</v>
      </c>
      <c r="M72" s="85" t="n">
        <v>46.6659</v>
      </c>
      <c r="N72" s="85" t="n">
        <v>48.8397</v>
      </c>
      <c r="O72" s="85" t="n">
        <v>49.7847</v>
      </c>
      <c r="P72" s="85" t="n">
        <v>5725.16</v>
      </c>
      <c r="Q72" s="85" t="n">
        <v>78.62</v>
      </c>
      <c r="R72" s="67" t="n">
        <f aca="false">P72/3600</f>
        <v>1.5903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72.7392</v>
      </c>
      <c r="E73" s="85" t="n">
        <v>43.807</v>
      </c>
      <c r="F73" s="85" t="n">
        <v>46.8358</v>
      </c>
      <c r="G73" s="85" t="n">
        <v>47.9521</v>
      </c>
      <c r="H73" s="85" t="n">
        <v>4534.67</v>
      </c>
      <c r="I73" s="85" t="n">
        <v>66</v>
      </c>
      <c r="J73" s="67" t="n">
        <f aca="false">H73/3600</f>
        <v>1.25963055555556</v>
      </c>
      <c r="L73" s="84" t="n">
        <v>30207.4688</v>
      </c>
      <c r="M73" s="85" t="n">
        <v>43.8116</v>
      </c>
      <c r="N73" s="85" t="n">
        <v>46.8379</v>
      </c>
      <c r="O73" s="85" t="n">
        <v>47.9566</v>
      </c>
      <c r="P73" s="85" t="n">
        <v>4984.91</v>
      </c>
      <c r="Q73" s="85" t="n">
        <v>63.23</v>
      </c>
      <c r="R73" s="67" t="n">
        <f aca="false">P73/3600</f>
        <v>1.3846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4456.32</v>
      </c>
      <c r="I74" s="87" t="n">
        <v>59.77</v>
      </c>
      <c r="J74" s="73" t="n">
        <f aca="false">H74/3600</f>
        <v>1.23786666666667</v>
      </c>
      <c r="L74" s="86" t="n">
        <v>18529.176</v>
      </c>
      <c r="M74" s="87" t="n">
        <v>41.2511</v>
      </c>
      <c r="N74" s="87" t="n">
        <v>44.5191</v>
      </c>
      <c r="O74" s="87" t="n">
        <v>45.7384</v>
      </c>
      <c r="P74" s="87" t="n">
        <v>4129.46</v>
      </c>
      <c r="Q74" s="87" t="n">
        <v>60.93</v>
      </c>
      <c r="R74" s="73" t="n">
        <f aca="false">P74/3600</f>
        <v>1.14707222222222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718.3656</v>
      </c>
      <c r="E75" s="83" t="n">
        <v>50.4261</v>
      </c>
      <c r="F75" s="83" t="n">
        <v>51.5154</v>
      </c>
      <c r="G75" s="83" t="n">
        <v>51.6888</v>
      </c>
      <c r="H75" s="83" t="n">
        <v>6600.8</v>
      </c>
      <c r="I75" s="83" t="n">
        <v>86.61</v>
      </c>
      <c r="J75" s="62" t="n">
        <f aca="false">H75/3600</f>
        <v>1.83355555555556</v>
      </c>
      <c r="L75" s="82" t="n">
        <v>84604.3384</v>
      </c>
      <c r="M75" s="83" t="n">
        <v>50.4112</v>
      </c>
      <c r="N75" s="83" t="n">
        <v>51.5149</v>
      </c>
      <c r="O75" s="83" t="n">
        <v>51.6868</v>
      </c>
      <c r="P75" s="83" t="n">
        <v>6513.5</v>
      </c>
      <c r="Q75" s="83" t="n">
        <v>89.48</v>
      </c>
      <c r="R75" s="62" t="n">
        <f aca="false">P75/3600</f>
        <v>1.80930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797.0344</v>
      </c>
      <c r="E76" s="85" t="n">
        <v>46.65</v>
      </c>
      <c r="F76" s="85" t="n">
        <v>49.5526</v>
      </c>
      <c r="G76" s="85" t="n">
        <v>50.0183</v>
      </c>
      <c r="H76" s="85" t="n">
        <v>5404.44</v>
      </c>
      <c r="I76" s="85" t="n">
        <v>65.35</v>
      </c>
      <c r="J76" s="67" t="n">
        <f aca="false">H76/3600</f>
        <v>1.50123333333333</v>
      </c>
      <c r="L76" s="84" t="n">
        <v>40816.7336</v>
      </c>
      <c r="M76" s="85" t="n">
        <v>46.653</v>
      </c>
      <c r="N76" s="85" t="n">
        <v>49.5492</v>
      </c>
      <c r="O76" s="85" t="n">
        <v>50.0177</v>
      </c>
      <c r="P76" s="85" t="n">
        <v>5383.1</v>
      </c>
      <c r="Q76" s="85" t="n">
        <v>66.2</v>
      </c>
      <c r="R76" s="67" t="n">
        <f aca="false">P76/3600</f>
        <v>1.4953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8208</v>
      </c>
      <c r="E77" s="85" t="n">
        <v>44.0467</v>
      </c>
      <c r="F77" s="85" t="n">
        <v>48.0944</v>
      </c>
      <c r="G77" s="85" t="n">
        <v>48.6328</v>
      </c>
      <c r="H77" s="85" t="n">
        <v>4223.78</v>
      </c>
      <c r="I77" s="85" t="n">
        <v>55.17</v>
      </c>
      <c r="J77" s="67" t="n">
        <f aca="false">H77/3600</f>
        <v>1.17327222222222</v>
      </c>
      <c r="L77" s="84" t="n">
        <v>20116.2688</v>
      </c>
      <c r="M77" s="85" t="n">
        <v>44.0491</v>
      </c>
      <c r="N77" s="85" t="n">
        <v>48.0973</v>
      </c>
      <c r="O77" s="85" t="n">
        <v>48.637</v>
      </c>
      <c r="P77" s="85" t="n">
        <v>4565.74</v>
      </c>
      <c r="Q77" s="85" t="n">
        <v>56.08</v>
      </c>
      <c r="R77" s="67" t="n">
        <f aca="false">P77/3600</f>
        <v>1.268261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4173.02</v>
      </c>
      <c r="I78" s="87" t="n">
        <v>50.32</v>
      </c>
      <c r="J78" s="73" t="n">
        <f aca="false">H78/3600</f>
        <v>1.15917222222222</v>
      </c>
      <c r="L78" s="86" t="n">
        <v>11196.2088</v>
      </c>
      <c r="M78" s="87" t="n">
        <v>41.847</v>
      </c>
      <c r="N78" s="87" t="n">
        <v>46.1968</v>
      </c>
      <c r="O78" s="87" t="n">
        <v>46.7489</v>
      </c>
      <c r="P78" s="87" t="n">
        <v>4087.98</v>
      </c>
      <c r="Q78" s="87" t="n">
        <v>52.95</v>
      </c>
      <c r="R78" s="73" t="n">
        <f aca="false">P78/3600</f>
        <v>1.1355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391.3768</v>
      </c>
      <c r="E79" s="83" t="n">
        <v>50.511</v>
      </c>
      <c r="F79" s="83" t="n">
        <v>51.4661</v>
      </c>
      <c r="G79" s="83" t="n">
        <v>51.6819</v>
      </c>
      <c r="H79" s="83" t="n">
        <v>6537.52</v>
      </c>
      <c r="I79" s="83" t="n">
        <v>87.52</v>
      </c>
      <c r="J79" s="62" t="n">
        <f aca="false">H79/3600</f>
        <v>1.81597777777778</v>
      </c>
      <c r="L79" s="82" t="n">
        <v>83245.192</v>
      </c>
      <c r="M79" s="83" t="n">
        <v>50.4993</v>
      </c>
      <c r="N79" s="83" t="n">
        <v>51.4653</v>
      </c>
      <c r="O79" s="83" t="n">
        <v>51.6792</v>
      </c>
      <c r="P79" s="83" t="n">
        <v>6492.88</v>
      </c>
      <c r="Q79" s="83" t="n">
        <v>88.78</v>
      </c>
      <c r="R79" s="62" t="n">
        <f aca="false">P79/3600</f>
        <v>1.80357777777778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38.8144</v>
      </c>
      <c r="E80" s="85" t="n">
        <v>46.9383</v>
      </c>
      <c r="F80" s="85" t="n">
        <v>49.2327</v>
      </c>
      <c r="G80" s="85" t="n">
        <v>49.9006</v>
      </c>
      <c r="H80" s="85" t="n">
        <v>5447.51</v>
      </c>
      <c r="I80" s="85" t="n">
        <v>67.42</v>
      </c>
      <c r="J80" s="67" t="n">
        <f aca="false">H80/3600</f>
        <v>1.51319722222222</v>
      </c>
      <c r="L80" s="84" t="n">
        <v>41438.5608</v>
      </c>
      <c r="M80" s="85" t="n">
        <v>46.9401</v>
      </c>
      <c r="N80" s="85" t="n">
        <v>49.2315</v>
      </c>
      <c r="O80" s="85" t="n">
        <v>49.9002</v>
      </c>
      <c r="P80" s="85" t="n">
        <v>5364.48</v>
      </c>
      <c r="Q80" s="85" t="n">
        <v>68.21</v>
      </c>
      <c r="R80" s="67" t="n">
        <f aca="false">P80/3600</f>
        <v>1.4901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38.3016</v>
      </c>
      <c r="E81" s="85" t="n">
        <v>44.4164</v>
      </c>
      <c r="F81" s="85" t="n">
        <v>47.5204</v>
      </c>
      <c r="G81" s="85" t="n">
        <v>48.3317</v>
      </c>
      <c r="H81" s="85" t="n">
        <v>4600.39</v>
      </c>
      <c r="I81" s="85" t="n">
        <v>51.44</v>
      </c>
      <c r="J81" s="67" t="n">
        <f aca="false">H81/3600</f>
        <v>1.27788611111111</v>
      </c>
      <c r="L81" s="84" t="n">
        <v>22147.7872</v>
      </c>
      <c r="M81" s="85" t="n">
        <v>44.4177</v>
      </c>
      <c r="N81" s="85" t="n">
        <v>47.523</v>
      </c>
      <c r="O81" s="85" t="n">
        <v>48.337</v>
      </c>
      <c r="P81" s="85" t="n">
        <v>4335.93</v>
      </c>
      <c r="Q81" s="85" t="n">
        <v>59.07</v>
      </c>
      <c r="R81" s="67" t="n">
        <f aca="false">P81/3600</f>
        <v>1.20442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4270.06</v>
      </c>
      <c r="I82" s="87" t="n">
        <v>53.51</v>
      </c>
      <c r="J82" s="73" t="n">
        <f aca="false">H82/3600</f>
        <v>1.18612777777778</v>
      </c>
      <c r="L82" s="86" t="n">
        <v>13222.1056</v>
      </c>
      <c r="M82" s="87" t="n">
        <v>42.1025</v>
      </c>
      <c r="N82" s="87" t="n">
        <v>45.4278</v>
      </c>
      <c r="O82" s="87" t="n">
        <v>46.325</v>
      </c>
      <c r="P82" s="87" t="n">
        <v>3914.94</v>
      </c>
      <c r="Q82" s="87" t="n">
        <v>53.41</v>
      </c>
      <c r="R82" s="73" t="n">
        <f aca="false">P82/3600</f>
        <v>1.0874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464.4088</v>
      </c>
      <c r="E83" s="83" t="n">
        <v>50.8791</v>
      </c>
      <c r="F83" s="83" t="n">
        <v>50.0818</v>
      </c>
      <c r="G83" s="83" t="n">
        <v>50.6043</v>
      </c>
      <c r="H83" s="83" t="n">
        <v>2855.93</v>
      </c>
      <c r="I83" s="83" t="n">
        <v>39.28</v>
      </c>
      <c r="J83" s="62" t="n">
        <f aca="false">H83/3600</f>
        <v>0.793313888888889</v>
      </c>
      <c r="L83" s="82" t="n">
        <v>62448.7416</v>
      </c>
      <c r="M83" s="83" t="n">
        <v>50.8764</v>
      </c>
      <c r="N83" s="83" t="n">
        <v>50.0839</v>
      </c>
      <c r="O83" s="83" t="n">
        <v>50.6078</v>
      </c>
      <c r="P83" s="83" t="n">
        <v>2840.81</v>
      </c>
      <c r="Q83" s="83" t="n">
        <v>46.1</v>
      </c>
      <c r="R83" s="62" t="n">
        <f aca="false">P83/3600</f>
        <v>0.789113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63.4608</v>
      </c>
      <c r="E84" s="85" t="n">
        <v>45.9165</v>
      </c>
      <c r="F84" s="85" t="n">
        <v>46.3371</v>
      </c>
      <c r="G84" s="85" t="n">
        <v>47.2705</v>
      </c>
      <c r="H84" s="85" t="n">
        <v>2554.21</v>
      </c>
      <c r="I84" s="85" t="n">
        <v>37.22</v>
      </c>
      <c r="J84" s="67" t="n">
        <f aca="false">H84/3600</f>
        <v>0.709502777777778</v>
      </c>
      <c r="L84" s="84" t="n">
        <v>38727.3112</v>
      </c>
      <c r="M84" s="85" t="n">
        <v>45.9113</v>
      </c>
      <c r="N84" s="85" t="n">
        <v>46.336</v>
      </c>
      <c r="O84" s="85" t="n">
        <v>47.2705</v>
      </c>
      <c r="P84" s="85" t="n">
        <v>2530.34</v>
      </c>
      <c r="Q84" s="85" t="n">
        <v>36.12</v>
      </c>
      <c r="R84" s="67" t="n">
        <f aca="false">P84/3600</f>
        <v>0.70287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820.008</v>
      </c>
      <c r="E85" s="85" t="n">
        <v>41.9557</v>
      </c>
      <c r="F85" s="85" t="n">
        <v>43.7541</v>
      </c>
      <c r="G85" s="85" t="n">
        <v>44.3358</v>
      </c>
      <c r="H85" s="85" t="n">
        <v>2207.24</v>
      </c>
      <c r="I85" s="85" t="n">
        <v>31.65</v>
      </c>
      <c r="J85" s="67" t="n">
        <f aca="false">H85/3600</f>
        <v>0.613122222222222</v>
      </c>
      <c r="L85" s="84" t="n">
        <v>22821.1016</v>
      </c>
      <c r="M85" s="85" t="n">
        <v>41.9552</v>
      </c>
      <c r="N85" s="85" t="n">
        <v>43.7613</v>
      </c>
      <c r="O85" s="85" t="n">
        <v>44.3397</v>
      </c>
      <c r="P85" s="85" t="n">
        <v>2221.59</v>
      </c>
      <c r="Q85" s="85" t="n">
        <v>32.63</v>
      </c>
      <c r="R85" s="67" t="n">
        <f aca="false">P85/3600</f>
        <v>0.6171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782.17</v>
      </c>
      <c r="I86" s="87" t="n">
        <v>27.84</v>
      </c>
      <c r="J86" s="73" t="n">
        <f aca="false">H86/3600</f>
        <v>0.495047222222222</v>
      </c>
      <c r="L86" s="86" t="n">
        <v>13154.128</v>
      </c>
      <c r="M86" s="87" t="n">
        <v>38.4961</v>
      </c>
      <c r="N86" s="87" t="n">
        <v>40.6895</v>
      </c>
      <c r="O86" s="87" t="n">
        <v>40.9526</v>
      </c>
      <c r="P86" s="87" t="n">
        <v>1961.4</v>
      </c>
      <c r="Q86" s="87" t="n">
        <v>28.29</v>
      </c>
      <c r="R86" s="73" t="n">
        <f aca="false">P86/3600</f>
        <v>0.5448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127.3002</v>
      </c>
      <c r="E87" s="83" t="n">
        <v>52.4166</v>
      </c>
      <c r="F87" s="83" t="n">
        <v>52.8338</v>
      </c>
      <c r="G87" s="83" t="n">
        <v>53.0438</v>
      </c>
      <c r="H87" s="83" t="n">
        <v>4328.98</v>
      </c>
      <c r="I87" s="83" t="n">
        <v>58.43</v>
      </c>
      <c r="J87" s="62" t="n">
        <f aca="false">H87/3600</f>
        <v>1.20249444444444</v>
      </c>
      <c r="L87" s="82" t="n">
        <v>49126.6397</v>
      </c>
      <c r="M87" s="83" t="n">
        <v>52.4127</v>
      </c>
      <c r="N87" s="83" t="n">
        <v>52.8357</v>
      </c>
      <c r="O87" s="83" t="n">
        <v>53.0461</v>
      </c>
      <c r="P87" s="83" t="n">
        <v>4674.91</v>
      </c>
      <c r="Q87" s="83" t="n">
        <v>67.67</v>
      </c>
      <c r="R87" s="62" t="n">
        <f aca="false">P87/3600</f>
        <v>1.29858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123.5699</v>
      </c>
      <c r="E88" s="85" t="n">
        <v>48.741</v>
      </c>
      <c r="F88" s="85" t="n">
        <v>49.4782</v>
      </c>
      <c r="G88" s="85" t="n">
        <v>49.7964</v>
      </c>
      <c r="H88" s="85" t="n">
        <v>4034.89</v>
      </c>
      <c r="I88" s="85" t="n">
        <v>58.95</v>
      </c>
      <c r="J88" s="67" t="n">
        <f aca="false">H88/3600</f>
        <v>1.12080277777778</v>
      </c>
      <c r="L88" s="84" t="n">
        <v>35122.7141</v>
      </c>
      <c r="M88" s="85" t="n">
        <v>48.739</v>
      </c>
      <c r="N88" s="85" t="n">
        <v>49.4786</v>
      </c>
      <c r="O88" s="85" t="n">
        <v>49.7985</v>
      </c>
      <c r="P88" s="85" t="n">
        <v>4288.5</v>
      </c>
      <c r="Q88" s="85" t="n">
        <v>60.66</v>
      </c>
      <c r="R88" s="67" t="n">
        <f aca="false">P88/3600</f>
        <v>1.191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34.1834</v>
      </c>
      <c r="E89" s="85" t="n">
        <v>44.8274</v>
      </c>
      <c r="F89" s="85" t="n">
        <v>46.4454</v>
      </c>
      <c r="G89" s="85" t="n">
        <v>46.7351</v>
      </c>
      <c r="H89" s="85" t="n">
        <v>3990.85</v>
      </c>
      <c r="I89" s="85" t="n">
        <v>54.27</v>
      </c>
      <c r="J89" s="67" t="n">
        <f aca="false">H89/3600</f>
        <v>1.10856944444444</v>
      </c>
      <c r="L89" s="84" t="n">
        <v>24545.6827</v>
      </c>
      <c r="M89" s="85" t="n">
        <v>44.8282</v>
      </c>
      <c r="N89" s="85" t="n">
        <v>46.4486</v>
      </c>
      <c r="O89" s="85" t="n">
        <v>46.7363</v>
      </c>
      <c r="P89" s="85" t="n">
        <v>4078.11</v>
      </c>
      <c r="Q89" s="85" t="n">
        <v>55.94</v>
      </c>
      <c r="R89" s="67" t="n">
        <f aca="false">P89/3600</f>
        <v>1.1328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329.82</v>
      </c>
      <c r="I90" s="87" t="n">
        <v>48.38</v>
      </c>
      <c r="J90" s="73" t="n">
        <f aca="false">H90/3600</f>
        <v>0.92495</v>
      </c>
      <c r="L90" s="86" t="n">
        <v>16459.367</v>
      </c>
      <c r="M90" s="87" t="n">
        <v>40.8076</v>
      </c>
      <c r="N90" s="87" t="n">
        <v>43.0525</v>
      </c>
      <c r="O90" s="87" t="n">
        <v>43.2938</v>
      </c>
      <c r="P90" s="87" t="n">
        <v>3332.99</v>
      </c>
      <c r="Q90" s="87" t="n">
        <v>50.32</v>
      </c>
      <c r="R90" s="73" t="n">
        <f aca="false">P90/3600</f>
        <v>0.925830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782.444</v>
      </c>
      <c r="E91" s="83" t="n">
        <v>54.4592</v>
      </c>
      <c r="F91" s="83" t="n">
        <v>53.5052</v>
      </c>
      <c r="G91" s="83" t="n">
        <v>53.4492</v>
      </c>
      <c r="H91" s="83" t="n">
        <v>3280.31</v>
      </c>
      <c r="I91" s="83" t="n">
        <v>46.42</v>
      </c>
      <c r="J91" s="62" t="n">
        <f aca="false">H91/3600</f>
        <v>0.911197222222222</v>
      </c>
      <c r="L91" s="82" t="n">
        <v>61815.3016</v>
      </c>
      <c r="M91" s="83" t="n">
        <v>54.4828</v>
      </c>
      <c r="N91" s="83" t="n">
        <v>53.5095</v>
      </c>
      <c r="O91" s="83" t="n">
        <v>53.4474</v>
      </c>
      <c r="P91" s="83" t="n">
        <v>3254.07</v>
      </c>
      <c r="Q91" s="83" t="n">
        <v>49.14</v>
      </c>
      <c r="R91" s="62" t="n">
        <f aca="false">P91/3600</f>
        <v>0.9039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824.3984</v>
      </c>
      <c r="E92" s="85" t="n">
        <v>50.578</v>
      </c>
      <c r="F92" s="85" t="n">
        <v>48.803</v>
      </c>
      <c r="G92" s="85" t="n">
        <v>48.8595</v>
      </c>
      <c r="H92" s="85" t="n">
        <v>3233.36</v>
      </c>
      <c r="I92" s="85" t="n">
        <v>42.63</v>
      </c>
      <c r="J92" s="67" t="n">
        <f aca="false">H92/3600</f>
        <v>0.898155555555556</v>
      </c>
      <c r="L92" s="84" t="n">
        <v>48845.9592</v>
      </c>
      <c r="M92" s="85" t="n">
        <v>50.5904</v>
      </c>
      <c r="N92" s="85" t="n">
        <v>48.802</v>
      </c>
      <c r="O92" s="85" t="n">
        <v>48.853</v>
      </c>
      <c r="P92" s="85" t="n">
        <v>3116.23</v>
      </c>
      <c r="Q92" s="85" t="n">
        <v>44.82</v>
      </c>
      <c r="R92" s="67" t="n">
        <f aca="false">P92/3600</f>
        <v>0.86561944444444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27.3896</v>
      </c>
      <c r="E93" s="85" t="n">
        <v>46.3773</v>
      </c>
      <c r="F93" s="85" t="n">
        <v>44.7399</v>
      </c>
      <c r="G93" s="85" t="n">
        <v>44.9135</v>
      </c>
      <c r="H93" s="85" t="n">
        <v>2956.21</v>
      </c>
      <c r="I93" s="85" t="n">
        <v>41.36</v>
      </c>
      <c r="J93" s="67" t="n">
        <f aca="false">H93/3600</f>
        <v>0.821169444444445</v>
      </c>
      <c r="L93" s="84" t="n">
        <v>37761.3416</v>
      </c>
      <c r="M93" s="85" t="n">
        <v>46.3975</v>
      </c>
      <c r="N93" s="85" t="n">
        <v>44.747</v>
      </c>
      <c r="O93" s="85" t="n">
        <v>44.9149</v>
      </c>
      <c r="P93" s="85" t="n">
        <v>2840.86</v>
      </c>
      <c r="Q93" s="85" t="n">
        <v>42.47</v>
      </c>
      <c r="R93" s="67" t="n">
        <f aca="false">P93/3600</f>
        <v>0.78912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775.36</v>
      </c>
      <c r="I94" s="87" t="n">
        <v>37.91</v>
      </c>
      <c r="J94" s="73" t="n">
        <f aca="false">H94/3600</f>
        <v>0.770933333333333</v>
      </c>
      <c r="L94" s="86" t="n">
        <v>28422.9144</v>
      </c>
      <c r="M94" s="87" t="n">
        <v>41.8455</v>
      </c>
      <c r="N94" s="87" t="n">
        <v>40.8592</v>
      </c>
      <c r="O94" s="87" t="n">
        <v>41.082</v>
      </c>
      <c r="P94" s="87" t="n">
        <v>2813.64</v>
      </c>
      <c r="Q94" s="87" t="n">
        <v>38.47</v>
      </c>
      <c r="R94" s="73" t="n">
        <f aca="false">P94/3600</f>
        <v>0.781566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48.0838</v>
      </c>
      <c r="E95" s="83" t="n">
        <v>57.9313</v>
      </c>
      <c r="F95" s="83" t="n">
        <v>60.2561</v>
      </c>
      <c r="G95" s="83" t="n">
        <v>60.8845</v>
      </c>
      <c r="H95" s="83" t="n">
        <v>3669.86</v>
      </c>
      <c r="I95" s="83" t="n">
        <v>46.97</v>
      </c>
      <c r="J95" s="62" t="n">
        <f aca="false">H95/3600</f>
        <v>1.01940555555556</v>
      </c>
      <c r="L95" s="82" t="n">
        <v>11249.4288</v>
      </c>
      <c r="M95" s="83" t="n">
        <v>57.9325</v>
      </c>
      <c r="N95" s="83" t="n">
        <v>60.2705</v>
      </c>
      <c r="O95" s="83" t="n">
        <v>60.8791</v>
      </c>
      <c r="P95" s="83" t="n">
        <v>3633.49</v>
      </c>
      <c r="Q95" s="83" t="n">
        <v>48.09</v>
      </c>
      <c r="R95" s="62" t="n">
        <f aca="false">P95/3600</f>
        <v>1.00930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75.7242</v>
      </c>
      <c r="E96" s="85" t="n">
        <v>54.247</v>
      </c>
      <c r="F96" s="85" t="n">
        <v>56.4279</v>
      </c>
      <c r="G96" s="85" t="n">
        <v>57.2421</v>
      </c>
      <c r="H96" s="85" t="n">
        <v>3209.48</v>
      </c>
      <c r="I96" s="85" t="n">
        <v>44.17</v>
      </c>
      <c r="J96" s="67" t="n">
        <f aca="false">H96/3600</f>
        <v>0.891522222222222</v>
      </c>
      <c r="L96" s="84" t="n">
        <v>7780.9517</v>
      </c>
      <c r="M96" s="85" t="n">
        <v>54.2442</v>
      </c>
      <c r="N96" s="85" t="n">
        <v>56.412</v>
      </c>
      <c r="O96" s="85" t="n">
        <v>57.2534</v>
      </c>
      <c r="P96" s="85" t="n">
        <v>3474.35</v>
      </c>
      <c r="Q96" s="85" t="n">
        <v>45.54</v>
      </c>
      <c r="R96" s="67" t="n">
        <f aca="false">P96/3600</f>
        <v>0.96509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53.4442</v>
      </c>
      <c r="E97" s="85" t="n">
        <v>50.6471</v>
      </c>
      <c r="F97" s="85" t="n">
        <v>53.1965</v>
      </c>
      <c r="G97" s="85" t="n">
        <v>54.1471</v>
      </c>
      <c r="H97" s="85" t="n">
        <v>3051.35</v>
      </c>
      <c r="I97" s="85" t="n">
        <v>41.28</v>
      </c>
      <c r="J97" s="67" t="n">
        <f aca="false">H97/3600</f>
        <v>0.847597222222222</v>
      </c>
      <c r="L97" s="84" t="n">
        <v>5356.1261</v>
      </c>
      <c r="M97" s="85" t="n">
        <v>50.6371</v>
      </c>
      <c r="N97" s="85" t="n">
        <v>53.1925</v>
      </c>
      <c r="O97" s="85" t="n">
        <v>54.1281</v>
      </c>
      <c r="P97" s="85" t="n">
        <v>3335.73</v>
      </c>
      <c r="Q97" s="85" t="n">
        <v>43.43</v>
      </c>
      <c r="R97" s="67" t="n">
        <f aca="false">P97/3600</f>
        <v>0.92659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912.72</v>
      </c>
      <c r="I98" s="87" t="n">
        <v>40.16</v>
      </c>
      <c r="J98" s="73" t="n">
        <f aca="false">H98/3600</f>
        <v>0.809088888888889</v>
      </c>
      <c r="L98" s="86" t="n">
        <v>3625.5891</v>
      </c>
      <c r="M98" s="87" t="n">
        <v>46.9532</v>
      </c>
      <c r="N98" s="87" t="n">
        <v>49.7136</v>
      </c>
      <c r="O98" s="87" t="n">
        <v>50.7785</v>
      </c>
      <c r="P98" s="87" t="n">
        <v>3088.37</v>
      </c>
      <c r="Q98" s="87" t="n">
        <v>40.49</v>
      </c>
      <c r="R98" s="73" t="n">
        <f aca="false">P98/3600</f>
        <v>0.85788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3812311860499</v>
      </c>
      <c r="J106" s="88" t="n">
        <f aca="false">GEOMEAN(J3:J98)</f>
        <v>0.968095548087292</v>
      </c>
      <c r="Q106" s="88" t="n">
        <f aca="false">GEOMEAN(Q3:Q98)</f>
        <v>49.4029631517098</v>
      </c>
      <c r="R106" s="88" t="n">
        <f aca="false">GEOMEAN(R3:R98)</f>
        <v>0.97267473127974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66946879707</v>
      </c>
      <c r="R107" s="89" t="n">
        <f aca="false">R106/J106</f>
        <v>1.004730094257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7617777777778</v>
      </c>
      <c r="J108" s="88" t="n">
        <f aca="false">SUM(J3:J98)</f>
        <v>142.918394444444</v>
      </c>
      <c r="Q108" s="88" t="n">
        <f aca="false">SUM(Q3:Q98)/3600</f>
        <v>1.94563888888889</v>
      </c>
      <c r="R108" s="88" t="n">
        <f aca="false">SUM(R3:R98)</f>
        <v>144.1087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3665885139269</v>
      </c>
      <c r="J113" s="88" t="n">
        <f aca="false">GEOMEAN(J3:J82)</f>
        <v>0.993287129186386</v>
      </c>
      <c r="Q113" s="88" t="n">
        <f aca="false">GEOMEAN(Q3:Q82)</f>
        <v>50.4213109020151</v>
      </c>
      <c r="R113" s="88" t="n">
        <f aca="false">GEOMEAN(R3:R82)</f>
        <v>0.994020221963144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48226826038</v>
      </c>
      <c r="R114" s="89" t="n">
        <f aca="false">R113/J113</f>
        <v>1.00073804719221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91.7408</v>
      </c>
      <c r="E3" s="61" t="n">
        <v>46.8312</v>
      </c>
      <c r="F3" s="61" t="n">
        <v>46.2215</v>
      </c>
      <c r="G3" s="61" t="n">
        <v>48.0169</v>
      </c>
      <c r="H3" s="61" t="n">
        <v>33411.92</v>
      </c>
      <c r="I3" s="61" t="n">
        <v>72.59</v>
      </c>
      <c r="J3" s="62" t="n">
        <f aca="false">H3/3600</f>
        <v>9.28108888888889</v>
      </c>
      <c r="L3" s="60" t="n">
        <v>92871.6128</v>
      </c>
      <c r="M3" s="61" t="n">
        <v>46.828</v>
      </c>
      <c r="N3" s="61" t="n">
        <v>46.2202</v>
      </c>
      <c r="O3" s="61" t="n">
        <v>48.0137</v>
      </c>
      <c r="P3" s="61" t="n">
        <v>33616.04</v>
      </c>
      <c r="Q3" s="61" t="n">
        <v>73.88</v>
      </c>
      <c r="R3" s="63" t="n">
        <f aca="false">P3/3600</f>
        <v>9.33778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97.1984</v>
      </c>
      <c r="E4" s="66" t="n">
        <v>44.0625</v>
      </c>
      <c r="F4" s="66" t="n">
        <v>43.4379</v>
      </c>
      <c r="G4" s="66" t="n">
        <v>46.0255</v>
      </c>
      <c r="H4" s="66" t="n">
        <v>24269.9</v>
      </c>
      <c r="I4" s="66" t="n">
        <v>49.82</v>
      </c>
      <c r="J4" s="67" t="n">
        <f aca="false">H4/3600</f>
        <v>6.74163888888889</v>
      </c>
      <c r="L4" s="65" t="n">
        <v>34487.9824</v>
      </c>
      <c r="M4" s="66" t="n">
        <v>44.0637</v>
      </c>
      <c r="N4" s="66" t="n">
        <v>43.4401</v>
      </c>
      <c r="O4" s="66" t="n">
        <v>46.0267</v>
      </c>
      <c r="P4" s="66" t="n">
        <v>23989.57</v>
      </c>
      <c r="Q4" s="66" t="n">
        <v>49.47</v>
      </c>
      <c r="R4" s="68" t="n">
        <f aca="false">P4/3600</f>
        <v>6.66376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87.8864</v>
      </c>
      <c r="E5" s="66" t="n">
        <v>41.6321</v>
      </c>
      <c r="F5" s="66" t="n">
        <v>41.5147</v>
      </c>
      <c r="G5" s="66" t="n">
        <v>44.175</v>
      </c>
      <c r="H5" s="66" t="n">
        <v>18664.68</v>
      </c>
      <c r="I5" s="66" t="n">
        <v>37.39</v>
      </c>
      <c r="J5" s="67" t="n">
        <f aca="false">H5/3600</f>
        <v>5.18463333333333</v>
      </c>
      <c r="L5" s="65" t="n">
        <v>12984.5936</v>
      </c>
      <c r="M5" s="66" t="n">
        <v>41.6342</v>
      </c>
      <c r="N5" s="66" t="n">
        <v>41.5118</v>
      </c>
      <c r="O5" s="66" t="n">
        <v>44.1709</v>
      </c>
      <c r="P5" s="66" t="n">
        <v>19135.42</v>
      </c>
      <c r="Q5" s="66" t="n">
        <v>39.68</v>
      </c>
      <c r="R5" s="68" t="n">
        <f aca="false">P5/3600</f>
        <v>5.31539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1.9728</v>
      </c>
      <c r="E6" s="72" t="n">
        <v>39.1469</v>
      </c>
      <c r="F6" s="72" t="n">
        <v>39.814</v>
      </c>
      <c r="G6" s="72" t="n">
        <v>42.2882</v>
      </c>
      <c r="H6" s="72" t="n">
        <v>15870.91</v>
      </c>
      <c r="I6" s="72" t="n">
        <v>31.07</v>
      </c>
      <c r="J6" s="73" t="n">
        <f aca="false">H6/3600</f>
        <v>4.40858611111111</v>
      </c>
      <c r="L6" s="71" t="n">
        <v>5279.728</v>
      </c>
      <c r="M6" s="72" t="n">
        <v>39.1468</v>
      </c>
      <c r="N6" s="72" t="n">
        <v>39.8134</v>
      </c>
      <c r="O6" s="72" t="n">
        <v>42.2881</v>
      </c>
      <c r="P6" s="72" t="n">
        <v>15671.06</v>
      </c>
      <c r="Q6" s="72" t="n">
        <v>31.67</v>
      </c>
      <c r="R6" s="74" t="n">
        <f aca="false">P6/3600</f>
        <v>4.353072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382.1632</v>
      </c>
      <c r="E7" s="61" t="n">
        <v>47.1266</v>
      </c>
      <c r="F7" s="61" t="n">
        <v>48.2875</v>
      </c>
      <c r="G7" s="61" t="n">
        <v>47.5091</v>
      </c>
      <c r="H7" s="61" t="n">
        <v>42829.97</v>
      </c>
      <c r="I7" s="61" t="n">
        <v>78.29</v>
      </c>
      <c r="J7" s="62" t="n">
        <f aca="false">H7/3600</f>
        <v>11.8972138888889</v>
      </c>
      <c r="L7" s="60" t="n">
        <v>145216.128</v>
      </c>
      <c r="M7" s="61" t="n">
        <v>47.1312</v>
      </c>
      <c r="N7" s="61" t="n">
        <v>48.2801</v>
      </c>
      <c r="O7" s="61" t="n">
        <v>47.4962</v>
      </c>
      <c r="P7" s="61" t="n">
        <v>43082.56</v>
      </c>
      <c r="Q7" s="61" t="n">
        <v>89.33</v>
      </c>
      <c r="R7" s="63" t="n">
        <f aca="false">P7/3600</f>
        <v>11.9673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50.0016</v>
      </c>
      <c r="E8" s="66" t="n">
        <v>43.3485</v>
      </c>
      <c r="F8" s="66" t="n">
        <v>46.5539</v>
      </c>
      <c r="G8" s="66" t="n">
        <v>45.8437</v>
      </c>
      <c r="H8" s="66" t="n">
        <v>35391.49</v>
      </c>
      <c r="I8" s="66" t="n">
        <v>68.88</v>
      </c>
      <c r="J8" s="67" t="n">
        <f aca="false">H8/3600</f>
        <v>9.83096944444444</v>
      </c>
      <c r="L8" s="65" t="n">
        <v>70539.3904</v>
      </c>
      <c r="M8" s="66" t="n">
        <v>43.3516</v>
      </c>
      <c r="N8" s="66" t="n">
        <v>46.5507</v>
      </c>
      <c r="O8" s="66" t="n">
        <v>45.8409</v>
      </c>
      <c r="P8" s="66" t="n">
        <v>32526.81</v>
      </c>
      <c r="Q8" s="66" t="n">
        <v>73.24</v>
      </c>
      <c r="R8" s="68" t="n">
        <f aca="false">P8/3600</f>
        <v>9.0352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646.488</v>
      </c>
      <c r="E9" s="66" t="n">
        <v>40.1461</v>
      </c>
      <c r="F9" s="66" t="n">
        <v>44.8914</v>
      </c>
      <c r="G9" s="66" t="n">
        <v>44.6755</v>
      </c>
      <c r="H9" s="66" t="n">
        <v>26583.67</v>
      </c>
      <c r="I9" s="66" t="n">
        <v>52.65</v>
      </c>
      <c r="J9" s="67" t="n">
        <f aca="false">H9/3600</f>
        <v>7.38435277777778</v>
      </c>
      <c r="L9" s="65" t="n">
        <v>32615.1936</v>
      </c>
      <c r="M9" s="66" t="n">
        <v>40.1494</v>
      </c>
      <c r="N9" s="66" t="n">
        <v>44.889</v>
      </c>
      <c r="O9" s="66" t="n">
        <v>44.6746</v>
      </c>
      <c r="P9" s="66" t="n">
        <v>28573.39</v>
      </c>
      <c r="Q9" s="66" t="n">
        <v>53.56</v>
      </c>
      <c r="R9" s="68" t="n">
        <f aca="false">P9/3600</f>
        <v>7.9370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676.2576</v>
      </c>
      <c r="E10" s="72" t="n">
        <v>37.1533</v>
      </c>
      <c r="F10" s="72" t="n">
        <v>42.9676</v>
      </c>
      <c r="G10" s="72" t="n">
        <v>43.2912</v>
      </c>
      <c r="H10" s="72" t="n">
        <v>24352.71</v>
      </c>
      <c r="I10" s="72" t="n">
        <v>42.45</v>
      </c>
      <c r="J10" s="73" t="n">
        <f aca="false">H10/3600</f>
        <v>6.76464166666667</v>
      </c>
      <c r="L10" s="71" t="n">
        <v>15672.9728</v>
      </c>
      <c r="M10" s="72" t="n">
        <v>37.1573</v>
      </c>
      <c r="N10" s="72" t="n">
        <v>42.9715</v>
      </c>
      <c r="O10" s="72" t="n">
        <v>43.2882</v>
      </c>
      <c r="P10" s="72" t="n">
        <v>24177.54</v>
      </c>
      <c r="Q10" s="72" t="n">
        <v>43.25</v>
      </c>
      <c r="R10" s="74" t="n">
        <f aca="false">P10/3600</f>
        <v>6.7159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46701.0304</v>
      </c>
      <c r="E11" s="61" t="n">
        <v>46.1684</v>
      </c>
      <c r="F11" s="61" t="n">
        <v>45.8968</v>
      </c>
      <c r="G11" s="61" t="n">
        <v>46.1747</v>
      </c>
      <c r="H11" s="61" t="n">
        <v>112511.65</v>
      </c>
      <c r="I11" s="61" t="n">
        <v>185.83</v>
      </c>
      <c r="J11" s="62" t="n">
        <f aca="false">H11/3600</f>
        <v>31.2532361111111</v>
      </c>
      <c r="L11" s="60" t="n">
        <v>650111.176</v>
      </c>
      <c r="M11" s="61" t="n">
        <v>46.2822</v>
      </c>
      <c r="N11" s="61" t="n">
        <v>45.9092</v>
      </c>
      <c r="O11" s="61" t="n">
        <v>46.1675</v>
      </c>
      <c r="P11" s="61" t="n">
        <v>112227</v>
      </c>
      <c r="Q11" s="61" t="n">
        <v>193.62</v>
      </c>
      <c r="R11" s="63" t="n">
        <f aca="false">P11/3600</f>
        <v>31.1741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3613.3504</v>
      </c>
      <c r="E12" s="66" t="n">
        <v>42.6741</v>
      </c>
      <c r="F12" s="66" t="n">
        <v>41.2331</v>
      </c>
      <c r="G12" s="66" t="n">
        <v>40.5334</v>
      </c>
      <c r="H12" s="66" t="n">
        <v>95950.5</v>
      </c>
      <c r="I12" s="66" t="n">
        <v>162.26</v>
      </c>
      <c r="J12" s="67" t="n">
        <f aca="false">H12/3600</f>
        <v>26.6529166666667</v>
      </c>
      <c r="L12" s="65" t="n">
        <v>375035.6592</v>
      </c>
      <c r="M12" s="66" t="n">
        <v>42.7451</v>
      </c>
      <c r="N12" s="66" t="n">
        <v>41.2381</v>
      </c>
      <c r="O12" s="66" t="n">
        <v>40.538</v>
      </c>
      <c r="P12" s="66" t="n">
        <v>89883.43</v>
      </c>
      <c r="Q12" s="66" t="n">
        <v>169.78</v>
      </c>
      <c r="R12" s="68" t="n">
        <f aca="false">P12/3600</f>
        <v>24.9676194444444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5707.4128</v>
      </c>
      <c r="E13" s="66" t="n">
        <v>39.0186</v>
      </c>
      <c r="F13" s="66" t="n">
        <v>39.1299</v>
      </c>
      <c r="G13" s="66" t="n">
        <v>37.7027</v>
      </c>
      <c r="H13" s="66" t="n">
        <v>82591.05</v>
      </c>
      <c r="I13" s="66" t="n">
        <v>140.54</v>
      </c>
      <c r="J13" s="67" t="n">
        <f aca="false">H13/3600</f>
        <v>22.9419583333333</v>
      </c>
      <c r="L13" s="65" t="n">
        <v>215761.4304</v>
      </c>
      <c r="M13" s="66" t="n">
        <v>39.0462</v>
      </c>
      <c r="N13" s="66" t="n">
        <v>39.131</v>
      </c>
      <c r="O13" s="66" t="n">
        <v>37.7041</v>
      </c>
      <c r="P13" s="66" t="n">
        <v>81687.34</v>
      </c>
      <c r="Q13" s="66" t="n">
        <v>144.36</v>
      </c>
      <c r="R13" s="68" t="n">
        <f aca="false">P13/3600</f>
        <v>22.69092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1867.84</v>
      </c>
      <c r="E14" s="72" t="n">
        <v>33.7551</v>
      </c>
      <c r="F14" s="72" t="n">
        <v>37.8464</v>
      </c>
      <c r="G14" s="72" t="n">
        <v>36.4235</v>
      </c>
      <c r="H14" s="72" t="n">
        <v>68276.38</v>
      </c>
      <c r="I14" s="72" t="n">
        <v>123.26</v>
      </c>
      <c r="J14" s="73" t="n">
        <f aca="false">H14/3600</f>
        <v>18.9656611111111</v>
      </c>
      <c r="L14" s="71" t="n">
        <v>99198.8832</v>
      </c>
      <c r="M14" s="72" t="n">
        <v>33.6182</v>
      </c>
      <c r="N14" s="72" t="n">
        <v>37.8468</v>
      </c>
      <c r="O14" s="72" t="n">
        <v>36.4249</v>
      </c>
      <c r="P14" s="72" t="n">
        <v>67993.84</v>
      </c>
      <c r="Q14" s="72" t="n">
        <v>121.5</v>
      </c>
      <c r="R14" s="74" t="n">
        <f aca="false">P14/3600</f>
        <v>18.8871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678.7024</v>
      </c>
      <c r="E15" s="61" t="n">
        <v>47.3135</v>
      </c>
      <c r="F15" s="61" t="n">
        <v>47.8593</v>
      </c>
      <c r="G15" s="61" t="n">
        <v>47.4482</v>
      </c>
      <c r="H15" s="61" t="n">
        <v>91994.63</v>
      </c>
      <c r="I15" s="61" t="n">
        <v>129.99</v>
      </c>
      <c r="J15" s="62" t="n">
        <f aca="false">H15/3600</f>
        <v>25.5540638888889</v>
      </c>
      <c r="L15" s="60" t="n">
        <v>206589.5216</v>
      </c>
      <c r="M15" s="61" t="n">
        <v>47.3414</v>
      </c>
      <c r="N15" s="61" t="n">
        <v>47.8617</v>
      </c>
      <c r="O15" s="61" t="n">
        <v>47.4498</v>
      </c>
      <c r="P15" s="61" t="n">
        <v>92674.68</v>
      </c>
      <c r="Q15" s="61" t="n">
        <v>134.7</v>
      </c>
      <c r="R15" s="63" t="n">
        <f aca="false">P15/3600</f>
        <v>25.7429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2874.6656</v>
      </c>
      <c r="E16" s="66" t="n">
        <v>43.8585</v>
      </c>
      <c r="F16" s="66" t="n">
        <v>46.9503</v>
      </c>
      <c r="G16" s="66" t="n">
        <v>46.5412</v>
      </c>
      <c r="H16" s="66" t="n">
        <v>71462.21</v>
      </c>
      <c r="I16" s="66" t="n">
        <v>104.79</v>
      </c>
      <c r="J16" s="67" t="n">
        <f aca="false">H16/3600</f>
        <v>19.8506138888889</v>
      </c>
      <c r="L16" s="65" t="n">
        <v>82986.6144</v>
      </c>
      <c r="M16" s="66" t="n">
        <v>43.8635</v>
      </c>
      <c r="N16" s="66" t="n">
        <v>46.9501</v>
      </c>
      <c r="O16" s="66" t="n">
        <v>46.5402</v>
      </c>
      <c r="P16" s="66" t="n">
        <v>73585.79</v>
      </c>
      <c r="Q16" s="66" t="n">
        <v>106.35</v>
      </c>
      <c r="R16" s="68" t="n">
        <f aca="false">P16/3600</f>
        <v>20.440497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98.024</v>
      </c>
      <c r="E17" s="66" t="n">
        <v>41.3563</v>
      </c>
      <c r="F17" s="66" t="n">
        <v>46.218</v>
      </c>
      <c r="G17" s="66" t="n">
        <v>45.8932</v>
      </c>
      <c r="H17" s="66" t="n">
        <v>50374.19</v>
      </c>
      <c r="I17" s="66" t="n">
        <v>80.45</v>
      </c>
      <c r="J17" s="67" t="n">
        <f aca="false">H17/3600</f>
        <v>13.9928305555556</v>
      </c>
      <c r="L17" s="65" t="n">
        <v>23564.376</v>
      </c>
      <c r="M17" s="66" t="n">
        <v>41.3587</v>
      </c>
      <c r="N17" s="66" t="n">
        <v>46.2167</v>
      </c>
      <c r="O17" s="66" t="n">
        <v>45.8913</v>
      </c>
      <c r="P17" s="66" t="n">
        <v>49901.8</v>
      </c>
      <c r="Q17" s="66" t="n">
        <v>78.75</v>
      </c>
      <c r="R17" s="68" t="n">
        <f aca="false">P17/3600</f>
        <v>13.8616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37.5888</v>
      </c>
      <c r="E18" s="72" t="n">
        <v>39.9834</v>
      </c>
      <c r="F18" s="72" t="n">
        <v>45.4966</v>
      </c>
      <c r="G18" s="72" t="n">
        <v>45.3029</v>
      </c>
      <c r="H18" s="72" t="n">
        <v>39083.08</v>
      </c>
      <c r="I18" s="72" t="n">
        <v>62.1</v>
      </c>
      <c r="J18" s="73" t="n">
        <f aca="false">H18/3600</f>
        <v>10.8564111111111</v>
      </c>
      <c r="L18" s="71" t="n">
        <v>5939.4144</v>
      </c>
      <c r="M18" s="72" t="n">
        <v>39.988</v>
      </c>
      <c r="N18" s="72" t="n">
        <v>45.4997</v>
      </c>
      <c r="O18" s="72" t="n">
        <v>45.2988</v>
      </c>
      <c r="P18" s="72" t="n">
        <v>38578.88</v>
      </c>
      <c r="Q18" s="72" t="n">
        <v>65.3</v>
      </c>
      <c r="R18" s="74" t="n">
        <f aca="false">P18/3600</f>
        <v>10.7163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27.1288</v>
      </c>
      <c r="E19" s="83" t="n">
        <v>45.8103</v>
      </c>
      <c r="F19" s="83" t="n">
        <v>46.7895</v>
      </c>
      <c r="G19" s="83" t="n">
        <v>48.6993</v>
      </c>
      <c r="H19" s="83" t="n">
        <v>30869.66</v>
      </c>
      <c r="I19" s="83" t="n">
        <v>58.36</v>
      </c>
      <c r="J19" s="62" t="n">
        <f aca="false">H19/3600</f>
        <v>8.57490555555556</v>
      </c>
      <c r="L19" s="82" t="n">
        <v>46674.6208</v>
      </c>
      <c r="M19" s="83" t="n">
        <v>45.8098</v>
      </c>
      <c r="N19" s="83" t="n">
        <v>46.7722</v>
      </c>
      <c r="O19" s="83" t="n">
        <v>48.6951</v>
      </c>
      <c r="P19" s="83" t="n">
        <v>33247.49</v>
      </c>
      <c r="Q19" s="83" t="n">
        <v>67.39</v>
      </c>
      <c r="R19" s="62" t="n">
        <f aca="false">P19/3600</f>
        <v>9.2354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2.48</v>
      </c>
      <c r="E20" s="85" t="n">
        <v>43.0464</v>
      </c>
      <c r="F20" s="85" t="n">
        <v>44.7797</v>
      </c>
      <c r="G20" s="85" t="n">
        <v>46.9871</v>
      </c>
      <c r="H20" s="85" t="n">
        <v>22789.03</v>
      </c>
      <c r="I20" s="85" t="n">
        <v>43.73</v>
      </c>
      <c r="J20" s="67" t="n">
        <f aca="false">H20/3600</f>
        <v>6.33028611111111</v>
      </c>
      <c r="L20" s="84" t="n">
        <v>13783.0496</v>
      </c>
      <c r="M20" s="85" t="n">
        <v>43.0459</v>
      </c>
      <c r="N20" s="85" t="n">
        <v>44.7771</v>
      </c>
      <c r="O20" s="85" t="n">
        <v>46.9843</v>
      </c>
      <c r="P20" s="85" t="n">
        <v>22672.78</v>
      </c>
      <c r="Q20" s="85" t="n">
        <v>44.51</v>
      </c>
      <c r="R20" s="67" t="n">
        <f aca="false">P20/3600</f>
        <v>6.2979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5664</v>
      </c>
      <c r="E21" s="85" t="n">
        <v>41.5989</v>
      </c>
      <c r="F21" s="85" t="n">
        <v>43.4882</v>
      </c>
      <c r="G21" s="85" t="n">
        <v>45.2639</v>
      </c>
      <c r="H21" s="85" t="n">
        <v>16542.79</v>
      </c>
      <c r="I21" s="85" t="n">
        <v>33.21</v>
      </c>
      <c r="J21" s="67" t="n">
        <f aca="false">H21/3600</f>
        <v>4.59521944444445</v>
      </c>
      <c r="L21" s="84" t="n">
        <v>4778.2176</v>
      </c>
      <c r="M21" s="85" t="n">
        <v>41.6008</v>
      </c>
      <c r="N21" s="85" t="n">
        <v>43.4872</v>
      </c>
      <c r="O21" s="85" t="n">
        <v>45.2591</v>
      </c>
      <c r="P21" s="85" t="n">
        <v>17682.05</v>
      </c>
      <c r="Q21" s="85" t="n">
        <v>33.74</v>
      </c>
      <c r="R21" s="67" t="n">
        <f aca="false">P21/3600</f>
        <v>4.91168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5378.61</v>
      </c>
      <c r="I22" s="87" t="n">
        <v>28.93</v>
      </c>
      <c r="J22" s="73" t="n">
        <f aca="false">H22/3600</f>
        <v>4.27183611111111</v>
      </c>
      <c r="L22" s="86" t="n">
        <v>2184.3672</v>
      </c>
      <c r="M22" s="87" t="n">
        <v>39.7499</v>
      </c>
      <c r="N22" s="87" t="n">
        <v>42.1234</v>
      </c>
      <c r="O22" s="87" t="n">
        <v>43.4166</v>
      </c>
      <c r="P22" s="87" t="n">
        <v>15102.84</v>
      </c>
      <c r="Q22" s="87" t="n">
        <v>29.61</v>
      </c>
      <c r="R22" s="73" t="n">
        <f aca="false">P22/3600</f>
        <v>4.195233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95.596</v>
      </c>
      <c r="E23" s="83" t="n">
        <v>45.6916</v>
      </c>
      <c r="F23" s="83" t="n">
        <v>46.4001</v>
      </c>
      <c r="G23" s="83" t="n">
        <v>48.0258</v>
      </c>
      <c r="H23" s="83" t="n">
        <v>31716.34</v>
      </c>
      <c r="I23" s="83" t="n">
        <v>70.34</v>
      </c>
      <c r="J23" s="62" t="n">
        <f aca="false">H23/3600</f>
        <v>8.81009444444445</v>
      </c>
      <c r="L23" s="82" t="n">
        <v>55000.7656</v>
      </c>
      <c r="M23" s="83" t="n">
        <v>45.6897</v>
      </c>
      <c r="N23" s="83" t="n">
        <v>46.3972</v>
      </c>
      <c r="O23" s="83" t="n">
        <v>48.0277</v>
      </c>
      <c r="P23" s="83" t="n">
        <v>31680.12</v>
      </c>
      <c r="Q23" s="83" t="n">
        <v>71.37</v>
      </c>
      <c r="R23" s="62" t="n">
        <f aca="false">P23/3600</f>
        <v>8.80003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35.096</v>
      </c>
      <c r="E24" s="85" t="n">
        <v>42.3119</v>
      </c>
      <c r="F24" s="85" t="n">
        <v>44.0532</v>
      </c>
      <c r="G24" s="85" t="n">
        <v>45.8771</v>
      </c>
      <c r="H24" s="85" t="n">
        <v>19781.79</v>
      </c>
      <c r="I24" s="85" t="n">
        <v>46.44</v>
      </c>
      <c r="J24" s="67" t="n">
        <f aca="false">H24/3600</f>
        <v>5.49494166666667</v>
      </c>
      <c r="L24" s="84" t="n">
        <v>19613.4608</v>
      </c>
      <c r="M24" s="85" t="n">
        <v>42.3141</v>
      </c>
      <c r="N24" s="85" t="n">
        <v>44.0541</v>
      </c>
      <c r="O24" s="85" t="n">
        <v>45.8766</v>
      </c>
      <c r="P24" s="85" t="n">
        <v>21699.16</v>
      </c>
      <c r="Q24" s="85" t="n">
        <v>48.06</v>
      </c>
      <c r="R24" s="67" t="n">
        <f aca="false">P24/3600</f>
        <v>6.027544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11.6728</v>
      </c>
      <c r="E25" s="85" t="n">
        <v>40.0469</v>
      </c>
      <c r="F25" s="85" t="n">
        <v>42.3655</v>
      </c>
      <c r="G25" s="85" t="n">
        <v>43.7528</v>
      </c>
      <c r="H25" s="85" t="n">
        <v>16164.63</v>
      </c>
      <c r="I25" s="85" t="n">
        <v>34.53</v>
      </c>
      <c r="J25" s="67" t="n">
        <f aca="false">H25/3600</f>
        <v>4.490175</v>
      </c>
      <c r="L25" s="84" t="n">
        <v>7611.9368</v>
      </c>
      <c r="M25" s="85" t="n">
        <v>40.0517</v>
      </c>
      <c r="N25" s="85" t="n">
        <v>42.3671</v>
      </c>
      <c r="O25" s="85" t="n">
        <v>43.7516</v>
      </c>
      <c r="P25" s="85" t="n">
        <v>16108.14</v>
      </c>
      <c r="Q25" s="85" t="n">
        <v>34.6</v>
      </c>
      <c r="R25" s="67" t="n">
        <f aca="false">P25/3600</f>
        <v>4.4744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13655.79</v>
      </c>
      <c r="I26" s="87" t="n">
        <v>28.67</v>
      </c>
      <c r="J26" s="73" t="n">
        <f aca="false">H26/3600</f>
        <v>3.793275</v>
      </c>
      <c r="L26" s="86" t="n">
        <v>3321.9136</v>
      </c>
      <c r="M26" s="87" t="n">
        <v>37.5445</v>
      </c>
      <c r="N26" s="87" t="n">
        <v>40.5</v>
      </c>
      <c r="O26" s="87" t="n">
        <v>41.5331</v>
      </c>
      <c r="P26" s="87" t="n">
        <v>13548.25</v>
      </c>
      <c r="Q26" s="87" t="n">
        <v>28.99</v>
      </c>
      <c r="R26" s="73" t="n">
        <f aca="false">P26/3600</f>
        <v>3.7634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44.416</v>
      </c>
      <c r="E27" s="83" t="n">
        <v>46.2628</v>
      </c>
      <c r="F27" s="83" t="n">
        <v>45.6852</v>
      </c>
      <c r="G27" s="83" t="n">
        <v>46.7243</v>
      </c>
      <c r="H27" s="83" t="n">
        <v>81419.26</v>
      </c>
      <c r="I27" s="83" t="n">
        <v>179.67</v>
      </c>
      <c r="J27" s="62" t="n">
        <f aca="false">H27/3600</f>
        <v>22.6164611111111</v>
      </c>
      <c r="L27" s="82" t="n">
        <v>206484.0864</v>
      </c>
      <c r="M27" s="83" t="n">
        <v>46.2553</v>
      </c>
      <c r="N27" s="83" t="n">
        <v>45.6838</v>
      </c>
      <c r="O27" s="83" t="n">
        <v>46.723</v>
      </c>
      <c r="P27" s="83" t="n">
        <v>81548.86</v>
      </c>
      <c r="Q27" s="83" t="n">
        <v>170.31</v>
      </c>
      <c r="R27" s="62" t="n">
        <f aca="false">P27/3600</f>
        <v>22.6524611111111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95.748</v>
      </c>
      <c r="E28" s="85" t="n">
        <v>41.0421</v>
      </c>
      <c r="F28" s="85" t="n">
        <v>42.0295</v>
      </c>
      <c r="G28" s="85" t="n">
        <v>45.0589</v>
      </c>
      <c r="H28" s="85" t="n">
        <v>59352.53</v>
      </c>
      <c r="I28" s="85" t="n">
        <v>121.71</v>
      </c>
      <c r="J28" s="67" t="n">
        <f aca="false">H28/3600</f>
        <v>16.4868138888889</v>
      </c>
      <c r="L28" s="84" t="n">
        <v>75570.3176</v>
      </c>
      <c r="M28" s="85" t="n">
        <v>41.0358</v>
      </c>
      <c r="N28" s="85" t="n">
        <v>42.0257</v>
      </c>
      <c r="O28" s="85" t="n">
        <v>45.0608</v>
      </c>
      <c r="P28" s="85" t="n">
        <v>59695.95</v>
      </c>
      <c r="Q28" s="85" t="n">
        <v>117.11</v>
      </c>
      <c r="R28" s="67" t="n">
        <f aca="false">P28/3600</f>
        <v>16.582208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68.4392</v>
      </c>
      <c r="E29" s="85" t="n">
        <v>38.4605</v>
      </c>
      <c r="F29" s="85" t="n">
        <v>40.0911</v>
      </c>
      <c r="G29" s="85" t="n">
        <v>43.5756</v>
      </c>
      <c r="H29" s="85" t="n">
        <v>35205.61</v>
      </c>
      <c r="I29" s="85" t="n">
        <v>61.64</v>
      </c>
      <c r="J29" s="67" t="n">
        <f aca="false">H29/3600</f>
        <v>9.77933611111111</v>
      </c>
      <c r="L29" s="84" t="n">
        <v>18055.8624</v>
      </c>
      <c r="M29" s="85" t="n">
        <v>38.4609</v>
      </c>
      <c r="N29" s="85" t="n">
        <v>40.0892</v>
      </c>
      <c r="O29" s="85" t="n">
        <v>43.5762</v>
      </c>
      <c r="P29" s="85" t="n">
        <v>38204.86</v>
      </c>
      <c r="Q29" s="85" t="n">
        <v>70.84</v>
      </c>
      <c r="R29" s="67" t="n">
        <f aca="false">P29/3600</f>
        <v>10.6124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30793.95</v>
      </c>
      <c r="I30" s="87" t="n">
        <v>46.57</v>
      </c>
      <c r="J30" s="73" t="n">
        <f aca="false">H30/3600</f>
        <v>8.553875</v>
      </c>
      <c r="L30" s="86" t="n">
        <v>5710.6608</v>
      </c>
      <c r="M30" s="87" t="n">
        <v>36.8484</v>
      </c>
      <c r="N30" s="87" t="n">
        <v>39.0802</v>
      </c>
      <c r="O30" s="87" t="n">
        <v>41.8855</v>
      </c>
      <c r="P30" s="87" t="n">
        <v>30158.34</v>
      </c>
      <c r="Q30" s="87" t="n">
        <v>52.1</v>
      </c>
      <c r="R30" s="73" t="n">
        <f aca="false">P30/3600</f>
        <v>8.37731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86.852</v>
      </c>
      <c r="E31" s="83" t="n">
        <v>46.9563</v>
      </c>
      <c r="F31" s="83" t="n">
        <v>46.5171</v>
      </c>
      <c r="G31" s="83" t="n">
        <v>48.1871</v>
      </c>
      <c r="H31" s="83" t="n">
        <v>87360.87</v>
      </c>
      <c r="I31" s="83" t="n">
        <v>149.5</v>
      </c>
      <c r="J31" s="62" t="n">
        <f aca="false">H31/3600</f>
        <v>24.2669083333333</v>
      </c>
      <c r="L31" s="82" t="n">
        <v>167754.6504</v>
      </c>
      <c r="M31" s="83" t="n">
        <v>46.9598</v>
      </c>
      <c r="N31" s="83" t="n">
        <v>46.5148</v>
      </c>
      <c r="O31" s="83" t="n">
        <v>48.1871</v>
      </c>
      <c r="P31" s="83" t="n">
        <v>87759.44</v>
      </c>
      <c r="Q31" s="83" t="n">
        <v>170.38</v>
      </c>
      <c r="R31" s="62" t="n">
        <f aca="false">P31/3600</f>
        <v>24.3776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179.9448</v>
      </c>
      <c r="E32" s="85" t="n">
        <v>41.9261</v>
      </c>
      <c r="F32" s="85" t="n">
        <v>44.8283</v>
      </c>
      <c r="G32" s="85" t="n">
        <v>46.5994</v>
      </c>
      <c r="H32" s="85" t="n">
        <v>63030.92</v>
      </c>
      <c r="I32" s="85" t="n">
        <v>117.14</v>
      </c>
      <c r="J32" s="67" t="n">
        <f aca="false">H32/3600</f>
        <v>17.5085888888889</v>
      </c>
      <c r="L32" s="84" t="n">
        <v>65471.5744</v>
      </c>
      <c r="M32" s="85" t="n">
        <v>41.9288</v>
      </c>
      <c r="N32" s="85" t="n">
        <v>44.827</v>
      </c>
      <c r="O32" s="85" t="n">
        <v>46.6004</v>
      </c>
      <c r="P32" s="85" t="n">
        <v>64454.94</v>
      </c>
      <c r="Q32" s="85" t="n">
        <v>119.58</v>
      </c>
      <c r="R32" s="67" t="n">
        <f aca="false">P32/3600</f>
        <v>17.9041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77.9176</v>
      </c>
      <c r="E33" s="85" t="n">
        <v>39.1515</v>
      </c>
      <c r="F33" s="85" t="n">
        <v>43.7793</v>
      </c>
      <c r="G33" s="85" t="n">
        <v>44.9947</v>
      </c>
      <c r="H33" s="85" t="n">
        <v>44295.02</v>
      </c>
      <c r="I33" s="85" t="n">
        <v>77.75</v>
      </c>
      <c r="J33" s="67" t="n">
        <f aca="false">H33/3600</f>
        <v>12.3041722222222</v>
      </c>
      <c r="L33" s="84" t="n">
        <v>17277.4424</v>
      </c>
      <c r="M33" s="85" t="n">
        <v>39.1516</v>
      </c>
      <c r="N33" s="85" t="n">
        <v>43.7804</v>
      </c>
      <c r="O33" s="85" t="n">
        <v>45.0002</v>
      </c>
      <c r="P33" s="85" t="n">
        <v>44459.41</v>
      </c>
      <c r="Q33" s="85" t="n">
        <v>79.8</v>
      </c>
      <c r="R33" s="67" t="n">
        <f aca="false">P33/3600</f>
        <v>12.349836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33821.63</v>
      </c>
      <c r="I34" s="87" t="n">
        <v>62.37</v>
      </c>
      <c r="J34" s="73" t="n">
        <f aca="false">H34/3600</f>
        <v>9.39489722222222</v>
      </c>
      <c r="L34" s="86" t="n">
        <v>6003.34</v>
      </c>
      <c r="M34" s="87" t="n">
        <v>37.4796</v>
      </c>
      <c r="N34" s="87" t="n">
        <v>42.5213</v>
      </c>
      <c r="O34" s="87" t="n">
        <v>43.033</v>
      </c>
      <c r="P34" s="87" t="n">
        <v>36646.86</v>
      </c>
      <c r="Q34" s="87" t="n">
        <v>64.09</v>
      </c>
      <c r="R34" s="73" t="n">
        <f aca="false">P34/3600</f>
        <v>10.1796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9951.4896</v>
      </c>
      <c r="E35" s="83" t="n">
        <v>47.209</v>
      </c>
      <c r="F35" s="83" t="n">
        <v>45.8426</v>
      </c>
      <c r="G35" s="83" t="n">
        <v>46.7862</v>
      </c>
      <c r="H35" s="83" t="n">
        <v>97222.58</v>
      </c>
      <c r="I35" s="83" t="n">
        <v>219.58</v>
      </c>
      <c r="J35" s="62" t="n">
        <f aca="false">H35/3600</f>
        <v>27.0062722222222</v>
      </c>
      <c r="L35" s="82" t="n">
        <v>260397.6464</v>
      </c>
      <c r="M35" s="83" t="n">
        <v>47.2384</v>
      </c>
      <c r="N35" s="83" t="n">
        <v>45.8431</v>
      </c>
      <c r="O35" s="83" t="n">
        <v>46.7873</v>
      </c>
      <c r="P35" s="83" t="n">
        <v>99938.77</v>
      </c>
      <c r="Q35" s="83" t="n">
        <v>225.07</v>
      </c>
      <c r="R35" s="62" t="n">
        <f aca="false">P35/3600</f>
        <v>27.76076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701.5024</v>
      </c>
      <c r="E36" s="85" t="n">
        <v>42.0224</v>
      </c>
      <c r="F36" s="85" t="n">
        <v>43.3246</v>
      </c>
      <c r="G36" s="85" t="n">
        <v>45.2205</v>
      </c>
      <c r="H36" s="85" t="n">
        <v>73157.81</v>
      </c>
      <c r="I36" s="85" t="n">
        <v>169.52</v>
      </c>
      <c r="J36" s="67" t="n">
        <f aca="false">H36/3600</f>
        <v>20.3216138888889</v>
      </c>
      <c r="L36" s="84" t="n">
        <v>134954.5168</v>
      </c>
      <c r="M36" s="85" t="n">
        <v>42.0299</v>
      </c>
      <c r="N36" s="85" t="n">
        <v>43.3219</v>
      </c>
      <c r="O36" s="85" t="n">
        <v>45.2167</v>
      </c>
      <c r="P36" s="85" t="n">
        <v>81269.93</v>
      </c>
      <c r="Q36" s="85" t="n">
        <v>176.87</v>
      </c>
      <c r="R36" s="67" t="n">
        <f aca="false">P36/3600</f>
        <v>22.57498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45.364</v>
      </c>
      <c r="E37" s="85" t="n">
        <v>37.3925</v>
      </c>
      <c r="F37" s="85" t="n">
        <v>42.098</v>
      </c>
      <c r="G37" s="85" t="n">
        <v>44.2764</v>
      </c>
      <c r="H37" s="85" t="n">
        <v>51509.8</v>
      </c>
      <c r="I37" s="85" t="n">
        <v>97.6</v>
      </c>
      <c r="J37" s="67" t="n">
        <f aca="false">H37/3600</f>
        <v>14.3082777777778</v>
      </c>
      <c r="L37" s="84" t="n">
        <v>39188.464</v>
      </c>
      <c r="M37" s="85" t="n">
        <v>37.3951</v>
      </c>
      <c r="N37" s="85" t="n">
        <v>42.0964</v>
      </c>
      <c r="O37" s="85" t="n">
        <v>44.2748</v>
      </c>
      <c r="P37" s="85" t="n">
        <v>47908.48</v>
      </c>
      <c r="Q37" s="85" t="n">
        <v>111.89</v>
      </c>
      <c r="R37" s="67" t="n">
        <f aca="false">P37/3600</f>
        <v>13.3079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35312.99</v>
      </c>
      <c r="I38" s="87" t="n">
        <v>61.13</v>
      </c>
      <c r="J38" s="73" t="n">
        <f aca="false">H38/3600</f>
        <v>9.80916388888889</v>
      </c>
      <c r="L38" s="86" t="n">
        <v>7226.0824</v>
      </c>
      <c r="M38" s="87" t="n">
        <v>35.2802</v>
      </c>
      <c r="N38" s="87" t="n">
        <v>40.8145</v>
      </c>
      <c r="O38" s="87" t="n">
        <v>43.135</v>
      </c>
      <c r="P38" s="87" t="n">
        <v>34887.43</v>
      </c>
      <c r="Q38" s="87" t="n">
        <v>66.39</v>
      </c>
      <c r="R38" s="73" t="n">
        <f aca="false">P38/3600</f>
        <v>9.690952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67.7672</v>
      </c>
      <c r="E39" s="83" t="n">
        <v>46.1074</v>
      </c>
      <c r="F39" s="83" t="n">
        <v>47.1201</v>
      </c>
      <c r="G39" s="83" t="n">
        <v>48.4798</v>
      </c>
      <c r="H39" s="83" t="n">
        <v>11829.89</v>
      </c>
      <c r="I39" s="83" t="n">
        <v>22.7</v>
      </c>
      <c r="J39" s="62" t="n">
        <f aca="false">H39/3600</f>
        <v>3.28608055555556</v>
      </c>
      <c r="L39" s="82" t="n">
        <v>15960.4728</v>
      </c>
      <c r="M39" s="83" t="n">
        <v>46.1088</v>
      </c>
      <c r="N39" s="83" t="n">
        <v>47.1173</v>
      </c>
      <c r="O39" s="83" t="n">
        <v>48.4785</v>
      </c>
      <c r="P39" s="83" t="n">
        <v>11673.65</v>
      </c>
      <c r="Q39" s="83" t="n">
        <v>22.98</v>
      </c>
      <c r="R39" s="62" t="n">
        <f aca="false">P39/3600</f>
        <v>3.242680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2.092</v>
      </c>
      <c r="E40" s="85" t="n">
        <v>43.2709</v>
      </c>
      <c r="F40" s="85" t="n">
        <v>45.0799</v>
      </c>
      <c r="G40" s="85" t="n">
        <v>46.0496</v>
      </c>
      <c r="H40" s="85" t="n">
        <v>9455.58</v>
      </c>
      <c r="I40" s="85" t="n">
        <v>16.98</v>
      </c>
      <c r="J40" s="67" t="n">
        <f aca="false">H40/3600</f>
        <v>2.62655</v>
      </c>
      <c r="L40" s="84" t="n">
        <v>6997.3392</v>
      </c>
      <c r="M40" s="85" t="n">
        <v>43.271</v>
      </c>
      <c r="N40" s="85" t="n">
        <v>45.079</v>
      </c>
      <c r="O40" s="85" t="n">
        <v>46.046</v>
      </c>
      <c r="P40" s="85" t="n">
        <v>8799.18</v>
      </c>
      <c r="Q40" s="85" t="n">
        <v>17.52</v>
      </c>
      <c r="R40" s="67" t="n">
        <f aca="false">P40/3600</f>
        <v>2.4442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6.8504</v>
      </c>
      <c r="E41" s="85" t="n">
        <v>40.4172</v>
      </c>
      <c r="F41" s="85" t="n">
        <v>43.0308</v>
      </c>
      <c r="G41" s="85" t="n">
        <v>43.585</v>
      </c>
      <c r="H41" s="85" t="n">
        <v>8054.19</v>
      </c>
      <c r="I41" s="85" t="n">
        <v>14.38</v>
      </c>
      <c r="J41" s="67" t="n">
        <f aca="false">H41/3600</f>
        <v>2.237275</v>
      </c>
      <c r="L41" s="84" t="n">
        <v>3438.4528</v>
      </c>
      <c r="M41" s="85" t="n">
        <v>40.4193</v>
      </c>
      <c r="N41" s="85" t="n">
        <v>43.0293</v>
      </c>
      <c r="O41" s="85" t="n">
        <v>43.5785</v>
      </c>
      <c r="P41" s="85" t="n">
        <v>8042.68</v>
      </c>
      <c r="Q41" s="85" t="n">
        <v>14.84</v>
      </c>
      <c r="R41" s="67" t="n">
        <f aca="false">P41/3600</f>
        <v>2.234077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6410.07</v>
      </c>
      <c r="I42" s="87" t="n">
        <v>10.87</v>
      </c>
      <c r="J42" s="73" t="n">
        <f aca="false">H42/3600</f>
        <v>1.780575</v>
      </c>
      <c r="L42" s="86" t="n">
        <v>1657.6896</v>
      </c>
      <c r="M42" s="87" t="n">
        <v>37.3277</v>
      </c>
      <c r="N42" s="87" t="n">
        <v>40.6811</v>
      </c>
      <c r="O42" s="87" t="n">
        <v>40.8748</v>
      </c>
      <c r="P42" s="87" t="n">
        <v>6878.47</v>
      </c>
      <c r="Q42" s="87" t="n">
        <v>12.4</v>
      </c>
      <c r="R42" s="73" t="n">
        <f aca="false">P42/3600</f>
        <v>1.910686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50.6152</v>
      </c>
      <c r="E43" s="83" t="n">
        <v>45.6483</v>
      </c>
      <c r="F43" s="83" t="n">
        <v>46.7454</v>
      </c>
      <c r="G43" s="83" t="n">
        <v>48.6282</v>
      </c>
      <c r="H43" s="83" t="n">
        <v>15492.33</v>
      </c>
      <c r="I43" s="83" t="n">
        <v>32.59</v>
      </c>
      <c r="J43" s="62" t="n">
        <f aca="false">H43/3600</f>
        <v>4.303425</v>
      </c>
      <c r="L43" s="82" t="n">
        <v>26347.2192</v>
      </c>
      <c r="M43" s="83" t="n">
        <v>45.6469</v>
      </c>
      <c r="N43" s="83" t="n">
        <v>46.7427</v>
      </c>
      <c r="O43" s="83" t="n">
        <v>48.6282</v>
      </c>
      <c r="P43" s="83" t="n">
        <v>14318.1</v>
      </c>
      <c r="Q43" s="83" t="n">
        <v>33.37</v>
      </c>
      <c r="R43" s="62" t="n">
        <f aca="false">P43/3600</f>
        <v>3.977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67.4248</v>
      </c>
      <c r="E44" s="85" t="n">
        <v>42.2913</v>
      </c>
      <c r="F44" s="85" t="n">
        <v>45.0934</v>
      </c>
      <c r="G44" s="85" t="n">
        <v>46.9484</v>
      </c>
      <c r="H44" s="85" t="n">
        <v>10926.15</v>
      </c>
      <c r="I44" s="85" t="n">
        <v>20.78</v>
      </c>
      <c r="J44" s="67" t="n">
        <f aca="false">H44/3600</f>
        <v>3.03504166666667</v>
      </c>
      <c r="L44" s="84" t="n">
        <v>9069.7424</v>
      </c>
      <c r="M44" s="85" t="n">
        <v>42.292</v>
      </c>
      <c r="N44" s="85" t="n">
        <v>45.0904</v>
      </c>
      <c r="O44" s="85" t="n">
        <v>46.944</v>
      </c>
      <c r="P44" s="85" t="n">
        <v>10984.78</v>
      </c>
      <c r="Q44" s="85" t="n">
        <v>21.61</v>
      </c>
      <c r="R44" s="67" t="n">
        <f aca="false">P44/3600</f>
        <v>3.05132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21.6496</v>
      </c>
      <c r="E45" s="85" t="n">
        <v>40.1714</v>
      </c>
      <c r="F45" s="85" t="n">
        <v>43.5129</v>
      </c>
      <c r="G45" s="85" t="n">
        <v>45.0111</v>
      </c>
      <c r="H45" s="85" t="n">
        <v>8678.92</v>
      </c>
      <c r="I45" s="85" t="n">
        <v>15.66</v>
      </c>
      <c r="J45" s="67" t="n">
        <f aca="false">H45/3600</f>
        <v>2.41081111111111</v>
      </c>
      <c r="L45" s="84" t="n">
        <v>3621.3072</v>
      </c>
      <c r="M45" s="85" t="n">
        <v>40.1757</v>
      </c>
      <c r="N45" s="85" t="n">
        <v>43.5061</v>
      </c>
      <c r="O45" s="85" t="n">
        <v>45.0096</v>
      </c>
      <c r="P45" s="85" t="n">
        <v>8703.07</v>
      </c>
      <c r="Q45" s="85" t="n">
        <v>16.08</v>
      </c>
      <c r="R45" s="67" t="n">
        <f aca="false">P45/3600</f>
        <v>2.41751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7480.83</v>
      </c>
      <c r="I46" s="87" t="n">
        <v>13.37</v>
      </c>
      <c r="J46" s="73" t="n">
        <f aca="false">H46/3600</f>
        <v>2.07800833333333</v>
      </c>
      <c r="L46" s="86" t="n">
        <v>1699.6144</v>
      </c>
      <c r="M46" s="87" t="n">
        <v>37.6548</v>
      </c>
      <c r="N46" s="87" t="n">
        <v>41.5953</v>
      </c>
      <c r="O46" s="87" t="n">
        <v>42.7594</v>
      </c>
      <c r="P46" s="87" t="n">
        <v>7480.74</v>
      </c>
      <c r="Q46" s="87" t="n">
        <v>13.94</v>
      </c>
      <c r="R46" s="73" t="n">
        <f aca="false">P46/3600</f>
        <v>2.0779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642.64</v>
      </c>
      <c r="E47" s="83" t="n">
        <v>45.6404</v>
      </c>
      <c r="F47" s="83" t="n">
        <v>46.6055</v>
      </c>
      <c r="G47" s="83" t="n">
        <v>47.8771</v>
      </c>
      <c r="H47" s="83" t="n">
        <v>13362.88</v>
      </c>
      <c r="I47" s="83" t="n">
        <v>29.75</v>
      </c>
      <c r="J47" s="62" t="n">
        <f aca="false">H47/3600</f>
        <v>3.71191111111111</v>
      </c>
      <c r="L47" s="82" t="n">
        <v>29630.556</v>
      </c>
      <c r="M47" s="83" t="n">
        <v>45.6391</v>
      </c>
      <c r="N47" s="83" t="n">
        <v>46.5975</v>
      </c>
      <c r="O47" s="83" t="n">
        <v>47.8706</v>
      </c>
      <c r="P47" s="83" t="n">
        <v>13464.14</v>
      </c>
      <c r="Q47" s="83" t="n">
        <v>30.26</v>
      </c>
      <c r="R47" s="62" t="n">
        <f aca="false">P47/3600</f>
        <v>3.74003888888889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71.5752</v>
      </c>
      <c r="E48" s="85" t="n">
        <v>41.6089</v>
      </c>
      <c r="F48" s="85" t="n">
        <v>43.8966</v>
      </c>
      <c r="G48" s="85" t="n">
        <v>45.0601</v>
      </c>
      <c r="H48" s="85" t="n">
        <v>10722.21</v>
      </c>
      <c r="I48" s="85" t="n">
        <v>19.75</v>
      </c>
      <c r="J48" s="67" t="n">
        <f aca="false">H48/3600</f>
        <v>2.97839166666667</v>
      </c>
      <c r="L48" s="84" t="n">
        <v>14170.4432</v>
      </c>
      <c r="M48" s="85" t="n">
        <v>41.6119</v>
      </c>
      <c r="N48" s="85" t="n">
        <v>43.8922</v>
      </c>
      <c r="O48" s="85" t="n">
        <v>45.0571</v>
      </c>
      <c r="P48" s="85" t="n">
        <v>10629.14</v>
      </c>
      <c r="Q48" s="85" t="n">
        <v>22.72</v>
      </c>
      <c r="R48" s="67" t="n">
        <f aca="false">P48/3600</f>
        <v>2.9525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61.32</v>
      </c>
      <c r="E49" s="85" t="n">
        <v>38.2</v>
      </c>
      <c r="F49" s="85" t="n">
        <v>41.2902</v>
      </c>
      <c r="G49" s="85" t="n">
        <v>42.3365</v>
      </c>
      <c r="H49" s="85" t="n">
        <v>8664.36</v>
      </c>
      <c r="I49" s="85" t="n">
        <v>17.1</v>
      </c>
      <c r="J49" s="67" t="n">
        <f aca="false">H49/3600</f>
        <v>2.40676666666667</v>
      </c>
      <c r="L49" s="84" t="n">
        <v>6758.8928</v>
      </c>
      <c r="M49" s="85" t="n">
        <v>38.2043</v>
      </c>
      <c r="N49" s="85" t="n">
        <v>41.2861</v>
      </c>
      <c r="O49" s="85" t="n">
        <v>42.3352</v>
      </c>
      <c r="P49" s="85" t="n">
        <v>8579.33</v>
      </c>
      <c r="Q49" s="85" t="n">
        <v>17.8</v>
      </c>
      <c r="R49" s="67" t="n">
        <f aca="false">P49/3600</f>
        <v>2.38314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7088.65</v>
      </c>
      <c r="I50" s="87" t="n">
        <v>13.79</v>
      </c>
      <c r="J50" s="73" t="n">
        <f aca="false">H50/3600</f>
        <v>1.96906944444444</v>
      </c>
      <c r="L50" s="86" t="n">
        <v>3085.0768</v>
      </c>
      <c r="M50" s="87" t="n">
        <v>34.6832</v>
      </c>
      <c r="N50" s="87" t="n">
        <v>38.8118</v>
      </c>
      <c r="O50" s="87" t="n">
        <v>39.7327</v>
      </c>
      <c r="P50" s="87" t="n">
        <v>7023.43</v>
      </c>
      <c r="Q50" s="87" t="n">
        <v>14.51</v>
      </c>
      <c r="R50" s="73" t="n">
        <f aca="false">P50/3600</f>
        <v>1.95095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2784</v>
      </c>
      <c r="E51" s="83" t="n">
        <v>46.5783</v>
      </c>
      <c r="F51" s="83" t="n">
        <v>47.0696</v>
      </c>
      <c r="G51" s="83" t="n">
        <v>47.5863</v>
      </c>
      <c r="H51" s="83" t="n">
        <v>9561.55</v>
      </c>
      <c r="I51" s="83" t="n">
        <v>19.45</v>
      </c>
      <c r="J51" s="62" t="n">
        <f aca="false">H51/3600</f>
        <v>2.65598611111111</v>
      </c>
      <c r="L51" s="82" t="n">
        <v>20699.7392</v>
      </c>
      <c r="M51" s="83" t="n">
        <v>46.5812</v>
      </c>
      <c r="N51" s="83" t="n">
        <v>47.0741</v>
      </c>
      <c r="O51" s="83" t="n">
        <v>47.587</v>
      </c>
      <c r="P51" s="83" t="n">
        <v>8954.97</v>
      </c>
      <c r="Q51" s="83" t="n">
        <v>20.3</v>
      </c>
      <c r="R51" s="62" t="n">
        <f aca="false">P51/3600</f>
        <v>2.4874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6248</v>
      </c>
      <c r="E52" s="85" t="n">
        <v>42.5244</v>
      </c>
      <c r="F52" s="85" t="n">
        <v>43.7895</v>
      </c>
      <c r="G52" s="85" t="n">
        <v>45.0091</v>
      </c>
      <c r="H52" s="85" t="n">
        <v>7878.23</v>
      </c>
      <c r="I52" s="85" t="n">
        <v>15.24</v>
      </c>
      <c r="J52" s="67" t="n">
        <f aca="false">H52/3600</f>
        <v>2.18839722222222</v>
      </c>
      <c r="L52" s="84" t="n">
        <v>10552.04</v>
      </c>
      <c r="M52" s="85" t="n">
        <v>42.5185</v>
      </c>
      <c r="N52" s="85" t="n">
        <v>43.7876</v>
      </c>
      <c r="O52" s="85" t="n">
        <v>45.0002</v>
      </c>
      <c r="P52" s="85" t="n">
        <v>7925.92</v>
      </c>
      <c r="Q52" s="85" t="n">
        <v>15.58</v>
      </c>
      <c r="R52" s="67" t="n">
        <f aca="false">P52/3600</f>
        <v>2.20164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9.4056</v>
      </c>
      <c r="E53" s="85" t="n">
        <v>39.0233</v>
      </c>
      <c r="F53" s="85" t="n">
        <v>41.3666</v>
      </c>
      <c r="G53" s="85" t="n">
        <v>42.8412</v>
      </c>
      <c r="H53" s="85" t="n">
        <v>5999.37</v>
      </c>
      <c r="I53" s="85" t="n">
        <v>11.86</v>
      </c>
      <c r="J53" s="67" t="n">
        <f aca="false">H53/3600</f>
        <v>1.66649166666667</v>
      </c>
      <c r="L53" s="84" t="n">
        <v>4769.5592</v>
      </c>
      <c r="M53" s="85" t="n">
        <v>39.0203</v>
      </c>
      <c r="N53" s="85" t="n">
        <v>41.3619</v>
      </c>
      <c r="O53" s="85" t="n">
        <v>42.8403</v>
      </c>
      <c r="P53" s="85" t="n">
        <v>6536.16</v>
      </c>
      <c r="Q53" s="85" t="n">
        <v>12.19</v>
      </c>
      <c r="R53" s="67" t="n">
        <f aca="false">P53/3600</f>
        <v>1.81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5493.01</v>
      </c>
      <c r="I54" s="87" t="n">
        <v>8.37</v>
      </c>
      <c r="J54" s="73" t="n">
        <f aca="false">H54/3600</f>
        <v>1.52583611111111</v>
      </c>
      <c r="L54" s="86" t="n">
        <v>2018.0416</v>
      </c>
      <c r="M54" s="87" t="n">
        <v>35.8245</v>
      </c>
      <c r="N54" s="87" t="n">
        <v>39.0606</v>
      </c>
      <c r="O54" s="87" t="n">
        <v>40.6822</v>
      </c>
      <c r="P54" s="87" t="n">
        <v>5397.91</v>
      </c>
      <c r="Q54" s="87" t="n">
        <v>9.3</v>
      </c>
      <c r="R54" s="73" t="n">
        <f aca="false">P54/3600</f>
        <v>1.499419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509.304</v>
      </c>
      <c r="E55" s="83" t="n">
        <v>47.6355</v>
      </c>
      <c r="F55" s="83" t="n">
        <v>48.9821</v>
      </c>
      <c r="G55" s="83" t="n">
        <v>49.0312</v>
      </c>
      <c r="H55" s="83" t="n">
        <v>2756.56</v>
      </c>
      <c r="I55" s="83" t="n">
        <v>5.35</v>
      </c>
      <c r="J55" s="62" t="n">
        <f aca="false">H55/3600</f>
        <v>0.765711111111111</v>
      </c>
      <c r="L55" s="82" t="n">
        <v>4504.4976</v>
      </c>
      <c r="M55" s="83" t="n">
        <v>47.6387</v>
      </c>
      <c r="N55" s="83" t="n">
        <v>48.9767</v>
      </c>
      <c r="O55" s="83" t="n">
        <v>49.0241</v>
      </c>
      <c r="P55" s="83" t="n">
        <v>2757.91</v>
      </c>
      <c r="Q55" s="83" t="n">
        <v>6.08</v>
      </c>
      <c r="R55" s="62" t="n">
        <f aca="false">P55/3600</f>
        <v>0.766086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4.0808</v>
      </c>
      <c r="E56" s="85" t="n">
        <v>44.2278</v>
      </c>
      <c r="F56" s="85" t="n">
        <v>46.369</v>
      </c>
      <c r="G56" s="85" t="n">
        <v>45.9503</v>
      </c>
      <c r="H56" s="85" t="n">
        <v>2454.05</v>
      </c>
      <c r="I56" s="85" t="n">
        <v>5.15</v>
      </c>
      <c r="J56" s="67" t="n">
        <f aca="false">H56/3600</f>
        <v>0.681680555555556</v>
      </c>
      <c r="L56" s="84" t="n">
        <v>2691.7664</v>
      </c>
      <c r="M56" s="85" t="n">
        <v>44.236</v>
      </c>
      <c r="N56" s="85" t="n">
        <v>46.3651</v>
      </c>
      <c r="O56" s="85" t="n">
        <v>45.9465</v>
      </c>
      <c r="P56" s="85" t="n">
        <v>2236.11</v>
      </c>
      <c r="Q56" s="85" t="n">
        <v>5.28</v>
      </c>
      <c r="R56" s="67" t="n">
        <f aca="false">P56/3600</f>
        <v>0.62114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3.5232</v>
      </c>
      <c r="E57" s="85" t="n">
        <v>40.6335</v>
      </c>
      <c r="F57" s="85" t="n">
        <v>43.8579</v>
      </c>
      <c r="G57" s="85" t="n">
        <v>43.014</v>
      </c>
      <c r="H57" s="85" t="n">
        <v>2158.48</v>
      </c>
      <c r="I57" s="85" t="n">
        <v>4.3</v>
      </c>
      <c r="J57" s="67" t="n">
        <f aca="false">H57/3600</f>
        <v>0.599577777777778</v>
      </c>
      <c r="L57" s="84" t="n">
        <v>1501.3616</v>
      </c>
      <c r="M57" s="85" t="n">
        <v>40.6392</v>
      </c>
      <c r="N57" s="85" t="n">
        <v>43.8533</v>
      </c>
      <c r="O57" s="85" t="n">
        <v>42.9997</v>
      </c>
      <c r="P57" s="85" t="n">
        <v>2148.69</v>
      </c>
      <c r="Q57" s="85" t="n">
        <v>4.75</v>
      </c>
      <c r="R57" s="67" t="n">
        <f aca="false">P57/3600</f>
        <v>0.5968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888.12</v>
      </c>
      <c r="I58" s="87" t="n">
        <v>3.79</v>
      </c>
      <c r="J58" s="73" t="n">
        <f aca="false">H58/3600</f>
        <v>0.524477777777778</v>
      </c>
      <c r="L58" s="86" t="n">
        <v>753.3912</v>
      </c>
      <c r="M58" s="87" t="n">
        <v>36.8979</v>
      </c>
      <c r="N58" s="87" t="n">
        <v>41.268</v>
      </c>
      <c r="O58" s="87" t="n">
        <v>40.0307</v>
      </c>
      <c r="P58" s="87" t="n">
        <v>1875.61</v>
      </c>
      <c r="Q58" s="87" t="n">
        <v>3.9</v>
      </c>
      <c r="R58" s="73" t="n">
        <f aca="false">P58/3600</f>
        <v>0.52100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25.9064</v>
      </c>
      <c r="E59" s="83" t="n">
        <v>45.8244</v>
      </c>
      <c r="F59" s="83" t="n">
        <v>47.1049</v>
      </c>
      <c r="G59" s="83" t="n">
        <v>48.1727</v>
      </c>
      <c r="H59" s="83" t="n">
        <v>3673.37</v>
      </c>
      <c r="I59" s="83" t="n">
        <v>9.35</v>
      </c>
      <c r="J59" s="62" t="n">
        <f aca="false">H59/3600</f>
        <v>1.02038055555556</v>
      </c>
      <c r="L59" s="82" t="n">
        <v>8622.108</v>
      </c>
      <c r="M59" s="83" t="n">
        <v>45.8257</v>
      </c>
      <c r="N59" s="83" t="n">
        <v>47.1009</v>
      </c>
      <c r="O59" s="83" t="n">
        <v>48.1684</v>
      </c>
      <c r="P59" s="83" t="n">
        <v>3706.97</v>
      </c>
      <c r="Q59" s="83" t="n">
        <v>9.74</v>
      </c>
      <c r="R59" s="62" t="n">
        <f aca="false">P59/3600</f>
        <v>1.02971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12.9944</v>
      </c>
      <c r="E60" s="85" t="n">
        <v>41.5077</v>
      </c>
      <c r="F60" s="85" t="n">
        <v>45.0191</v>
      </c>
      <c r="G60" s="85" t="n">
        <v>46.1546</v>
      </c>
      <c r="H60" s="85" t="n">
        <v>2925.68</v>
      </c>
      <c r="I60" s="85" t="n">
        <v>6.93</v>
      </c>
      <c r="J60" s="67" t="n">
        <f aca="false">H60/3600</f>
        <v>0.812688888888889</v>
      </c>
      <c r="L60" s="84" t="n">
        <v>3914.0128</v>
      </c>
      <c r="M60" s="85" t="n">
        <v>41.5115</v>
      </c>
      <c r="N60" s="85" t="n">
        <v>45.0149</v>
      </c>
      <c r="O60" s="85" t="n">
        <v>46.152</v>
      </c>
      <c r="P60" s="85" t="n">
        <v>2923.72</v>
      </c>
      <c r="Q60" s="85" t="n">
        <v>7.21</v>
      </c>
      <c r="R60" s="67" t="n">
        <f aca="false">P60/3600</f>
        <v>0.81214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9.3576</v>
      </c>
      <c r="E61" s="85" t="n">
        <v>37.9566</v>
      </c>
      <c r="F61" s="85" t="n">
        <v>43.0564</v>
      </c>
      <c r="G61" s="85" t="n">
        <v>44.061</v>
      </c>
      <c r="H61" s="85" t="n">
        <v>2258.79</v>
      </c>
      <c r="I61" s="85" t="n">
        <v>4.8</v>
      </c>
      <c r="J61" s="67" t="n">
        <f aca="false">H61/3600</f>
        <v>0.627441666666667</v>
      </c>
      <c r="L61" s="84" t="n">
        <v>1607.2656</v>
      </c>
      <c r="M61" s="85" t="n">
        <v>37.9479</v>
      </c>
      <c r="N61" s="85" t="n">
        <v>43.047</v>
      </c>
      <c r="O61" s="85" t="n">
        <v>44.0776</v>
      </c>
      <c r="P61" s="85" t="n">
        <v>2263.1</v>
      </c>
      <c r="Q61" s="85" t="n">
        <v>5.65</v>
      </c>
      <c r="R61" s="67" t="n">
        <f aca="false">P61/3600</f>
        <v>0.628638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779.82</v>
      </c>
      <c r="I62" s="87" t="n">
        <v>4.22</v>
      </c>
      <c r="J62" s="73" t="n">
        <f aca="false">H62/3600</f>
        <v>0.494394444444444</v>
      </c>
      <c r="L62" s="86" t="n">
        <v>628.8472</v>
      </c>
      <c r="M62" s="87" t="n">
        <v>34.6087</v>
      </c>
      <c r="N62" s="87" t="n">
        <v>41.0284</v>
      </c>
      <c r="O62" s="87" t="n">
        <v>42.0127</v>
      </c>
      <c r="P62" s="87" t="n">
        <v>1742.08</v>
      </c>
      <c r="Q62" s="87" t="n">
        <v>4.47</v>
      </c>
      <c r="R62" s="73" t="n">
        <f aca="false">P62/3600</f>
        <v>0.4839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86.8904</v>
      </c>
      <c r="E63" s="83" t="n">
        <v>45.5614</v>
      </c>
      <c r="F63" s="83" t="n">
        <v>46.2187</v>
      </c>
      <c r="G63" s="83" t="n">
        <v>47.6479</v>
      </c>
      <c r="H63" s="83" t="n">
        <v>3131.36</v>
      </c>
      <c r="I63" s="83" t="n">
        <v>7.72</v>
      </c>
      <c r="J63" s="62" t="n">
        <f aca="false">H63/3600</f>
        <v>0.869822222222222</v>
      </c>
      <c r="L63" s="82" t="n">
        <v>7477.6984</v>
      </c>
      <c r="M63" s="83" t="n">
        <v>45.5523</v>
      </c>
      <c r="N63" s="83" t="n">
        <v>46.2123</v>
      </c>
      <c r="O63" s="83" t="n">
        <v>47.6457</v>
      </c>
      <c r="P63" s="83" t="n">
        <v>3118.28</v>
      </c>
      <c r="Q63" s="83" t="n">
        <v>7.97</v>
      </c>
      <c r="R63" s="62" t="n">
        <f aca="false">P63/3600</f>
        <v>0.8661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89.9648</v>
      </c>
      <c r="E64" s="85" t="n">
        <v>41.4717</v>
      </c>
      <c r="F64" s="85" t="n">
        <v>43.6492</v>
      </c>
      <c r="G64" s="85" t="n">
        <v>44.8318</v>
      </c>
      <c r="H64" s="85" t="n">
        <v>2354.81</v>
      </c>
      <c r="I64" s="85" t="n">
        <v>5.01</v>
      </c>
      <c r="J64" s="67" t="n">
        <f aca="false">H64/3600</f>
        <v>0.654113888888889</v>
      </c>
      <c r="L64" s="84" t="n">
        <v>3489.1752</v>
      </c>
      <c r="M64" s="85" t="n">
        <v>41.4698</v>
      </c>
      <c r="N64" s="85" t="n">
        <v>43.6469</v>
      </c>
      <c r="O64" s="85" t="n">
        <v>44.8284</v>
      </c>
      <c r="P64" s="85" t="n">
        <v>2365.1</v>
      </c>
      <c r="Q64" s="85" t="n">
        <v>5.92</v>
      </c>
      <c r="R64" s="67" t="n">
        <f aca="false">P64/3600</f>
        <v>0.6569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9.8232</v>
      </c>
      <c r="E65" s="85" t="n">
        <v>38.1747</v>
      </c>
      <c r="F65" s="85" t="n">
        <v>41.1983</v>
      </c>
      <c r="G65" s="85" t="n">
        <v>42.1196</v>
      </c>
      <c r="H65" s="85" t="n">
        <v>1923.9</v>
      </c>
      <c r="I65" s="85" t="n">
        <v>4.42</v>
      </c>
      <c r="J65" s="67" t="n">
        <f aca="false">H65/3600</f>
        <v>0.534416666666667</v>
      </c>
      <c r="L65" s="84" t="n">
        <v>1629.5224</v>
      </c>
      <c r="M65" s="85" t="n">
        <v>38.1746</v>
      </c>
      <c r="N65" s="85" t="n">
        <v>41.1862</v>
      </c>
      <c r="O65" s="85" t="n">
        <v>42.1061</v>
      </c>
      <c r="P65" s="85" t="n">
        <v>1899.67</v>
      </c>
      <c r="Q65" s="85" t="n">
        <v>4.68</v>
      </c>
      <c r="R65" s="67" t="n">
        <f aca="false">P65/3600</f>
        <v>0.5276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573.79</v>
      </c>
      <c r="I66" s="87" t="n">
        <v>3.64</v>
      </c>
      <c r="J66" s="73" t="n">
        <f aca="false">H66/3600</f>
        <v>0.437163888888889</v>
      </c>
      <c r="L66" s="86" t="n">
        <v>748.2816</v>
      </c>
      <c r="M66" s="87" t="n">
        <v>34.7881</v>
      </c>
      <c r="N66" s="87" t="n">
        <v>38.6878</v>
      </c>
      <c r="O66" s="87" t="n">
        <v>39.4377</v>
      </c>
      <c r="P66" s="87" t="n">
        <v>1568.3</v>
      </c>
      <c r="Q66" s="87" t="n">
        <v>3.88</v>
      </c>
      <c r="R66" s="73" t="n">
        <f aca="false">P66/3600</f>
        <v>0.4356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8.8528</v>
      </c>
      <c r="E67" s="83" t="n">
        <v>46.6794</v>
      </c>
      <c r="F67" s="83" t="n">
        <v>47.1332</v>
      </c>
      <c r="G67" s="83" t="n">
        <v>47.7729</v>
      </c>
      <c r="H67" s="83" t="n">
        <v>2062.26</v>
      </c>
      <c r="I67" s="83" t="n">
        <v>5.01</v>
      </c>
      <c r="J67" s="62" t="n">
        <f aca="false">H67/3600</f>
        <v>0.57285</v>
      </c>
      <c r="L67" s="82" t="n">
        <v>4086.2952</v>
      </c>
      <c r="M67" s="83" t="n">
        <v>46.6814</v>
      </c>
      <c r="N67" s="83" t="n">
        <v>47.1306</v>
      </c>
      <c r="O67" s="83" t="n">
        <v>47.7721</v>
      </c>
      <c r="P67" s="83" t="n">
        <v>2030.28</v>
      </c>
      <c r="Q67" s="83" t="n">
        <v>4.96</v>
      </c>
      <c r="R67" s="62" t="n">
        <f aca="false">P67/3600</f>
        <v>0.5639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6.9128</v>
      </c>
      <c r="E68" s="85" t="n">
        <v>42.9731</v>
      </c>
      <c r="F68" s="85" t="n">
        <v>44.1895</v>
      </c>
      <c r="G68" s="85" t="n">
        <v>45.0751</v>
      </c>
      <c r="H68" s="85" t="n">
        <v>1642.56</v>
      </c>
      <c r="I68" s="85" t="n">
        <v>3.85</v>
      </c>
      <c r="J68" s="67" t="n">
        <f aca="false">H68/3600</f>
        <v>0.456266666666667</v>
      </c>
      <c r="L68" s="84" t="n">
        <v>2245.1504</v>
      </c>
      <c r="M68" s="85" t="n">
        <v>42.9755</v>
      </c>
      <c r="N68" s="85" t="n">
        <v>44.1818</v>
      </c>
      <c r="O68" s="85" t="n">
        <v>45.0819</v>
      </c>
      <c r="P68" s="85" t="n">
        <v>1735.49</v>
      </c>
      <c r="Q68" s="85" t="n">
        <v>3.96</v>
      </c>
      <c r="R68" s="67" t="n">
        <f aca="false">P68/3600</f>
        <v>0.4820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2.4752</v>
      </c>
      <c r="E69" s="85" t="n">
        <v>39.4319</v>
      </c>
      <c r="F69" s="85" t="n">
        <v>41.4719</v>
      </c>
      <c r="G69" s="85" t="n">
        <v>42.5628</v>
      </c>
      <c r="H69" s="85" t="n">
        <v>1494.35</v>
      </c>
      <c r="I69" s="85" t="n">
        <v>2.83</v>
      </c>
      <c r="J69" s="67" t="n">
        <f aca="false">H69/3600</f>
        <v>0.415097222222222</v>
      </c>
      <c r="L69" s="84" t="n">
        <v>1191.5864</v>
      </c>
      <c r="M69" s="85" t="n">
        <v>39.4415</v>
      </c>
      <c r="N69" s="85" t="n">
        <v>41.4819</v>
      </c>
      <c r="O69" s="85" t="n">
        <v>42.5694</v>
      </c>
      <c r="P69" s="85" t="n">
        <v>1507.13</v>
      </c>
      <c r="Q69" s="85" t="n">
        <v>3.3</v>
      </c>
      <c r="R69" s="67" t="n">
        <f aca="false">P69/3600</f>
        <v>0.4186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1275.78</v>
      </c>
      <c r="I70" s="87" t="n">
        <v>2.46</v>
      </c>
      <c r="J70" s="73" t="n">
        <f aca="false">H70/3600</f>
        <v>0.354383333333333</v>
      </c>
      <c r="L70" s="86" t="n">
        <v>585.5656</v>
      </c>
      <c r="M70" s="87" t="n">
        <v>35.7269</v>
      </c>
      <c r="N70" s="87" t="n">
        <v>38.7828</v>
      </c>
      <c r="O70" s="87" t="n">
        <v>40.0314</v>
      </c>
      <c r="P70" s="87" t="n">
        <v>1271.48</v>
      </c>
      <c r="Q70" s="87" t="n">
        <v>2.82</v>
      </c>
      <c r="R70" s="73" t="n">
        <f aca="false">P70/3600</f>
        <v>0.3531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67.2488</v>
      </c>
      <c r="E83" s="83" t="n">
        <v>46.3606</v>
      </c>
      <c r="F83" s="83" t="n">
        <v>47.3315</v>
      </c>
      <c r="G83" s="83" t="n">
        <v>48.6252</v>
      </c>
      <c r="H83" s="83" t="n">
        <v>10586.72</v>
      </c>
      <c r="I83" s="83" t="n">
        <v>22.15</v>
      </c>
      <c r="J83" s="62" t="n">
        <f aca="false">H83/3600</f>
        <v>2.94075555555556</v>
      </c>
      <c r="L83" s="82" t="n">
        <v>15663.808</v>
      </c>
      <c r="M83" s="83" t="n">
        <v>46.3624</v>
      </c>
      <c r="N83" s="83" t="n">
        <v>47.3254</v>
      </c>
      <c r="O83" s="83" t="n">
        <v>48.6247</v>
      </c>
      <c r="P83" s="83" t="n">
        <v>10612.57</v>
      </c>
      <c r="Q83" s="83" t="n">
        <v>22.62</v>
      </c>
      <c r="R83" s="62" t="n">
        <f aca="false">P83/3600</f>
        <v>2.947936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02.1104</v>
      </c>
      <c r="E84" s="85" t="n">
        <v>43.4699</v>
      </c>
      <c r="F84" s="85" t="n">
        <v>45.1666</v>
      </c>
      <c r="G84" s="85" t="n">
        <v>46.0803</v>
      </c>
      <c r="H84" s="85" t="n">
        <v>9342.09</v>
      </c>
      <c r="I84" s="85" t="n">
        <v>14.96</v>
      </c>
      <c r="J84" s="67" t="n">
        <f aca="false">H84/3600</f>
        <v>2.595025</v>
      </c>
      <c r="L84" s="84" t="n">
        <v>7102.5616</v>
      </c>
      <c r="M84" s="85" t="n">
        <v>43.4725</v>
      </c>
      <c r="N84" s="85" t="n">
        <v>45.1587</v>
      </c>
      <c r="O84" s="85" t="n">
        <v>46.0758</v>
      </c>
      <c r="P84" s="85" t="n">
        <v>9366.29</v>
      </c>
      <c r="Q84" s="85" t="n">
        <v>17.17</v>
      </c>
      <c r="R84" s="67" t="n">
        <f aca="false">P84/3600</f>
        <v>2.601747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9.2632</v>
      </c>
      <c r="E85" s="85" t="n">
        <v>40.544</v>
      </c>
      <c r="F85" s="85" t="n">
        <v>42.9471</v>
      </c>
      <c r="G85" s="85" t="n">
        <v>43.4667</v>
      </c>
      <c r="H85" s="85" t="n">
        <v>7983.85</v>
      </c>
      <c r="I85" s="85" t="n">
        <v>14.21</v>
      </c>
      <c r="J85" s="67" t="n">
        <f aca="false">H85/3600</f>
        <v>2.21773611111111</v>
      </c>
      <c r="L85" s="84" t="n">
        <v>3578.5784</v>
      </c>
      <c r="M85" s="85" t="n">
        <v>40.5491</v>
      </c>
      <c r="N85" s="85" t="n">
        <v>42.9477</v>
      </c>
      <c r="O85" s="85" t="n">
        <v>43.4623</v>
      </c>
      <c r="P85" s="85" t="n">
        <v>7979.22</v>
      </c>
      <c r="Q85" s="85" t="n">
        <v>14.21</v>
      </c>
      <c r="R85" s="67" t="n">
        <f aca="false">P85/3600</f>
        <v>2.2164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6870.87</v>
      </c>
      <c r="I86" s="87" t="n">
        <v>12.26</v>
      </c>
      <c r="J86" s="73" t="n">
        <f aca="false">H86/3600</f>
        <v>1.908575</v>
      </c>
      <c r="L86" s="86" t="n">
        <v>1770.2144</v>
      </c>
      <c r="M86" s="87" t="n">
        <v>37.3567</v>
      </c>
      <c r="N86" s="87" t="n">
        <v>40.3457</v>
      </c>
      <c r="O86" s="87" t="n">
        <v>40.5383</v>
      </c>
      <c r="P86" s="87" t="n">
        <v>6792.57</v>
      </c>
      <c r="Q86" s="87" t="n">
        <v>12.03</v>
      </c>
      <c r="R86" s="73" t="n">
        <f aca="false">P86/3600</f>
        <v>1.8868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22.8168</v>
      </c>
      <c r="E87" s="83" t="n">
        <v>49.5608</v>
      </c>
      <c r="F87" s="83" t="n">
        <v>50.9904</v>
      </c>
      <c r="G87" s="83" t="n">
        <v>51.2316</v>
      </c>
      <c r="H87" s="83" t="n">
        <v>22857.56</v>
      </c>
      <c r="I87" s="83" t="n">
        <v>38.58</v>
      </c>
      <c r="J87" s="62" t="n">
        <f aca="false">H87/3600</f>
        <v>6.34932222222222</v>
      </c>
      <c r="L87" s="82" t="n">
        <v>15922.2024</v>
      </c>
      <c r="M87" s="83" t="n">
        <v>49.5618</v>
      </c>
      <c r="N87" s="83" t="n">
        <v>50.9893</v>
      </c>
      <c r="O87" s="83" t="n">
        <v>51.2316</v>
      </c>
      <c r="P87" s="83" t="n">
        <v>22685.45</v>
      </c>
      <c r="Q87" s="83" t="n">
        <v>39.15</v>
      </c>
      <c r="R87" s="62" t="n">
        <f aca="false">P87/3600</f>
        <v>6.3015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11.0918</v>
      </c>
      <c r="E88" s="85" t="n">
        <v>46.0632</v>
      </c>
      <c r="F88" s="85" t="n">
        <v>48.2526</v>
      </c>
      <c r="G88" s="85" t="n">
        <v>48.4663</v>
      </c>
      <c r="H88" s="85" t="n">
        <v>20243.38</v>
      </c>
      <c r="I88" s="85" t="n">
        <v>33.73</v>
      </c>
      <c r="J88" s="67" t="n">
        <f aca="false">H88/3600</f>
        <v>5.62316111111111</v>
      </c>
      <c r="L88" s="84" t="n">
        <v>9611.0789</v>
      </c>
      <c r="M88" s="85" t="n">
        <v>46.0677</v>
      </c>
      <c r="N88" s="85" t="n">
        <v>48.2553</v>
      </c>
      <c r="O88" s="85" t="n">
        <v>48.4662</v>
      </c>
      <c r="P88" s="85" t="n">
        <v>20261.5</v>
      </c>
      <c r="Q88" s="85" t="n">
        <v>34.84</v>
      </c>
      <c r="R88" s="67" t="n">
        <f aca="false">P88/3600</f>
        <v>5.6281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0.1621</v>
      </c>
      <c r="E89" s="85" t="n">
        <v>42.3573</v>
      </c>
      <c r="F89" s="85" t="n">
        <v>45.6643</v>
      </c>
      <c r="G89" s="85" t="n">
        <v>45.7015</v>
      </c>
      <c r="H89" s="85" t="n">
        <v>17904.54</v>
      </c>
      <c r="I89" s="85" t="n">
        <v>29.35</v>
      </c>
      <c r="J89" s="67" t="n">
        <f aca="false">H89/3600</f>
        <v>4.97348333333333</v>
      </c>
      <c r="L89" s="84" t="n">
        <v>5440.5456</v>
      </c>
      <c r="M89" s="85" t="n">
        <v>42.3613</v>
      </c>
      <c r="N89" s="85" t="n">
        <v>45.6663</v>
      </c>
      <c r="O89" s="85" t="n">
        <v>45.7026</v>
      </c>
      <c r="P89" s="85" t="n">
        <v>17827.85</v>
      </c>
      <c r="Q89" s="85" t="n">
        <v>30.12</v>
      </c>
      <c r="R89" s="67" t="n">
        <f aca="false">P89/3600</f>
        <v>4.952180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4943.22</v>
      </c>
      <c r="I90" s="87" t="n">
        <v>24.55</v>
      </c>
      <c r="J90" s="73" t="n">
        <f aca="false">H90/3600</f>
        <v>4.15089444444444</v>
      </c>
      <c r="L90" s="86" t="n">
        <v>2787.4762</v>
      </c>
      <c r="M90" s="87" t="n">
        <v>38.3953</v>
      </c>
      <c r="N90" s="87" t="n">
        <v>42.8241</v>
      </c>
      <c r="O90" s="87" t="n">
        <v>42.8199</v>
      </c>
      <c r="P90" s="87" t="n">
        <v>14899.37</v>
      </c>
      <c r="Q90" s="87" t="n">
        <v>25.16</v>
      </c>
      <c r="R90" s="73" t="n">
        <f aca="false">P90/3600</f>
        <v>4.13871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2.2528</v>
      </c>
      <c r="E91" s="83" t="n">
        <v>54.6438</v>
      </c>
      <c r="F91" s="83" t="n">
        <v>53.5815</v>
      </c>
      <c r="G91" s="83" t="n">
        <v>53.5211</v>
      </c>
      <c r="H91" s="83" t="n">
        <v>5568.38</v>
      </c>
      <c r="I91" s="83" t="n">
        <v>9.56</v>
      </c>
      <c r="J91" s="62" t="n">
        <f aca="false">H91/3600</f>
        <v>1.54677222222222</v>
      </c>
      <c r="L91" s="82" t="n">
        <v>2497.0264</v>
      </c>
      <c r="M91" s="83" t="n">
        <v>54.6463</v>
      </c>
      <c r="N91" s="83" t="n">
        <v>53.5873</v>
      </c>
      <c r="O91" s="83" t="n">
        <v>53.5316</v>
      </c>
      <c r="P91" s="83" t="n">
        <v>5527.32</v>
      </c>
      <c r="Q91" s="83" t="n">
        <v>9.85</v>
      </c>
      <c r="R91" s="62" t="n">
        <f aca="false">P91/3600</f>
        <v>1.53536666666667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7.9896</v>
      </c>
      <c r="E92" s="85" t="n">
        <v>51.1866</v>
      </c>
      <c r="F92" s="85" t="n">
        <v>49.2736</v>
      </c>
      <c r="G92" s="85" t="n">
        <v>49.2854</v>
      </c>
      <c r="H92" s="85" t="n">
        <v>5015.86</v>
      </c>
      <c r="I92" s="85" t="n">
        <v>8.64</v>
      </c>
      <c r="J92" s="67" t="n">
        <f aca="false">H92/3600</f>
        <v>1.39329444444444</v>
      </c>
      <c r="L92" s="84" t="n">
        <v>1938.5064</v>
      </c>
      <c r="M92" s="85" t="n">
        <v>51.1889</v>
      </c>
      <c r="N92" s="85" t="n">
        <v>49.2751</v>
      </c>
      <c r="O92" s="85" t="n">
        <v>49.2911</v>
      </c>
      <c r="P92" s="85" t="n">
        <v>5421.86</v>
      </c>
      <c r="Q92" s="85" t="n">
        <v>9.56</v>
      </c>
      <c r="R92" s="67" t="n">
        <f aca="false">P92/3600</f>
        <v>1.5060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89.3704</v>
      </c>
      <c r="E93" s="85" t="n">
        <v>47.4691</v>
      </c>
      <c r="F93" s="85" t="n">
        <v>45.4508</v>
      </c>
      <c r="G93" s="85" t="n">
        <v>45.5676</v>
      </c>
      <c r="H93" s="85" t="n">
        <v>5381.93</v>
      </c>
      <c r="I93" s="85" t="n">
        <v>8.94</v>
      </c>
      <c r="J93" s="67" t="n">
        <f aca="false">H93/3600</f>
        <v>1.49498055555556</v>
      </c>
      <c r="L93" s="84" t="n">
        <v>1494.6784</v>
      </c>
      <c r="M93" s="85" t="n">
        <v>47.4789</v>
      </c>
      <c r="N93" s="85" t="n">
        <v>45.4518</v>
      </c>
      <c r="O93" s="85" t="n">
        <v>45.5599</v>
      </c>
      <c r="P93" s="85" t="n">
        <v>5361.92</v>
      </c>
      <c r="Q93" s="85" t="n">
        <v>9.51</v>
      </c>
      <c r="R93" s="67" t="n">
        <f aca="false">P93/3600</f>
        <v>1.4894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5287.1</v>
      </c>
      <c r="I94" s="87" t="n">
        <v>8.56</v>
      </c>
      <c r="J94" s="73" t="n">
        <f aca="false">H94/3600</f>
        <v>1.46863888888889</v>
      </c>
      <c r="L94" s="86" t="n">
        <v>1126.0208</v>
      </c>
      <c r="M94" s="87" t="n">
        <v>43.2168</v>
      </c>
      <c r="N94" s="87" t="n">
        <v>41.5753</v>
      </c>
      <c r="O94" s="87" t="n">
        <v>41.6867</v>
      </c>
      <c r="P94" s="87" t="n">
        <v>5285.37</v>
      </c>
      <c r="Q94" s="87" t="n">
        <v>9.47</v>
      </c>
      <c r="R94" s="73" t="n">
        <f aca="false">P94/3600</f>
        <v>1.4681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8.5434</v>
      </c>
      <c r="E95" s="83" t="n">
        <v>57.4493</v>
      </c>
      <c r="F95" s="83" t="n">
        <v>59.8637</v>
      </c>
      <c r="G95" s="83" t="n">
        <v>60.5848</v>
      </c>
      <c r="H95" s="83" t="n">
        <v>9894.5</v>
      </c>
      <c r="I95" s="83" t="n">
        <v>19.88</v>
      </c>
      <c r="J95" s="62" t="n">
        <f aca="false">H95/3600</f>
        <v>2.74847222222222</v>
      </c>
      <c r="L95" s="82" t="n">
        <v>1934.128</v>
      </c>
      <c r="M95" s="83" t="n">
        <v>57.4578</v>
      </c>
      <c r="N95" s="83" t="n">
        <v>59.8487</v>
      </c>
      <c r="O95" s="83" t="n">
        <v>60.5837</v>
      </c>
      <c r="P95" s="83" t="n">
        <v>10794</v>
      </c>
      <c r="Q95" s="83" t="n">
        <v>20.27</v>
      </c>
      <c r="R95" s="62" t="n">
        <f aca="false">P95/3600</f>
        <v>2.99833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5.3021</v>
      </c>
      <c r="E96" s="85" t="n">
        <v>53.7973</v>
      </c>
      <c r="F96" s="85" t="n">
        <v>56.2198</v>
      </c>
      <c r="G96" s="85" t="n">
        <v>57.1489</v>
      </c>
      <c r="H96" s="85" t="n">
        <v>9524.64</v>
      </c>
      <c r="I96" s="85" t="n">
        <v>18.96</v>
      </c>
      <c r="J96" s="67" t="n">
        <f aca="false">H96/3600</f>
        <v>2.64573333333333</v>
      </c>
      <c r="L96" s="84" t="n">
        <v>1293.7152</v>
      </c>
      <c r="M96" s="85" t="n">
        <v>53.7924</v>
      </c>
      <c r="N96" s="85" t="n">
        <v>56.213</v>
      </c>
      <c r="O96" s="85" t="n">
        <v>57.1401</v>
      </c>
      <c r="P96" s="85" t="n">
        <v>10290.86</v>
      </c>
      <c r="Q96" s="85" t="n">
        <v>19.37</v>
      </c>
      <c r="R96" s="67" t="n">
        <f aca="false">P96/3600</f>
        <v>2.85857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9.5414</v>
      </c>
      <c r="E97" s="85" t="n">
        <v>50.1736</v>
      </c>
      <c r="F97" s="85" t="n">
        <v>53.122</v>
      </c>
      <c r="G97" s="85" t="n">
        <v>54.1257</v>
      </c>
      <c r="H97" s="85" t="n">
        <v>10004.83</v>
      </c>
      <c r="I97" s="85" t="n">
        <v>18.25</v>
      </c>
      <c r="J97" s="67" t="n">
        <f aca="false">H97/3600</f>
        <v>2.77911944444444</v>
      </c>
      <c r="L97" s="84" t="n">
        <v>840.9226</v>
      </c>
      <c r="M97" s="85" t="n">
        <v>50.1704</v>
      </c>
      <c r="N97" s="85" t="n">
        <v>53.1293</v>
      </c>
      <c r="O97" s="85" t="n">
        <v>54.1535</v>
      </c>
      <c r="P97" s="85" t="n">
        <v>9988.88</v>
      </c>
      <c r="Q97" s="85" t="n">
        <v>17.53</v>
      </c>
      <c r="R97" s="67" t="n">
        <f aca="false">P97/3600</f>
        <v>2.7746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8946.89</v>
      </c>
      <c r="I98" s="87" t="n">
        <v>17.55</v>
      </c>
      <c r="J98" s="73" t="n">
        <f aca="false">H98/3600</f>
        <v>2.48524722222222</v>
      </c>
      <c r="L98" s="86" t="n">
        <v>522.0941</v>
      </c>
      <c r="M98" s="87" t="n">
        <v>46.355</v>
      </c>
      <c r="N98" s="87" t="n">
        <v>49.8694</v>
      </c>
      <c r="O98" s="87" t="n">
        <v>51.0542</v>
      </c>
      <c r="P98" s="87" t="n">
        <v>8816.23</v>
      </c>
      <c r="Q98" s="87" t="n">
        <v>18.26</v>
      </c>
      <c r="R98" s="73" t="n">
        <f aca="false">P98/3600</f>
        <v>2.448952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7620658592749</v>
      </c>
      <c r="J106" s="88" t="n">
        <f aca="false">GEOMEAN(J3:J98)</f>
        <v>3.59823325196588</v>
      </c>
      <c r="Q106" s="88" t="n">
        <f aca="false">GEOMEAN(Q3:Q98)</f>
        <v>25.9617713352309</v>
      </c>
      <c r="R106" s="88" t="n">
        <f aca="false">GEOMEAN(R3:R98)</f>
        <v>3.613602966596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844932901697</v>
      </c>
      <c r="R107" s="89" t="n">
        <f aca="false">R106/J106</f>
        <v>1.0042714614519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343055555556</v>
      </c>
      <c r="J108" s="88" t="n">
        <f aca="false">SUM(J3:J98)</f>
        <v>568.280225</v>
      </c>
      <c r="Q108" s="88" t="n">
        <f aca="false">SUM(Q3:Q98)/3600</f>
        <v>1.09450833333333</v>
      </c>
      <c r="R108" s="88" t="n">
        <f aca="false">SUM(R3:R98)</f>
        <v>571.786694444445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11852446838</v>
      </c>
      <c r="J113" s="88" t="n">
        <f aca="false">GEOMEAN(J3:J70)</f>
        <v>3.86927837418119</v>
      </c>
      <c r="Q113" s="88" t="n">
        <f aca="false">GEOMEAN(Q3:Q70)</f>
        <v>28.5100804604247</v>
      </c>
      <c r="R113" s="88" t="n">
        <f aca="false">GEOMEAN(R3:R70)</f>
        <v>3.8786493718950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131385351247</v>
      </c>
      <c r="R114" s="89" t="n">
        <f aca="false">R113/J113</f>
        <v>1.0024218980408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717.4208</v>
      </c>
      <c r="E19" s="83" t="n">
        <v>47.166</v>
      </c>
      <c r="F19" s="83" t="n">
        <v>47.6862</v>
      </c>
      <c r="G19" s="83" t="n">
        <v>48.966</v>
      </c>
      <c r="H19" s="83" t="n">
        <v>46003.56</v>
      </c>
      <c r="I19" s="83" t="n">
        <v>73.97</v>
      </c>
      <c r="J19" s="62" t="n">
        <f aca="false">H19/3600</f>
        <v>12.7787666666667</v>
      </c>
      <c r="L19" s="82" t="n">
        <v>60726.08</v>
      </c>
      <c r="M19" s="83" t="n">
        <v>47.16</v>
      </c>
      <c r="N19" s="83" t="n">
        <v>47.6452</v>
      </c>
      <c r="O19" s="83" t="n">
        <v>48.961</v>
      </c>
      <c r="P19" s="83" t="n">
        <v>45787.08</v>
      </c>
      <c r="Q19" s="83" t="n">
        <v>75.43</v>
      </c>
      <c r="R19" s="62" t="n">
        <f aca="false">P19/3600</f>
        <v>12.7186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197.2448</v>
      </c>
      <c r="E20" s="85" t="n">
        <v>43.3154</v>
      </c>
      <c r="F20" s="85" t="n">
        <v>44.9241</v>
      </c>
      <c r="G20" s="85" t="n">
        <v>46.8124</v>
      </c>
      <c r="H20" s="85" t="n">
        <v>31795.14</v>
      </c>
      <c r="I20" s="85" t="n">
        <v>48.55</v>
      </c>
      <c r="J20" s="67" t="n">
        <f aca="false">H20/3600</f>
        <v>8.83198333333333</v>
      </c>
      <c r="L20" s="84" t="n">
        <v>15199.524</v>
      </c>
      <c r="M20" s="85" t="n">
        <v>43.3157</v>
      </c>
      <c r="N20" s="85" t="n">
        <v>44.9222</v>
      </c>
      <c r="O20" s="85" t="n">
        <v>46.8094</v>
      </c>
      <c r="P20" s="85" t="n">
        <v>34348.21</v>
      </c>
      <c r="Q20" s="85" t="n">
        <v>50.12</v>
      </c>
      <c r="R20" s="67" t="n">
        <f aca="false">P20/3600</f>
        <v>9.541169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93.3544</v>
      </c>
      <c r="E21" s="85" t="n">
        <v>41.6779</v>
      </c>
      <c r="F21" s="85" t="n">
        <v>43.2809</v>
      </c>
      <c r="G21" s="85" t="n">
        <v>44.7518</v>
      </c>
      <c r="H21" s="85" t="n">
        <v>27409.62</v>
      </c>
      <c r="I21" s="85" t="n">
        <v>33.09</v>
      </c>
      <c r="J21" s="67" t="n">
        <f aca="false">H21/3600</f>
        <v>7.61378333333333</v>
      </c>
      <c r="L21" s="84" t="n">
        <v>5192.2144</v>
      </c>
      <c r="M21" s="85" t="n">
        <v>41.6797</v>
      </c>
      <c r="N21" s="85" t="n">
        <v>43.2786</v>
      </c>
      <c r="O21" s="85" t="n">
        <v>44.7433</v>
      </c>
      <c r="P21" s="85" t="n">
        <v>27350.79</v>
      </c>
      <c r="Q21" s="85" t="n">
        <v>37.47</v>
      </c>
      <c r="R21" s="67" t="n">
        <f aca="false">P21/3600</f>
        <v>7.5974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23907.16</v>
      </c>
      <c r="I22" s="87" t="n">
        <v>27.71</v>
      </c>
      <c r="J22" s="73" t="n">
        <f aca="false">H22/3600</f>
        <v>6.64087777777778</v>
      </c>
      <c r="L22" s="86" t="n">
        <v>2398.7432</v>
      </c>
      <c r="M22" s="87" t="n">
        <v>39.6569</v>
      </c>
      <c r="N22" s="87" t="n">
        <v>41.6288</v>
      </c>
      <c r="O22" s="87" t="n">
        <v>42.7917</v>
      </c>
      <c r="P22" s="87" t="n">
        <v>21902.62</v>
      </c>
      <c r="Q22" s="87" t="n">
        <v>31.46</v>
      </c>
      <c r="R22" s="73" t="n">
        <f aca="false">P22/3600</f>
        <v>6.0840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891.5856</v>
      </c>
      <c r="E23" s="83" t="n">
        <v>47.2374</v>
      </c>
      <c r="F23" s="83" t="n">
        <v>47.2764</v>
      </c>
      <c r="G23" s="83" t="n">
        <v>48.1537</v>
      </c>
      <c r="H23" s="83" t="n">
        <v>43913.54</v>
      </c>
      <c r="I23" s="83" t="n">
        <v>80.95</v>
      </c>
      <c r="J23" s="62" t="n">
        <f aca="false">H23/3600</f>
        <v>12.1982055555556</v>
      </c>
      <c r="L23" s="82" t="n">
        <v>71896.032</v>
      </c>
      <c r="M23" s="83" t="n">
        <v>47.233</v>
      </c>
      <c r="N23" s="83" t="n">
        <v>47.2643</v>
      </c>
      <c r="O23" s="83" t="n">
        <v>48.157</v>
      </c>
      <c r="P23" s="83" t="n">
        <v>44032.02</v>
      </c>
      <c r="Q23" s="83" t="n">
        <v>83.69</v>
      </c>
      <c r="R23" s="62" t="n">
        <f aca="false">P23/3600</f>
        <v>12.2311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636.4176</v>
      </c>
      <c r="E24" s="85" t="n">
        <v>42.6543</v>
      </c>
      <c r="F24" s="85" t="n">
        <v>44.0654</v>
      </c>
      <c r="G24" s="85" t="n">
        <v>45.5119</v>
      </c>
      <c r="H24" s="85" t="n">
        <v>32991.3</v>
      </c>
      <c r="I24" s="85" t="n">
        <v>53.26</v>
      </c>
      <c r="J24" s="67" t="n">
        <f aca="false">H24/3600</f>
        <v>9.16425</v>
      </c>
      <c r="L24" s="84" t="n">
        <v>22613.9568</v>
      </c>
      <c r="M24" s="85" t="n">
        <v>42.6542</v>
      </c>
      <c r="N24" s="85" t="n">
        <v>44.0649</v>
      </c>
      <c r="O24" s="85" t="n">
        <v>45.5113</v>
      </c>
      <c r="P24" s="85" t="n">
        <v>33447.02</v>
      </c>
      <c r="Q24" s="85" t="n">
        <v>54.33</v>
      </c>
      <c r="R24" s="67" t="n">
        <f aca="false">P24/3600</f>
        <v>9.290838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77.1448</v>
      </c>
      <c r="E25" s="85" t="n">
        <v>39.8756</v>
      </c>
      <c r="F25" s="85" t="n">
        <v>41.9097</v>
      </c>
      <c r="G25" s="85" t="n">
        <v>43.0157</v>
      </c>
      <c r="H25" s="85" t="n">
        <v>23496.15</v>
      </c>
      <c r="I25" s="85" t="n">
        <v>38</v>
      </c>
      <c r="J25" s="67" t="n">
        <f aca="false">H25/3600</f>
        <v>6.52670833333333</v>
      </c>
      <c r="L25" s="84" t="n">
        <v>7880.5416</v>
      </c>
      <c r="M25" s="85" t="n">
        <v>39.8753</v>
      </c>
      <c r="N25" s="85" t="n">
        <v>41.9032</v>
      </c>
      <c r="O25" s="85" t="n">
        <v>43.0108</v>
      </c>
      <c r="P25" s="85" t="n">
        <v>23530.32</v>
      </c>
      <c r="Q25" s="85" t="n">
        <v>38.77</v>
      </c>
      <c r="R25" s="67" t="n">
        <f aca="false">P25/3600</f>
        <v>6.536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21043.29</v>
      </c>
      <c r="I26" s="87" t="n">
        <v>29.53</v>
      </c>
      <c r="J26" s="73" t="n">
        <f aca="false">H26/3600</f>
        <v>5.84535833333333</v>
      </c>
      <c r="L26" s="86" t="n">
        <v>3150.8928</v>
      </c>
      <c r="M26" s="87" t="n">
        <v>36.9725</v>
      </c>
      <c r="N26" s="87" t="n">
        <v>39.7722</v>
      </c>
      <c r="O26" s="87" t="n">
        <v>40.7648</v>
      </c>
      <c r="P26" s="87" t="n">
        <v>20967.86</v>
      </c>
      <c r="Q26" s="87" t="n">
        <v>30.62</v>
      </c>
      <c r="R26" s="73" t="n">
        <f aca="false">P26/3600</f>
        <v>5.8244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602.124</v>
      </c>
      <c r="E27" s="83" t="n">
        <v>47.7486</v>
      </c>
      <c r="F27" s="83" t="n">
        <v>46.9758</v>
      </c>
      <c r="G27" s="83" t="n">
        <v>47.2686</v>
      </c>
      <c r="H27" s="83" t="n">
        <v>98465.33</v>
      </c>
      <c r="I27" s="83" t="n">
        <v>194.42</v>
      </c>
      <c r="J27" s="62" t="n">
        <f aca="false">H27/3600</f>
        <v>27.3514805555556</v>
      </c>
      <c r="L27" s="82" t="n">
        <v>241985.56</v>
      </c>
      <c r="M27" s="83" t="n">
        <v>47.7493</v>
      </c>
      <c r="N27" s="83" t="n">
        <v>46.9855</v>
      </c>
      <c r="O27" s="83" t="n">
        <v>47.267</v>
      </c>
      <c r="P27" s="83" t="n">
        <v>98382.8</v>
      </c>
      <c r="Q27" s="83" t="n">
        <v>198.75</v>
      </c>
      <c r="R27" s="62" t="n">
        <f aca="false">P27/3600</f>
        <v>27.3285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0857.1712</v>
      </c>
      <c r="E28" s="85" t="n">
        <v>42.1977</v>
      </c>
      <c r="F28" s="85" t="n">
        <v>42.8473</v>
      </c>
      <c r="G28" s="85" t="n">
        <v>45.0633</v>
      </c>
      <c r="H28" s="85" t="n">
        <v>75341.54</v>
      </c>
      <c r="I28" s="85" t="n">
        <v>125.97</v>
      </c>
      <c r="J28" s="67" t="n">
        <f aca="false">H28/3600</f>
        <v>20.9282055555556</v>
      </c>
      <c r="L28" s="84" t="n">
        <v>100765.6152</v>
      </c>
      <c r="M28" s="85" t="n">
        <v>42.1875</v>
      </c>
      <c r="N28" s="85" t="n">
        <v>42.8322</v>
      </c>
      <c r="O28" s="85" t="n">
        <v>45.0616</v>
      </c>
      <c r="P28" s="85" t="n">
        <v>81984.74</v>
      </c>
      <c r="Q28" s="85" t="n">
        <v>144.13</v>
      </c>
      <c r="R28" s="67" t="n">
        <f aca="false">P28/3600</f>
        <v>22.7735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82.5984</v>
      </c>
      <c r="E29" s="85" t="n">
        <v>38.6615</v>
      </c>
      <c r="F29" s="85" t="n">
        <v>40.1143</v>
      </c>
      <c r="G29" s="85" t="n">
        <v>43.3055</v>
      </c>
      <c r="H29" s="85" t="n">
        <v>53274.02</v>
      </c>
      <c r="I29" s="85" t="n">
        <v>66.26</v>
      </c>
      <c r="J29" s="67" t="n">
        <f aca="false">H29/3600</f>
        <v>14.7983388888889</v>
      </c>
      <c r="L29" s="84" t="n">
        <v>19562.8472</v>
      </c>
      <c r="M29" s="85" t="n">
        <v>38.6614</v>
      </c>
      <c r="N29" s="85" t="n">
        <v>40.1137</v>
      </c>
      <c r="O29" s="85" t="n">
        <v>43.3032</v>
      </c>
      <c r="P29" s="85" t="n">
        <v>53814.42</v>
      </c>
      <c r="Q29" s="85" t="n">
        <v>76.7</v>
      </c>
      <c r="R29" s="67" t="n">
        <f aca="false">P29/3600</f>
        <v>14.948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43461.89</v>
      </c>
      <c r="I30" s="87" t="n">
        <v>47.48</v>
      </c>
      <c r="J30" s="73" t="n">
        <f aca="false">H30/3600</f>
        <v>12.0727472222222</v>
      </c>
      <c r="L30" s="86" t="n">
        <v>5705.2344</v>
      </c>
      <c r="M30" s="87" t="n">
        <v>36.6896</v>
      </c>
      <c r="N30" s="87" t="n">
        <v>38.8716</v>
      </c>
      <c r="O30" s="87" t="n">
        <v>41.3983</v>
      </c>
      <c r="P30" s="87" t="n">
        <v>42151.23</v>
      </c>
      <c r="Q30" s="87" t="n">
        <v>53.58</v>
      </c>
      <c r="R30" s="73" t="n">
        <f aca="false">P30/3600</f>
        <v>11.70867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699.9048</v>
      </c>
      <c r="E31" s="83" t="n">
        <v>48.5759</v>
      </c>
      <c r="F31" s="83" t="n">
        <v>47.1598</v>
      </c>
      <c r="G31" s="83" t="n">
        <v>48.5421</v>
      </c>
      <c r="H31" s="83" t="n">
        <v>98925.86</v>
      </c>
      <c r="I31" s="83" t="n">
        <v>160.03</v>
      </c>
      <c r="J31" s="62" t="n">
        <f aca="false">H31/3600</f>
        <v>27.4794055555556</v>
      </c>
      <c r="L31" s="82" t="n">
        <v>194615.2448</v>
      </c>
      <c r="M31" s="83" t="n">
        <v>48.5847</v>
      </c>
      <c r="N31" s="83" t="n">
        <v>47.161</v>
      </c>
      <c r="O31" s="83" t="n">
        <v>48.545</v>
      </c>
      <c r="P31" s="83" t="n">
        <v>106958.87</v>
      </c>
      <c r="Q31" s="83" t="n">
        <v>177.2</v>
      </c>
      <c r="R31" s="62" t="n">
        <f aca="false">P31/3600</f>
        <v>29.71079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854.3128</v>
      </c>
      <c r="E32" s="85" t="n">
        <v>42.9254</v>
      </c>
      <c r="F32" s="85" t="n">
        <v>44.8685</v>
      </c>
      <c r="G32" s="85" t="n">
        <v>46.6381</v>
      </c>
      <c r="H32" s="85" t="n">
        <v>87000.71</v>
      </c>
      <c r="I32" s="85" t="n">
        <v>133.29</v>
      </c>
      <c r="J32" s="67" t="n">
        <f aca="false">H32/3600</f>
        <v>24.1668638888889</v>
      </c>
      <c r="L32" s="84" t="n">
        <v>82088.8328</v>
      </c>
      <c r="M32" s="85" t="n">
        <v>42.9292</v>
      </c>
      <c r="N32" s="85" t="n">
        <v>44.8675</v>
      </c>
      <c r="O32" s="85" t="n">
        <v>46.6382</v>
      </c>
      <c r="P32" s="85" t="n">
        <v>81833.32</v>
      </c>
      <c r="Q32" s="85" t="n">
        <v>136.1</v>
      </c>
      <c r="R32" s="67" t="n">
        <f aca="false">P32/3600</f>
        <v>22.73147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715.2448</v>
      </c>
      <c r="E33" s="85" t="n">
        <v>39.4022</v>
      </c>
      <c r="F33" s="85" t="n">
        <v>43.6331</v>
      </c>
      <c r="G33" s="85" t="n">
        <v>44.8391</v>
      </c>
      <c r="H33" s="85" t="n">
        <v>58684.22</v>
      </c>
      <c r="I33" s="85" t="n">
        <v>85</v>
      </c>
      <c r="J33" s="67" t="n">
        <f aca="false">H33/3600</f>
        <v>16.3011722222222</v>
      </c>
      <c r="L33" s="84" t="n">
        <v>19673.7192</v>
      </c>
      <c r="M33" s="85" t="n">
        <v>39.4019</v>
      </c>
      <c r="N33" s="85" t="n">
        <v>43.6334</v>
      </c>
      <c r="O33" s="85" t="n">
        <v>44.8402</v>
      </c>
      <c r="P33" s="85" t="n">
        <v>58576.76</v>
      </c>
      <c r="Q33" s="85" t="n">
        <v>87.29</v>
      </c>
      <c r="R33" s="67" t="n">
        <f aca="false">P33/3600</f>
        <v>16.27132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52540.94</v>
      </c>
      <c r="I34" s="87" t="n">
        <v>67.45</v>
      </c>
      <c r="J34" s="73" t="n">
        <f aca="false">H34/3600</f>
        <v>14.5947055555556</v>
      </c>
      <c r="L34" s="86" t="n">
        <v>6727.8088</v>
      </c>
      <c r="M34" s="87" t="n">
        <v>37.4896</v>
      </c>
      <c r="N34" s="87" t="n">
        <v>42.1952</v>
      </c>
      <c r="O34" s="87" t="n">
        <v>42.6593</v>
      </c>
      <c r="P34" s="87" t="n">
        <v>48039.17</v>
      </c>
      <c r="Q34" s="87" t="n">
        <v>67.02</v>
      </c>
      <c r="R34" s="73" t="n">
        <f aca="false">P34/3600</f>
        <v>13.344213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9311.9304</v>
      </c>
      <c r="E35" s="83" t="n">
        <v>48.3652</v>
      </c>
      <c r="F35" s="83" t="n">
        <v>47.0167</v>
      </c>
      <c r="G35" s="83" t="n">
        <v>47.4234</v>
      </c>
      <c r="H35" s="83" t="n">
        <v>117333.08</v>
      </c>
      <c r="I35" s="83" t="n">
        <v>233.17</v>
      </c>
      <c r="J35" s="62" t="n">
        <f aca="false">H35/3600</f>
        <v>32.5925222222222</v>
      </c>
      <c r="L35" s="82" t="n">
        <v>289966.2936</v>
      </c>
      <c r="M35" s="83" t="n">
        <v>48.3928</v>
      </c>
      <c r="N35" s="83" t="n">
        <v>47.0185</v>
      </c>
      <c r="O35" s="83" t="n">
        <v>47.4298</v>
      </c>
      <c r="P35" s="83" t="n">
        <v>117416.21</v>
      </c>
      <c r="Q35" s="83" t="n">
        <v>205.15</v>
      </c>
      <c r="R35" s="62" t="n">
        <f aca="false">P35/3600</f>
        <v>32.615613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636.116</v>
      </c>
      <c r="E36" s="85" t="n">
        <v>43.7165</v>
      </c>
      <c r="F36" s="85" t="n">
        <v>43.4703</v>
      </c>
      <c r="G36" s="85" t="n">
        <v>45.2462</v>
      </c>
      <c r="H36" s="85" t="n">
        <v>99321.58</v>
      </c>
      <c r="I36" s="85" t="n">
        <v>184.08</v>
      </c>
      <c r="J36" s="67" t="n">
        <f aca="false">H36/3600</f>
        <v>27.5893277777778</v>
      </c>
      <c r="L36" s="84" t="n">
        <v>164043.6408</v>
      </c>
      <c r="M36" s="85" t="n">
        <v>43.7294</v>
      </c>
      <c r="N36" s="85" t="n">
        <v>43.4694</v>
      </c>
      <c r="O36" s="85" t="n">
        <v>45.2457</v>
      </c>
      <c r="P36" s="85" t="n">
        <v>92414.69</v>
      </c>
      <c r="Q36" s="85" t="n">
        <v>191.83</v>
      </c>
      <c r="R36" s="67" t="n">
        <f aca="false">P36/3600</f>
        <v>25.6707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884.9224</v>
      </c>
      <c r="E37" s="85" t="n">
        <v>38.1872</v>
      </c>
      <c r="F37" s="85" t="n">
        <v>41.9337</v>
      </c>
      <c r="G37" s="85" t="n">
        <v>44.071</v>
      </c>
      <c r="H37" s="85" t="n">
        <v>74246.32</v>
      </c>
      <c r="I37" s="85" t="n">
        <v>124.28</v>
      </c>
      <c r="J37" s="67" t="n">
        <f aca="false">H37/3600</f>
        <v>20.6239777777778</v>
      </c>
      <c r="L37" s="84" t="n">
        <v>51892.1016</v>
      </c>
      <c r="M37" s="85" t="n">
        <v>38.1867</v>
      </c>
      <c r="N37" s="85" t="n">
        <v>41.9293</v>
      </c>
      <c r="O37" s="85" t="n">
        <v>44.0681</v>
      </c>
      <c r="P37" s="85" t="n">
        <v>68200.52</v>
      </c>
      <c r="Q37" s="85" t="n">
        <v>127.34</v>
      </c>
      <c r="R37" s="67" t="n">
        <f aca="false">P37/3600</f>
        <v>18.9445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48473.21</v>
      </c>
      <c r="I38" s="87" t="n">
        <v>71.69</v>
      </c>
      <c r="J38" s="73" t="n">
        <f aca="false">H38/3600</f>
        <v>13.4647805555556</v>
      </c>
      <c r="L38" s="86" t="n">
        <v>7373.9616</v>
      </c>
      <c r="M38" s="87" t="n">
        <v>35.3748</v>
      </c>
      <c r="N38" s="87" t="n">
        <v>40.4308</v>
      </c>
      <c r="O38" s="87" t="n">
        <v>42.7918</v>
      </c>
      <c r="P38" s="87" t="n">
        <v>49535.64</v>
      </c>
      <c r="Q38" s="87" t="n">
        <v>73.64</v>
      </c>
      <c r="R38" s="73" t="n">
        <f aca="false">P38/3600</f>
        <v>13.759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82.6272</v>
      </c>
      <c r="E39" s="83" t="n">
        <v>46.7065</v>
      </c>
      <c r="F39" s="83" t="n">
        <v>47.3502</v>
      </c>
      <c r="G39" s="83" t="n">
        <v>48.5753</v>
      </c>
      <c r="H39" s="83" t="n">
        <v>14248.09</v>
      </c>
      <c r="I39" s="83" t="n">
        <v>24.74</v>
      </c>
      <c r="J39" s="62" t="n">
        <f aca="false">H39/3600</f>
        <v>3.95780277777778</v>
      </c>
      <c r="L39" s="82" t="n">
        <v>18286.636</v>
      </c>
      <c r="M39" s="83" t="n">
        <v>46.7134</v>
      </c>
      <c r="N39" s="83" t="n">
        <v>47.3466</v>
      </c>
      <c r="O39" s="83" t="n">
        <v>48.5786</v>
      </c>
      <c r="P39" s="83" t="n">
        <v>15415.19</v>
      </c>
      <c r="Q39" s="83" t="n">
        <v>25.23</v>
      </c>
      <c r="R39" s="62" t="n">
        <f aca="false">P39/3600</f>
        <v>4.28199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80.1104</v>
      </c>
      <c r="E40" s="85" t="n">
        <v>43.4076</v>
      </c>
      <c r="F40" s="85" t="n">
        <v>45.0402</v>
      </c>
      <c r="G40" s="85" t="n">
        <v>45.9489</v>
      </c>
      <c r="H40" s="85" t="n">
        <v>11610.04</v>
      </c>
      <c r="I40" s="85" t="n">
        <v>18.31</v>
      </c>
      <c r="J40" s="67" t="n">
        <f aca="false">H40/3600</f>
        <v>3.22501111111111</v>
      </c>
      <c r="L40" s="84" t="n">
        <v>7476.396</v>
      </c>
      <c r="M40" s="85" t="n">
        <v>43.4099</v>
      </c>
      <c r="N40" s="85" t="n">
        <v>45.0306</v>
      </c>
      <c r="O40" s="85" t="n">
        <v>45.9399</v>
      </c>
      <c r="P40" s="85" t="n">
        <v>12802.78</v>
      </c>
      <c r="Q40" s="85" t="n">
        <v>18.97</v>
      </c>
      <c r="R40" s="67" t="n">
        <f aca="false">P40/3600</f>
        <v>3.5563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48.9584</v>
      </c>
      <c r="E41" s="85" t="n">
        <v>40.2034</v>
      </c>
      <c r="F41" s="85" t="n">
        <v>42.6727</v>
      </c>
      <c r="G41" s="85" t="n">
        <v>43.2033</v>
      </c>
      <c r="H41" s="85" t="n">
        <v>10891.44</v>
      </c>
      <c r="I41" s="85" t="n">
        <v>15.21</v>
      </c>
      <c r="J41" s="67" t="n">
        <f aca="false">H41/3600</f>
        <v>3.0254</v>
      </c>
      <c r="L41" s="84" t="n">
        <v>3649.5256</v>
      </c>
      <c r="M41" s="85" t="n">
        <v>40.2055</v>
      </c>
      <c r="N41" s="85" t="n">
        <v>42.6617</v>
      </c>
      <c r="O41" s="85" t="n">
        <v>43.1948</v>
      </c>
      <c r="P41" s="85" t="n">
        <v>10212.11</v>
      </c>
      <c r="Q41" s="85" t="n">
        <v>16.32</v>
      </c>
      <c r="R41" s="67" t="n">
        <f aca="false">P41/3600</f>
        <v>2.8366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9461.86</v>
      </c>
      <c r="I42" s="87" t="n">
        <v>12.85</v>
      </c>
      <c r="J42" s="73" t="n">
        <f aca="false">H42/3600</f>
        <v>2.62829444444444</v>
      </c>
      <c r="L42" s="86" t="n">
        <v>1714.1944</v>
      </c>
      <c r="M42" s="87" t="n">
        <v>36.9797</v>
      </c>
      <c r="N42" s="87" t="n">
        <v>40.0994</v>
      </c>
      <c r="O42" s="87" t="n">
        <v>40.4234</v>
      </c>
      <c r="P42" s="87" t="n">
        <v>9502.62</v>
      </c>
      <c r="Q42" s="87" t="n">
        <v>12.99</v>
      </c>
      <c r="R42" s="73" t="n">
        <f aca="false">P42/3600</f>
        <v>2.6396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779.4432</v>
      </c>
      <c r="E43" s="83" t="n">
        <v>47.2688</v>
      </c>
      <c r="F43" s="83" t="n">
        <v>47.2358</v>
      </c>
      <c r="G43" s="83" t="n">
        <v>48.6828</v>
      </c>
      <c r="H43" s="83" t="n">
        <v>20930.12</v>
      </c>
      <c r="I43" s="83" t="n">
        <v>34.09</v>
      </c>
      <c r="J43" s="62" t="n">
        <f aca="false">H43/3600</f>
        <v>5.81392222222222</v>
      </c>
      <c r="L43" s="82" t="n">
        <v>34768.6992</v>
      </c>
      <c r="M43" s="83" t="n">
        <v>47.2661</v>
      </c>
      <c r="N43" s="83" t="n">
        <v>47.2352</v>
      </c>
      <c r="O43" s="83" t="n">
        <v>48.6811</v>
      </c>
      <c r="P43" s="83" t="n">
        <v>20937.57</v>
      </c>
      <c r="Q43" s="83" t="n">
        <v>38.86</v>
      </c>
      <c r="R43" s="62" t="n">
        <f aca="false">P43/3600</f>
        <v>5.815991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61.2528</v>
      </c>
      <c r="E44" s="85" t="n">
        <v>42.6762</v>
      </c>
      <c r="F44" s="85" t="n">
        <v>44.9633</v>
      </c>
      <c r="G44" s="85" t="n">
        <v>46.631</v>
      </c>
      <c r="H44" s="85" t="n">
        <v>15423.33</v>
      </c>
      <c r="I44" s="85" t="n">
        <v>21.34</v>
      </c>
      <c r="J44" s="67" t="n">
        <f aca="false">H44/3600</f>
        <v>4.28425833333333</v>
      </c>
      <c r="L44" s="84" t="n">
        <v>10957.6304</v>
      </c>
      <c r="M44" s="85" t="n">
        <v>42.6765</v>
      </c>
      <c r="N44" s="85" t="n">
        <v>44.9576</v>
      </c>
      <c r="O44" s="85" t="n">
        <v>46.6254</v>
      </c>
      <c r="P44" s="85" t="n">
        <v>14512.09</v>
      </c>
      <c r="Q44" s="85" t="n">
        <v>24.82</v>
      </c>
      <c r="R44" s="67" t="n">
        <f aca="false">P44/3600</f>
        <v>4.0311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59.8624</v>
      </c>
      <c r="E45" s="85" t="n">
        <v>40.0747</v>
      </c>
      <c r="F45" s="85" t="n">
        <v>43.0142</v>
      </c>
      <c r="G45" s="85" t="n">
        <v>44.3783</v>
      </c>
      <c r="H45" s="85" t="n">
        <v>11493.64</v>
      </c>
      <c r="I45" s="85" t="n">
        <v>17.72</v>
      </c>
      <c r="J45" s="67" t="n">
        <f aca="false">H45/3600</f>
        <v>3.19267777777778</v>
      </c>
      <c r="L45" s="84" t="n">
        <v>4159.0904</v>
      </c>
      <c r="M45" s="85" t="n">
        <v>40.0768</v>
      </c>
      <c r="N45" s="85" t="n">
        <v>43.0074</v>
      </c>
      <c r="O45" s="85" t="n">
        <v>44.3743</v>
      </c>
      <c r="P45" s="85" t="n">
        <v>11610.56</v>
      </c>
      <c r="Q45" s="85" t="n">
        <v>18.28</v>
      </c>
      <c r="R45" s="67" t="n">
        <f aca="false">P45/3600</f>
        <v>3.2251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10524.11</v>
      </c>
      <c r="I46" s="87" t="n">
        <v>13.84</v>
      </c>
      <c r="J46" s="73" t="n">
        <f aca="false">H46/3600</f>
        <v>2.92336388888889</v>
      </c>
      <c r="L46" s="86" t="n">
        <v>1865.3728</v>
      </c>
      <c r="M46" s="87" t="n">
        <v>37.2136</v>
      </c>
      <c r="N46" s="87" t="n">
        <v>40.8891</v>
      </c>
      <c r="O46" s="87" t="n">
        <v>41.9778</v>
      </c>
      <c r="P46" s="87" t="n">
        <v>9843.72</v>
      </c>
      <c r="Q46" s="87" t="n">
        <v>14.82</v>
      </c>
      <c r="R46" s="73" t="n">
        <f aca="false">P46/3600</f>
        <v>2.7343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670.136</v>
      </c>
      <c r="E47" s="83" t="n">
        <v>47.2848</v>
      </c>
      <c r="F47" s="83" t="n">
        <v>47.0688</v>
      </c>
      <c r="G47" s="83" t="n">
        <v>48.0135</v>
      </c>
      <c r="H47" s="83" t="n">
        <v>17550.68</v>
      </c>
      <c r="I47" s="83" t="n">
        <v>31.23</v>
      </c>
      <c r="J47" s="62" t="n">
        <f aca="false">H47/3600</f>
        <v>4.87518888888889</v>
      </c>
      <c r="L47" s="82" t="n">
        <v>37671.948</v>
      </c>
      <c r="M47" s="83" t="n">
        <v>47.2861</v>
      </c>
      <c r="N47" s="83" t="n">
        <v>47.0637</v>
      </c>
      <c r="O47" s="83" t="n">
        <v>48.011</v>
      </c>
      <c r="P47" s="83" t="n">
        <v>17704.86</v>
      </c>
      <c r="Q47" s="83" t="n">
        <v>36.26</v>
      </c>
      <c r="R47" s="62" t="n">
        <f aca="false">P47/3600</f>
        <v>4.9180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506.0904</v>
      </c>
      <c r="E48" s="85" t="n">
        <v>42.2901</v>
      </c>
      <c r="F48" s="85" t="n">
        <v>43.859</v>
      </c>
      <c r="G48" s="85" t="n">
        <v>44.829</v>
      </c>
      <c r="H48" s="85" t="n">
        <v>14969.04</v>
      </c>
      <c r="I48" s="85" t="n">
        <v>25.85</v>
      </c>
      <c r="J48" s="67" t="n">
        <f aca="false">H48/3600</f>
        <v>4.15806666666667</v>
      </c>
      <c r="L48" s="84" t="n">
        <v>17502.9088</v>
      </c>
      <c r="M48" s="85" t="n">
        <v>42.2941</v>
      </c>
      <c r="N48" s="85" t="n">
        <v>43.8497</v>
      </c>
      <c r="O48" s="85" t="n">
        <v>44.8178</v>
      </c>
      <c r="P48" s="85" t="n">
        <v>14953.2</v>
      </c>
      <c r="Q48" s="85" t="n">
        <v>26.33</v>
      </c>
      <c r="R48" s="67" t="n">
        <f aca="false">P48/3600</f>
        <v>4.153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47.0424</v>
      </c>
      <c r="E49" s="85" t="n">
        <v>38.2906</v>
      </c>
      <c r="F49" s="85" t="n">
        <v>40.8869</v>
      </c>
      <c r="G49" s="85" t="n">
        <v>41.7996</v>
      </c>
      <c r="H49" s="85" t="n">
        <v>12459.84</v>
      </c>
      <c r="I49" s="85" t="n">
        <v>20.42</v>
      </c>
      <c r="J49" s="67" t="n">
        <f aca="false">H49/3600</f>
        <v>3.46106666666667</v>
      </c>
      <c r="L49" s="84" t="n">
        <v>7942.7488</v>
      </c>
      <c r="M49" s="85" t="n">
        <v>38.2946</v>
      </c>
      <c r="N49" s="85" t="n">
        <v>40.8846</v>
      </c>
      <c r="O49" s="85" t="n">
        <v>41.7938</v>
      </c>
      <c r="P49" s="85" t="n">
        <v>11477</v>
      </c>
      <c r="Q49" s="85" t="n">
        <v>20.9</v>
      </c>
      <c r="R49" s="67" t="n">
        <f aca="false">P49/3600</f>
        <v>3.188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9515.6</v>
      </c>
      <c r="I50" s="87" t="n">
        <v>15.36</v>
      </c>
      <c r="J50" s="73" t="n">
        <f aca="false">H50/3600</f>
        <v>2.64322222222222</v>
      </c>
      <c r="L50" s="86" t="n">
        <v>3412.524</v>
      </c>
      <c r="M50" s="87" t="n">
        <v>34.4539</v>
      </c>
      <c r="N50" s="87" t="n">
        <v>38.211</v>
      </c>
      <c r="O50" s="87" t="n">
        <v>39.0253</v>
      </c>
      <c r="P50" s="87" t="n">
        <v>9541.83</v>
      </c>
      <c r="Q50" s="87" t="n">
        <v>16.13</v>
      </c>
      <c r="R50" s="73" t="n">
        <f aca="false">P50/3600</f>
        <v>2.6505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58.9368</v>
      </c>
      <c r="E51" s="83" t="n">
        <v>47.8145</v>
      </c>
      <c r="F51" s="83" t="n">
        <v>48.2601</v>
      </c>
      <c r="G51" s="83" t="n">
        <v>48.4193</v>
      </c>
      <c r="H51" s="83" t="n">
        <v>12387.07</v>
      </c>
      <c r="I51" s="83" t="n">
        <v>18.66</v>
      </c>
      <c r="J51" s="62" t="n">
        <f aca="false">H51/3600</f>
        <v>3.44085277777778</v>
      </c>
      <c r="L51" s="82" t="n">
        <v>23794.7512</v>
      </c>
      <c r="M51" s="83" t="n">
        <v>47.8207</v>
      </c>
      <c r="N51" s="83" t="n">
        <v>48.2696</v>
      </c>
      <c r="O51" s="83" t="n">
        <v>48.4134</v>
      </c>
      <c r="P51" s="83" t="n">
        <v>12550.37</v>
      </c>
      <c r="Q51" s="83" t="n">
        <v>21.57</v>
      </c>
      <c r="R51" s="62" t="n">
        <f aca="false">P51/3600</f>
        <v>3.48621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57.316</v>
      </c>
      <c r="E52" s="85" t="n">
        <v>43.4967</v>
      </c>
      <c r="F52" s="85" t="n">
        <v>44.3601</v>
      </c>
      <c r="G52" s="85" t="n">
        <v>45.2976</v>
      </c>
      <c r="H52" s="85" t="n">
        <v>10736.06</v>
      </c>
      <c r="I52" s="85" t="n">
        <v>16.49</v>
      </c>
      <c r="J52" s="67" t="n">
        <f aca="false">H52/3600</f>
        <v>2.98223888888889</v>
      </c>
      <c r="L52" s="84" t="n">
        <v>12261.4376</v>
      </c>
      <c r="M52" s="85" t="n">
        <v>43.4944</v>
      </c>
      <c r="N52" s="85" t="n">
        <v>44.3576</v>
      </c>
      <c r="O52" s="85" t="n">
        <v>45.295</v>
      </c>
      <c r="P52" s="85" t="n">
        <v>10716.89</v>
      </c>
      <c r="Q52" s="85" t="n">
        <v>17.33</v>
      </c>
      <c r="R52" s="67" t="n">
        <f aca="false">P52/3600</f>
        <v>2.9769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67.7392</v>
      </c>
      <c r="E53" s="85" t="n">
        <v>39.8555</v>
      </c>
      <c r="F53" s="85" t="n">
        <v>41.3735</v>
      </c>
      <c r="G53" s="85" t="n">
        <v>42.7465</v>
      </c>
      <c r="H53" s="85" t="n">
        <v>9289.25</v>
      </c>
      <c r="I53" s="85" t="n">
        <v>13.21</v>
      </c>
      <c r="J53" s="67" t="n">
        <f aca="false">H53/3600</f>
        <v>2.58034722222222</v>
      </c>
      <c r="L53" s="84" t="n">
        <v>5662.7712</v>
      </c>
      <c r="M53" s="85" t="n">
        <v>39.8495</v>
      </c>
      <c r="N53" s="85" t="n">
        <v>41.3702</v>
      </c>
      <c r="O53" s="85" t="n">
        <v>42.7359</v>
      </c>
      <c r="P53" s="85" t="n">
        <v>9163.91</v>
      </c>
      <c r="Q53" s="85" t="n">
        <v>13.33</v>
      </c>
      <c r="R53" s="67" t="n">
        <f aca="false">P53/3600</f>
        <v>2.545530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7746.7</v>
      </c>
      <c r="I54" s="87" t="n">
        <v>8.92</v>
      </c>
      <c r="J54" s="73" t="n">
        <f aca="false">H54/3600</f>
        <v>2.15186111111111</v>
      </c>
      <c r="L54" s="86" t="n">
        <v>2250.856</v>
      </c>
      <c r="M54" s="87" t="n">
        <v>36.1776</v>
      </c>
      <c r="N54" s="87" t="n">
        <v>38.7332</v>
      </c>
      <c r="O54" s="87" t="n">
        <v>40.3751</v>
      </c>
      <c r="P54" s="87" t="n">
        <v>7724.73</v>
      </c>
      <c r="Q54" s="87" t="n">
        <v>10.39</v>
      </c>
      <c r="R54" s="73" t="n">
        <f aca="false">P54/3600</f>
        <v>2.145758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76.6288</v>
      </c>
      <c r="E55" s="83" t="n">
        <v>48.0051</v>
      </c>
      <c r="F55" s="83" t="n">
        <v>49.0333</v>
      </c>
      <c r="G55" s="83" t="n">
        <v>49.2252</v>
      </c>
      <c r="H55" s="83" t="n">
        <v>3697.13</v>
      </c>
      <c r="I55" s="83" t="n">
        <v>6.5</v>
      </c>
      <c r="J55" s="62" t="n">
        <f aca="false">H55/3600</f>
        <v>1.02698055555556</v>
      </c>
      <c r="L55" s="82" t="n">
        <v>5070.9936</v>
      </c>
      <c r="M55" s="83" t="n">
        <v>48.0145</v>
      </c>
      <c r="N55" s="83" t="n">
        <v>49.0407</v>
      </c>
      <c r="O55" s="83" t="n">
        <v>49.2249</v>
      </c>
      <c r="P55" s="83" t="n">
        <v>3643.27</v>
      </c>
      <c r="Q55" s="83" t="n">
        <v>6.86</v>
      </c>
      <c r="R55" s="62" t="n">
        <f aca="false">P55/3600</f>
        <v>1.012019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34.2736</v>
      </c>
      <c r="E56" s="85" t="n">
        <v>44.4539</v>
      </c>
      <c r="F56" s="85" t="n">
        <v>46.2104</v>
      </c>
      <c r="G56" s="85" t="n">
        <v>46.0598</v>
      </c>
      <c r="H56" s="85" t="n">
        <v>3325.5</v>
      </c>
      <c r="I56" s="85" t="n">
        <v>5.48</v>
      </c>
      <c r="J56" s="67" t="n">
        <f aca="false">H56/3600</f>
        <v>0.92375</v>
      </c>
      <c r="L56" s="84" t="n">
        <v>3030.8376</v>
      </c>
      <c r="M56" s="85" t="n">
        <v>44.4574</v>
      </c>
      <c r="N56" s="85" t="n">
        <v>46.204</v>
      </c>
      <c r="O56" s="85" t="n">
        <v>46.0481</v>
      </c>
      <c r="P56" s="85" t="n">
        <v>3366.99</v>
      </c>
      <c r="Q56" s="85" t="n">
        <v>5.66</v>
      </c>
      <c r="R56" s="67" t="n">
        <f aca="false">P56/3600</f>
        <v>0.9352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6</v>
      </c>
      <c r="E57" s="85" t="n">
        <v>40.8428</v>
      </c>
      <c r="F57" s="85" t="n">
        <v>43.4282</v>
      </c>
      <c r="G57" s="85" t="n">
        <v>42.8683</v>
      </c>
      <c r="H57" s="85" t="n">
        <v>3003.86</v>
      </c>
      <c r="I57" s="85" t="n">
        <v>4.7</v>
      </c>
      <c r="J57" s="67" t="n">
        <f aca="false">H57/3600</f>
        <v>0.834405555555556</v>
      </c>
      <c r="L57" s="84" t="n">
        <v>1714.7632</v>
      </c>
      <c r="M57" s="85" t="n">
        <v>40.8451</v>
      </c>
      <c r="N57" s="85" t="n">
        <v>43.4284</v>
      </c>
      <c r="O57" s="85" t="n">
        <v>42.865</v>
      </c>
      <c r="P57" s="85" t="n">
        <v>2753.72</v>
      </c>
      <c r="Q57" s="85" t="n">
        <v>5.02</v>
      </c>
      <c r="R57" s="67" t="n">
        <f aca="false">P57/3600</f>
        <v>0.7649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2636.95</v>
      </c>
      <c r="I58" s="87" t="n">
        <v>3.98</v>
      </c>
      <c r="J58" s="73" t="n">
        <f aca="false">H58/3600</f>
        <v>0.732486111111111</v>
      </c>
      <c r="L58" s="86" t="n">
        <v>853.1176</v>
      </c>
      <c r="M58" s="87" t="n">
        <v>36.9706</v>
      </c>
      <c r="N58" s="87" t="n">
        <v>40.6499</v>
      </c>
      <c r="O58" s="87" t="n">
        <v>39.6565</v>
      </c>
      <c r="P58" s="87" t="n">
        <v>2581.92</v>
      </c>
      <c r="Q58" s="87" t="n">
        <v>4.24</v>
      </c>
      <c r="R58" s="73" t="n">
        <f aca="false">P58/3600</f>
        <v>0.717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77.4616</v>
      </c>
      <c r="E59" s="83" t="n">
        <v>47.3378</v>
      </c>
      <c r="F59" s="83" t="n">
        <v>47.3177</v>
      </c>
      <c r="G59" s="83" t="n">
        <v>48.2026</v>
      </c>
      <c r="H59" s="83" t="n">
        <v>4719.58</v>
      </c>
      <c r="I59" s="83" t="n">
        <v>10.56</v>
      </c>
      <c r="J59" s="62" t="n">
        <f aca="false">H59/3600</f>
        <v>1.31099444444444</v>
      </c>
      <c r="L59" s="82" t="n">
        <v>10676.3088</v>
      </c>
      <c r="M59" s="83" t="n">
        <v>47.3432</v>
      </c>
      <c r="N59" s="83" t="n">
        <v>47.3093</v>
      </c>
      <c r="O59" s="83" t="n">
        <v>48.2047</v>
      </c>
      <c r="P59" s="83" t="n">
        <v>4699.49</v>
      </c>
      <c r="Q59" s="83" t="n">
        <v>10.74</v>
      </c>
      <c r="R59" s="62" t="n">
        <f aca="false">P59/3600</f>
        <v>1.305413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22.2344</v>
      </c>
      <c r="E60" s="85" t="n">
        <v>42.4492</v>
      </c>
      <c r="F60" s="85" t="n">
        <v>44.7733</v>
      </c>
      <c r="G60" s="85" t="n">
        <v>45.8224</v>
      </c>
      <c r="H60" s="85" t="n">
        <v>4055.62</v>
      </c>
      <c r="I60" s="85" t="n">
        <v>8.04</v>
      </c>
      <c r="J60" s="67" t="n">
        <f aca="false">H60/3600</f>
        <v>1.12656111111111</v>
      </c>
      <c r="L60" s="84" t="n">
        <v>5223.3368</v>
      </c>
      <c r="M60" s="85" t="n">
        <v>42.4578</v>
      </c>
      <c r="N60" s="85" t="n">
        <v>44.7567</v>
      </c>
      <c r="O60" s="85" t="n">
        <v>45.829</v>
      </c>
      <c r="P60" s="85" t="n">
        <v>4013.96</v>
      </c>
      <c r="Q60" s="85" t="n">
        <v>7.95</v>
      </c>
      <c r="R60" s="67" t="n">
        <f aca="false">P60/3600</f>
        <v>1.1149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86.2968</v>
      </c>
      <c r="E61" s="85" t="n">
        <v>38.2503</v>
      </c>
      <c r="F61" s="85" t="n">
        <v>42.4989</v>
      </c>
      <c r="G61" s="85" t="n">
        <v>43.4678</v>
      </c>
      <c r="H61" s="85" t="n">
        <v>3098.63</v>
      </c>
      <c r="I61" s="85" t="n">
        <v>6.23</v>
      </c>
      <c r="J61" s="67" t="n">
        <f aca="false">H61/3600</f>
        <v>0.860730555555556</v>
      </c>
      <c r="L61" s="84" t="n">
        <v>2186.4328</v>
      </c>
      <c r="M61" s="85" t="n">
        <v>38.248</v>
      </c>
      <c r="N61" s="85" t="n">
        <v>42.5039</v>
      </c>
      <c r="O61" s="85" t="n">
        <v>43.4662</v>
      </c>
      <c r="P61" s="85" t="n">
        <v>3124.56</v>
      </c>
      <c r="Q61" s="85" t="n">
        <v>6.55</v>
      </c>
      <c r="R61" s="67" t="n">
        <f aca="false">P61/3600</f>
        <v>0.8679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2497.14</v>
      </c>
      <c r="I62" s="87" t="n">
        <v>4.72</v>
      </c>
      <c r="J62" s="73" t="n">
        <f aca="false">H62/3600</f>
        <v>0.69365</v>
      </c>
      <c r="L62" s="86" t="n">
        <v>763.8816</v>
      </c>
      <c r="M62" s="87" t="n">
        <v>34.4117</v>
      </c>
      <c r="N62" s="87" t="n">
        <v>40.5788</v>
      </c>
      <c r="O62" s="87" t="n">
        <v>41.4858</v>
      </c>
      <c r="P62" s="87" t="n">
        <v>2656.36</v>
      </c>
      <c r="Q62" s="87" t="n">
        <v>4.98</v>
      </c>
      <c r="R62" s="73" t="n">
        <f aca="false">P62/3600</f>
        <v>0.7378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739.2056</v>
      </c>
      <c r="E63" s="83" t="n">
        <v>47.3859</v>
      </c>
      <c r="F63" s="83" t="n">
        <v>46.5726</v>
      </c>
      <c r="G63" s="83" t="n">
        <v>47.5062</v>
      </c>
      <c r="H63" s="83" t="n">
        <v>3772.96</v>
      </c>
      <c r="I63" s="83" t="n">
        <v>8.09</v>
      </c>
      <c r="J63" s="62" t="n">
        <f aca="false">H63/3600</f>
        <v>1.04804444444444</v>
      </c>
      <c r="L63" s="82" t="n">
        <v>9740.3392</v>
      </c>
      <c r="M63" s="83" t="n">
        <v>47.3859</v>
      </c>
      <c r="N63" s="83" t="n">
        <v>46.5655</v>
      </c>
      <c r="O63" s="83" t="n">
        <v>47.5059</v>
      </c>
      <c r="P63" s="83" t="n">
        <v>3760.24</v>
      </c>
      <c r="Q63" s="83" t="n">
        <v>9.58</v>
      </c>
      <c r="R63" s="62" t="n">
        <f aca="false">P63/3600</f>
        <v>1.0445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49.6032</v>
      </c>
      <c r="E64" s="85" t="n">
        <v>42.0583</v>
      </c>
      <c r="F64" s="85" t="n">
        <v>43.4016</v>
      </c>
      <c r="G64" s="85" t="n">
        <v>44.3002</v>
      </c>
      <c r="H64" s="85" t="n">
        <v>3461.89</v>
      </c>
      <c r="I64" s="85" t="n">
        <v>6.64</v>
      </c>
      <c r="J64" s="67" t="n">
        <f aca="false">H64/3600</f>
        <v>0.961636111111111</v>
      </c>
      <c r="L64" s="84" t="n">
        <v>4447.588</v>
      </c>
      <c r="M64" s="85" t="n">
        <v>42.0582</v>
      </c>
      <c r="N64" s="85" t="n">
        <v>43.3954</v>
      </c>
      <c r="O64" s="85" t="n">
        <v>44.2962</v>
      </c>
      <c r="P64" s="85" t="n">
        <v>3434.47</v>
      </c>
      <c r="Q64" s="85" t="n">
        <v>7.03</v>
      </c>
      <c r="R64" s="67" t="n">
        <f aca="false">P64/3600</f>
        <v>0.9540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5.8</v>
      </c>
      <c r="E65" s="85" t="n">
        <v>38.0045</v>
      </c>
      <c r="F65" s="85" t="n">
        <v>40.6105</v>
      </c>
      <c r="G65" s="85" t="n">
        <v>41.2935</v>
      </c>
      <c r="H65" s="85" t="n">
        <v>2852.35</v>
      </c>
      <c r="I65" s="85" t="n">
        <v>5.21</v>
      </c>
      <c r="J65" s="67" t="n">
        <f aca="false">H65/3600</f>
        <v>0.792319444444445</v>
      </c>
      <c r="L65" s="84" t="n">
        <v>1912.8744</v>
      </c>
      <c r="M65" s="85" t="n">
        <v>38.0036</v>
      </c>
      <c r="N65" s="85" t="n">
        <v>40.6045</v>
      </c>
      <c r="O65" s="85" t="n">
        <v>41.2784</v>
      </c>
      <c r="P65" s="85" t="n">
        <v>2868.58</v>
      </c>
      <c r="Q65" s="85" t="n">
        <v>5.42</v>
      </c>
      <c r="R65" s="67" t="n">
        <f aca="false">P65/3600</f>
        <v>0.79682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2111.37</v>
      </c>
      <c r="I66" s="87" t="n">
        <v>3.96</v>
      </c>
      <c r="J66" s="73" t="n">
        <f aca="false">H66/3600</f>
        <v>0.586491666666667</v>
      </c>
      <c r="L66" s="86" t="n">
        <v>817.2224</v>
      </c>
      <c r="M66" s="87" t="n">
        <v>34.2549</v>
      </c>
      <c r="N66" s="87" t="n">
        <v>37.9463</v>
      </c>
      <c r="O66" s="87" t="n">
        <v>38.5031</v>
      </c>
      <c r="P66" s="87" t="n">
        <v>2126.91</v>
      </c>
      <c r="Q66" s="87" t="n">
        <v>4.28</v>
      </c>
      <c r="R66" s="73" t="n">
        <f aca="false">P66/3600</f>
        <v>0.59080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42.3568</v>
      </c>
      <c r="E67" s="83" t="n">
        <v>47.7231</v>
      </c>
      <c r="F67" s="83" t="n">
        <v>47.7738</v>
      </c>
      <c r="G67" s="83" t="n">
        <v>48.1947</v>
      </c>
      <c r="H67" s="83" t="n">
        <v>2736.13</v>
      </c>
      <c r="I67" s="83" t="n">
        <v>5.15</v>
      </c>
      <c r="J67" s="62" t="n">
        <f aca="false">H67/3600</f>
        <v>0.760036111111111</v>
      </c>
      <c r="L67" s="82" t="n">
        <v>4741.9368</v>
      </c>
      <c r="M67" s="83" t="n">
        <v>47.7316</v>
      </c>
      <c r="N67" s="83" t="n">
        <v>47.7691</v>
      </c>
      <c r="O67" s="83" t="n">
        <v>48.1972</v>
      </c>
      <c r="P67" s="83" t="n">
        <v>2692.25</v>
      </c>
      <c r="Q67" s="83" t="n">
        <v>5.28</v>
      </c>
      <c r="R67" s="62" t="n">
        <f aca="false">P67/3600</f>
        <v>0.7478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61.0416</v>
      </c>
      <c r="E68" s="85" t="n">
        <v>43.6479</v>
      </c>
      <c r="F68" s="85" t="n">
        <v>44.2839</v>
      </c>
      <c r="G68" s="85" t="n">
        <v>45.0656</v>
      </c>
      <c r="H68" s="85" t="n">
        <v>2228.29</v>
      </c>
      <c r="I68" s="85" t="n">
        <v>3.75</v>
      </c>
      <c r="J68" s="67" t="n">
        <f aca="false">H68/3600</f>
        <v>0.618969444444445</v>
      </c>
      <c r="L68" s="84" t="n">
        <v>2558.6864</v>
      </c>
      <c r="M68" s="85" t="n">
        <v>43.6535</v>
      </c>
      <c r="N68" s="85" t="n">
        <v>44.2849</v>
      </c>
      <c r="O68" s="85" t="n">
        <v>45.069</v>
      </c>
      <c r="P68" s="85" t="n">
        <v>2413.43</v>
      </c>
      <c r="Q68" s="85" t="n">
        <v>4.34</v>
      </c>
      <c r="R68" s="67" t="n">
        <f aca="false">P68/3600</f>
        <v>0.670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0.4528</v>
      </c>
      <c r="E69" s="85" t="n">
        <v>39.8291</v>
      </c>
      <c r="F69" s="85" t="n">
        <v>41.1413</v>
      </c>
      <c r="G69" s="85" t="n">
        <v>42.2162</v>
      </c>
      <c r="H69" s="85" t="n">
        <v>2168.75</v>
      </c>
      <c r="I69" s="85" t="n">
        <v>3.35</v>
      </c>
      <c r="J69" s="67" t="n">
        <f aca="false">H69/3600</f>
        <v>0.602430555555556</v>
      </c>
      <c r="L69" s="84" t="n">
        <v>1330.272</v>
      </c>
      <c r="M69" s="85" t="n">
        <v>39.8358</v>
      </c>
      <c r="N69" s="85" t="n">
        <v>41.1482</v>
      </c>
      <c r="O69" s="85" t="n">
        <v>42.2361</v>
      </c>
      <c r="P69" s="85" t="n">
        <v>2117.08</v>
      </c>
      <c r="Q69" s="85" t="n">
        <v>3.66</v>
      </c>
      <c r="R69" s="67" t="n">
        <f aca="false">P69/3600</f>
        <v>0.5880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902.45</v>
      </c>
      <c r="I70" s="87" t="n">
        <v>2.76</v>
      </c>
      <c r="J70" s="73" t="n">
        <f aca="false">H70/3600</f>
        <v>0.528458333333333</v>
      </c>
      <c r="L70" s="86" t="n">
        <v>632.7416</v>
      </c>
      <c r="M70" s="87" t="n">
        <v>35.7888</v>
      </c>
      <c r="N70" s="87" t="n">
        <v>38.2798</v>
      </c>
      <c r="O70" s="87" t="n">
        <v>39.5166</v>
      </c>
      <c r="P70" s="87" t="n">
        <v>1872.85</v>
      </c>
      <c r="Q70" s="87" t="n">
        <v>2.94</v>
      </c>
      <c r="R70" s="73" t="n">
        <f aca="false">P70/3600</f>
        <v>0.520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79.436</v>
      </c>
      <c r="E71" s="83" t="n">
        <v>47.7771</v>
      </c>
      <c r="F71" s="83" t="n">
        <v>49.459</v>
      </c>
      <c r="G71" s="83" t="n">
        <v>50.4439</v>
      </c>
      <c r="H71" s="83" t="n">
        <v>37090.93</v>
      </c>
      <c r="I71" s="83" t="n">
        <v>63.46</v>
      </c>
      <c r="J71" s="62" t="n">
        <f aca="false">H71/3600</f>
        <v>10.3030361111111</v>
      </c>
      <c r="L71" s="82" t="n">
        <v>36377.2064</v>
      </c>
      <c r="M71" s="83" t="n">
        <v>47.7617</v>
      </c>
      <c r="N71" s="83" t="n">
        <v>49.4525</v>
      </c>
      <c r="O71" s="83" t="n">
        <v>50.4359</v>
      </c>
      <c r="P71" s="83" t="n">
        <v>34142.99</v>
      </c>
      <c r="Q71" s="83" t="n">
        <v>61.18</v>
      </c>
      <c r="R71" s="62" t="n">
        <f aca="false">P71/3600</f>
        <v>9.4841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55.504</v>
      </c>
      <c r="E72" s="85" t="n">
        <v>44.6023</v>
      </c>
      <c r="F72" s="85" t="n">
        <v>47.93</v>
      </c>
      <c r="G72" s="85" t="n">
        <v>49.1753</v>
      </c>
      <c r="H72" s="85" t="n">
        <v>25104.95</v>
      </c>
      <c r="I72" s="85" t="n">
        <v>33.39</v>
      </c>
      <c r="J72" s="67" t="n">
        <f aca="false">H72/3600</f>
        <v>6.97359722222222</v>
      </c>
      <c r="L72" s="84" t="n">
        <v>9045.9368</v>
      </c>
      <c r="M72" s="85" t="n">
        <v>44.6011</v>
      </c>
      <c r="N72" s="85" t="n">
        <v>47.932</v>
      </c>
      <c r="O72" s="85" t="n">
        <v>49.177</v>
      </c>
      <c r="P72" s="85" t="n">
        <v>25176.45</v>
      </c>
      <c r="Q72" s="85" t="n">
        <v>37.58</v>
      </c>
      <c r="R72" s="67" t="n">
        <f aca="false">P72/3600</f>
        <v>6.9934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19.0088</v>
      </c>
      <c r="E73" s="85" t="n">
        <v>42.5089</v>
      </c>
      <c r="F73" s="85" t="n">
        <v>46.3497</v>
      </c>
      <c r="G73" s="85" t="n">
        <v>47.5833</v>
      </c>
      <c r="H73" s="85" t="n">
        <v>17165.64</v>
      </c>
      <c r="I73" s="85" t="n">
        <v>21.87</v>
      </c>
      <c r="J73" s="67" t="n">
        <f aca="false">H73/3600</f>
        <v>4.76823333333333</v>
      </c>
      <c r="L73" s="84" t="n">
        <v>2217.064</v>
      </c>
      <c r="M73" s="85" t="n">
        <v>42.5098</v>
      </c>
      <c r="N73" s="85" t="n">
        <v>46.3139</v>
      </c>
      <c r="O73" s="85" t="n">
        <v>47.5656</v>
      </c>
      <c r="P73" s="85" t="n">
        <v>18937.02</v>
      </c>
      <c r="Q73" s="85" t="n">
        <v>22.64</v>
      </c>
      <c r="R73" s="67" t="n">
        <f aca="false">P73/3600</f>
        <v>5.2602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6611.35</v>
      </c>
      <c r="I74" s="87" t="n">
        <v>17.82</v>
      </c>
      <c r="J74" s="73" t="n">
        <f aca="false">H74/3600</f>
        <v>4.61426388888889</v>
      </c>
      <c r="L74" s="86" t="n">
        <v>866.6832</v>
      </c>
      <c r="M74" s="87" t="n">
        <v>40.2224</v>
      </c>
      <c r="N74" s="87" t="n">
        <v>44.2599</v>
      </c>
      <c r="O74" s="87" t="n">
        <v>45.5262</v>
      </c>
      <c r="P74" s="87" t="n">
        <v>15275.61</v>
      </c>
      <c r="Q74" s="87" t="n">
        <v>18.35</v>
      </c>
      <c r="R74" s="73" t="n">
        <f aca="false">P74/3600</f>
        <v>4.24322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301.988</v>
      </c>
      <c r="E75" s="83" t="n">
        <v>47.8261</v>
      </c>
      <c r="F75" s="83" t="n">
        <v>50.0875</v>
      </c>
      <c r="G75" s="83" t="n">
        <v>50.5863</v>
      </c>
      <c r="H75" s="83" t="n">
        <v>37022.74</v>
      </c>
      <c r="I75" s="83" t="n">
        <v>61.86</v>
      </c>
      <c r="J75" s="62" t="n">
        <f aca="false">H75/3600</f>
        <v>10.2840944444444</v>
      </c>
      <c r="L75" s="82" t="n">
        <v>34168.2424</v>
      </c>
      <c r="M75" s="83" t="n">
        <v>47.8099</v>
      </c>
      <c r="N75" s="83" t="n">
        <v>50.0801</v>
      </c>
      <c r="O75" s="83" t="n">
        <v>50.5757</v>
      </c>
      <c r="P75" s="83" t="n">
        <v>37176.68</v>
      </c>
      <c r="Q75" s="83" t="n">
        <v>62.22</v>
      </c>
      <c r="R75" s="62" t="n">
        <f aca="false">P75/3600</f>
        <v>10.32685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112.4296</v>
      </c>
      <c r="E76" s="85" t="n">
        <v>44.7785</v>
      </c>
      <c r="F76" s="85" t="n">
        <v>49.049</v>
      </c>
      <c r="G76" s="85" t="n">
        <v>49.6374</v>
      </c>
      <c r="H76" s="85" t="n">
        <v>22887.9</v>
      </c>
      <c r="I76" s="85" t="n">
        <v>37.72</v>
      </c>
      <c r="J76" s="67" t="n">
        <f aca="false">H76/3600</f>
        <v>6.35775</v>
      </c>
      <c r="L76" s="84" t="n">
        <v>8093.3992</v>
      </c>
      <c r="M76" s="85" t="n">
        <v>44.7768</v>
      </c>
      <c r="N76" s="85" t="n">
        <v>49.0439</v>
      </c>
      <c r="O76" s="85" t="n">
        <v>49.6373</v>
      </c>
      <c r="P76" s="85" t="n">
        <v>24636.41</v>
      </c>
      <c r="Q76" s="85" t="n">
        <v>36.56</v>
      </c>
      <c r="R76" s="67" t="n">
        <f aca="false">P76/3600</f>
        <v>6.8434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98.568</v>
      </c>
      <c r="E77" s="85" t="n">
        <v>42.9416</v>
      </c>
      <c r="F77" s="85" t="n">
        <v>47.8872</v>
      </c>
      <c r="G77" s="85" t="n">
        <v>48.4389</v>
      </c>
      <c r="H77" s="85" t="n">
        <v>18161.66</v>
      </c>
      <c r="I77" s="85" t="n">
        <v>21.63</v>
      </c>
      <c r="J77" s="67" t="n">
        <f aca="false">H77/3600</f>
        <v>5.04490555555556</v>
      </c>
      <c r="L77" s="84" t="n">
        <v>1495.6736</v>
      </c>
      <c r="M77" s="85" t="n">
        <v>42.941</v>
      </c>
      <c r="N77" s="85" t="n">
        <v>47.8815</v>
      </c>
      <c r="O77" s="85" t="n">
        <v>48.467</v>
      </c>
      <c r="P77" s="85" t="n">
        <v>16741.88</v>
      </c>
      <c r="Q77" s="85" t="n">
        <v>22.91</v>
      </c>
      <c r="R77" s="67" t="n">
        <f aca="false">P77/3600</f>
        <v>4.6505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4780.75</v>
      </c>
      <c r="I78" s="87" t="n">
        <v>17.85</v>
      </c>
      <c r="J78" s="73" t="n">
        <f aca="false">H78/3600</f>
        <v>4.10576388888889</v>
      </c>
      <c r="L78" s="86" t="n">
        <v>418.02</v>
      </c>
      <c r="M78" s="87" t="n">
        <v>41.1286</v>
      </c>
      <c r="N78" s="87" t="n">
        <v>46.2027</v>
      </c>
      <c r="O78" s="87" t="n">
        <v>46.7892</v>
      </c>
      <c r="P78" s="87" t="n">
        <v>15793.92</v>
      </c>
      <c r="Q78" s="87" t="n">
        <v>18.44</v>
      </c>
      <c r="R78" s="73" t="n">
        <f aca="false">P78/3600</f>
        <v>4.387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44.2</v>
      </c>
      <c r="E79" s="83" t="n">
        <v>47.986</v>
      </c>
      <c r="F79" s="83" t="n">
        <v>49.8641</v>
      </c>
      <c r="G79" s="83" t="n">
        <v>50.4827</v>
      </c>
      <c r="H79" s="83" t="n">
        <v>36746.13</v>
      </c>
      <c r="I79" s="83" t="n">
        <v>60.12</v>
      </c>
      <c r="J79" s="62" t="n">
        <f aca="false">H79/3600</f>
        <v>10.2072583333333</v>
      </c>
      <c r="L79" s="82" t="n">
        <v>30752.3072</v>
      </c>
      <c r="M79" s="83" t="n">
        <v>47.9752</v>
      </c>
      <c r="N79" s="83" t="n">
        <v>49.8595</v>
      </c>
      <c r="O79" s="83" t="n">
        <v>50.4761</v>
      </c>
      <c r="P79" s="83" t="n">
        <v>36708.1</v>
      </c>
      <c r="Q79" s="83" t="n">
        <v>60.87</v>
      </c>
      <c r="R79" s="62" t="n">
        <f aca="false">P79/3600</f>
        <v>10.1966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60.548</v>
      </c>
      <c r="E80" s="85" t="n">
        <v>45.1631</v>
      </c>
      <c r="F80" s="85" t="n">
        <v>48.5334</v>
      </c>
      <c r="G80" s="85" t="n">
        <v>49.3789</v>
      </c>
      <c r="H80" s="85" t="n">
        <v>25361.86</v>
      </c>
      <c r="I80" s="85" t="n">
        <v>37.16</v>
      </c>
      <c r="J80" s="67" t="n">
        <f aca="false">H80/3600</f>
        <v>7.04496111111111</v>
      </c>
      <c r="L80" s="84" t="n">
        <v>7847.748</v>
      </c>
      <c r="M80" s="85" t="n">
        <v>45.1616</v>
      </c>
      <c r="N80" s="85" t="n">
        <v>48.5367</v>
      </c>
      <c r="O80" s="85" t="n">
        <v>49.3731</v>
      </c>
      <c r="P80" s="85" t="n">
        <v>25324.49</v>
      </c>
      <c r="Q80" s="85" t="n">
        <v>38.55</v>
      </c>
      <c r="R80" s="67" t="n">
        <f aca="false">P80/3600</f>
        <v>7.0345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2.2264</v>
      </c>
      <c r="E81" s="85" t="n">
        <v>43.1999</v>
      </c>
      <c r="F81" s="85" t="n">
        <v>47.0769</v>
      </c>
      <c r="G81" s="85" t="n">
        <v>47.9744</v>
      </c>
      <c r="H81" s="85" t="n">
        <v>19674.17</v>
      </c>
      <c r="I81" s="85" t="n">
        <v>24.23</v>
      </c>
      <c r="J81" s="67" t="n">
        <f aca="false">H81/3600</f>
        <v>5.46504722222222</v>
      </c>
      <c r="L81" s="84" t="n">
        <v>1967.6768</v>
      </c>
      <c r="M81" s="85" t="n">
        <v>43.2028</v>
      </c>
      <c r="N81" s="85" t="n">
        <v>47.0992</v>
      </c>
      <c r="O81" s="85" t="n">
        <v>47.9698</v>
      </c>
      <c r="P81" s="85" t="n">
        <v>18155.82</v>
      </c>
      <c r="Q81" s="85" t="n">
        <v>25.91</v>
      </c>
      <c r="R81" s="67" t="n">
        <f aca="false">P81/3600</f>
        <v>5.043283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7582.18</v>
      </c>
      <c r="I82" s="87" t="n">
        <v>20.4</v>
      </c>
      <c r="J82" s="73" t="n">
        <f aca="false">H82/3600</f>
        <v>4.88393888888889</v>
      </c>
      <c r="L82" s="86" t="n">
        <v>694.184</v>
      </c>
      <c r="M82" s="87" t="n">
        <v>41.0661</v>
      </c>
      <c r="N82" s="87" t="n">
        <v>45.2164</v>
      </c>
      <c r="O82" s="87" t="n">
        <v>46.0679</v>
      </c>
      <c r="P82" s="87" t="n">
        <v>17455.75</v>
      </c>
      <c r="Q82" s="87" t="n">
        <v>21.42</v>
      </c>
      <c r="R82" s="73" t="n">
        <f aca="false">P82/3600</f>
        <v>4.848819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63.096</v>
      </c>
      <c r="E83" s="83" t="n">
        <v>46.9523</v>
      </c>
      <c r="F83" s="83" t="n">
        <v>47.5475</v>
      </c>
      <c r="G83" s="83" t="n">
        <v>48.7047</v>
      </c>
      <c r="H83" s="83" t="n">
        <v>15153.28</v>
      </c>
      <c r="I83" s="83" t="n">
        <v>24.26</v>
      </c>
      <c r="J83" s="62" t="n">
        <f aca="false">H83/3600</f>
        <v>4.20924444444445</v>
      </c>
      <c r="L83" s="82" t="n">
        <v>18166.1176</v>
      </c>
      <c r="M83" s="83" t="n">
        <v>46.9579</v>
      </c>
      <c r="N83" s="83" t="n">
        <v>47.5438</v>
      </c>
      <c r="O83" s="83" t="n">
        <v>48.7086</v>
      </c>
      <c r="P83" s="83" t="n">
        <v>15261.31</v>
      </c>
      <c r="Q83" s="83" t="n">
        <v>25.52</v>
      </c>
      <c r="R83" s="62" t="n">
        <f aca="false">P83/3600</f>
        <v>4.239252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73.396</v>
      </c>
      <c r="E84" s="85" t="n">
        <v>43.6018</v>
      </c>
      <c r="F84" s="85" t="n">
        <v>45.0651</v>
      </c>
      <c r="G84" s="85" t="n">
        <v>45.9175</v>
      </c>
      <c r="H84" s="85" t="n">
        <v>12671.67</v>
      </c>
      <c r="I84" s="85" t="n">
        <v>18</v>
      </c>
      <c r="J84" s="67" t="n">
        <f aca="false">H84/3600</f>
        <v>3.51990833333333</v>
      </c>
      <c r="L84" s="84" t="n">
        <v>7764.368</v>
      </c>
      <c r="M84" s="85" t="n">
        <v>43.6036</v>
      </c>
      <c r="N84" s="85" t="n">
        <v>45.0599</v>
      </c>
      <c r="O84" s="85" t="n">
        <v>45.9104</v>
      </c>
      <c r="P84" s="85" t="n">
        <v>12499.21</v>
      </c>
      <c r="Q84" s="85" t="n">
        <v>19.12</v>
      </c>
      <c r="R84" s="67" t="n">
        <f aca="false">P84/3600</f>
        <v>3.4720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60.2424</v>
      </c>
      <c r="E85" s="85" t="n">
        <v>40.3195</v>
      </c>
      <c r="F85" s="85" t="n">
        <v>42.4712</v>
      </c>
      <c r="G85" s="85" t="n">
        <v>42.9966</v>
      </c>
      <c r="H85" s="85" t="n">
        <v>10838.01</v>
      </c>
      <c r="I85" s="85" t="n">
        <v>14.88</v>
      </c>
      <c r="J85" s="67" t="n">
        <f aca="false">H85/3600</f>
        <v>3.01055833333333</v>
      </c>
      <c r="L85" s="84" t="n">
        <v>3856.472</v>
      </c>
      <c r="M85" s="85" t="n">
        <v>40.3148</v>
      </c>
      <c r="N85" s="85" t="n">
        <v>42.4593</v>
      </c>
      <c r="O85" s="85" t="n">
        <v>42.9944</v>
      </c>
      <c r="P85" s="85" t="n">
        <v>10855.48</v>
      </c>
      <c r="Q85" s="85" t="n">
        <v>15.89</v>
      </c>
      <c r="R85" s="67" t="n">
        <f aca="false">P85/3600</f>
        <v>3.0154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9396.32</v>
      </c>
      <c r="I86" s="87" t="n">
        <v>12.41</v>
      </c>
      <c r="J86" s="73" t="n">
        <f aca="false">H86/3600</f>
        <v>2.61008888888889</v>
      </c>
      <c r="L86" s="86" t="n">
        <v>1814.456</v>
      </c>
      <c r="M86" s="87" t="n">
        <v>36.9942</v>
      </c>
      <c r="N86" s="87" t="n">
        <v>39.6251</v>
      </c>
      <c r="O86" s="87" t="n">
        <v>39.9774</v>
      </c>
      <c r="P86" s="87" t="n">
        <v>8662.83</v>
      </c>
      <c r="Q86" s="87" t="n">
        <v>13.06</v>
      </c>
      <c r="R86" s="73" t="n">
        <f aca="false">P86/3600</f>
        <v>2.4063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118.8213</v>
      </c>
      <c r="E87" s="83" t="n">
        <v>50.1235</v>
      </c>
      <c r="F87" s="83" t="n">
        <v>51.1283</v>
      </c>
      <c r="G87" s="83" t="n">
        <v>51.4309</v>
      </c>
      <c r="H87" s="83" t="n">
        <v>29445.07</v>
      </c>
      <c r="I87" s="83" t="n">
        <v>35.86</v>
      </c>
      <c r="J87" s="62" t="n">
        <f aca="false">H87/3600</f>
        <v>8.17918611111111</v>
      </c>
      <c r="L87" s="82" t="n">
        <v>17114.0414</v>
      </c>
      <c r="M87" s="83" t="n">
        <v>50.1183</v>
      </c>
      <c r="N87" s="83" t="n">
        <v>51.1278</v>
      </c>
      <c r="O87" s="83" t="n">
        <v>51.4279</v>
      </c>
      <c r="P87" s="83" t="n">
        <v>29906.51</v>
      </c>
      <c r="Q87" s="83" t="n">
        <v>40.42</v>
      </c>
      <c r="R87" s="62" t="n">
        <f aca="false">P87/3600</f>
        <v>8.3073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93.7667</v>
      </c>
      <c r="E88" s="85" t="n">
        <v>46.5173</v>
      </c>
      <c r="F88" s="85" t="n">
        <v>48.2032</v>
      </c>
      <c r="G88" s="85" t="n">
        <v>48.5567</v>
      </c>
      <c r="H88" s="85" t="n">
        <v>26859.2</v>
      </c>
      <c r="I88" s="85" t="n">
        <v>34.34</v>
      </c>
      <c r="J88" s="67" t="n">
        <f aca="false">H88/3600</f>
        <v>7.46088888888889</v>
      </c>
      <c r="L88" s="84" t="n">
        <v>10190.1192</v>
      </c>
      <c r="M88" s="85" t="n">
        <v>46.5223</v>
      </c>
      <c r="N88" s="85" t="n">
        <v>48.2071</v>
      </c>
      <c r="O88" s="85" t="n">
        <v>48.5707</v>
      </c>
      <c r="P88" s="85" t="n">
        <v>26951.24</v>
      </c>
      <c r="Q88" s="85" t="n">
        <v>35.66</v>
      </c>
      <c r="R88" s="67" t="n">
        <f aca="false">P88/3600</f>
        <v>7.4864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6.253</v>
      </c>
      <c r="E89" s="85" t="n">
        <v>42.7562</v>
      </c>
      <c r="F89" s="85" t="n">
        <v>45.3816</v>
      </c>
      <c r="G89" s="85" t="n">
        <v>45.6256</v>
      </c>
      <c r="H89" s="85" t="n">
        <v>24393.37</v>
      </c>
      <c r="I89" s="85" t="n">
        <v>29.21</v>
      </c>
      <c r="J89" s="67" t="n">
        <f aca="false">H89/3600</f>
        <v>6.77593611111111</v>
      </c>
      <c r="L89" s="84" t="n">
        <v>5672.8277</v>
      </c>
      <c r="M89" s="85" t="n">
        <v>42.7692</v>
      </c>
      <c r="N89" s="85" t="n">
        <v>45.3728</v>
      </c>
      <c r="O89" s="85" t="n">
        <v>45.6331</v>
      </c>
      <c r="P89" s="85" t="n">
        <v>24019.66</v>
      </c>
      <c r="Q89" s="85" t="n">
        <v>30.52</v>
      </c>
      <c r="R89" s="67" t="n">
        <f aca="false">P89/3600</f>
        <v>6.6721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20686.14</v>
      </c>
      <c r="I90" s="87" t="n">
        <v>24.29</v>
      </c>
      <c r="J90" s="73" t="n">
        <f aca="false">H90/3600</f>
        <v>5.74615</v>
      </c>
      <c r="L90" s="86" t="n">
        <v>2812.0214</v>
      </c>
      <c r="M90" s="87" t="n">
        <v>38.7701</v>
      </c>
      <c r="N90" s="87" t="n">
        <v>42.395</v>
      </c>
      <c r="O90" s="87" t="n">
        <v>42.5906</v>
      </c>
      <c r="P90" s="87" t="n">
        <v>20734.53</v>
      </c>
      <c r="Q90" s="87" t="n">
        <v>25.73</v>
      </c>
      <c r="R90" s="73" t="n">
        <f aca="false">P90/3600</f>
        <v>5.7595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80.6952</v>
      </c>
      <c r="E91" s="83" t="n">
        <v>53.5873</v>
      </c>
      <c r="F91" s="83" t="n">
        <v>52.7629</v>
      </c>
      <c r="G91" s="83" t="n">
        <v>52.6617</v>
      </c>
      <c r="H91" s="83" t="n">
        <v>7189.99</v>
      </c>
      <c r="I91" s="83" t="n">
        <v>6.95</v>
      </c>
      <c r="J91" s="62" t="n">
        <f aca="false">H91/3600</f>
        <v>1.99721944444444</v>
      </c>
      <c r="L91" s="82" t="n">
        <v>679.1848</v>
      </c>
      <c r="M91" s="83" t="n">
        <v>53.6134</v>
      </c>
      <c r="N91" s="83" t="n">
        <v>52.7422</v>
      </c>
      <c r="O91" s="83" t="n">
        <v>52.6498</v>
      </c>
      <c r="P91" s="83" t="n">
        <v>7564.73</v>
      </c>
      <c r="Q91" s="83" t="n">
        <v>7.16</v>
      </c>
      <c r="R91" s="62" t="n">
        <f aca="false">P91/3600</f>
        <v>2.101313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0.0112</v>
      </c>
      <c r="E92" s="85" t="n">
        <v>50.1125</v>
      </c>
      <c r="F92" s="85" t="n">
        <v>48.4978</v>
      </c>
      <c r="G92" s="85" t="n">
        <v>48.5211</v>
      </c>
      <c r="H92" s="85" t="n">
        <v>7413.37</v>
      </c>
      <c r="I92" s="85" t="n">
        <v>6.63</v>
      </c>
      <c r="J92" s="67" t="n">
        <f aca="false">H92/3600</f>
        <v>2.05926944444444</v>
      </c>
      <c r="L92" s="84" t="n">
        <v>481.0256</v>
      </c>
      <c r="M92" s="85" t="n">
        <v>50.1147</v>
      </c>
      <c r="N92" s="85" t="n">
        <v>48.4837</v>
      </c>
      <c r="O92" s="85" t="n">
        <v>48.5303</v>
      </c>
      <c r="P92" s="85" t="n">
        <v>7387.21</v>
      </c>
      <c r="Q92" s="85" t="n">
        <v>6.91</v>
      </c>
      <c r="R92" s="67" t="n">
        <f aca="false">P92/3600</f>
        <v>2.0520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3.7688</v>
      </c>
      <c r="E93" s="85" t="n">
        <v>46.3402</v>
      </c>
      <c r="F93" s="85" t="n">
        <v>44.5509</v>
      </c>
      <c r="G93" s="85" t="n">
        <v>44.5986</v>
      </c>
      <c r="H93" s="85" t="n">
        <v>6700.46</v>
      </c>
      <c r="I93" s="85" t="n">
        <v>6.01</v>
      </c>
      <c r="J93" s="67" t="n">
        <f aca="false">H93/3600</f>
        <v>1.86123888888889</v>
      </c>
      <c r="L93" s="84" t="n">
        <v>354.7424</v>
      </c>
      <c r="M93" s="85" t="n">
        <v>46.3573</v>
      </c>
      <c r="N93" s="85" t="n">
        <v>44.5226</v>
      </c>
      <c r="O93" s="85" t="n">
        <v>44.5665</v>
      </c>
      <c r="P93" s="85" t="n">
        <v>7301.3</v>
      </c>
      <c r="Q93" s="85" t="n">
        <v>6.7</v>
      </c>
      <c r="R93" s="67" t="n">
        <f aca="false">P93/3600</f>
        <v>2.02813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7163.4</v>
      </c>
      <c r="I94" s="87" t="n">
        <v>6.46</v>
      </c>
      <c r="J94" s="73" t="n">
        <f aca="false">H94/3600</f>
        <v>1.98983333333333</v>
      </c>
      <c r="L94" s="86" t="n">
        <v>261.7104</v>
      </c>
      <c r="M94" s="87" t="n">
        <v>42.0981</v>
      </c>
      <c r="N94" s="87" t="n">
        <v>40.7933</v>
      </c>
      <c r="O94" s="87" t="n">
        <v>40.8493</v>
      </c>
      <c r="P94" s="87" t="n">
        <v>7123.06</v>
      </c>
      <c r="Q94" s="87" t="n">
        <v>6.53</v>
      </c>
      <c r="R94" s="73" t="n">
        <f aca="false">P94/3600</f>
        <v>1.97862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56.2416</v>
      </c>
      <c r="E95" s="83" t="n">
        <v>55.9483</v>
      </c>
      <c r="F95" s="83" t="n">
        <v>58.4884</v>
      </c>
      <c r="G95" s="83" t="n">
        <v>59.2162</v>
      </c>
      <c r="H95" s="83" t="n">
        <v>15756.77</v>
      </c>
      <c r="I95" s="83" t="n">
        <v>16.11</v>
      </c>
      <c r="J95" s="62" t="n">
        <f aca="false">H95/3600</f>
        <v>4.37688055555556</v>
      </c>
      <c r="L95" s="82" t="n">
        <v>1654.5299</v>
      </c>
      <c r="M95" s="83" t="n">
        <v>55.9572</v>
      </c>
      <c r="N95" s="83" t="n">
        <v>58.4595</v>
      </c>
      <c r="O95" s="83" t="n">
        <v>59.2323</v>
      </c>
      <c r="P95" s="83" t="n">
        <v>14650.04</v>
      </c>
      <c r="Q95" s="83" t="n">
        <v>16.72</v>
      </c>
      <c r="R95" s="62" t="n">
        <f aca="false">P95/3600</f>
        <v>4.06945555555556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95.9722</v>
      </c>
      <c r="E96" s="85" t="n">
        <v>52.3901</v>
      </c>
      <c r="F96" s="85" t="n">
        <v>55.0402</v>
      </c>
      <c r="G96" s="85" t="n">
        <v>55.9408</v>
      </c>
      <c r="H96" s="85" t="n">
        <v>14154.59</v>
      </c>
      <c r="I96" s="85" t="n">
        <v>15.37</v>
      </c>
      <c r="J96" s="67" t="n">
        <f aca="false">H96/3600</f>
        <v>3.93183055555556</v>
      </c>
      <c r="L96" s="84" t="n">
        <v>1091.3197</v>
      </c>
      <c r="M96" s="85" t="n">
        <v>52.3911</v>
      </c>
      <c r="N96" s="85" t="n">
        <v>55.0703</v>
      </c>
      <c r="O96" s="85" t="n">
        <v>55.9763</v>
      </c>
      <c r="P96" s="85" t="n">
        <v>14140.72</v>
      </c>
      <c r="Q96" s="85" t="n">
        <v>15.59</v>
      </c>
      <c r="R96" s="67" t="n">
        <f aca="false">P96/3600</f>
        <v>3.9279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701.5568</v>
      </c>
      <c r="E97" s="85" t="n">
        <v>48.7218</v>
      </c>
      <c r="F97" s="85" t="n">
        <v>51.6837</v>
      </c>
      <c r="G97" s="85" t="n">
        <v>52.7532</v>
      </c>
      <c r="H97" s="85" t="n">
        <v>14950.22</v>
      </c>
      <c r="I97" s="85" t="n">
        <v>14.67</v>
      </c>
      <c r="J97" s="67" t="n">
        <f aca="false">H97/3600</f>
        <v>4.15283888888889</v>
      </c>
      <c r="L97" s="84" t="n">
        <v>699.8246</v>
      </c>
      <c r="M97" s="85" t="n">
        <v>48.7081</v>
      </c>
      <c r="N97" s="85" t="n">
        <v>51.7201</v>
      </c>
      <c r="O97" s="85" t="n">
        <v>52.7997</v>
      </c>
      <c r="P97" s="85" t="n">
        <v>14897.72</v>
      </c>
      <c r="Q97" s="85" t="n">
        <v>15.62</v>
      </c>
      <c r="R97" s="67" t="n">
        <f aca="false">P97/3600</f>
        <v>4.1382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4279.82</v>
      </c>
      <c r="I98" s="87" t="n">
        <v>14.01</v>
      </c>
      <c r="J98" s="73" t="n">
        <f aca="false">H98/3600</f>
        <v>3.96661666666667</v>
      </c>
      <c r="L98" s="86" t="n">
        <v>413.5866</v>
      </c>
      <c r="M98" s="87" t="n">
        <v>44.8615</v>
      </c>
      <c r="N98" s="87" t="n">
        <v>48.2821</v>
      </c>
      <c r="O98" s="87" t="n">
        <v>49.5793</v>
      </c>
      <c r="P98" s="87" t="n">
        <v>14290.98</v>
      </c>
      <c r="Q98" s="87" t="n">
        <v>14.8</v>
      </c>
      <c r="R98" s="73" t="n">
        <f aca="false">P98/3600</f>
        <v>3.9697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322114134273</v>
      </c>
      <c r="J106" s="88" t="n">
        <f aca="false">GEOMEAN(J3:J98)</f>
        <v>4.05442904794006</v>
      </c>
      <c r="Q106" s="88" t="n">
        <f aca="false">GEOMEAN(Q3:Q98)</f>
        <v>22.3960735854721</v>
      </c>
      <c r="R106" s="88" t="n">
        <f aca="false">GEOMEAN(R3:R98)</f>
        <v>4.0353022094346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481587147859</v>
      </c>
      <c r="R107" s="89" t="n">
        <f aca="false">R106/J106</f>
        <v>0.99528248286521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5697222222222</v>
      </c>
      <c r="J108" s="88" t="n">
        <f aca="false">SUM(J3:J98)</f>
        <v>536.215519444445</v>
      </c>
      <c r="Q108" s="88" t="n">
        <f aca="false">SUM(Q3:Q98)/3600</f>
        <v>0.858405555555556</v>
      </c>
      <c r="R108" s="88" t="n">
        <f aca="false">SUM(R3:R98)</f>
        <v>533.122625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676673388266</v>
      </c>
      <c r="J113" s="88" t="n">
        <f aca="false">GEOMEAN(J19:J82)</f>
        <v>4.15031816326526</v>
      </c>
      <c r="Q113" s="88" t="n">
        <f aca="false">GEOMEAN(Q19:Q82)</f>
        <v>24.4405558801127</v>
      </c>
      <c r="R113" s="88" t="n">
        <f aca="false">GEOMEAN(R19:R82)</f>
        <v>4.127756973079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494245590936</v>
      </c>
      <c r="R114" s="89" t="n">
        <f aca="false">R113/J113</f>
        <v>0.9945639853865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763.2176</v>
      </c>
      <c r="E3" s="61" t="n">
        <v>51.0885</v>
      </c>
      <c r="F3" s="61" t="n">
        <v>50.8302</v>
      </c>
      <c r="G3" s="61" t="n">
        <v>51.4571</v>
      </c>
      <c r="H3" s="61" t="n">
        <v>11804.95</v>
      </c>
      <c r="I3" s="61" t="n">
        <v>127.39</v>
      </c>
      <c r="J3" s="62" t="n">
        <f aca="false">H3/3600</f>
        <v>3.27915277777778</v>
      </c>
      <c r="L3" s="60" t="n">
        <v>301053.832</v>
      </c>
      <c r="M3" s="61" t="n">
        <v>51.0747</v>
      </c>
      <c r="N3" s="61" t="n">
        <v>50.8225</v>
      </c>
      <c r="O3" s="61" t="n">
        <v>51.4574</v>
      </c>
      <c r="P3" s="61" t="n">
        <v>11871.06</v>
      </c>
      <c r="Q3" s="61" t="n">
        <v>132.43</v>
      </c>
      <c r="R3" s="63" t="n">
        <f aca="false">P3/3600</f>
        <v>3.297516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338.4528</v>
      </c>
      <c r="E4" s="66" t="n">
        <v>47.0209</v>
      </c>
      <c r="F4" s="66" t="n">
        <v>46.2254</v>
      </c>
      <c r="G4" s="66" t="n">
        <v>47.8536</v>
      </c>
      <c r="H4" s="66" t="n">
        <v>9308.62</v>
      </c>
      <c r="I4" s="66" t="n">
        <v>98.57</v>
      </c>
      <c r="J4" s="67" t="n">
        <f aca="false">H4/3600</f>
        <v>2.58572777777778</v>
      </c>
      <c r="L4" s="65" t="n">
        <v>178110.0112</v>
      </c>
      <c r="M4" s="66" t="n">
        <v>47.0252</v>
      </c>
      <c r="N4" s="66" t="n">
        <v>46.2203</v>
      </c>
      <c r="O4" s="66" t="n">
        <v>47.8527</v>
      </c>
      <c r="P4" s="66" t="n">
        <v>10414.11</v>
      </c>
      <c r="Q4" s="66" t="n">
        <v>108.63</v>
      </c>
      <c r="R4" s="68" t="n">
        <f aca="false">P4/3600</f>
        <v>2.8928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219.8816</v>
      </c>
      <c r="E5" s="66" t="n">
        <v>43.6322</v>
      </c>
      <c r="F5" s="66" t="n">
        <v>43.0933</v>
      </c>
      <c r="G5" s="66" t="n">
        <v>45.056</v>
      </c>
      <c r="H5" s="66" t="n">
        <v>8597.84</v>
      </c>
      <c r="I5" s="66" t="n">
        <v>94.53</v>
      </c>
      <c r="J5" s="67" t="n">
        <f aca="false">H5/3600</f>
        <v>2.38828888888889</v>
      </c>
      <c r="L5" s="65" t="n">
        <v>102237.752</v>
      </c>
      <c r="M5" s="66" t="n">
        <v>43.638</v>
      </c>
      <c r="N5" s="66" t="n">
        <v>43.0919</v>
      </c>
      <c r="O5" s="66" t="n">
        <v>45.0571</v>
      </c>
      <c r="P5" s="66" t="n">
        <v>8652.9</v>
      </c>
      <c r="Q5" s="66" t="n">
        <v>94.58</v>
      </c>
      <c r="R5" s="68" t="n">
        <f aca="false">P5/3600</f>
        <v>2.4035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543.6864</v>
      </c>
      <c r="E6" s="72" t="n">
        <v>40.438</v>
      </c>
      <c r="F6" s="72" t="n">
        <v>40.4229</v>
      </c>
      <c r="G6" s="72" t="n">
        <v>42.4375</v>
      </c>
      <c r="H6" s="72" t="n">
        <v>7456.77</v>
      </c>
      <c r="I6" s="72" t="n">
        <v>81.71</v>
      </c>
      <c r="J6" s="73" t="n">
        <f aca="false">H6/3600</f>
        <v>2.071325</v>
      </c>
      <c r="L6" s="71" t="n">
        <v>57600.8288</v>
      </c>
      <c r="M6" s="72" t="n">
        <v>40.4346</v>
      </c>
      <c r="N6" s="72" t="n">
        <v>40.4261</v>
      </c>
      <c r="O6" s="72" t="n">
        <v>42.4436</v>
      </c>
      <c r="P6" s="72" t="n">
        <v>7480.07</v>
      </c>
      <c r="Q6" s="72" t="n">
        <v>82.5</v>
      </c>
      <c r="R6" s="74" t="n">
        <f aca="false">P6/3600</f>
        <v>2.0777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6260.8048</v>
      </c>
      <c r="E7" s="61" t="n">
        <v>51.3726</v>
      </c>
      <c r="F7" s="61" t="n">
        <v>51.4332</v>
      </c>
      <c r="G7" s="61" t="n">
        <v>51.1614</v>
      </c>
      <c r="H7" s="61" t="n">
        <v>11755.32</v>
      </c>
      <c r="I7" s="61" t="n">
        <v>123.97</v>
      </c>
      <c r="J7" s="62" t="n">
        <f aca="false">H7/3600</f>
        <v>3.26536666666667</v>
      </c>
      <c r="L7" s="60" t="n">
        <v>285433.3216</v>
      </c>
      <c r="M7" s="61" t="n">
        <v>51.3815</v>
      </c>
      <c r="N7" s="61" t="n">
        <v>51.4172</v>
      </c>
      <c r="O7" s="61" t="n">
        <v>51.1441</v>
      </c>
      <c r="P7" s="61" t="n">
        <v>10835.08</v>
      </c>
      <c r="Q7" s="61" t="n">
        <v>125.55</v>
      </c>
      <c r="R7" s="63" t="n">
        <f aca="false">P7/3600</f>
        <v>3.0097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3896.584</v>
      </c>
      <c r="E8" s="66" t="n">
        <v>47.1938</v>
      </c>
      <c r="F8" s="66" t="n">
        <v>48.2896</v>
      </c>
      <c r="G8" s="66" t="n">
        <v>47.5357</v>
      </c>
      <c r="H8" s="66" t="n">
        <v>10063.68</v>
      </c>
      <c r="I8" s="66" t="n">
        <v>94.53</v>
      </c>
      <c r="J8" s="67" t="n">
        <f aca="false">H8/3600</f>
        <v>2.79546666666667</v>
      </c>
      <c r="L8" s="65" t="n">
        <v>173456.1936</v>
      </c>
      <c r="M8" s="66" t="n">
        <v>47.2083</v>
      </c>
      <c r="N8" s="66" t="n">
        <v>48.2845</v>
      </c>
      <c r="O8" s="66" t="n">
        <v>47.5194</v>
      </c>
      <c r="P8" s="66" t="n">
        <v>10276.19</v>
      </c>
      <c r="Q8" s="66" t="n">
        <v>97.8</v>
      </c>
      <c r="R8" s="68" t="n">
        <f aca="false">P8/3600</f>
        <v>2.8544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01.1728</v>
      </c>
      <c r="E9" s="66" t="n">
        <v>43.5375</v>
      </c>
      <c r="F9" s="66" t="n">
        <v>46.0531</v>
      </c>
      <c r="G9" s="66" t="n">
        <v>45.5135</v>
      </c>
      <c r="H9" s="66" t="n">
        <v>8607.06</v>
      </c>
      <c r="I9" s="66" t="n">
        <v>84.64</v>
      </c>
      <c r="J9" s="67" t="n">
        <f aca="false">H9/3600</f>
        <v>2.39085</v>
      </c>
      <c r="L9" s="65" t="n">
        <v>104973.72</v>
      </c>
      <c r="M9" s="66" t="n">
        <v>43.5472</v>
      </c>
      <c r="N9" s="66" t="n">
        <v>46.0498</v>
      </c>
      <c r="O9" s="66" t="n">
        <v>45.5127</v>
      </c>
      <c r="P9" s="66" t="n">
        <v>8635.64</v>
      </c>
      <c r="Q9" s="66" t="n">
        <v>94.79</v>
      </c>
      <c r="R9" s="68" t="n">
        <f aca="false">P9/3600</f>
        <v>2.398788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481.2</v>
      </c>
      <c r="E10" s="72" t="n">
        <v>40.0897</v>
      </c>
      <c r="F10" s="72" t="n">
        <v>43.6803</v>
      </c>
      <c r="G10" s="72" t="n">
        <v>43.6998</v>
      </c>
      <c r="H10" s="72" t="n">
        <v>7530.73</v>
      </c>
      <c r="I10" s="72" t="n">
        <v>85.4</v>
      </c>
      <c r="J10" s="73" t="n">
        <f aca="false">H10/3600</f>
        <v>2.09186944444444</v>
      </c>
      <c r="L10" s="71" t="n">
        <v>61384.0688</v>
      </c>
      <c r="M10" s="72" t="n">
        <v>40.0952</v>
      </c>
      <c r="N10" s="72" t="n">
        <v>43.6778</v>
      </c>
      <c r="O10" s="72" t="n">
        <v>43.6967</v>
      </c>
      <c r="P10" s="72" t="n">
        <v>7488.66</v>
      </c>
      <c r="Q10" s="72" t="n">
        <v>86.64</v>
      </c>
      <c r="R10" s="74" t="n">
        <f aca="false">P10/3600</f>
        <v>2.08018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80833.456</v>
      </c>
      <c r="E11" s="61" t="n">
        <v>50.539</v>
      </c>
      <c r="F11" s="61" t="n">
        <v>50.6642</v>
      </c>
      <c r="G11" s="61" t="n">
        <v>50.6955</v>
      </c>
      <c r="H11" s="61" t="n">
        <v>23640.61</v>
      </c>
      <c r="I11" s="61" t="n">
        <v>256.62</v>
      </c>
      <c r="J11" s="62" t="n">
        <f aca="false">H11/3600</f>
        <v>6.56683611111111</v>
      </c>
      <c r="L11" s="60" t="n">
        <v>882423.0896</v>
      </c>
      <c r="M11" s="61" t="n">
        <v>50.6246</v>
      </c>
      <c r="N11" s="61" t="n">
        <v>50.6639</v>
      </c>
      <c r="O11" s="61" t="n">
        <v>50.7005</v>
      </c>
      <c r="P11" s="61" t="n">
        <v>26307.6</v>
      </c>
      <c r="Q11" s="61" t="n">
        <v>266.07</v>
      </c>
      <c r="R11" s="63" t="n">
        <f aca="false">P11/3600</f>
        <v>7.307666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65240.1808</v>
      </c>
      <c r="E12" s="66" t="n">
        <v>45.9811</v>
      </c>
      <c r="F12" s="66" t="n">
        <v>45.9975</v>
      </c>
      <c r="G12" s="66" t="n">
        <v>45.6501</v>
      </c>
      <c r="H12" s="66" t="n">
        <v>23677.84</v>
      </c>
      <c r="I12" s="66" t="n">
        <v>214.33</v>
      </c>
      <c r="J12" s="67" t="n">
        <f aca="false">H12/3600</f>
        <v>6.57717777777778</v>
      </c>
      <c r="L12" s="65" t="n">
        <v>566749.7808</v>
      </c>
      <c r="M12" s="66" t="n">
        <v>46.0478</v>
      </c>
      <c r="N12" s="66" t="n">
        <v>46.0035</v>
      </c>
      <c r="O12" s="66" t="n">
        <v>45.6523</v>
      </c>
      <c r="P12" s="66" t="n">
        <v>23792.7</v>
      </c>
      <c r="Q12" s="66" t="n">
        <v>214.25</v>
      </c>
      <c r="R12" s="68" t="n">
        <f aca="false">P12/3600</f>
        <v>6.60908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3420.1552</v>
      </c>
      <c r="E13" s="66" t="n">
        <v>42.6605</v>
      </c>
      <c r="F13" s="66" t="n">
        <v>43.1712</v>
      </c>
      <c r="G13" s="66" t="n">
        <v>41.5257</v>
      </c>
      <c r="H13" s="66" t="n">
        <v>19560.03</v>
      </c>
      <c r="I13" s="66" t="n">
        <v>183.86</v>
      </c>
      <c r="J13" s="67" t="n">
        <f aca="false">H13/3600</f>
        <v>5.43334166666667</v>
      </c>
      <c r="L13" s="65" t="n">
        <v>373858.544</v>
      </c>
      <c r="M13" s="66" t="n">
        <v>42.7106</v>
      </c>
      <c r="N13" s="66" t="n">
        <v>43.1746</v>
      </c>
      <c r="O13" s="66" t="n">
        <v>41.517</v>
      </c>
      <c r="P13" s="66" t="n">
        <v>19912.25</v>
      </c>
      <c r="Q13" s="66" t="n">
        <v>186.62</v>
      </c>
      <c r="R13" s="68" t="n">
        <f aca="false">P13/3600</f>
        <v>5.53118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1635.5344</v>
      </c>
      <c r="E14" s="72" t="n">
        <v>39.0648</v>
      </c>
      <c r="F14" s="72" t="n">
        <v>40.3876</v>
      </c>
      <c r="G14" s="72" t="n">
        <v>38.0603</v>
      </c>
      <c r="H14" s="72" t="n">
        <v>18349.37</v>
      </c>
      <c r="I14" s="72" t="n">
        <v>157.26</v>
      </c>
      <c r="J14" s="73" t="n">
        <f aca="false">H14/3600</f>
        <v>5.09704722222222</v>
      </c>
      <c r="L14" s="71" t="n">
        <v>241686.424</v>
      </c>
      <c r="M14" s="72" t="n">
        <v>39.0933</v>
      </c>
      <c r="N14" s="72" t="n">
        <v>40.3938</v>
      </c>
      <c r="O14" s="72" t="n">
        <v>38.0649</v>
      </c>
      <c r="P14" s="72" t="n">
        <v>16762.7</v>
      </c>
      <c r="Q14" s="72" t="n">
        <v>166.67</v>
      </c>
      <c r="R14" s="74" t="n">
        <f aca="false">P14/3600</f>
        <v>4.6563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7109.6912</v>
      </c>
      <c r="E15" s="61" t="n">
        <v>51.359</v>
      </c>
      <c r="F15" s="61" t="n">
        <v>51.1507</v>
      </c>
      <c r="G15" s="61" t="n">
        <v>50.8785</v>
      </c>
      <c r="H15" s="61" t="n">
        <v>20872</v>
      </c>
      <c r="I15" s="61" t="n">
        <v>190.45</v>
      </c>
      <c r="J15" s="62" t="n">
        <f aca="false">H15/3600</f>
        <v>5.79777777777778</v>
      </c>
      <c r="L15" s="60" t="n">
        <v>398559.2816</v>
      </c>
      <c r="M15" s="61" t="n">
        <v>51.4103</v>
      </c>
      <c r="N15" s="61" t="n">
        <v>51.1402</v>
      </c>
      <c r="O15" s="61" t="n">
        <v>50.8669</v>
      </c>
      <c r="P15" s="61" t="n">
        <v>19203.83</v>
      </c>
      <c r="Q15" s="61" t="n">
        <v>191.96</v>
      </c>
      <c r="R15" s="63" t="n">
        <f aca="false">P15/3600</f>
        <v>5.33439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2200.1072</v>
      </c>
      <c r="E16" s="66" t="n">
        <v>47.4151</v>
      </c>
      <c r="F16" s="66" t="n">
        <v>48.4339</v>
      </c>
      <c r="G16" s="66" t="n">
        <v>47.8837</v>
      </c>
      <c r="H16" s="66" t="n">
        <v>15830.8</v>
      </c>
      <c r="I16" s="66" t="n">
        <v>141.85</v>
      </c>
      <c r="J16" s="67" t="n">
        <f aca="false">H16/3600</f>
        <v>4.39744444444444</v>
      </c>
      <c r="L16" s="65" t="n">
        <v>203002.6752</v>
      </c>
      <c r="M16" s="66" t="n">
        <v>47.4448</v>
      </c>
      <c r="N16" s="66" t="n">
        <v>48.4349</v>
      </c>
      <c r="O16" s="66" t="n">
        <v>47.885</v>
      </c>
      <c r="P16" s="66" t="n">
        <v>17075.46</v>
      </c>
      <c r="Q16" s="66" t="n">
        <v>158.41</v>
      </c>
      <c r="R16" s="68" t="n">
        <f aca="false">P16/3600</f>
        <v>4.74318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7619.4704</v>
      </c>
      <c r="E17" s="66" t="n">
        <v>43.9901</v>
      </c>
      <c r="F17" s="66" t="n">
        <v>47.3572</v>
      </c>
      <c r="G17" s="66" t="n">
        <v>46.8968</v>
      </c>
      <c r="H17" s="66" t="n">
        <v>13117.67</v>
      </c>
      <c r="I17" s="66" t="n">
        <v>135.48</v>
      </c>
      <c r="J17" s="67" t="n">
        <f aca="false">H17/3600</f>
        <v>3.64379722222222</v>
      </c>
      <c r="L17" s="65" t="n">
        <v>97798.728</v>
      </c>
      <c r="M17" s="66" t="n">
        <v>43.9996</v>
      </c>
      <c r="N17" s="66" t="n">
        <v>47.3575</v>
      </c>
      <c r="O17" s="66" t="n">
        <v>46.8978</v>
      </c>
      <c r="P17" s="66" t="n">
        <v>14747.94</v>
      </c>
      <c r="Q17" s="66" t="n">
        <v>135.75</v>
      </c>
      <c r="R17" s="68" t="n">
        <f aca="false">P17/3600</f>
        <v>4.0966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7.544</v>
      </c>
      <c r="E18" s="72" t="n">
        <v>41.529</v>
      </c>
      <c r="F18" s="72" t="n">
        <v>46.4063</v>
      </c>
      <c r="G18" s="72" t="n">
        <v>46.1832</v>
      </c>
      <c r="H18" s="72" t="n">
        <v>12311.68</v>
      </c>
      <c r="I18" s="72" t="n">
        <v>114.65</v>
      </c>
      <c r="J18" s="73" t="n">
        <f aca="false">H18/3600</f>
        <v>3.41991111111111</v>
      </c>
      <c r="L18" s="71" t="n">
        <v>46160.3584</v>
      </c>
      <c r="M18" s="72" t="n">
        <v>41.5373</v>
      </c>
      <c r="N18" s="72" t="n">
        <v>46.4079</v>
      </c>
      <c r="O18" s="72" t="n">
        <v>46.1831</v>
      </c>
      <c r="P18" s="72" t="n">
        <v>12539.4</v>
      </c>
      <c r="Q18" s="72" t="n">
        <v>120.17</v>
      </c>
      <c r="R18" s="74" t="n">
        <f aca="false">P18/3600</f>
        <v>3.483166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851.6512</v>
      </c>
      <c r="E19" s="83" t="n">
        <v>50.8991</v>
      </c>
      <c r="F19" s="83" t="n">
        <v>51.0763</v>
      </c>
      <c r="G19" s="83" t="n">
        <v>51.781</v>
      </c>
      <c r="H19" s="83" t="n">
        <v>9437.49</v>
      </c>
      <c r="I19" s="83" t="n">
        <v>100.25</v>
      </c>
      <c r="J19" s="62" t="n">
        <f aca="false">H19/3600</f>
        <v>2.621525</v>
      </c>
      <c r="L19" s="82" t="n">
        <v>116831.912</v>
      </c>
      <c r="M19" s="83" t="n">
        <v>50.887</v>
      </c>
      <c r="N19" s="83" t="n">
        <v>51.0577</v>
      </c>
      <c r="O19" s="83" t="n">
        <v>51.7659</v>
      </c>
      <c r="P19" s="83" t="n">
        <v>8847.66</v>
      </c>
      <c r="Q19" s="83" t="n">
        <v>102.1</v>
      </c>
      <c r="R19" s="62" t="n">
        <f aca="false">P19/3600</f>
        <v>2.45768333333333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418.1456</v>
      </c>
      <c r="E20" s="85" t="n">
        <v>45.6453</v>
      </c>
      <c r="F20" s="85" t="n">
        <v>47.0428</v>
      </c>
      <c r="G20" s="85" t="n">
        <v>48.7759</v>
      </c>
      <c r="H20" s="85" t="n">
        <v>7838.43</v>
      </c>
      <c r="I20" s="85" t="n">
        <v>75.79</v>
      </c>
      <c r="J20" s="67" t="n">
        <f aca="false">H20/3600</f>
        <v>2.17734166666667</v>
      </c>
      <c r="L20" s="84" t="n">
        <v>53340.2616</v>
      </c>
      <c r="M20" s="85" t="n">
        <v>45.6395</v>
      </c>
      <c r="N20" s="85" t="n">
        <v>47.0267</v>
      </c>
      <c r="O20" s="85" t="n">
        <v>48.7694</v>
      </c>
      <c r="P20" s="85" t="n">
        <v>7835.35</v>
      </c>
      <c r="Q20" s="85" t="n">
        <v>76.94</v>
      </c>
      <c r="R20" s="67" t="n">
        <f aca="false">P20/3600</f>
        <v>2.1764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1975.0872</v>
      </c>
      <c r="E21" s="85" t="n">
        <v>42.8809</v>
      </c>
      <c r="F21" s="85" t="n">
        <v>44.7104</v>
      </c>
      <c r="G21" s="85" t="n">
        <v>46.2466</v>
      </c>
      <c r="H21" s="85" t="n">
        <v>6162.56</v>
      </c>
      <c r="I21" s="85" t="n">
        <v>58.74</v>
      </c>
      <c r="J21" s="67" t="n">
        <f aca="false">H21/3600</f>
        <v>1.71182222222222</v>
      </c>
      <c r="L21" s="84" t="n">
        <v>22006.4168</v>
      </c>
      <c r="M21" s="85" t="n">
        <v>42.8899</v>
      </c>
      <c r="N21" s="85" t="n">
        <v>44.7109</v>
      </c>
      <c r="O21" s="85" t="n">
        <v>46.2469</v>
      </c>
      <c r="P21" s="85" t="n">
        <v>6151.28</v>
      </c>
      <c r="Q21" s="85" t="n">
        <v>59.06</v>
      </c>
      <c r="R21" s="67" t="n">
        <f aca="false">P21/3600</f>
        <v>1.7086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5253.19</v>
      </c>
      <c r="I22" s="87" t="n">
        <v>52.68</v>
      </c>
      <c r="J22" s="73" t="n">
        <f aca="false">H22/3600</f>
        <v>1.45921944444444</v>
      </c>
      <c r="L22" s="86" t="n">
        <v>12085.592</v>
      </c>
      <c r="M22" s="87" t="n">
        <v>41.2026</v>
      </c>
      <c r="N22" s="87" t="n">
        <v>42.9274</v>
      </c>
      <c r="O22" s="87" t="n">
        <v>43.8074</v>
      </c>
      <c r="P22" s="87" t="n">
        <v>5274.45</v>
      </c>
      <c r="Q22" s="87" t="n">
        <v>53.33</v>
      </c>
      <c r="R22" s="73" t="n">
        <f aca="false">P22/3600</f>
        <v>1.4651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3470.3856</v>
      </c>
      <c r="E23" s="83" t="n">
        <v>51.1099</v>
      </c>
      <c r="F23" s="83" t="n">
        <v>51.1053</v>
      </c>
      <c r="G23" s="83" t="n">
        <v>51.3738</v>
      </c>
      <c r="H23" s="83" t="n">
        <v>9389.71</v>
      </c>
      <c r="I23" s="83" t="n">
        <v>117.83</v>
      </c>
      <c r="J23" s="62" t="n">
        <f aca="false">H23/3600</f>
        <v>2.60825277777778</v>
      </c>
      <c r="L23" s="82" t="n">
        <v>163234.42</v>
      </c>
      <c r="M23" s="83" t="n">
        <v>51.1001</v>
      </c>
      <c r="N23" s="83" t="n">
        <v>51.1136</v>
      </c>
      <c r="O23" s="83" t="n">
        <v>51.373</v>
      </c>
      <c r="P23" s="83" t="n">
        <v>10216.19</v>
      </c>
      <c r="Q23" s="83" t="n">
        <v>122.33</v>
      </c>
      <c r="R23" s="62" t="n">
        <f aca="false">P23/3600</f>
        <v>2.8378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243.1552</v>
      </c>
      <c r="E24" s="85" t="n">
        <v>45.842</v>
      </c>
      <c r="F24" s="85" t="n">
        <v>46.6002</v>
      </c>
      <c r="G24" s="85" t="n">
        <v>47.5155</v>
      </c>
      <c r="H24" s="85" t="n">
        <v>8963.32</v>
      </c>
      <c r="I24" s="85" t="n">
        <v>99.69</v>
      </c>
      <c r="J24" s="67" t="n">
        <f aca="false">H24/3600</f>
        <v>2.48981111111111</v>
      </c>
      <c r="L24" s="84" t="n">
        <v>98054.408</v>
      </c>
      <c r="M24" s="85" t="n">
        <v>45.8362</v>
      </c>
      <c r="N24" s="85" t="n">
        <v>46.6047</v>
      </c>
      <c r="O24" s="85" t="n">
        <v>47.5152</v>
      </c>
      <c r="P24" s="85" t="n">
        <v>8921.41</v>
      </c>
      <c r="Q24" s="85" t="n">
        <v>99.95</v>
      </c>
      <c r="R24" s="67" t="n">
        <f aca="false">P24/3600</f>
        <v>2.478169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436.4488</v>
      </c>
      <c r="E25" s="85" t="n">
        <v>41.8917</v>
      </c>
      <c r="F25" s="85" t="n">
        <v>43.6657</v>
      </c>
      <c r="G25" s="85" t="n">
        <v>44.369</v>
      </c>
      <c r="H25" s="85" t="n">
        <v>7412.04</v>
      </c>
      <c r="I25" s="85" t="n">
        <v>81.24</v>
      </c>
      <c r="J25" s="67" t="n">
        <f aca="false">H25/3600</f>
        <v>2.0589</v>
      </c>
      <c r="L25" s="84" t="n">
        <v>52478.5384</v>
      </c>
      <c r="M25" s="85" t="n">
        <v>41.9066</v>
      </c>
      <c r="N25" s="85" t="n">
        <v>43.6633</v>
      </c>
      <c r="O25" s="85" t="n">
        <v>44.3589</v>
      </c>
      <c r="P25" s="85" t="n">
        <v>6786.87</v>
      </c>
      <c r="Q25" s="85" t="n">
        <v>81.73</v>
      </c>
      <c r="R25" s="67" t="n">
        <f aca="false">P25/3600</f>
        <v>1.8852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6330.33</v>
      </c>
      <c r="I26" s="87" t="n">
        <v>62.33</v>
      </c>
      <c r="J26" s="73" t="n">
        <f aca="false">H26/3600</f>
        <v>1.758425</v>
      </c>
      <c r="L26" s="86" t="n">
        <v>28487.1504</v>
      </c>
      <c r="M26" s="87" t="n">
        <v>38.8092</v>
      </c>
      <c r="N26" s="87" t="n">
        <v>41.1599</v>
      </c>
      <c r="O26" s="87" t="n">
        <v>41.4226</v>
      </c>
      <c r="P26" s="87" t="n">
        <v>6195.24</v>
      </c>
      <c r="Q26" s="87" t="n">
        <v>72.09</v>
      </c>
      <c r="R26" s="73" t="n">
        <f aca="false">P26/3600</f>
        <v>1.720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752.8584</v>
      </c>
      <c r="E27" s="83" t="n">
        <v>51.2283</v>
      </c>
      <c r="F27" s="83" t="n">
        <v>50.9152</v>
      </c>
      <c r="G27" s="83" t="n">
        <v>50.7019</v>
      </c>
      <c r="H27" s="83" t="n">
        <v>22240.72</v>
      </c>
      <c r="I27" s="83" t="n">
        <v>256.35</v>
      </c>
      <c r="J27" s="62" t="n">
        <f aca="false">H27/3600</f>
        <v>6.17797777777778</v>
      </c>
      <c r="L27" s="82" t="n">
        <v>377795.256</v>
      </c>
      <c r="M27" s="83" t="n">
        <v>51.2351</v>
      </c>
      <c r="N27" s="83" t="n">
        <v>50.9158</v>
      </c>
      <c r="O27" s="83" t="n">
        <v>50.6899</v>
      </c>
      <c r="P27" s="83" t="n">
        <v>21816.06</v>
      </c>
      <c r="Q27" s="83" t="n">
        <v>241.89</v>
      </c>
      <c r="R27" s="62" t="n">
        <f aca="false">P27/3600</f>
        <v>6.060016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5107.5728</v>
      </c>
      <c r="E28" s="85" t="n">
        <v>46.0694</v>
      </c>
      <c r="F28" s="85" t="n">
        <v>45.381</v>
      </c>
      <c r="G28" s="85" t="n">
        <v>46.6994</v>
      </c>
      <c r="H28" s="85" t="n">
        <v>19739.15</v>
      </c>
      <c r="I28" s="85" t="n">
        <v>214.82</v>
      </c>
      <c r="J28" s="67" t="n">
        <f aca="false">H28/3600</f>
        <v>5.48309722222222</v>
      </c>
      <c r="L28" s="84" t="n">
        <v>235370.0672</v>
      </c>
      <c r="M28" s="85" t="n">
        <v>46.0691</v>
      </c>
      <c r="N28" s="85" t="n">
        <v>45.3793</v>
      </c>
      <c r="O28" s="85" t="n">
        <v>46.6985</v>
      </c>
      <c r="P28" s="85" t="n">
        <v>19622.68</v>
      </c>
      <c r="Q28" s="85" t="n">
        <v>219.64</v>
      </c>
      <c r="R28" s="67" t="n">
        <f aca="false">P28/3600</f>
        <v>5.45074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69.0128</v>
      </c>
      <c r="E29" s="85" t="n">
        <v>40.7195</v>
      </c>
      <c r="F29" s="85" t="n">
        <v>41.8903</v>
      </c>
      <c r="G29" s="85" t="n">
        <v>44.4537</v>
      </c>
      <c r="H29" s="85" t="n">
        <v>15864.49</v>
      </c>
      <c r="I29" s="85" t="n">
        <v>149.69</v>
      </c>
      <c r="J29" s="67" t="n">
        <f aca="false">H29/3600</f>
        <v>4.40680277777778</v>
      </c>
      <c r="L29" s="84" t="n">
        <v>105780.5296</v>
      </c>
      <c r="M29" s="85" t="n">
        <v>40.7219</v>
      </c>
      <c r="N29" s="85" t="n">
        <v>41.8771</v>
      </c>
      <c r="O29" s="85" t="n">
        <v>44.4545</v>
      </c>
      <c r="P29" s="85" t="n">
        <v>16248.34</v>
      </c>
      <c r="Q29" s="85" t="n">
        <v>169.18</v>
      </c>
      <c r="R29" s="67" t="n">
        <f aca="false">P29/3600</f>
        <v>4.513427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2878.31</v>
      </c>
      <c r="I30" s="87" t="n">
        <v>136.77</v>
      </c>
      <c r="J30" s="73" t="n">
        <f aca="false">H30/3600</f>
        <v>3.57730833333333</v>
      </c>
      <c r="L30" s="86" t="n">
        <v>48959.5984</v>
      </c>
      <c r="M30" s="87" t="n">
        <v>38.0775</v>
      </c>
      <c r="N30" s="87" t="n">
        <v>39.6008</v>
      </c>
      <c r="O30" s="87" t="n">
        <v>42.2923</v>
      </c>
      <c r="P30" s="87" t="n">
        <v>11955.78</v>
      </c>
      <c r="Q30" s="87" t="n">
        <v>138.17</v>
      </c>
      <c r="R30" s="73" t="n">
        <f aca="false">P30/3600</f>
        <v>3.3210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5235.9288</v>
      </c>
      <c r="E31" s="83" t="n">
        <v>51.6873</v>
      </c>
      <c r="F31" s="83" t="n">
        <v>50.4891</v>
      </c>
      <c r="G31" s="83" t="n">
        <v>50.8699</v>
      </c>
      <c r="H31" s="83" t="n">
        <v>19474.42</v>
      </c>
      <c r="I31" s="83" t="n">
        <v>214.39</v>
      </c>
      <c r="J31" s="62" t="n">
        <f aca="false">H31/3600</f>
        <v>5.40956111111111</v>
      </c>
      <c r="L31" s="82" t="n">
        <v>276092.22</v>
      </c>
      <c r="M31" s="83" t="n">
        <v>51.6806</v>
      </c>
      <c r="N31" s="83" t="n">
        <v>50.4898</v>
      </c>
      <c r="O31" s="83" t="n">
        <v>50.8693</v>
      </c>
      <c r="P31" s="83" t="n">
        <v>21304.71</v>
      </c>
      <c r="Q31" s="83" t="n">
        <v>217.58</v>
      </c>
      <c r="R31" s="62" t="n">
        <f aca="false">P31/3600</f>
        <v>5.91797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799.7128</v>
      </c>
      <c r="E32" s="85" t="n">
        <v>47.7881</v>
      </c>
      <c r="F32" s="85" t="n">
        <v>46.2955</v>
      </c>
      <c r="G32" s="85" t="n">
        <v>48.0977</v>
      </c>
      <c r="H32" s="85" t="n">
        <v>18615.43</v>
      </c>
      <c r="I32" s="85" t="n">
        <v>187.76</v>
      </c>
      <c r="J32" s="67" t="n">
        <f aca="false">H32/3600</f>
        <v>5.17095277777778</v>
      </c>
      <c r="L32" s="84" t="n">
        <v>179152.2568</v>
      </c>
      <c r="M32" s="85" t="n">
        <v>47.8124</v>
      </c>
      <c r="N32" s="85" t="n">
        <v>46.2938</v>
      </c>
      <c r="O32" s="85" t="n">
        <v>48.0959</v>
      </c>
      <c r="P32" s="85" t="n">
        <v>18890.71</v>
      </c>
      <c r="Q32" s="85" t="n">
        <v>181.31</v>
      </c>
      <c r="R32" s="67" t="n">
        <f aca="false">P32/3600</f>
        <v>5.247419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331.776</v>
      </c>
      <c r="E33" s="85" t="n">
        <v>41.4075</v>
      </c>
      <c r="F33" s="85" t="n">
        <v>44.554</v>
      </c>
      <c r="G33" s="85" t="n">
        <v>46.2719</v>
      </c>
      <c r="H33" s="85" t="n">
        <v>14418.22</v>
      </c>
      <c r="I33" s="85" t="n">
        <v>143</v>
      </c>
      <c r="J33" s="67" t="n">
        <f aca="false">H33/3600</f>
        <v>4.00506111111111</v>
      </c>
      <c r="L33" s="84" t="n">
        <v>71322.3816</v>
      </c>
      <c r="M33" s="85" t="n">
        <v>41.3839</v>
      </c>
      <c r="N33" s="85" t="n">
        <v>44.5668</v>
      </c>
      <c r="O33" s="85" t="n">
        <v>46.2955</v>
      </c>
      <c r="P33" s="85" t="n">
        <v>13382.41</v>
      </c>
      <c r="Q33" s="85" t="n">
        <v>147.42</v>
      </c>
      <c r="R33" s="67" t="n">
        <f aca="false">P33/3600</f>
        <v>3.71733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1961.62</v>
      </c>
      <c r="I34" s="87" t="n">
        <v>118.42</v>
      </c>
      <c r="J34" s="73" t="n">
        <f aca="false">H34/3600</f>
        <v>3.32267222222222</v>
      </c>
      <c r="L34" s="86" t="n">
        <v>29395.6288</v>
      </c>
      <c r="M34" s="87" t="n">
        <v>38.8223</v>
      </c>
      <c r="N34" s="87" t="n">
        <v>43.0524</v>
      </c>
      <c r="O34" s="87" t="n">
        <v>44.0766</v>
      </c>
      <c r="P34" s="87" t="n">
        <v>12036.63</v>
      </c>
      <c r="Q34" s="87" t="n">
        <v>113.2</v>
      </c>
      <c r="R34" s="73" t="n">
        <f aca="false">P34/3600</f>
        <v>3.3435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5868.3792</v>
      </c>
      <c r="E35" s="83" t="n">
        <v>51.8666</v>
      </c>
      <c r="F35" s="83" t="n">
        <v>51.1441</v>
      </c>
      <c r="G35" s="83" t="n">
        <v>51.1835</v>
      </c>
      <c r="H35" s="83" t="n">
        <v>26911.78</v>
      </c>
      <c r="I35" s="83" t="n">
        <v>279.9</v>
      </c>
      <c r="J35" s="62" t="n">
        <f aca="false">H35/3600</f>
        <v>7.47549444444444</v>
      </c>
      <c r="L35" s="82" t="n">
        <v>425434.8984</v>
      </c>
      <c r="M35" s="83" t="n">
        <v>51.8573</v>
      </c>
      <c r="N35" s="83" t="n">
        <v>51.1438</v>
      </c>
      <c r="O35" s="83" t="n">
        <v>51.1825</v>
      </c>
      <c r="P35" s="83" t="n">
        <v>26747.32</v>
      </c>
      <c r="Q35" s="83" t="n">
        <v>282.57</v>
      </c>
      <c r="R35" s="62" t="n">
        <f aca="false">P35/3600</f>
        <v>7.42981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4983.4312</v>
      </c>
      <c r="E36" s="85" t="n">
        <v>47.2004</v>
      </c>
      <c r="F36" s="85" t="n">
        <v>45.7785</v>
      </c>
      <c r="G36" s="85" t="n">
        <v>46.6365</v>
      </c>
      <c r="H36" s="85" t="n">
        <v>21868.34</v>
      </c>
      <c r="I36" s="85" t="n">
        <v>243.33</v>
      </c>
      <c r="J36" s="67" t="n">
        <f aca="false">H36/3600</f>
        <v>6.07453888888889</v>
      </c>
      <c r="L36" s="84" t="n">
        <v>284522.54</v>
      </c>
      <c r="M36" s="85" t="n">
        <v>47.2087</v>
      </c>
      <c r="N36" s="85" t="n">
        <v>45.776</v>
      </c>
      <c r="O36" s="85" t="n">
        <v>46.6347</v>
      </c>
      <c r="P36" s="85" t="n">
        <v>23737.24</v>
      </c>
      <c r="Q36" s="85" t="n">
        <v>250.01</v>
      </c>
      <c r="R36" s="67" t="n">
        <f aca="false">P36/3600</f>
        <v>6.593677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3091.4376</v>
      </c>
      <c r="E37" s="85" t="n">
        <v>42.6618</v>
      </c>
      <c r="F37" s="85" t="n">
        <v>42.8596</v>
      </c>
      <c r="G37" s="85" t="n">
        <v>44.6106</v>
      </c>
      <c r="H37" s="85" t="n">
        <v>20268.26</v>
      </c>
      <c r="I37" s="85" t="n">
        <v>193.63</v>
      </c>
      <c r="J37" s="67" t="n">
        <f aca="false">H37/3600</f>
        <v>5.63007222222222</v>
      </c>
      <c r="L37" s="84" t="n">
        <v>183337.088</v>
      </c>
      <c r="M37" s="85" t="n">
        <v>42.696</v>
      </c>
      <c r="N37" s="85" t="n">
        <v>42.8551</v>
      </c>
      <c r="O37" s="85" t="n">
        <v>44.6093</v>
      </c>
      <c r="P37" s="85" t="n">
        <v>20969.04</v>
      </c>
      <c r="Q37" s="85" t="n">
        <v>207.32</v>
      </c>
      <c r="R37" s="67" t="n">
        <f aca="false">P37/3600</f>
        <v>5.82473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6196.43</v>
      </c>
      <c r="I38" s="87" t="n">
        <v>157.12</v>
      </c>
      <c r="J38" s="73" t="n">
        <f aca="false">H38/3600</f>
        <v>4.49900833333333</v>
      </c>
      <c r="L38" s="86" t="n">
        <v>80289.0024</v>
      </c>
      <c r="M38" s="87" t="n">
        <v>37.2103</v>
      </c>
      <c r="N38" s="87" t="n">
        <v>40.889</v>
      </c>
      <c r="O38" s="87" t="n">
        <v>43.0815</v>
      </c>
      <c r="P38" s="87" t="n">
        <v>15169.1</v>
      </c>
      <c r="Q38" s="87" t="n">
        <v>178.74</v>
      </c>
      <c r="R38" s="73" t="n">
        <f aca="false">P38/3600</f>
        <v>4.213638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650.2688</v>
      </c>
      <c r="E39" s="83" t="n">
        <v>51.1353</v>
      </c>
      <c r="F39" s="83" t="n">
        <v>50.5895</v>
      </c>
      <c r="G39" s="83" t="n">
        <v>51.1451</v>
      </c>
      <c r="H39" s="83" t="n">
        <v>4178.18</v>
      </c>
      <c r="I39" s="83" t="n">
        <v>47.63</v>
      </c>
      <c r="J39" s="62" t="n">
        <f aca="false">H39/3600</f>
        <v>1.16060555555556</v>
      </c>
      <c r="L39" s="82" t="n">
        <v>61633.9016</v>
      </c>
      <c r="M39" s="83" t="n">
        <v>51.1361</v>
      </c>
      <c r="N39" s="83" t="n">
        <v>50.5867</v>
      </c>
      <c r="O39" s="83" t="n">
        <v>51.1437</v>
      </c>
      <c r="P39" s="83" t="n">
        <v>4170.77</v>
      </c>
      <c r="Q39" s="83" t="n">
        <v>48.79</v>
      </c>
      <c r="R39" s="62" t="n">
        <f aca="false">P39/3600</f>
        <v>1.158547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29.5056</v>
      </c>
      <c r="E40" s="85" t="n">
        <v>46.1053</v>
      </c>
      <c r="F40" s="85" t="n">
        <v>46.5538</v>
      </c>
      <c r="G40" s="85" t="n">
        <v>47.7124</v>
      </c>
      <c r="H40" s="85" t="n">
        <v>3642.47</v>
      </c>
      <c r="I40" s="85" t="n">
        <v>41.97</v>
      </c>
      <c r="J40" s="67" t="n">
        <f aca="false">H40/3600</f>
        <v>1.01179722222222</v>
      </c>
      <c r="L40" s="84" t="n">
        <v>37105.1456</v>
      </c>
      <c r="M40" s="85" t="n">
        <v>46.1055</v>
      </c>
      <c r="N40" s="85" t="n">
        <v>46.5533</v>
      </c>
      <c r="O40" s="85" t="n">
        <v>47.7117</v>
      </c>
      <c r="P40" s="85" t="n">
        <v>3598.03</v>
      </c>
      <c r="Q40" s="85" t="n">
        <v>43.03</v>
      </c>
      <c r="R40" s="67" t="n">
        <f aca="false">P40/3600</f>
        <v>0.99945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00.5408</v>
      </c>
      <c r="E41" s="85" t="n">
        <v>41.9971</v>
      </c>
      <c r="F41" s="85" t="n">
        <v>44.1413</v>
      </c>
      <c r="G41" s="85" t="n">
        <v>44.873</v>
      </c>
      <c r="H41" s="85" t="n">
        <v>3045.37</v>
      </c>
      <c r="I41" s="85" t="n">
        <v>32.67</v>
      </c>
      <c r="J41" s="67" t="n">
        <f aca="false">H41/3600</f>
        <v>0.845936111111111</v>
      </c>
      <c r="L41" s="84" t="n">
        <v>20690.6968</v>
      </c>
      <c r="M41" s="85" t="n">
        <v>41.995</v>
      </c>
      <c r="N41" s="85" t="n">
        <v>44.1427</v>
      </c>
      <c r="O41" s="85" t="n">
        <v>44.8692</v>
      </c>
      <c r="P41" s="85" t="n">
        <v>3132.18</v>
      </c>
      <c r="Q41" s="85" t="n">
        <v>37.14</v>
      </c>
      <c r="R41" s="67" t="n">
        <f aca="false">P41/3600</f>
        <v>0.8700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591.31</v>
      </c>
      <c r="I42" s="87" t="n">
        <v>30.88</v>
      </c>
      <c r="J42" s="73" t="n">
        <f aca="false">H42/3600</f>
        <v>0.719808333333333</v>
      </c>
      <c r="L42" s="86" t="n">
        <v>11148.5992</v>
      </c>
      <c r="M42" s="87" t="n">
        <v>38.5584</v>
      </c>
      <c r="N42" s="87" t="n">
        <v>41.4443</v>
      </c>
      <c r="O42" s="87" t="n">
        <v>41.8944</v>
      </c>
      <c r="P42" s="87" t="n">
        <v>2376.5</v>
      </c>
      <c r="Q42" s="87" t="n">
        <v>31.83</v>
      </c>
      <c r="R42" s="73" t="n">
        <f aca="false">P42/3600</f>
        <v>0.66013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96.1008</v>
      </c>
      <c r="E43" s="83" t="n">
        <v>51.1654</v>
      </c>
      <c r="F43" s="83" t="n">
        <v>50.5867</v>
      </c>
      <c r="G43" s="83" t="n">
        <v>51.2338</v>
      </c>
      <c r="H43" s="83" t="n">
        <v>4527.71</v>
      </c>
      <c r="I43" s="83" t="n">
        <v>53.79</v>
      </c>
      <c r="J43" s="62" t="n">
        <f aca="false">H43/3600</f>
        <v>1.25769722222222</v>
      </c>
      <c r="L43" s="82" t="n">
        <v>73633.932</v>
      </c>
      <c r="M43" s="83" t="n">
        <v>51.1813</v>
      </c>
      <c r="N43" s="83" t="n">
        <v>50.5817</v>
      </c>
      <c r="O43" s="83" t="n">
        <v>51.2307</v>
      </c>
      <c r="P43" s="83" t="n">
        <v>4904.9</v>
      </c>
      <c r="Q43" s="83" t="n">
        <v>53.13</v>
      </c>
      <c r="R43" s="62" t="n">
        <f aca="false">P43/3600</f>
        <v>1.3624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053.7904</v>
      </c>
      <c r="E44" s="85" t="n">
        <v>45.5934</v>
      </c>
      <c r="F44" s="85" t="n">
        <v>46.6852</v>
      </c>
      <c r="G44" s="85" t="n">
        <v>48.2639</v>
      </c>
      <c r="H44" s="85" t="n">
        <v>4225.4</v>
      </c>
      <c r="I44" s="85" t="n">
        <v>41.73</v>
      </c>
      <c r="J44" s="67" t="n">
        <f aca="false">H44/3600</f>
        <v>1.17372222222222</v>
      </c>
      <c r="L44" s="84" t="n">
        <v>42118.2416</v>
      </c>
      <c r="M44" s="85" t="n">
        <v>45.5906</v>
      </c>
      <c r="N44" s="85" t="n">
        <v>46.6819</v>
      </c>
      <c r="O44" s="85" t="n">
        <v>48.2654</v>
      </c>
      <c r="P44" s="85" t="n">
        <v>3929.92</v>
      </c>
      <c r="Q44" s="85" t="n">
        <v>47.64</v>
      </c>
      <c r="R44" s="67" t="n">
        <f aca="false">P44/3600</f>
        <v>1.09164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6.8464</v>
      </c>
      <c r="E45" s="85" t="n">
        <v>42.1032</v>
      </c>
      <c r="F45" s="85" t="n">
        <v>44.3017</v>
      </c>
      <c r="G45" s="85" t="n">
        <v>45.8211</v>
      </c>
      <c r="H45" s="85" t="n">
        <v>3599.59</v>
      </c>
      <c r="I45" s="85" t="n">
        <v>39.49</v>
      </c>
      <c r="J45" s="67" t="n">
        <f aca="false">H45/3600</f>
        <v>0.999886111111111</v>
      </c>
      <c r="L45" s="84" t="n">
        <v>23352.056</v>
      </c>
      <c r="M45" s="85" t="n">
        <v>42.1007</v>
      </c>
      <c r="N45" s="85" t="n">
        <v>44.3048</v>
      </c>
      <c r="O45" s="85" t="n">
        <v>45.8259</v>
      </c>
      <c r="P45" s="85" t="n">
        <v>3750.82</v>
      </c>
      <c r="Q45" s="85" t="n">
        <v>40.65</v>
      </c>
      <c r="R45" s="67" t="n">
        <f aca="false">P45/3600</f>
        <v>1.0418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3135.99</v>
      </c>
      <c r="I46" s="87" t="n">
        <v>35</v>
      </c>
      <c r="J46" s="73" t="n">
        <f aca="false">H46/3600</f>
        <v>0.871108333333333</v>
      </c>
      <c r="L46" s="86" t="n">
        <v>14033.5472</v>
      </c>
      <c r="M46" s="87" t="n">
        <v>39.201</v>
      </c>
      <c r="N46" s="87" t="n">
        <v>41.921</v>
      </c>
      <c r="O46" s="87" t="n">
        <v>43.1598</v>
      </c>
      <c r="P46" s="87" t="n">
        <v>2845.26</v>
      </c>
      <c r="Q46" s="87" t="n">
        <v>36.75</v>
      </c>
      <c r="R46" s="73" t="n">
        <f aca="false">P46/3600</f>
        <v>0.7903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46.9512</v>
      </c>
      <c r="E47" s="83" t="n">
        <v>51.3281</v>
      </c>
      <c r="F47" s="83" t="n">
        <v>50.7629</v>
      </c>
      <c r="G47" s="83" t="n">
        <v>51.3244</v>
      </c>
      <c r="H47" s="83" t="n">
        <v>4515.03</v>
      </c>
      <c r="I47" s="83" t="n">
        <v>53.85</v>
      </c>
      <c r="J47" s="62" t="n">
        <f aca="false">H47/3600</f>
        <v>1.254175</v>
      </c>
      <c r="L47" s="82" t="n">
        <v>90758.5192</v>
      </c>
      <c r="M47" s="83" t="n">
        <v>51.33</v>
      </c>
      <c r="N47" s="83" t="n">
        <v>50.7602</v>
      </c>
      <c r="O47" s="83" t="n">
        <v>51.3229</v>
      </c>
      <c r="P47" s="83" t="n">
        <v>4587.19</v>
      </c>
      <c r="Q47" s="83" t="n">
        <v>55.84</v>
      </c>
      <c r="R47" s="62" t="n">
        <f aca="false">P47/3600</f>
        <v>1.274219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97.4888</v>
      </c>
      <c r="E48" s="85" t="n">
        <v>46.1206</v>
      </c>
      <c r="F48" s="85" t="n">
        <v>46.2297</v>
      </c>
      <c r="G48" s="85" t="n">
        <v>47.1473</v>
      </c>
      <c r="H48" s="85" t="n">
        <v>3830.04</v>
      </c>
      <c r="I48" s="85" t="n">
        <v>48.21</v>
      </c>
      <c r="J48" s="67" t="n">
        <f aca="false">H48/3600</f>
        <v>1.0639</v>
      </c>
      <c r="L48" s="84" t="n">
        <v>65764.396</v>
      </c>
      <c r="M48" s="85" t="n">
        <v>46.1279</v>
      </c>
      <c r="N48" s="85" t="n">
        <v>46.2273</v>
      </c>
      <c r="O48" s="85" t="n">
        <v>47.148</v>
      </c>
      <c r="P48" s="85" t="n">
        <v>4139.52</v>
      </c>
      <c r="Q48" s="85" t="n">
        <v>50.14</v>
      </c>
      <c r="R48" s="67" t="n">
        <f aca="false">P48/3600</f>
        <v>1.1498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855.6344</v>
      </c>
      <c r="E49" s="85" t="n">
        <v>41.2495</v>
      </c>
      <c r="F49" s="85" t="n">
        <v>42.7847</v>
      </c>
      <c r="G49" s="85" t="n">
        <v>43.6756</v>
      </c>
      <c r="H49" s="85" t="n">
        <v>3678.71</v>
      </c>
      <c r="I49" s="85" t="n">
        <v>42.48</v>
      </c>
      <c r="J49" s="67" t="n">
        <f aca="false">H49/3600</f>
        <v>1.02186388888889</v>
      </c>
      <c r="L49" s="84" t="n">
        <v>43893.1096</v>
      </c>
      <c r="M49" s="85" t="n">
        <v>41.248</v>
      </c>
      <c r="N49" s="85" t="n">
        <v>42.7839</v>
      </c>
      <c r="O49" s="85" t="n">
        <v>43.676</v>
      </c>
      <c r="P49" s="85" t="n">
        <v>3805.05</v>
      </c>
      <c r="Q49" s="85" t="n">
        <v>44.14</v>
      </c>
      <c r="R49" s="67" t="n">
        <f aca="false">P49/3600</f>
        <v>1.05695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3267.76</v>
      </c>
      <c r="I50" s="87" t="n">
        <v>34.43</v>
      </c>
      <c r="J50" s="73" t="n">
        <f aca="false">H50/3600</f>
        <v>0.907711111111111</v>
      </c>
      <c r="L50" s="86" t="n">
        <v>27292.54</v>
      </c>
      <c r="M50" s="87" t="n">
        <v>37.0192</v>
      </c>
      <c r="N50" s="87" t="n">
        <v>39.5952</v>
      </c>
      <c r="O50" s="87" t="n">
        <v>40.3836</v>
      </c>
      <c r="P50" s="87" t="n">
        <v>3050.26</v>
      </c>
      <c r="Q50" s="87" t="n">
        <v>39.52</v>
      </c>
      <c r="R50" s="73" t="n">
        <f aca="false">P50/3600</f>
        <v>0.84729444444444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846.4344</v>
      </c>
      <c r="E51" s="83" t="n">
        <v>51.157</v>
      </c>
      <c r="F51" s="83" t="n">
        <v>51.9017</v>
      </c>
      <c r="G51" s="83" t="n">
        <v>51.9885</v>
      </c>
      <c r="H51" s="83" t="n">
        <v>2370.41</v>
      </c>
      <c r="I51" s="83" t="n">
        <v>26.48</v>
      </c>
      <c r="J51" s="62" t="n">
        <f aca="false">H51/3600</f>
        <v>0.658447222222222</v>
      </c>
      <c r="L51" s="82" t="n">
        <v>37829.8736</v>
      </c>
      <c r="M51" s="83" t="n">
        <v>51.1496</v>
      </c>
      <c r="N51" s="83" t="n">
        <v>51.908</v>
      </c>
      <c r="O51" s="83" t="n">
        <v>51.99</v>
      </c>
      <c r="P51" s="83" t="n">
        <v>2425.14</v>
      </c>
      <c r="Q51" s="83" t="n">
        <v>27.2</v>
      </c>
      <c r="R51" s="62" t="n">
        <f aca="false">P51/3600</f>
        <v>0.6736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16.3768</v>
      </c>
      <c r="E52" s="85" t="n">
        <v>46.4469</v>
      </c>
      <c r="F52" s="85" t="n">
        <v>47.4978</v>
      </c>
      <c r="G52" s="85" t="n">
        <v>47.9556</v>
      </c>
      <c r="H52" s="85" t="n">
        <v>2125.59</v>
      </c>
      <c r="I52" s="85" t="n">
        <v>22.46</v>
      </c>
      <c r="J52" s="67" t="n">
        <f aca="false">H52/3600</f>
        <v>0.590441666666667</v>
      </c>
      <c r="L52" s="84" t="n">
        <v>24597.9456</v>
      </c>
      <c r="M52" s="85" t="n">
        <v>46.443</v>
      </c>
      <c r="N52" s="85" t="n">
        <v>47.4916</v>
      </c>
      <c r="O52" s="85" t="n">
        <v>47.9474</v>
      </c>
      <c r="P52" s="85" t="n">
        <v>2124.91</v>
      </c>
      <c r="Q52" s="85" t="n">
        <v>23.2</v>
      </c>
      <c r="R52" s="67" t="n">
        <f aca="false">P52/3600</f>
        <v>0.590252777777778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45.9128</v>
      </c>
      <c r="E53" s="85" t="n">
        <v>42.5399</v>
      </c>
      <c r="F53" s="85" t="n">
        <v>43.9678</v>
      </c>
      <c r="G53" s="85" t="n">
        <v>44.7463</v>
      </c>
      <c r="H53" s="85" t="n">
        <v>1846.47</v>
      </c>
      <c r="I53" s="85" t="n">
        <v>19.86</v>
      </c>
      <c r="J53" s="67" t="n">
        <f aca="false">H53/3600</f>
        <v>0.512908333333333</v>
      </c>
      <c r="L53" s="84" t="n">
        <v>15039.0624</v>
      </c>
      <c r="M53" s="85" t="n">
        <v>42.5486</v>
      </c>
      <c r="N53" s="85" t="n">
        <v>43.9501</v>
      </c>
      <c r="O53" s="85" t="n">
        <v>44.739</v>
      </c>
      <c r="P53" s="85" t="n">
        <v>1882.68</v>
      </c>
      <c r="Q53" s="85" t="n">
        <v>20.79</v>
      </c>
      <c r="R53" s="67" t="n">
        <f aca="false">P53/3600</f>
        <v>0.522966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608.11</v>
      </c>
      <c r="I54" s="87" t="n">
        <v>17.81</v>
      </c>
      <c r="J54" s="73" t="n">
        <f aca="false">H54/3600</f>
        <v>0.446697222222222</v>
      </c>
      <c r="L54" s="86" t="n">
        <v>9055.1984</v>
      </c>
      <c r="M54" s="87" t="n">
        <v>39.1705</v>
      </c>
      <c r="N54" s="87" t="n">
        <v>40.5536</v>
      </c>
      <c r="O54" s="87" t="n">
        <v>41.9487</v>
      </c>
      <c r="P54" s="87" t="n">
        <v>1589.89</v>
      </c>
      <c r="Q54" s="87" t="n">
        <v>18.16</v>
      </c>
      <c r="R54" s="73" t="n">
        <f aca="false">P54/3600</f>
        <v>0.44163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1.8072</v>
      </c>
      <c r="E55" s="83" t="n">
        <v>51.15</v>
      </c>
      <c r="F55" s="83" t="n">
        <v>51.8513</v>
      </c>
      <c r="G55" s="83" t="n">
        <v>52.1814</v>
      </c>
      <c r="H55" s="83" t="n">
        <v>932.29</v>
      </c>
      <c r="I55" s="83" t="n">
        <v>10.74</v>
      </c>
      <c r="J55" s="62" t="n">
        <f aca="false">H55/3600</f>
        <v>0.258969444444444</v>
      </c>
      <c r="L55" s="82" t="n">
        <v>12837.6656</v>
      </c>
      <c r="M55" s="83" t="n">
        <v>51.1474</v>
      </c>
      <c r="N55" s="83" t="n">
        <v>51.8513</v>
      </c>
      <c r="O55" s="83" t="n">
        <v>52.179</v>
      </c>
      <c r="P55" s="83" t="n">
        <v>929.13</v>
      </c>
      <c r="Q55" s="83" t="n">
        <v>10.9</v>
      </c>
      <c r="R55" s="62" t="n">
        <f aca="false">P55/3600</f>
        <v>0.2580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32.6768</v>
      </c>
      <c r="E56" s="85" t="n">
        <v>47.0158</v>
      </c>
      <c r="F56" s="85" t="n">
        <v>48.415</v>
      </c>
      <c r="G56" s="85" t="n">
        <v>48.446</v>
      </c>
      <c r="H56" s="85" t="n">
        <v>770.92</v>
      </c>
      <c r="I56" s="85" t="n">
        <v>9.33</v>
      </c>
      <c r="J56" s="67" t="n">
        <f aca="false">H56/3600</f>
        <v>0.214144444444444</v>
      </c>
      <c r="L56" s="84" t="n">
        <v>8429.9568</v>
      </c>
      <c r="M56" s="85" t="n">
        <v>47.0206</v>
      </c>
      <c r="N56" s="85" t="n">
        <v>48.4086</v>
      </c>
      <c r="O56" s="85" t="n">
        <v>48.4387</v>
      </c>
      <c r="P56" s="85" t="n">
        <v>830.1</v>
      </c>
      <c r="Q56" s="85" t="n">
        <v>10.02</v>
      </c>
      <c r="R56" s="67" t="n">
        <f aca="false">P56/3600</f>
        <v>0.2305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8.5592</v>
      </c>
      <c r="E57" s="85" t="n">
        <v>43.2069</v>
      </c>
      <c r="F57" s="85" t="n">
        <v>45.4949</v>
      </c>
      <c r="G57" s="85" t="n">
        <v>45.315</v>
      </c>
      <c r="H57" s="85" t="n">
        <v>736.79</v>
      </c>
      <c r="I57" s="85" t="n">
        <v>8.48</v>
      </c>
      <c r="J57" s="67" t="n">
        <f aca="false">H57/3600</f>
        <v>0.204663888888889</v>
      </c>
      <c r="L57" s="84" t="n">
        <v>5310.508</v>
      </c>
      <c r="M57" s="85" t="n">
        <v>43.2143</v>
      </c>
      <c r="N57" s="85" t="n">
        <v>45.4915</v>
      </c>
      <c r="O57" s="85" t="n">
        <v>45.3045</v>
      </c>
      <c r="P57" s="85" t="n">
        <v>686.88</v>
      </c>
      <c r="Q57" s="85" t="n">
        <v>8.84</v>
      </c>
      <c r="R57" s="67" t="n">
        <f aca="false">P57/3600</f>
        <v>0.190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637.3</v>
      </c>
      <c r="I58" s="87" t="n">
        <v>7.06</v>
      </c>
      <c r="J58" s="73" t="n">
        <f aca="false">H58/3600</f>
        <v>0.177027777777778</v>
      </c>
      <c r="L58" s="86" t="n">
        <v>3175.6784</v>
      </c>
      <c r="M58" s="87" t="n">
        <v>39.5756</v>
      </c>
      <c r="N58" s="87" t="n">
        <v>42.4088</v>
      </c>
      <c r="O58" s="87" t="n">
        <v>41.9787</v>
      </c>
      <c r="P58" s="87" t="n">
        <v>584.85</v>
      </c>
      <c r="Q58" s="87" t="n">
        <v>7.65</v>
      </c>
      <c r="R58" s="73" t="n">
        <f aca="false">P58/3600</f>
        <v>0.1624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27.2104</v>
      </c>
      <c r="E59" s="83" t="n">
        <v>51.2368</v>
      </c>
      <c r="F59" s="83" t="n">
        <v>51.071</v>
      </c>
      <c r="G59" s="83" t="n">
        <v>51.1965</v>
      </c>
      <c r="H59" s="83" t="n">
        <v>1278.33</v>
      </c>
      <c r="I59" s="83" t="n">
        <v>16.09</v>
      </c>
      <c r="J59" s="62" t="n">
        <f aca="false">H59/3600</f>
        <v>0.355091666666667</v>
      </c>
      <c r="L59" s="82" t="n">
        <v>26533.1072</v>
      </c>
      <c r="M59" s="83" t="n">
        <v>51.2351</v>
      </c>
      <c r="N59" s="83" t="n">
        <v>51.0706</v>
      </c>
      <c r="O59" s="83" t="n">
        <v>51.1976</v>
      </c>
      <c r="P59" s="83" t="n">
        <v>1184.62</v>
      </c>
      <c r="Q59" s="83" t="n">
        <v>16.27</v>
      </c>
      <c r="R59" s="62" t="n">
        <f aca="false">P59/3600</f>
        <v>0.32906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61.9888</v>
      </c>
      <c r="E60" s="85" t="n">
        <v>46.0905</v>
      </c>
      <c r="F60" s="85" t="n">
        <v>46.5809</v>
      </c>
      <c r="G60" s="85" t="n">
        <v>47.4867</v>
      </c>
      <c r="H60" s="85" t="n">
        <v>1175.46</v>
      </c>
      <c r="I60" s="85" t="n">
        <v>14.34</v>
      </c>
      <c r="J60" s="67" t="n">
        <f aca="false">H60/3600</f>
        <v>0.326516666666667</v>
      </c>
      <c r="L60" s="84" t="n">
        <v>19062.4312</v>
      </c>
      <c r="M60" s="85" t="n">
        <v>46.0919</v>
      </c>
      <c r="N60" s="85" t="n">
        <v>46.5743</v>
      </c>
      <c r="O60" s="85" t="n">
        <v>47.4866</v>
      </c>
      <c r="P60" s="85" t="n">
        <v>1176.36</v>
      </c>
      <c r="Q60" s="85" t="n">
        <v>14.77</v>
      </c>
      <c r="R60" s="67" t="n">
        <f aca="false">P60/3600</f>
        <v>0.3267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70.0168</v>
      </c>
      <c r="E61" s="85" t="n">
        <v>41.3792</v>
      </c>
      <c r="F61" s="85" t="n">
        <v>43.4845</v>
      </c>
      <c r="G61" s="85" t="n">
        <v>44.4922</v>
      </c>
      <c r="H61" s="85" t="n">
        <v>1075.61</v>
      </c>
      <c r="I61" s="85" t="n">
        <v>11.08</v>
      </c>
      <c r="J61" s="67" t="n">
        <f aca="false">H61/3600</f>
        <v>0.298780555555556</v>
      </c>
      <c r="L61" s="84" t="n">
        <v>13076.6488</v>
      </c>
      <c r="M61" s="85" t="n">
        <v>41.3817</v>
      </c>
      <c r="N61" s="85" t="n">
        <v>43.4769</v>
      </c>
      <c r="O61" s="85" t="n">
        <v>44.4843</v>
      </c>
      <c r="P61" s="85" t="n">
        <v>1080.45</v>
      </c>
      <c r="Q61" s="85" t="n">
        <v>13.06</v>
      </c>
      <c r="R61" s="67" t="n">
        <f aca="false">P61/3600</f>
        <v>0.3001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916.74</v>
      </c>
      <c r="I62" s="87" t="n">
        <v>11.13</v>
      </c>
      <c r="J62" s="73" t="n">
        <f aca="false">H62/3600</f>
        <v>0.25465</v>
      </c>
      <c r="L62" s="86" t="n">
        <v>8324.8208</v>
      </c>
      <c r="M62" s="87" t="n">
        <v>36.9357</v>
      </c>
      <c r="N62" s="87" t="n">
        <v>40.7543</v>
      </c>
      <c r="O62" s="87" t="n">
        <v>41.8702</v>
      </c>
      <c r="P62" s="87" t="n">
        <v>845.03</v>
      </c>
      <c r="Q62" s="87" t="n">
        <v>11.56</v>
      </c>
      <c r="R62" s="73" t="n">
        <f aca="false">P62/3600</f>
        <v>0.2347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03.3024</v>
      </c>
      <c r="E63" s="83" t="n">
        <v>51.3646</v>
      </c>
      <c r="F63" s="83" t="n">
        <v>50.7668</v>
      </c>
      <c r="G63" s="83" t="n">
        <v>51.0132</v>
      </c>
      <c r="H63" s="83" t="n">
        <v>1112.81</v>
      </c>
      <c r="I63" s="83" t="n">
        <v>14.32</v>
      </c>
      <c r="J63" s="62" t="n">
        <f aca="false">H63/3600</f>
        <v>0.309113888888889</v>
      </c>
      <c r="L63" s="82" t="n">
        <v>23810.3344</v>
      </c>
      <c r="M63" s="83" t="n">
        <v>51.3685</v>
      </c>
      <c r="N63" s="83" t="n">
        <v>50.7667</v>
      </c>
      <c r="O63" s="83" t="n">
        <v>51.0105</v>
      </c>
      <c r="P63" s="83" t="n">
        <v>1111.55</v>
      </c>
      <c r="Q63" s="83" t="n">
        <v>14.6</v>
      </c>
      <c r="R63" s="62" t="n">
        <f aca="false">P63/3600</f>
        <v>0.30876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214.9384</v>
      </c>
      <c r="E64" s="85" t="n">
        <v>46.1485</v>
      </c>
      <c r="F64" s="85" t="n">
        <v>45.7371</v>
      </c>
      <c r="G64" s="85" t="n">
        <v>46.6257</v>
      </c>
      <c r="H64" s="85" t="n">
        <v>1049.21</v>
      </c>
      <c r="I64" s="85" t="n">
        <v>11.4</v>
      </c>
      <c r="J64" s="67" t="n">
        <f aca="false">H64/3600</f>
        <v>0.291447222222222</v>
      </c>
      <c r="L64" s="84" t="n">
        <v>17225.9736</v>
      </c>
      <c r="M64" s="85" t="n">
        <v>46.1501</v>
      </c>
      <c r="N64" s="85" t="n">
        <v>45.7363</v>
      </c>
      <c r="O64" s="85" t="n">
        <v>46.6246</v>
      </c>
      <c r="P64" s="85" t="n">
        <v>1034.93</v>
      </c>
      <c r="Q64" s="85" t="n">
        <v>13.33</v>
      </c>
      <c r="R64" s="67" t="n">
        <f aca="false">P64/3600</f>
        <v>0.2874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97.5616</v>
      </c>
      <c r="E65" s="85" t="n">
        <v>41.2132</v>
      </c>
      <c r="F65" s="85" t="n">
        <v>42.4333</v>
      </c>
      <c r="G65" s="85" t="n">
        <v>43.1952</v>
      </c>
      <c r="H65" s="85" t="n">
        <v>939.67</v>
      </c>
      <c r="I65" s="85" t="n">
        <v>11.64</v>
      </c>
      <c r="J65" s="67" t="n">
        <f aca="false">H65/3600</f>
        <v>0.261019444444444</v>
      </c>
      <c r="L65" s="84" t="n">
        <v>11501.9968</v>
      </c>
      <c r="M65" s="85" t="n">
        <v>41.2151</v>
      </c>
      <c r="N65" s="85" t="n">
        <v>42.4311</v>
      </c>
      <c r="O65" s="85" t="n">
        <v>43.1946</v>
      </c>
      <c r="P65" s="85" t="n">
        <v>960.19</v>
      </c>
      <c r="Q65" s="85" t="n">
        <v>11.86</v>
      </c>
      <c r="R65" s="67" t="n">
        <f aca="false">P65/3600</f>
        <v>0.2667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825.45</v>
      </c>
      <c r="I66" s="87" t="n">
        <v>10.22</v>
      </c>
      <c r="J66" s="73" t="n">
        <f aca="false">H66/3600</f>
        <v>0.229291666666667</v>
      </c>
      <c r="L66" s="86" t="n">
        <v>7127.0568</v>
      </c>
      <c r="M66" s="87" t="n">
        <v>36.8818</v>
      </c>
      <c r="N66" s="87" t="n">
        <v>39.3041</v>
      </c>
      <c r="O66" s="87" t="n">
        <v>39.8378</v>
      </c>
      <c r="P66" s="87" t="n">
        <v>811.39</v>
      </c>
      <c r="Q66" s="87" t="n">
        <v>10.66</v>
      </c>
      <c r="R66" s="73" t="n">
        <f aca="false">P66/3600</f>
        <v>0.2253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42.4888</v>
      </c>
      <c r="E67" s="83" t="n">
        <v>51.2108</v>
      </c>
      <c r="F67" s="83" t="n">
        <v>51.6063</v>
      </c>
      <c r="G67" s="83" t="n">
        <v>51.6405</v>
      </c>
      <c r="H67" s="83" t="n">
        <v>594.27</v>
      </c>
      <c r="I67" s="83" t="n">
        <v>6.16</v>
      </c>
      <c r="J67" s="62" t="n">
        <f aca="false">H67/3600</f>
        <v>0.165075</v>
      </c>
      <c r="L67" s="82" t="n">
        <v>9925.2784</v>
      </c>
      <c r="M67" s="83" t="n">
        <v>51.2166</v>
      </c>
      <c r="N67" s="83" t="n">
        <v>51.6132</v>
      </c>
      <c r="O67" s="83" t="n">
        <v>51.64</v>
      </c>
      <c r="P67" s="83" t="n">
        <v>590.11</v>
      </c>
      <c r="Q67" s="83" t="n">
        <v>6.56</v>
      </c>
      <c r="R67" s="62" t="n">
        <f aca="false">P67/3600</f>
        <v>0.1639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66.928</v>
      </c>
      <c r="E68" s="85" t="n">
        <v>46.8498</v>
      </c>
      <c r="F68" s="85" t="n">
        <v>47.1538</v>
      </c>
      <c r="G68" s="85" t="n">
        <v>47.5925</v>
      </c>
      <c r="H68" s="85" t="n">
        <v>538.98</v>
      </c>
      <c r="I68" s="85" t="n">
        <v>6.4</v>
      </c>
      <c r="J68" s="67" t="n">
        <f aca="false">H68/3600</f>
        <v>0.149716666666667</v>
      </c>
      <c r="L68" s="84" t="n">
        <v>6857.1208</v>
      </c>
      <c r="M68" s="85" t="n">
        <v>46.8614</v>
      </c>
      <c r="N68" s="85" t="n">
        <v>47.1513</v>
      </c>
      <c r="O68" s="85" t="n">
        <v>47.5805</v>
      </c>
      <c r="P68" s="85" t="n">
        <v>539.17</v>
      </c>
      <c r="Q68" s="85" t="n">
        <v>6.17</v>
      </c>
      <c r="R68" s="67" t="n">
        <f aca="false">P68/3600</f>
        <v>0.1497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3264</v>
      </c>
      <c r="E69" s="85" t="n">
        <v>42.7465</v>
      </c>
      <c r="F69" s="85" t="n">
        <v>43.4992</v>
      </c>
      <c r="G69" s="85" t="n">
        <v>44.3566</v>
      </c>
      <c r="H69" s="85" t="n">
        <v>487.06</v>
      </c>
      <c r="I69" s="85" t="n">
        <v>5.25</v>
      </c>
      <c r="J69" s="67" t="n">
        <f aca="false">H69/3600</f>
        <v>0.135294444444444</v>
      </c>
      <c r="L69" s="84" t="n">
        <v>4482.896</v>
      </c>
      <c r="M69" s="85" t="n">
        <v>42.7588</v>
      </c>
      <c r="N69" s="85" t="n">
        <v>43.4761</v>
      </c>
      <c r="O69" s="85" t="n">
        <v>44.356</v>
      </c>
      <c r="P69" s="85" t="n">
        <v>496.08</v>
      </c>
      <c r="Q69" s="85" t="n">
        <v>5.83</v>
      </c>
      <c r="R69" s="67" t="n">
        <f aca="false">P69/3600</f>
        <v>0.13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422.48</v>
      </c>
      <c r="I70" s="87" t="n">
        <v>5.08</v>
      </c>
      <c r="J70" s="73" t="n">
        <f aca="false">H70/3600</f>
        <v>0.117355555555556</v>
      </c>
      <c r="L70" s="86" t="n">
        <v>2707.42</v>
      </c>
      <c r="M70" s="87" t="n">
        <v>38.7012</v>
      </c>
      <c r="N70" s="87" t="n">
        <v>40.0637</v>
      </c>
      <c r="O70" s="87" t="n">
        <v>41.3576</v>
      </c>
      <c r="P70" s="87" t="n">
        <v>421.96</v>
      </c>
      <c r="Q70" s="87" t="n">
        <v>5.29</v>
      </c>
      <c r="R70" s="73" t="n">
        <f aca="false">P70/3600</f>
        <v>0.1172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313.68</v>
      </c>
      <c r="E71" s="83" t="n">
        <v>50.8999</v>
      </c>
      <c r="F71" s="83" t="n">
        <v>52.1738</v>
      </c>
      <c r="G71" s="83" t="n">
        <v>52.4987</v>
      </c>
      <c r="H71" s="83" t="n">
        <v>9557.53</v>
      </c>
      <c r="I71" s="83" t="n">
        <v>103.53</v>
      </c>
      <c r="J71" s="62" t="n">
        <f aca="false">H71/3600</f>
        <v>2.65486944444444</v>
      </c>
      <c r="L71" s="82" t="n">
        <v>98141.0608</v>
      </c>
      <c r="M71" s="83" t="n">
        <v>50.8952</v>
      </c>
      <c r="N71" s="83" t="n">
        <v>52.1773</v>
      </c>
      <c r="O71" s="83" t="n">
        <v>52.4973</v>
      </c>
      <c r="P71" s="83" t="n">
        <v>9680.37</v>
      </c>
      <c r="Q71" s="83" t="n">
        <v>106.94</v>
      </c>
      <c r="R71" s="62" t="n">
        <f aca="false">P71/3600</f>
        <v>2.68899166666667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3894.3928</v>
      </c>
      <c r="E72" s="85" t="n">
        <v>47.0033</v>
      </c>
      <c r="F72" s="85" t="n">
        <v>49.4112</v>
      </c>
      <c r="G72" s="85" t="n">
        <v>50.4182</v>
      </c>
      <c r="H72" s="85" t="n">
        <v>8039.94</v>
      </c>
      <c r="I72" s="85" t="n">
        <v>79.44</v>
      </c>
      <c r="J72" s="67" t="n">
        <f aca="false">H72/3600</f>
        <v>2.23331666666667</v>
      </c>
      <c r="L72" s="84" t="n">
        <v>53980.7992</v>
      </c>
      <c r="M72" s="85" t="n">
        <v>47.0179</v>
      </c>
      <c r="N72" s="85" t="n">
        <v>49.4098</v>
      </c>
      <c r="O72" s="85" t="n">
        <v>50.4188</v>
      </c>
      <c r="P72" s="85" t="n">
        <v>7494.82</v>
      </c>
      <c r="Q72" s="85" t="n">
        <v>88.81</v>
      </c>
      <c r="R72" s="67" t="n">
        <f aca="false">P72/3600</f>
        <v>2.0818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66.2536</v>
      </c>
      <c r="E73" s="85" t="n">
        <v>44.1171</v>
      </c>
      <c r="F73" s="85" t="n">
        <v>47.3513</v>
      </c>
      <c r="G73" s="85" t="n">
        <v>48.4935</v>
      </c>
      <c r="H73" s="85" t="n">
        <v>7249.23</v>
      </c>
      <c r="I73" s="85" t="n">
        <v>76.72</v>
      </c>
      <c r="J73" s="67" t="n">
        <f aca="false">H73/3600</f>
        <v>2.013675</v>
      </c>
      <c r="L73" s="84" t="n">
        <v>30214.7792</v>
      </c>
      <c r="M73" s="85" t="n">
        <v>44.1214</v>
      </c>
      <c r="N73" s="85" t="n">
        <v>47.3518</v>
      </c>
      <c r="O73" s="85" t="n">
        <v>48.4959</v>
      </c>
      <c r="P73" s="85" t="n">
        <v>6376.7</v>
      </c>
      <c r="Q73" s="85" t="n">
        <v>78.61</v>
      </c>
      <c r="R73" s="67" t="n">
        <f aca="false">P73/3600</f>
        <v>1.7713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6172.8</v>
      </c>
      <c r="I74" s="87" t="n">
        <v>70.41</v>
      </c>
      <c r="J74" s="73" t="n">
        <f aca="false">H74/3600</f>
        <v>1.71466666666667</v>
      </c>
      <c r="L74" s="86" t="n">
        <v>18639.724</v>
      </c>
      <c r="M74" s="87" t="n">
        <v>41.5713</v>
      </c>
      <c r="N74" s="87" t="n">
        <v>44.9687</v>
      </c>
      <c r="O74" s="87" t="n">
        <v>46.2116</v>
      </c>
      <c r="P74" s="87" t="n">
        <v>6182.62</v>
      </c>
      <c r="Q74" s="87" t="n">
        <v>71.97</v>
      </c>
      <c r="R74" s="73" t="n">
        <f aca="false">P74/3600</f>
        <v>1.7173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554.3656</v>
      </c>
      <c r="E75" s="83" t="n">
        <v>50.7973</v>
      </c>
      <c r="F75" s="83" t="n">
        <v>52.2201</v>
      </c>
      <c r="G75" s="83" t="n">
        <v>52.3954</v>
      </c>
      <c r="H75" s="83" t="n">
        <v>9051.76</v>
      </c>
      <c r="I75" s="83" t="n">
        <v>92.7</v>
      </c>
      <c r="J75" s="62" t="n">
        <f aca="false">H75/3600</f>
        <v>2.51437777777778</v>
      </c>
      <c r="L75" s="82" t="n">
        <v>82502.2312</v>
      </c>
      <c r="M75" s="83" t="n">
        <v>50.7966</v>
      </c>
      <c r="N75" s="83" t="n">
        <v>52.2269</v>
      </c>
      <c r="O75" s="83" t="n">
        <v>52.3965</v>
      </c>
      <c r="P75" s="83" t="n">
        <v>9068.38</v>
      </c>
      <c r="Q75" s="83" t="n">
        <v>93.26</v>
      </c>
      <c r="R75" s="62" t="n">
        <f aca="false">P75/3600</f>
        <v>2.5189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37.7208</v>
      </c>
      <c r="E76" s="85" t="n">
        <v>46.9893</v>
      </c>
      <c r="F76" s="85" t="n">
        <v>50.1214</v>
      </c>
      <c r="G76" s="85" t="n">
        <v>50.6709</v>
      </c>
      <c r="H76" s="85" t="n">
        <v>7449.7</v>
      </c>
      <c r="I76" s="85" t="n">
        <v>65.67</v>
      </c>
      <c r="J76" s="67" t="n">
        <f aca="false">H76/3600</f>
        <v>2.06936111111111</v>
      </c>
      <c r="L76" s="84" t="n">
        <v>40872.2184</v>
      </c>
      <c r="M76" s="85" t="n">
        <v>46.9947</v>
      </c>
      <c r="N76" s="85" t="n">
        <v>50.1192</v>
      </c>
      <c r="O76" s="85" t="n">
        <v>50.6703</v>
      </c>
      <c r="P76" s="85" t="n">
        <v>7423.5</v>
      </c>
      <c r="Q76" s="85" t="n">
        <v>75.93</v>
      </c>
      <c r="R76" s="67" t="n">
        <f aca="false">P76/3600</f>
        <v>2.06208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4728</v>
      </c>
      <c r="E77" s="85" t="n">
        <v>44.2834</v>
      </c>
      <c r="F77" s="85" t="n">
        <v>48.6408</v>
      </c>
      <c r="G77" s="85" t="n">
        <v>49.2841</v>
      </c>
      <c r="H77" s="85" t="n">
        <v>6342.45</v>
      </c>
      <c r="I77" s="85" t="n">
        <v>62.69</v>
      </c>
      <c r="J77" s="67" t="n">
        <f aca="false">H77/3600</f>
        <v>1.76179166666667</v>
      </c>
      <c r="L77" s="84" t="n">
        <v>20123.7032</v>
      </c>
      <c r="M77" s="85" t="n">
        <v>44.287</v>
      </c>
      <c r="N77" s="85" t="n">
        <v>48.6416</v>
      </c>
      <c r="O77" s="85" t="n">
        <v>49.2877</v>
      </c>
      <c r="P77" s="85" t="n">
        <v>6479.03</v>
      </c>
      <c r="Q77" s="85" t="n">
        <v>64.98</v>
      </c>
      <c r="R77" s="67" t="n">
        <f aca="false">P77/3600</f>
        <v>1.7997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5685.06</v>
      </c>
      <c r="I78" s="87" t="n">
        <v>58.18</v>
      </c>
      <c r="J78" s="73" t="n">
        <f aca="false">H78/3600</f>
        <v>1.57918333333333</v>
      </c>
      <c r="L78" s="86" t="n">
        <v>11311.1264</v>
      </c>
      <c r="M78" s="87" t="n">
        <v>42.09</v>
      </c>
      <c r="N78" s="87" t="n">
        <v>46.6463</v>
      </c>
      <c r="O78" s="87" t="n">
        <v>47.2661</v>
      </c>
      <c r="P78" s="87" t="n">
        <v>5813.82</v>
      </c>
      <c r="Q78" s="87" t="n">
        <v>59.97</v>
      </c>
      <c r="R78" s="73" t="n">
        <f aca="false">P78/3600</f>
        <v>1.6149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0876.5416</v>
      </c>
      <c r="E79" s="83" t="n">
        <v>50.8634</v>
      </c>
      <c r="F79" s="83" t="n">
        <v>52.2311</v>
      </c>
      <c r="G79" s="83" t="n">
        <v>52.4028</v>
      </c>
      <c r="H79" s="83" t="n">
        <v>9004.94</v>
      </c>
      <c r="I79" s="83" t="n">
        <v>93.11</v>
      </c>
      <c r="J79" s="62" t="n">
        <f aca="false">H79/3600</f>
        <v>2.50137222222222</v>
      </c>
      <c r="L79" s="82" t="n">
        <v>80790.6304</v>
      </c>
      <c r="M79" s="83" t="n">
        <v>50.8625</v>
      </c>
      <c r="N79" s="83" t="n">
        <v>52.2356</v>
      </c>
      <c r="O79" s="83" t="n">
        <v>52.4036</v>
      </c>
      <c r="P79" s="83" t="n">
        <v>9031.18</v>
      </c>
      <c r="Q79" s="83" t="n">
        <v>93.53</v>
      </c>
      <c r="R79" s="62" t="n">
        <f aca="false">P79/3600</f>
        <v>2.50866111111111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109.2768</v>
      </c>
      <c r="E80" s="85" t="n">
        <v>47.266</v>
      </c>
      <c r="F80" s="85" t="n">
        <v>49.805</v>
      </c>
      <c r="G80" s="85" t="n">
        <v>50.5187</v>
      </c>
      <c r="H80" s="85" t="n">
        <v>7535.33</v>
      </c>
      <c r="I80" s="85" t="n">
        <v>75.13</v>
      </c>
      <c r="J80" s="67" t="n">
        <f aca="false">H80/3600</f>
        <v>2.09314722222222</v>
      </c>
      <c r="L80" s="84" t="n">
        <v>41140.6896</v>
      </c>
      <c r="M80" s="85" t="n">
        <v>47.2707</v>
      </c>
      <c r="N80" s="85" t="n">
        <v>49.8022</v>
      </c>
      <c r="O80" s="85" t="n">
        <v>50.5202</v>
      </c>
      <c r="P80" s="85" t="n">
        <v>7414.55</v>
      </c>
      <c r="Q80" s="85" t="n">
        <v>76.21</v>
      </c>
      <c r="R80" s="67" t="n">
        <f aca="false">P80/3600</f>
        <v>2.059597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073.008</v>
      </c>
      <c r="E81" s="85" t="n">
        <v>44.6759</v>
      </c>
      <c r="F81" s="85" t="n">
        <v>48.0533</v>
      </c>
      <c r="G81" s="85" t="n">
        <v>48.9625</v>
      </c>
      <c r="H81" s="85" t="n">
        <v>6576.45</v>
      </c>
      <c r="I81" s="85" t="n">
        <v>63.88</v>
      </c>
      <c r="J81" s="67" t="n">
        <f aca="false">H81/3600</f>
        <v>1.82679166666667</v>
      </c>
      <c r="L81" s="84" t="n">
        <v>22085.3856</v>
      </c>
      <c r="M81" s="85" t="n">
        <v>44.6769</v>
      </c>
      <c r="N81" s="85" t="n">
        <v>48.0554</v>
      </c>
      <c r="O81" s="85" t="n">
        <v>48.9653</v>
      </c>
      <c r="P81" s="85" t="n">
        <v>5947.46</v>
      </c>
      <c r="Q81" s="85" t="n">
        <v>69.36</v>
      </c>
      <c r="R81" s="67" t="n">
        <f aca="false">P81/3600</f>
        <v>1.65207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5367.48</v>
      </c>
      <c r="I82" s="87" t="n">
        <v>59.24</v>
      </c>
      <c r="J82" s="73" t="n">
        <f aca="false">H82/3600</f>
        <v>1.49096666666667</v>
      </c>
      <c r="L82" s="86" t="n">
        <v>13331.0456</v>
      </c>
      <c r="M82" s="87" t="n">
        <v>42.3642</v>
      </c>
      <c r="N82" s="87" t="n">
        <v>45.9179</v>
      </c>
      <c r="O82" s="87" t="n">
        <v>46.9401</v>
      </c>
      <c r="P82" s="87" t="n">
        <v>5812.79</v>
      </c>
      <c r="Q82" s="87" t="n">
        <v>61.81</v>
      </c>
      <c r="R82" s="73" t="n">
        <f aca="false">P82/3600</f>
        <v>1.6146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690.1576</v>
      </c>
      <c r="E83" s="83" t="n">
        <v>51.3324</v>
      </c>
      <c r="F83" s="83" t="n">
        <v>50.7635</v>
      </c>
      <c r="G83" s="83" t="n">
        <v>51.2798</v>
      </c>
      <c r="H83" s="83" t="n">
        <v>4147.86</v>
      </c>
      <c r="I83" s="83" t="n">
        <v>47.2</v>
      </c>
      <c r="J83" s="62" t="n">
        <f aca="false">H83/3600</f>
        <v>1.15218333333333</v>
      </c>
      <c r="L83" s="82" t="n">
        <v>61680.4512</v>
      </c>
      <c r="M83" s="83" t="n">
        <v>51.3318</v>
      </c>
      <c r="N83" s="83" t="n">
        <v>50.7633</v>
      </c>
      <c r="O83" s="83" t="n">
        <v>51.2797</v>
      </c>
      <c r="P83" s="83" t="n">
        <v>3811.18</v>
      </c>
      <c r="Q83" s="83" t="n">
        <v>48.33</v>
      </c>
      <c r="R83" s="62" t="n">
        <f aca="false">P83/3600</f>
        <v>1.0586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418.4072</v>
      </c>
      <c r="E84" s="85" t="n">
        <v>46.3373</v>
      </c>
      <c r="F84" s="85" t="n">
        <v>46.6811</v>
      </c>
      <c r="G84" s="85" t="n">
        <v>47.7472</v>
      </c>
      <c r="H84" s="85" t="n">
        <v>3624.56</v>
      </c>
      <c r="I84" s="85" t="n">
        <v>41.69</v>
      </c>
      <c r="J84" s="67" t="n">
        <f aca="false">H84/3600</f>
        <v>1.00682222222222</v>
      </c>
      <c r="L84" s="84" t="n">
        <v>38400.7032</v>
      </c>
      <c r="M84" s="85" t="n">
        <v>46.3379</v>
      </c>
      <c r="N84" s="85" t="n">
        <v>46.6787</v>
      </c>
      <c r="O84" s="85" t="n">
        <v>47.7474</v>
      </c>
      <c r="P84" s="85" t="n">
        <v>3621.46</v>
      </c>
      <c r="Q84" s="85" t="n">
        <v>42.75</v>
      </c>
      <c r="R84" s="67" t="n">
        <f aca="false">P84/3600</f>
        <v>1.0059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498.752</v>
      </c>
      <c r="E85" s="85" t="n">
        <v>42.2048</v>
      </c>
      <c r="F85" s="85" t="n">
        <v>44.1075</v>
      </c>
      <c r="G85" s="85" t="n">
        <v>44.7791</v>
      </c>
      <c r="H85" s="85" t="n">
        <v>3116.93</v>
      </c>
      <c r="I85" s="85" t="n">
        <v>36.33</v>
      </c>
      <c r="J85" s="67" t="n">
        <f aca="false">H85/3600</f>
        <v>0.865813888888889</v>
      </c>
      <c r="L85" s="84" t="n">
        <v>22494.6784</v>
      </c>
      <c r="M85" s="85" t="n">
        <v>42.2038</v>
      </c>
      <c r="N85" s="85" t="n">
        <v>44.1079</v>
      </c>
      <c r="O85" s="85" t="n">
        <v>44.7811</v>
      </c>
      <c r="P85" s="85" t="n">
        <v>2918.19</v>
      </c>
      <c r="Q85" s="85" t="n">
        <v>37.24</v>
      </c>
      <c r="R85" s="67" t="n">
        <f aca="false">P85/3600</f>
        <v>0.8106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678.85</v>
      </c>
      <c r="I86" s="87" t="n">
        <v>31.88</v>
      </c>
      <c r="J86" s="73" t="n">
        <f aca="false">H86/3600</f>
        <v>0.744125</v>
      </c>
      <c r="L86" s="86" t="n">
        <v>12874.1128</v>
      </c>
      <c r="M86" s="87" t="n">
        <v>38.7084</v>
      </c>
      <c r="N86" s="87" t="n">
        <v>41.1196</v>
      </c>
      <c r="O86" s="87" t="n">
        <v>41.5461</v>
      </c>
      <c r="P86" s="87" t="n">
        <v>2684.92</v>
      </c>
      <c r="Q86" s="87" t="n">
        <v>32.39</v>
      </c>
      <c r="R86" s="73" t="n">
        <f aca="false">P86/3600</f>
        <v>0.74581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5100.4664</v>
      </c>
      <c r="E87" s="83" t="n">
        <v>53.0484</v>
      </c>
      <c r="F87" s="83" t="n">
        <v>53.5482</v>
      </c>
      <c r="G87" s="83" t="n">
        <v>53.7421</v>
      </c>
      <c r="H87" s="83" t="n">
        <v>6028.09</v>
      </c>
      <c r="I87" s="83" t="n">
        <v>61.38</v>
      </c>
      <c r="J87" s="62" t="n">
        <f aca="false">H87/3600</f>
        <v>1.67446944444444</v>
      </c>
      <c r="L87" s="82" t="n">
        <v>45089.964</v>
      </c>
      <c r="M87" s="83" t="n">
        <v>53.0436</v>
      </c>
      <c r="N87" s="83" t="n">
        <v>53.5462</v>
      </c>
      <c r="O87" s="83" t="n">
        <v>53.7414</v>
      </c>
      <c r="P87" s="83" t="n">
        <v>6589.67</v>
      </c>
      <c r="Q87" s="83" t="n">
        <v>69.61</v>
      </c>
      <c r="R87" s="62" t="n">
        <f aca="false">P87/3600</f>
        <v>1.83046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2520.6725</v>
      </c>
      <c r="E88" s="85" t="n">
        <v>49.2407</v>
      </c>
      <c r="F88" s="85" t="n">
        <v>50.1289</v>
      </c>
      <c r="G88" s="85" t="n">
        <v>50.4211</v>
      </c>
      <c r="H88" s="85" t="n">
        <v>6060.43</v>
      </c>
      <c r="I88" s="85" t="n">
        <v>62.97</v>
      </c>
      <c r="J88" s="67" t="n">
        <f aca="false">H88/3600</f>
        <v>1.68345277777778</v>
      </c>
      <c r="L88" s="84" t="n">
        <v>32515.381</v>
      </c>
      <c r="M88" s="85" t="n">
        <v>49.2392</v>
      </c>
      <c r="N88" s="85" t="n">
        <v>50.1281</v>
      </c>
      <c r="O88" s="85" t="n">
        <v>50.4217</v>
      </c>
      <c r="P88" s="85" t="n">
        <v>5998.88</v>
      </c>
      <c r="Q88" s="85" t="n">
        <v>63.51</v>
      </c>
      <c r="R88" s="67" t="n">
        <f aca="false">P88/3600</f>
        <v>1.6663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2652.3352</v>
      </c>
      <c r="E89" s="85" t="n">
        <v>45.1994</v>
      </c>
      <c r="F89" s="85" t="n">
        <v>47.0606</v>
      </c>
      <c r="G89" s="85" t="n">
        <v>47.3339</v>
      </c>
      <c r="H89" s="85" t="n">
        <v>5433.66</v>
      </c>
      <c r="I89" s="85" t="n">
        <v>56.96</v>
      </c>
      <c r="J89" s="67" t="n">
        <f aca="false">H89/3600</f>
        <v>1.50935</v>
      </c>
      <c r="L89" s="84" t="n">
        <v>22659.3595</v>
      </c>
      <c r="M89" s="85" t="n">
        <v>45.2014</v>
      </c>
      <c r="N89" s="85" t="n">
        <v>47.0576</v>
      </c>
      <c r="O89" s="85" t="n">
        <v>47.3342</v>
      </c>
      <c r="P89" s="85" t="n">
        <v>5481.4</v>
      </c>
      <c r="Q89" s="85" t="n">
        <v>59.42</v>
      </c>
      <c r="R89" s="67" t="n">
        <f aca="false">P89/3600</f>
        <v>1.522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5039.99</v>
      </c>
      <c r="I90" s="87" t="n">
        <v>52.7</v>
      </c>
      <c r="J90" s="73" t="n">
        <f aca="false">H90/3600</f>
        <v>1.39999722222222</v>
      </c>
      <c r="L90" s="86" t="n">
        <v>15060.2347</v>
      </c>
      <c r="M90" s="87" t="n">
        <v>41.1915</v>
      </c>
      <c r="N90" s="87" t="n">
        <v>43.6436</v>
      </c>
      <c r="O90" s="87" t="n">
        <v>43.8065</v>
      </c>
      <c r="P90" s="87" t="n">
        <v>4577.53</v>
      </c>
      <c r="Q90" s="87" t="n">
        <v>53.79</v>
      </c>
      <c r="R90" s="73" t="n">
        <f aca="false">P90/3600</f>
        <v>1.2715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55202.8424</v>
      </c>
      <c r="E91" s="83" t="n">
        <v>54.8436</v>
      </c>
      <c r="F91" s="83" t="n">
        <v>54.4226</v>
      </c>
      <c r="G91" s="83" t="n">
        <v>54.4761</v>
      </c>
      <c r="H91" s="83" t="n">
        <v>4599.35</v>
      </c>
      <c r="I91" s="83" t="n">
        <v>46.32</v>
      </c>
      <c r="J91" s="62" t="n">
        <f aca="false">H91/3600</f>
        <v>1.27759722222222</v>
      </c>
      <c r="L91" s="82" t="n">
        <v>55219.9312</v>
      </c>
      <c r="M91" s="83" t="n">
        <v>54.8193</v>
      </c>
      <c r="N91" s="83" t="n">
        <v>54.4231</v>
      </c>
      <c r="O91" s="83" t="n">
        <v>54.4681</v>
      </c>
      <c r="P91" s="83" t="n">
        <v>4627.88</v>
      </c>
      <c r="Q91" s="83" t="n">
        <v>47.43</v>
      </c>
      <c r="R91" s="62" t="n">
        <f aca="false">P91/3600</f>
        <v>1.2855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3780.6448</v>
      </c>
      <c r="E92" s="85" t="n">
        <v>51.0443</v>
      </c>
      <c r="F92" s="85" t="n">
        <v>49.8773</v>
      </c>
      <c r="G92" s="85" t="n">
        <v>49.9605</v>
      </c>
      <c r="H92" s="85" t="n">
        <v>4386.94</v>
      </c>
      <c r="I92" s="85" t="n">
        <v>40.53</v>
      </c>
      <c r="J92" s="67" t="n">
        <f aca="false">H92/3600</f>
        <v>1.21859444444444</v>
      </c>
      <c r="L92" s="84" t="n">
        <v>43803.2984</v>
      </c>
      <c r="M92" s="85" t="n">
        <v>51.0449</v>
      </c>
      <c r="N92" s="85" t="n">
        <v>49.8807</v>
      </c>
      <c r="O92" s="85" t="n">
        <v>49.9534</v>
      </c>
      <c r="P92" s="85" t="n">
        <v>4393.96</v>
      </c>
      <c r="Q92" s="85" t="n">
        <v>44.93</v>
      </c>
      <c r="R92" s="67" t="n">
        <f aca="false">P92/3600</f>
        <v>1.22054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716.3376</v>
      </c>
      <c r="E93" s="85" t="n">
        <v>46.9004</v>
      </c>
      <c r="F93" s="85" t="n">
        <v>45.8195</v>
      </c>
      <c r="G93" s="85" t="n">
        <v>45.9125</v>
      </c>
      <c r="H93" s="85" t="n">
        <v>3852.06</v>
      </c>
      <c r="I93" s="85" t="n">
        <v>40.91</v>
      </c>
      <c r="J93" s="67" t="n">
        <f aca="false">H93/3600</f>
        <v>1.07001666666667</v>
      </c>
      <c r="L93" s="84" t="n">
        <v>33728.356</v>
      </c>
      <c r="M93" s="85" t="n">
        <v>46.9115</v>
      </c>
      <c r="N93" s="85" t="n">
        <v>45.8201</v>
      </c>
      <c r="O93" s="85" t="n">
        <v>45.9114</v>
      </c>
      <c r="P93" s="85" t="n">
        <v>3838.85</v>
      </c>
      <c r="Q93" s="85" t="n">
        <v>43.43</v>
      </c>
      <c r="R93" s="67" t="n">
        <f aca="false">P93/3600</f>
        <v>1.0663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880.73</v>
      </c>
      <c r="I94" s="87" t="n">
        <v>35.83</v>
      </c>
      <c r="J94" s="73" t="n">
        <f aca="false">H94/3600</f>
        <v>1.07798055555556</v>
      </c>
      <c r="L94" s="86" t="n">
        <v>24855.8504</v>
      </c>
      <c r="M94" s="87" t="n">
        <v>42.5165</v>
      </c>
      <c r="N94" s="87" t="n">
        <v>41.1858</v>
      </c>
      <c r="O94" s="87" t="n">
        <v>41.6002</v>
      </c>
      <c r="P94" s="87" t="n">
        <v>3898.47</v>
      </c>
      <c r="Q94" s="87" t="n">
        <v>41.13</v>
      </c>
      <c r="R94" s="73" t="n">
        <f aca="false">P94/3600</f>
        <v>1.0829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682.9264</v>
      </c>
      <c r="E95" s="83" t="n">
        <v>58.2234</v>
      </c>
      <c r="F95" s="83" t="n">
        <v>60.5738</v>
      </c>
      <c r="G95" s="83" t="n">
        <v>61.0787</v>
      </c>
      <c r="H95" s="83" t="n">
        <v>4740.97</v>
      </c>
      <c r="I95" s="83" t="n">
        <v>50.34</v>
      </c>
      <c r="J95" s="62" t="n">
        <f aca="false">H95/3600</f>
        <v>1.31693611111111</v>
      </c>
      <c r="L95" s="82" t="n">
        <v>10686.7421</v>
      </c>
      <c r="M95" s="83" t="n">
        <v>58.2218</v>
      </c>
      <c r="N95" s="83" t="n">
        <v>60.5711</v>
      </c>
      <c r="O95" s="83" t="n">
        <v>61.0971</v>
      </c>
      <c r="P95" s="83" t="n">
        <v>5077.14</v>
      </c>
      <c r="Q95" s="83" t="n">
        <v>51.17</v>
      </c>
      <c r="R95" s="62" t="n">
        <f aca="false">P95/3600</f>
        <v>1.41031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478.0099</v>
      </c>
      <c r="E96" s="85" t="n">
        <v>54.5951</v>
      </c>
      <c r="F96" s="85" t="n">
        <v>56.8909</v>
      </c>
      <c r="G96" s="85" t="n">
        <v>57.6481</v>
      </c>
      <c r="H96" s="85" t="n">
        <v>4895.79</v>
      </c>
      <c r="I96" s="85" t="n">
        <v>47.76</v>
      </c>
      <c r="J96" s="67" t="n">
        <f aca="false">H96/3600</f>
        <v>1.35994166666667</v>
      </c>
      <c r="L96" s="84" t="n">
        <v>7479.9088</v>
      </c>
      <c r="M96" s="85" t="n">
        <v>54.5877</v>
      </c>
      <c r="N96" s="85" t="n">
        <v>56.8982</v>
      </c>
      <c r="O96" s="85" t="n">
        <v>57.6706</v>
      </c>
      <c r="P96" s="85" t="n">
        <v>4877.7</v>
      </c>
      <c r="Q96" s="85" t="n">
        <v>49.77</v>
      </c>
      <c r="R96" s="67" t="n">
        <f aca="false">P96/3600</f>
        <v>1.354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147.3821</v>
      </c>
      <c r="E97" s="85" t="n">
        <v>50.9844</v>
      </c>
      <c r="F97" s="85" t="n">
        <v>53.6086</v>
      </c>
      <c r="G97" s="85" t="n">
        <v>54.5132</v>
      </c>
      <c r="H97" s="85" t="n">
        <v>4694.62</v>
      </c>
      <c r="I97" s="85" t="n">
        <v>46.09</v>
      </c>
      <c r="J97" s="67" t="n">
        <f aca="false">H97/3600</f>
        <v>1.30406111111111</v>
      </c>
      <c r="L97" s="84" t="n">
        <v>5149.0093</v>
      </c>
      <c r="M97" s="85" t="n">
        <v>50.9835</v>
      </c>
      <c r="N97" s="85" t="n">
        <v>53.5843</v>
      </c>
      <c r="O97" s="85" t="n">
        <v>54.463</v>
      </c>
      <c r="P97" s="85" t="n">
        <v>4587.9</v>
      </c>
      <c r="Q97" s="85" t="n">
        <v>47.42</v>
      </c>
      <c r="R97" s="67" t="n">
        <f aca="false">P97/3600</f>
        <v>1.274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4114.74</v>
      </c>
      <c r="I98" s="87" t="n">
        <v>44.39</v>
      </c>
      <c r="J98" s="73" t="n">
        <f aca="false">H98/3600</f>
        <v>1.14298333333333</v>
      </c>
      <c r="L98" s="86" t="n">
        <v>3486.7738</v>
      </c>
      <c r="M98" s="87" t="n">
        <v>47.1968</v>
      </c>
      <c r="N98" s="87" t="n">
        <v>50.3939</v>
      </c>
      <c r="O98" s="87" t="n">
        <v>51.2818</v>
      </c>
      <c r="P98" s="87" t="n">
        <v>4118.27</v>
      </c>
      <c r="Q98" s="87" t="n">
        <v>47.01</v>
      </c>
      <c r="R98" s="73" t="n">
        <f aca="false">P98/3600</f>
        <v>1.143963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057548884807</v>
      </c>
      <c r="J106" s="88" t="n">
        <f aca="false">GEOMEAN(J3:J98)</f>
        <v>1.3751476763809</v>
      </c>
      <c r="Q106" s="88" t="n">
        <f aca="false">GEOMEAN(Q3:Q98)</f>
        <v>54.9946934706058</v>
      </c>
      <c r="R106" s="88" t="n">
        <f aca="false">GEOMEAN(R3:R98)</f>
        <v>1.369306697271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342862723375</v>
      </c>
      <c r="R107" s="89" t="n">
        <f aca="false">R106/J106</f>
        <v>0.99575247138165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8900277777778</v>
      </c>
      <c r="J108" s="88" t="n">
        <f aca="false">SUM(J3:J98)</f>
        <v>202.421933333333</v>
      </c>
      <c r="Q108" s="88" t="n">
        <f aca="false">SUM(Q3:Q98)/3600</f>
        <v>2.16205833333333</v>
      </c>
      <c r="R108" s="88" t="n">
        <f aca="false">SUM(R3:R98)</f>
        <v>203.20236111111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4.2384506954575</v>
      </c>
      <c r="J113" s="88" t="n">
        <f aca="false">GEOMEAN(J3:J82)</f>
        <v>1.4106003508044</v>
      </c>
      <c r="Q113" s="88" t="n">
        <f aca="false">GEOMEAN(Q3:Q82)</f>
        <v>56.5415243340772</v>
      </c>
      <c r="R113" s="88" t="n">
        <f aca="false">GEOMEAN(R3:R82)</f>
        <v>1.4052775717167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246201005171</v>
      </c>
      <c r="R114" s="89" t="n">
        <f aca="false">R113/J113</f>
        <v>0.9962265860173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641.1888</v>
      </c>
      <c r="E3" s="61" t="n">
        <v>47.3061</v>
      </c>
      <c r="F3" s="61" t="n">
        <v>46.7276</v>
      </c>
      <c r="G3" s="61" t="n">
        <v>48.5269</v>
      </c>
      <c r="H3" s="61" t="n">
        <v>36775.28</v>
      </c>
      <c r="I3" s="61" t="n">
        <v>74.33</v>
      </c>
      <c r="J3" s="62" t="n">
        <f aca="false">H3/3600</f>
        <v>10.2153555555556</v>
      </c>
      <c r="L3" s="60" t="n">
        <v>91602.344</v>
      </c>
      <c r="M3" s="61" t="n">
        <v>47.3073</v>
      </c>
      <c r="N3" s="61" t="n">
        <v>46.7267</v>
      </c>
      <c r="O3" s="61" t="n">
        <v>48.528</v>
      </c>
      <c r="P3" s="61" t="n">
        <v>33780.39</v>
      </c>
      <c r="Q3" s="61" t="n">
        <v>81.97</v>
      </c>
      <c r="R3" s="63" t="n">
        <f aca="false">P3/3600</f>
        <v>9.38344166666667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316.6288</v>
      </c>
      <c r="E4" s="66" t="n">
        <v>44.3602</v>
      </c>
      <c r="F4" s="66" t="n">
        <v>43.6727</v>
      </c>
      <c r="G4" s="66" t="n">
        <v>46.3934</v>
      </c>
      <c r="H4" s="66" t="n">
        <v>23776.57</v>
      </c>
      <c r="I4" s="66" t="n">
        <v>57.2</v>
      </c>
      <c r="J4" s="67" t="n">
        <f aca="false">H4/3600</f>
        <v>6.60460277777778</v>
      </c>
      <c r="L4" s="65" t="n">
        <v>34308.1408</v>
      </c>
      <c r="M4" s="66" t="n">
        <v>44.3619</v>
      </c>
      <c r="N4" s="66" t="n">
        <v>43.6728</v>
      </c>
      <c r="O4" s="66" t="n">
        <v>46.3926</v>
      </c>
      <c r="P4" s="66" t="n">
        <v>25909.12</v>
      </c>
      <c r="Q4" s="66" t="n">
        <v>54.81</v>
      </c>
      <c r="R4" s="68" t="n">
        <f aca="false">P4/3600</f>
        <v>7.19697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50.3088</v>
      </c>
      <c r="E5" s="66" t="n">
        <v>41.8625</v>
      </c>
      <c r="F5" s="66" t="n">
        <v>41.6908</v>
      </c>
      <c r="G5" s="66" t="n">
        <v>44.446</v>
      </c>
      <c r="H5" s="66" t="n">
        <v>18513.41</v>
      </c>
      <c r="I5" s="66" t="n">
        <v>43.51</v>
      </c>
      <c r="J5" s="67" t="n">
        <f aca="false">H5/3600</f>
        <v>5.14261388888889</v>
      </c>
      <c r="L5" s="65" t="n">
        <v>12951.8928</v>
      </c>
      <c r="M5" s="66" t="n">
        <v>41.8648</v>
      </c>
      <c r="N5" s="66" t="n">
        <v>41.6886</v>
      </c>
      <c r="O5" s="66" t="n">
        <v>44.4441</v>
      </c>
      <c r="P5" s="66" t="n">
        <v>19894.44</v>
      </c>
      <c r="Q5" s="66" t="n">
        <v>44.73</v>
      </c>
      <c r="R5" s="68" t="n">
        <f aca="false">P5/3600</f>
        <v>5.5262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94.8048</v>
      </c>
      <c r="E6" s="72" t="n">
        <v>39.3519</v>
      </c>
      <c r="F6" s="72" t="n">
        <v>39.998</v>
      </c>
      <c r="G6" s="72" t="n">
        <v>42.4927</v>
      </c>
      <c r="H6" s="72" t="n">
        <v>16782.05</v>
      </c>
      <c r="I6" s="72" t="n">
        <v>35.67</v>
      </c>
      <c r="J6" s="73" t="n">
        <f aca="false">H6/3600</f>
        <v>4.66168055555556</v>
      </c>
      <c r="L6" s="71" t="n">
        <v>5296.992</v>
      </c>
      <c r="M6" s="72" t="n">
        <v>39.3544</v>
      </c>
      <c r="N6" s="72" t="n">
        <v>39.9999</v>
      </c>
      <c r="O6" s="72" t="n">
        <v>42.4972</v>
      </c>
      <c r="P6" s="72" t="n">
        <v>15441.16</v>
      </c>
      <c r="Q6" s="72" t="n">
        <v>36.71</v>
      </c>
      <c r="R6" s="74" t="n">
        <f aca="false">P6/3600</f>
        <v>4.28921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103.7824</v>
      </c>
      <c r="E7" s="61" t="n">
        <v>47.6434</v>
      </c>
      <c r="F7" s="61" t="n">
        <v>48.7857</v>
      </c>
      <c r="G7" s="61" t="n">
        <v>47.9397</v>
      </c>
      <c r="H7" s="61" t="n">
        <v>46926.72</v>
      </c>
      <c r="I7" s="61" t="n">
        <v>97.62</v>
      </c>
      <c r="J7" s="62" t="n">
        <f aca="false">H7/3600</f>
        <v>13.0352</v>
      </c>
      <c r="L7" s="60" t="n">
        <v>143897.3056</v>
      </c>
      <c r="M7" s="61" t="n">
        <v>47.6522</v>
      </c>
      <c r="N7" s="61" t="n">
        <v>48.7816</v>
      </c>
      <c r="O7" s="61" t="n">
        <v>47.9293</v>
      </c>
      <c r="P7" s="61" t="n">
        <v>46914.83</v>
      </c>
      <c r="Q7" s="61" t="n">
        <v>100.48</v>
      </c>
      <c r="R7" s="63" t="n">
        <f aca="false">P7/3600</f>
        <v>13.0318972222222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713.8288</v>
      </c>
      <c r="E8" s="66" t="n">
        <v>43.6683</v>
      </c>
      <c r="F8" s="66" t="n">
        <v>46.9866</v>
      </c>
      <c r="G8" s="66" t="n">
        <v>46.0777</v>
      </c>
      <c r="H8" s="66" t="n">
        <v>38563.24</v>
      </c>
      <c r="I8" s="66" t="n">
        <v>80.63</v>
      </c>
      <c r="J8" s="67" t="n">
        <f aca="false">H8/3600</f>
        <v>10.7120111111111</v>
      </c>
      <c r="L8" s="65" t="n">
        <v>70584.4</v>
      </c>
      <c r="M8" s="66" t="n">
        <v>43.6726</v>
      </c>
      <c r="N8" s="66" t="n">
        <v>46.9824</v>
      </c>
      <c r="O8" s="66" t="n">
        <v>46.0751</v>
      </c>
      <c r="P8" s="66" t="n">
        <v>38282.98</v>
      </c>
      <c r="Q8" s="66" t="n">
        <v>84.38</v>
      </c>
      <c r="R8" s="68" t="n">
        <f aca="false">P8/3600</f>
        <v>10.6341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81.368</v>
      </c>
      <c r="E9" s="66" t="n">
        <v>40.4059</v>
      </c>
      <c r="F9" s="66" t="n">
        <v>45.3226</v>
      </c>
      <c r="G9" s="66" t="n">
        <v>44.9007</v>
      </c>
      <c r="H9" s="66" t="n">
        <v>30654.64</v>
      </c>
      <c r="I9" s="66" t="n">
        <v>61.84</v>
      </c>
      <c r="J9" s="67" t="n">
        <f aca="false">H9/3600</f>
        <v>8.51517777777778</v>
      </c>
      <c r="L9" s="65" t="n">
        <v>32714.0496</v>
      </c>
      <c r="M9" s="66" t="n">
        <v>40.4065</v>
      </c>
      <c r="N9" s="66" t="n">
        <v>45.3191</v>
      </c>
      <c r="O9" s="66" t="n">
        <v>44.8982</v>
      </c>
      <c r="P9" s="66" t="n">
        <v>28871.58</v>
      </c>
      <c r="Q9" s="66" t="n">
        <v>62.86</v>
      </c>
      <c r="R9" s="68" t="n">
        <f aca="false">P9/3600</f>
        <v>8.0198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803.72</v>
      </c>
      <c r="E10" s="72" t="n">
        <v>37.4265</v>
      </c>
      <c r="F10" s="72" t="n">
        <v>43.4112</v>
      </c>
      <c r="G10" s="72" t="n">
        <v>43.5266</v>
      </c>
      <c r="H10" s="72" t="n">
        <v>26008.74</v>
      </c>
      <c r="I10" s="72" t="n">
        <v>50.57</v>
      </c>
      <c r="J10" s="73" t="n">
        <f aca="false">H10/3600</f>
        <v>7.22465</v>
      </c>
      <c r="L10" s="71" t="n">
        <v>15786.1264</v>
      </c>
      <c r="M10" s="72" t="n">
        <v>37.4283</v>
      </c>
      <c r="N10" s="72" t="n">
        <v>43.3973</v>
      </c>
      <c r="O10" s="72" t="n">
        <v>43.5255</v>
      </c>
      <c r="P10" s="72" t="n">
        <v>23768.37</v>
      </c>
      <c r="Q10" s="72" t="n">
        <v>52.59</v>
      </c>
      <c r="R10" s="74" t="n">
        <f aca="false">P10/3600</f>
        <v>6.60232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597657.8272</v>
      </c>
      <c r="E11" s="61" t="n">
        <v>46.8621</v>
      </c>
      <c r="F11" s="61" t="n">
        <v>46.6492</v>
      </c>
      <c r="G11" s="61" t="n">
        <v>46.6476</v>
      </c>
      <c r="H11" s="61" t="n">
        <v>125192.46</v>
      </c>
      <c r="I11" s="61" t="n">
        <v>200.49</v>
      </c>
      <c r="J11" s="62" t="n">
        <f aca="false">H11/3600</f>
        <v>34.7756833333333</v>
      </c>
      <c r="L11" s="60" t="n">
        <v>600290.584</v>
      </c>
      <c r="M11" s="61" t="n">
        <v>46.9521</v>
      </c>
      <c r="N11" s="61" t="n">
        <v>46.6642</v>
      </c>
      <c r="O11" s="61" t="n">
        <v>46.6577</v>
      </c>
      <c r="P11" s="61" t="n">
        <v>117564.31</v>
      </c>
      <c r="Q11" s="61" t="n">
        <v>190.84</v>
      </c>
      <c r="R11" s="63" t="n">
        <f aca="false">P11/3600</f>
        <v>32.6567527777778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3804.7552</v>
      </c>
      <c r="E12" s="66" t="n">
        <v>43.3386</v>
      </c>
      <c r="F12" s="66" t="n">
        <v>42.4102</v>
      </c>
      <c r="G12" s="66" t="n">
        <v>41.2937</v>
      </c>
      <c r="H12" s="66" t="n">
        <v>110005.59</v>
      </c>
      <c r="I12" s="66" t="n">
        <v>186.75</v>
      </c>
      <c r="J12" s="67" t="n">
        <f aca="false">H12/3600</f>
        <v>30.5571083333333</v>
      </c>
      <c r="L12" s="65" t="n">
        <v>364986.4192</v>
      </c>
      <c r="M12" s="66" t="n">
        <v>43.4021</v>
      </c>
      <c r="N12" s="66" t="n">
        <v>42.4184</v>
      </c>
      <c r="O12" s="66" t="n">
        <v>41.3017</v>
      </c>
      <c r="P12" s="66" t="n">
        <v>103047.32</v>
      </c>
      <c r="Q12" s="66" t="n">
        <v>189.75</v>
      </c>
      <c r="R12" s="68" t="n">
        <f aca="false">P12/3600</f>
        <v>28.6242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779.5568</v>
      </c>
      <c r="E13" s="66" t="n">
        <v>39.672</v>
      </c>
      <c r="F13" s="66" t="n">
        <v>39.9159</v>
      </c>
      <c r="G13" s="66" t="n">
        <v>38.1649</v>
      </c>
      <c r="H13" s="66" t="n">
        <v>92186.32</v>
      </c>
      <c r="I13" s="66" t="n">
        <v>161.47</v>
      </c>
      <c r="J13" s="67" t="n">
        <f aca="false">H13/3600</f>
        <v>25.6073111111111</v>
      </c>
      <c r="L13" s="65" t="n">
        <v>218150.6624</v>
      </c>
      <c r="M13" s="66" t="n">
        <v>39.7121</v>
      </c>
      <c r="N13" s="66" t="n">
        <v>39.9227</v>
      </c>
      <c r="O13" s="66" t="n">
        <v>38.1681</v>
      </c>
      <c r="P13" s="66" t="n">
        <v>85234.59</v>
      </c>
      <c r="Q13" s="66" t="n">
        <v>166.1</v>
      </c>
      <c r="R13" s="68" t="n">
        <f aca="false">P13/3600</f>
        <v>23.67627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2.4736</v>
      </c>
      <c r="E14" s="72" t="n">
        <v>34.3241</v>
      </c>
      <c r="F14" s="72" t="n">
        <v>38.4883</v>
      </c>
      <c r="G14" s="72" t="n">
        <v>36.7633</v>
      </c>
      <c r="H14" s="72" t="n">
        <v>73812.5</v>
      </c>
      <c r="I14" s="72" t="n">
        <v>145.03</v>
      </c>
      <c r="J14" s="73" t="n">
        <f aca="false">H14/3600</f>
        <v>20.5034722222222</v>
      </c>
      <c r="L14" s="71" t="n">
        <v>106750.2496</v>
      </c>
      <c r="M14" s="72" t="n">
        <v>34.3389</v>
      </c>
      <c r="N14" s="72" t="n">
        <v>38.4911</v>
      </c>
      <c r="O14" s="72" t="n">
        <v>36.7656</v>
      </c>
      <c r="P14" s="72" t="n">
        <v>67865.5</v>
      </c>
      <c r="Q14" s="72" t="n">
        <v>145.9</v>
      </c>
      <c r="R14" s="74" t="n">
        <f aca="false">P14/3600</f>
        <v>18.8515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9196.3616</v>
      </c>
      <c r="E15" s="61" t="n">
        <v>47.9873</v>
      </c>
      <c r="F15" s="61" t="n">
        <v>48.7517</v>
      </c>
      <c r="G15" s="61" t="n">
        <v>48.2437</v>
      </c>
      <c r="H15" s="61" t="n">
        <v>98431.01</v>
      </c>
      <c r="I15" s="61" t="n">
        <v>154.61</v>
      </c>
      <c r="J15" s="62" t="n">
        <f aca="false">H15/3600</f>
        <v>27.3419472222222</v>
      </c>
      <c r="L15" s="60" t="n">
        <v>200072.5232</v>
      </c>
      <c r="M15" s="61" t="n">
        <v>48.0232</v>
      </c>
      <c r="N15" s="61" t="n">
        <v>48.7526</v>
      </c>
      <c r="O15" s="61" t="n">
        <v>48.2442</v>
      </c>
      <c r="P15" s="61" t="n">
        <v>97760.35</v>
      </c>
      <c r="Q15" s="61" t="n">
        <v>154.14</v>
      </c>
      <c r="R15" s="63" t="n">
        <f aca="false">P15/3600</f>
        <v>27.155652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615.7408</v>
      </c>
      <c r="E16" s="66" t="n">
        <v>44.3218</v>
      </c>
      <c r="F16" s="66" t="n">
        <v>47.7033</v>
      </c>
      <c r="G16" s="66" t="n">
        <v>47.2114</v>
      </c>
      <c r="H16" s="66" t="n">
        <v>76421.89</v>
      </c>
      <c r="I16" s="66" t="n">
        <v>128.3</v>
      </c>
      <c r="J16" s="67" t="n">
        <f aca="false">H16/3600</f>
        <v>21.2283027777778</v>
      </c>
      <c r="L16" s="65" t="n">
        <v>82804.1872</v>
      </c>
      <c r="M16" s="66" t="n">
        <v>44.3311</v>
      </c>
      <c r="N16" s="66" t="n">
        <v>47.7041</v>
      </c>
      <c r="O16" s="66" t="n">
        <v>47.2119</v>
      </c>
      <c r="P16" s="66" t="n">
        <v>76174.32</v>
      </c>
      <c r="Q16" s="66" t="n">
        <v>129.91</v>
      </c>
      <c r="R16" s="68" t="n">
        <f aca="false">P16/3600</f>
        <v>21.1595333333333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571.4528</v>
      </c>
      <c r="E17" s="66" t="n">
        <v>41.653</v>
      </c>
      <c r="F17" s="66" t="n">
        <v>46.9841</v>
      </c>
      <c r="G17" s="66" t="n">
        <v>46.5851</v>
      </c>
      <c r="H17" s="66" t="n">
        <v>53061.15</v>
      </c>
      <c r="I17" s="66" t="n">
        <v>88.3</v>
      </c>
      <c r="J17" s="67" t="n">
        <f aca="false">H17/3600</f>
        <v>14.7392083333333</v>
      </c>
      <c r="L17" s="65" t="n">
        <v>23576.7808</v>
      </c>
      <c r="M17" s="66" t="n">
        <v>41.6557</v>
      </c>
      <c r="N17" s="66" t="n">
        <v>46.9801</v>
      </c>
      <c r="O17" s="66" t="n">
        <v>46.5848</v>
      </c>
      <c r="P17" s="66" t="n">
        <v>52729.13</v>
      </c>
      <c r="Q17" s="66" t="n">
        <v>99.41</v>
      </c>
      <c r="R17" s="68" t="n">
        <f aca="false">P17/3600</f>
        <v>14.646980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86.896</v>
      </c>
      <c r="E18" s="72" t="n">
        <v>40.2329</v>
      </c>
      <c r="F18" s="72" t="n">
        <v>46.2549</v>
      </c>
      <c r="G18" s="72" t="n">
        <v>46.0448</v>
      </c>
      <c r="H18" s="72" t="n">
        <v>41752.66</v>
      </c>
      <c r="I18" s="72" t="n">
        <v>73.32</v>
      </c>
      <c r="J18" s="73" t="n">
        <f aca="false">H18/3600</f>
        <v>11.5979611111111</v>
      </c>
      <c r="L18" s="71" t="n">
        <v>5989.4512</v>
      </c>
      <c r="M18" s="72" t="n">
        <v>40.234</v>
      </c>
      <c r="N18" s="72" t="n">
        <v>46.2478</v>
      </c>
      <c r="O18" s="72" t="n">
        <v>46.0388</v>
      </c>
      <c r="P18" s="72" t="n">
        <v>37934.38</v>
      </c>
      <c r="Q18" s="72" t="n">
        <v>75.17</v>
      </c>
      <c r="R18" s="74" t="n">
        <f aca="false">P18/3600</f>
        <v>10.5373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281.0632</v>
      </c>
      <c r="E19" s="83" t="n">
        <v>46.2088</v>
      </c>
      <c r="F19" s="83" t="n">
        <v>47.3815</v>
      </c>
      <c r="G19" s="83" t="n">
        <v>49.3121</v>
      </c>
      <c r="H19" s="83" t="n">
        <v>36615.54</v>
      </c>
      <c r="I19" s="83" t="n">
        <v>76.49</v>
      </c>
      <c r="J19" s="62" t="n">
        <f aca="false">H19/3600</f>
        <v>10.1709833333333</v>
      </c>
      <c r="L19" s="82" t="n">
        <v>46232.0616</v>
      </c>
      <c r="M19" s="83" t="n">
        <v>46.204</v>
      </c>
      <c r="N19" s="83" t="n">
        <v>47.3584</v>
      </c>
      <c r="O19" s="83" t="n">
        <v>49.3061</v>
      </c>
      <c r="P19" s="83" t="n">
        <v>35316.29</v>
      </c>
      <c r="Q19" s="83" t="n">
        <v>76.49</v>
      </c>
      <c r="R19" s="62" t="n">
        <f aca="false">P19/3600</f>
        <v>9.810080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96.2112</v>
      </c>
      <c r="E20" s="85" t="n">
        <v>43.3133</v>
      </c>
      <c r="F20" s="85" t="n">
        <v>45.0647</v>
      </c>
      <c r="G20" s="85" t="n">
        <v>47.4743</v>
      </c>
      <c r="H20" s="85" t="n">
        <v>24239.14</v>
      </c>
      <c r="I20" s="85" t="n">
        <v>49.32</v>
      </c>
      <c r="J20" s="67" t="n">
        <f aca="false">H20/3600</f>
        <v>6.73309444444444</v>
      </c>
      <c r="L20" s="84" t="n">
        <v>13389.4416</v>
      </c>
      <c r="M20" s="85" t="n">
        <v>43.3139</v>
      </c>
      <c r="N20" s="85" t="n">
        <v>45.0611</v>
      </c>
      <c r="O20" s="85" t="n">
        <v>47.4715</v>
      </c>
      <c r="P20" s="85" t="n">
        <v>24248.42</v>
      </c>
      <c r="Q20" s="85" t="n">
        <v>52.33</v>
      </c>
      <c r="R20" s="67" t="n">
        <f aca="false">P20/3600</f>
        <v>6.735672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32.3456</v>
      </c>
      <c r="E21" s="85" t="n">
        <v>41.8498</v>
      </c>
      <c r="F21" s="85" t="n">
        <v>43.7529</v>
      </c>
      <c r="G21" s="85" t="n">
        <v>45.6107</v>
      </c>
      <c r="H21" s="85" t="n">
        <v>18865.09</v>
      </c>
      <c r="I21" s="85" t="n">
        <v>35.46</v>
      </c>
      <c r="J21" s="67" t="n">
        <f aca="false">H21/3600</f>
        <v>5.24030277777778</v>
      </c>
      <c r="L21" s="84" t="n">
        <v>4731.8056</v>
      </c>
      <c r="M21" s="85" t="n">
        <v>41.8512</v>
      </c>
      <c r="N21" s="85" t="n">
        <v>43.7525</v>
      </c>
      <c r="O21" s="85" t="n">
        <v>45.6093</v>
      </c>
      <c r="P21" s="85" t="n">
        <v>18760.04</v>
      </c>
      <c r="Q21" s="85" t="n">
        <v>40.61</v>
      </c>
      <c r="R21" s="67" t="n">
        <f aca="false">P21/3600</f>
        <v>5.2111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6317.95</v>
      </c>
      <c r="I22" s="87" t="n">
        <v>33.48</v>
      </c>
      <c r="J22" s="73" t="n">
        <f aca="false">H22/3600</f>
        <v>4.53276388888889</v>
      </c>
      <c r="L22" s="86" t="n">
        <v>2199.6424</v>
      </c>
      <c r="M22" s="87" t="n">
        <v>39.9777</v>
      </c>
      <c r="N22" s="87" t="n">
        <v>42.4234</v>
      </c>
      <c r="O22" s="87" t="n">
        <v>43.6376</v>
      </c>
      <c r="P22" s="87" t="n">
        <v>16021.6</v>
      </c>
      <c r="Q22" s="87" t="n">
        <v>35.14</v>
      </c>
      <c r="R22" s="73" t="n">
        <f aca="false">P22/3600</f>
        <v>4.4504444444444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334.82</v>
      </c>
      <c r="E23" s="83" t="n">
        <v>46.0351</v>
      </c>
      <c r="F23" s="83" t="n">
        <v>46.909</v>
      </c>
      <c r="G23" s="83" t="n">
        <v>48.5922</v>
      </c>
      <c r="H23" s="83" t="n">
        <v>34417.01</v>
      </c>
      <c r="I23" s="83" t="n">
        <v>79.6</v>
      </c>
      <c r="J23" s="62" t="n">
        <f aca="false">H23/3600</f>
        <v>9.56028055555556</v>
      </c>
      <c r="L23" s="82" t="n">
        <v>55320.0712</v>
      </c>
      <c r="M23" s="83" t="n">
        <v>46.0357</v>
      </c>
      <c r="N23" s="83" t="n">
        <v>46.904</v>
      </c>
      <c r="O23" s="83" t="n">
        <v>48.5924</v>
      </c>
      <c r="P23" s="83" t="n">
        <v>34660.17</v>
      </c>
      <c r="Q23" s="83" t="n">
        <v>83.57</v>
      </c>
      <c r="R23" s="62" t="n">
        <f aca="false">P23/3600</f>
        <v>9.62782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572.5352</v>
      </c>
      <c r="E24" s="85" t="n">
        <v>42.5233</v>
      </c>
      <c r="F24" s="85" t="n">
        <v>44.345</v>
      </c>
      <c r="G24" s="85" t="n">
        <v>46.4041</v>
      </c>
      <c r="H24" s="85" t="n">
        <v>21578.34</v>
      </c>
      <c r="I24" s="85" t="n">
        <v>54.94</v>
      </c>
      <c r="J24" s="67" t="n">
        <f aca="false">H24/3600</f>
        <v>5.99398333333333</v>
      </c>
      <c r="L24" s="84" t="n">
        <v>19545.8352</v>
      </c>
      <c r="M24" s="85" t="n">
        <v>42.5238</v>
      </c>
      <c r="N24" s="85" t="n">
        <v>44.3433</v>
      </c>
      <c r="O24" s="85" t="n">
        <v>46.4046</v>
      </c>
      <c r="P24" s="85" t="n">
        <v>23720.35</v>
      </c>
      <c r="Q24" s="85" t="n">
        <v>54.72</v>
      </c>
      <c r="R24" s="67" t="n">
        <f aca="false">P24/3600</f>
        <v>6.5889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00.536</v>
      </c>
      <c r="E25" s="85" t="n">
        <v>40.2091</v>
      </c>
      <c r="F25" s="85" t="n">
        <v>42.6733</v>
      </c>
      <c r="G25" s="85" t="n">
        <v>44.1175</v>
      </c>
      <c r="H25" s="85" t="n">
        <v>17460.24</v>
      </c>
      <c r="I25" s="85" t="n">
        <v>40.48</v>
      </c>
      <c r="J25" s="67" t="n">
        <f aca="false">H25/3600</f>
        <v>4.85006666666667</v>
      </c>
      <c r="L25" s="84" t="n">
        <v>7599.1704</v>
      </c>
      <c r="M25" s="85" t="n">
        <v>40.2122</v>
      </c>
      <c r="N25" s="85" t="n">
        <v>42.6732</v>
      </c>
      <c r="O25" s="85" t="n">
        <v>44.1181</v>
      </c>
      <c r="P25" s="85" t="n">
        <v>17308.24</v>
      </c>
      <c r="Q25" s="85" t="n">
        <v>40.57</v>
      </c>
      <c r="R25" s="67" t="n">
        <f aca="false">P25/3600</f>
        <v>4.80784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4681.08</v>
      </c>
      <c r="I26" s="87" t="n">
        <v>33.39</v>
      </c>
      <c r="J26" s="73" t="n">
        <f aca="false">H26/3600</f>
        <v>4.07807777777778</v>
      </c>
      <c r="L26" s="86" t="n">
        <v>3335.0952</v>
      </c>
      <c r="M26" s="87" t="n">
        <v>37.6847</v>
      </c>
      <c r="N26" s="87" t="n">
        <v>40.8789</v>
      </c>
      <c r="O26" s="87" t="n">
        <v>41.6998</v>
      </c>
      <c r="P26" s="87" t="n">
        <v>13334.44</v>
      </c>
      <c r="Q26" s="87" t="n">
        <v>34.17</v>
      </c>
      <c r="R26" s="73" t="n">
        <f aca="false">P26/3600</f>
        <v>3.7040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10210.3104</v>
      </c>
      <c r="E27" s="83" t="n">
        <v>46.7149</v>
      </c>
      <c r="F27" s="83" t="n">
        <v>46.2185</v>
      </c>
      <c r="G27" s="83" t="n">
        <v>47.1422</v>
      </c>
      <c r="H27" s="83" t="n">
        <v>88048.77</v>
      </c>
      <c r="I27" s="83" t="n">
        <v>181.96</v>
      </c>
      <c r="J27" s="62" t="n">
        <f aca="false">H27/3600</f>
        <v>24.4579916666667</v>
      </c>
      <c r="L27" s="82" t="n">
        <v>210166.2064</v>
      </c>
      <c r="M27" s="83" t="n">
        <v>46.708</v>
      </c>
      <c r="N27" s="83" t="n">
        <v>46.2138</v>
      </c>
      <c r="O27" s="83" t="n">
        <v>47.1415</v>
      </c>
      <c r="P27" s="83" t="n">
        <v>90845.25</v>
      </c>
      <c r="Q27" s="83" t="n">
        <v>200.59</v>
      </c>
      <c r="R27" s="62" t="n">
        <f aca="false">P27/3600</f>
        <v>25.234791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837.1104</v>
      </c>
      <c r="E28" s="85" t="n">
        <v>41.3031</v>
      </c>
      <c r="F28" s="85" t="n">
        <v>42.261</v>
      </c>
      <c r="G28" s="85" t="n">
        <v>45.3425</v>
      </c>
      <c r="H28" s="85" t="n">
        <v>64439.44</v>
      </c>
      <c r="I28" s="85" t="n">
        <v>142.97</v>
      </c>
      <c r="J28" s="67" t="n">
        <f aca="false">H28/3600</f>
        <v>17.8998444444444</v>
      </c>
      <c r="L28" s="84" t="n">
        <v>76780.2464</v>
      </c>
      <c r="M28" s="85" t="n">
        <v>41.2986</v>
      </c>
      <c r="N28" s="85" t="n">
        <v>42.2561</v>
      </c>
      <c r="O28" s="85" t="n">
        <v>45.3435</v>
      </c>
      <c r="P28" s="85" t="n">
        <v>63899.32</v>
      </c>
      <c r="Q28" s="85" t="n">
        <v>142.36</v>
      </c>
      <c r="R28" s="67" t="n">
        <f aca="false">P28/3600</f>
        <v>17.74981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112.1736</v>
      </c>
      <c r="E29" s="85" t="n">
        <v>38.6037</v>
      </c>
      <c r="F29" s="85" t="n">
        <v>40.2132</v>
      </c>
      <c r="G29" s="85" t="n">
        <v>43.8402</v>
      </c>
      <c r="H29" s="85" t="n">
        <v>40449.83</v>
      </c>
      <c r="I29" s="85" t="n">
        <v>79.47</v>
      </c>
      <c r="J29" s="67" t="n">
        <f aca="false">H29/3600</f>
        <v>11.2360638888889</v>
      </c>
      <c r="L29" s="84" t="n">
        <v>18104.1624</v>
      </c>
      <c r="M29" s="85" t="n">
        <v>38.604</v>
      </c>
      <c r="N29" s="85" t="n">
        <v>40.2113</v>
      </c>
      <c r="O29" s="85" t="n">
        <v>43.8398</v>
      </c>
      <c r="P29" s="85" t="n">
        <v>40632.96</v>
      </c>
      <c r="Q29" s="85" t="n">
        <v>82.17</v>
      </c>
      <c r="R29" s="67" t="n">
        <f aca="false">P29/3600</f>
        <v>11.2869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32691.73</v>
      </c>
      <c r="I30" s="87" t="n">
        <v>61.47</v>
      </c>
      <c r="J30" s="73" t="n">
        <f aca="false">H30/3600</f>
        <v>9.08103611111111</v>
      </c>
      <c r="L30" s="86" t="n">
        <v>5734.156</v>
      </c>
      <c r="M30" s="87" t="n">
        <v>36.9866</v>
      </c>
      <c r="N30" s="87" t="n">
        <v>39.2356</v>
      </c>
      <c r="O30" s="87" t="n">
        <v>42.0995</v>
      </c>
      <c r="P30" s="87" t="n">
        <v>31830.23</v>
      </c>
      <c r="Q30" s="87" t="n">
        <v>64.55</v>
      </c>
      <c r="R30" s="73" t="n">
        <f aca="false">P30/3600</f>
        <v>8.8417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721.7648</v>
      </c>
      <c r="E31" s="83" t="n">
        <v>47.5144</v>
      </c>
      <c r="F31" s="83" t="n">
        <v>46.8666</v>
      </c>
      <c r="G31" s="83" t="n">
        <v>48.6135</v>
      </c>
      <c r="H31" s="83" t="n">
        <v>96893.94</v>
      </c>
      <c r="I31" s="83" t="n">
        <v>185.68</v>
      </c>
      <c r="J31" s="62" t="n">
        <f aca="false">H31/3600</f>
        <v>26.9149833333333</v>
      </c>
      <c r="L31" s="82" t="n">
        <v>172029.2976</v>
      </c>
      <c r="M31" s="83" t="n">
        <v>47.4994</v>
      </c>
      <c r="N31" s="83" t="n">
        <v>46.8667</v>
      </c>
      <c r="O31" s="83" t="n">
        <v>48.6164</v>
      </c>
      <c r="P31" s="83" t="n">
        <v>90001.42</v>
      </c>
      <c r="Q31" s="83" t="n">
        <v>188.92</v>
      </c>
      <c r="R31" s="62" t="n">
        <f aca="false">P31/3600</f>
        <v>25.0003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89.2352</v>
      </c>
      <c r="E32" s="85" t="n">
        <v>42.194</v>
      </c>
      <c r="F32" s="85" t="n">
        <v>45.0815</v>
      </c>
      <c r="G32" s="85" t="n">
        <v>47.0281</v>
      </c>
      <c r="H32" s="85" t="n">
        <v>62829.63</v>
      </c>
      <c r="I32" s="85" t="n">
        <v>122.67</v>
      </c>
      <c r="J32" s="67" t="n">
        <f aca="false">H32/3600</f>
        <v>17.452675</v>
      </c>
      <c r="L32" s="84" t="n">
        <v>66242.7888</v>
      </c>
      <c r="M32" s="85" t="n">
        <v>42.1939</v>
      </c>
      <c r="N32" s="85" t="n">
        <v>45.0817</v>
      </c>
      <c r="O32" s="85" t="n">
        <v>47.0316</v>
      </c>
      <c r="P32" s="85" t="n">
        <v>68025.61</v>
      </c>
      <c r="Q32" s="85" t="n">
        <v>139.53</v>
      </c>
      <c r="R32" s="67" t="n">
        <f aca="false">P32/3600</f>
        <v>18.8960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38.38</v>
      </c>
      <c r="E33" s="85" t="n">
        <v>39.3127</v>
      </c>
      <c r="F33" s="85" t="n">
        <v>44.0948</v>
      </c>
      <c r="G33" s="85" t="n">
        <v>45.4719</v>
      </c>
      <c r="H33" s="85" t="n">
        <v>43033.92</v>
      </c>
      <c r="I33" s="85" t="n">
        <v>90.31</v>
      </c>
      <c r="J33" s="67" t="n">
        <f aca="false">H33/3600</f>
        <v>11.9538666666667</v>
      </c>
      <c r="L33" s="84" t="n">
        <v>17260.4776</v>
      </c>
      <c r="M33" s="85" t="n">
        <v>39.3131</v>
      </c>
      <c r="N33" s="85" t="n">
        <v>44.0976</v>
      </c>
      <c r="O33" s="85" t="n">
        <v>45.4801</v>
      </c>
      <c r="P33" s="85" t="n">
        <v>42905.35</v>
      </c>
      <c r="Q33" s="85" t="n">
        <v>94.75</v>
      </c>
      <c r="R33" s="67" t="n">
        <f aca="false">P33/3600</f>
        <v>11.91815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38277.89</v>
      </c>
      <c r="I34" s="87" t="n">
        <v>73.91</v>
      </c>
      <c r="J34" s="73" t="n">
        <f aca="false">H34/3600</f>
        <v>10.6327472222222</v>
      </c>
      <c r="L34" s="86" t="n">
        <v>6074.8144</v>
      </c>
      <c r="M34" s="87" t="n">
        <v>37.6491</v>
      </c>
      <c r="N34" s="87" t="n">
        <v>42.8455</v>
      </c>
      <c r="O34" s="87" t="n">
        <v>43.4714</v>
      </c>
      <c r="P34" s="87" t="n">
        <v>38313.13</v>
      </c>
      <c r="Q34" s="87" t="n">
        <v>75.67</v>
      </c>
      <c r="R34" s="73" t="n">
        <f aca="false">P34/3600</f>
        <v>10.64253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965.6528</v>
      </c>
      <c r="E35" s="83" t="n">
        <v>47.8064</v>
      </c>
      <c r="F35" s="83" t="n">
        <v>46.2334</v>
      </c>
      <c r="G35" s="83" t="n">
        <v>47.1793</v>
      </c>
      <c r="H35" s="83" t="n">
        <v>109510.26</v>
      </c>
      <c r="I35" s="83" t="n">
        <v>238.97</v>
      </c>
      <c r="J35" s="62" t="n">
        <f aca="false">H35/3600</f>
        <v>30.4195166666667</v>
      </c>
      <c r="L35" s="82" t="n">
        <v>266305.9272</v>
      </c>
      <c r="M35" s="83" t="n">
        <v>47.8279</v>
      </c>
      <c r="N35" s="83" t="n">
        <v>46.2305</v>
      </c>
      <c r="O35" s="83" t="n">
        <v>47.1783</v>
      </c>
      <c r="P35" s="83" t="n">
        <v>109509.45</v>
      </c>
      <c r="Q35" s="83" t="n">
        <v>226.54</v>
      </c>
      <c r="R35" s="62" t="n">
        <f aca="false">P35/3600</f>
        <v>30.4192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790.7984</v>
      </c>
      <c r="E36" s="85" t="n">
        <v>42.3486</v>
      </c>
      <c r="F36" s="85" t="n">
        <v>43.5352</v>
      </c>
      <c r="G36" s="85" t="n">
        <v>45.4709</v>
      </c>
      <c r="H36" s="85" t="n">
        <v>80613.48</v>
      </c>
      <c r="I36" s="85" t="n">
        <v>193.31</v>
      </c>
      <c r="J36" s="67" t="n">
        <f aca="false">H36/3600</f>
        <v>22.3926333333333</v>
      </c>
      <c r="L36" s="84" t="n">
        <v>138930.6888</v>
      </c>
      <c r="M36" s="85" t="n">
        <v>42.3528</v>
      </c>
      <c r="N36" s="85" t="n">
        <v>43.5333</v>
      </c>
      <c r="O36" s="85" t="n">
        <v>45.4678</v>
      </c>
      <c r="P36" s="85" t="n">
        <v>87850.82</v>
      </c>
      <c r="Q36" s="85" t="n">
        <v>202.24</v>
      </c>
      <c r="R36" s="67" t="n">
        <f aca="false">P36/3600</f>
        <v>24.4030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45.892</v>
      </c>
      <c r="E37" s="85" t="n">
        <v>37.5587</v>
      </c>
      <c r="F37" s="85" t="n">
        <v>42.3666</v>
      </c>
      <c r="G37" s="85" t="n">
        <v>44.533</v>
      </c>
      <c r="H37" s="85" t="n">
        <v>55932.34</v>
      </c>
      <c r="I37" s="85" t="n">
        <v>114.65</v>
      </c>
      <c r="J37" s="67" t="n">
        <f aca="false">H37/3600</f>
        <v>15.5367611111111</v>
      </c>
      <c r="L37" s="84" t="n">
        <v>40160.764</v>
      </c>
      <c r="M37" s="85" t="n">
        <v>37.5606</v>
      </c>
      <c r="N37" s="85" t="n">
        <v>42.3654</v>
      </c>
      <c r="O37" s="85" t="n">
        <v>44.5298</v>
      </c>
      <c r="P37" s="85" t="n">
        <v>55391.88</v>
      </c>
      <c r="Q37" s="85" t="n">
        <v>131.62</v>
      </c>
      <c r="R37" s="67" t="n">
        <f aca="false">P37/3600</f>
        <v>15.3866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37081.81</v>
      </c>
      <c r="I38" s="87" t="n">
        <v>79.83</v>
      </c>
      <c r="J38" s="73" t="n">
        <f aca="false">H38/3600</f>
        <v>10.3005027777778</v>
      </c>
      <c r="L38" s="86" t="n">
        <v>7259.116</v>
      </c>
      <c r="M38" s="87" t="n">
        <v>35.3929</v>
      </c>
      <c r="N38" s="87" t="n">
        <v>41.0659</v>
      </c>
      <c r="O38" s="87" t="n">
        <v>43.3413</v>
      </c>
      <c r="P38" s="87" t="n">
        <v>36772.99</v>
      </c>
      <c r="Q38" s="87" t="n">
        <v>83.14</v>
      </c>
      <c r="R38" s="73" t="n">
        <f aca="false">P38/3600</f>
        <v>10.21471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511.524</v>
      </c>
      <c r="E39" s="83" t="n">
        <v>46.4838</v>
      </c>
      <c r="F39" s="83" t="n">
        <v>47.6721</v>
      </c>
      <c r="G39" s="83" t="n">
        <v>49.2755</v>
      </c>
      <c r="H39" s="83" t="n">
        <v>12646.87</v>
      </c>
      <c r="I39" s="83" t="n">
        <v>25.49</v>
      </c>
      <c r="J39" s="62" t="n">
        <f aca="false">H39/3600</f>
        <v>3.51301944444444</v>
      </c>
      <c r="L39" s="82" t="n">
        <v>15508.7288</v>
      </c>
      <c r="M39" s="83" t="n">
        <v>46.487</v>
      </c>
      <c r="N39" s="83" t="n">
        <v>47.666</v>
      </c>
      <c r="O39" s="83" t="n">
        <v>49.2678</v>
      </c>
      <c r="P39" s="83" t="n">
        <v>12966.3</v>
      </c>
      <c r="Q39" s="83" t="n">
        <v>25.64</v>
      </c>
      <c r="R39" s="62" t="n">
        <f aca="false">P39/3600</f>
        <v>3.60175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23.6752</v>
      </c>
      <c r="E40" s="85" t="n">
        <v>43.6032</v>
      </c>
      <c r="F40" s="85" t="n">
        <v>45.5161</v>
      </c>
      <c r="G40" s="85" t="n">
        <v>46.6518</v>
      </c>
      <c r="H40" s="85" t="n">
        <v>10240.04</v>
      </c>
      <c r="I40" s="85" t="n">
        <v>20.41</v>
      </c>
      <c r="J40" s="67" t="n">
        <f aca="false">H40/3600</f>
        <v>2.84445555555556</v>
      </c>
      <c r="L40" s="84" t="n">
        <v>6922.8672</v>
      </c>
      <c r="M40" s="85" t="n">
        <v>43.6066</v>
      </c>
      <c r="N40" s="85" t="n">
        <v>45.5073</v>
      </c>
      <c r="O40" s="85" t="n">
        <v>46.649</v>
      </c>
      <c r="P40" s="85" t="n">
        <v>10359.52</v>
      </c>
      <c r="Q40" s="85" t="n">
        <v>20.87</v>
      </c>
      <c r="R40" s="67" t="n">
        <f aca="false">P40/3600</f>
        <v>2.8776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2.8016</v>
      </c>
      <c r="E41" s="85" t="n">
        <v>40.6676</v>
      </c>
      <c r="F41" s="85" t="n">
        <v>43.3981</v>
      </c>
      <c r="G41" s="85" t="n">
        <v>44.0458</v>
      </c>
      <c r="H41" s="85" t="n">
        <v>8015.48</v>
      </c>
      <c r="I41" s="85" t="n">
        <v>15.21</v>
      </c>
      <c r="J41" s="67" t="n">
        <f aca="false">H41/3600</f>
        <v>2.22652222222222</v>
      </c>
      <c r="L41" s="84" t="n">
        <v>3431.664</v>
      </c>
      <c r="M41" s="85" t="n">
        <v>40.6651</v>
      </c>
      <c r="N41" s="85" t="n">
        <v>43.3946</v>
      </c>
      <c r="O41" s="85" t="n">
        <v>44.0464</v>
      </c>
      <c r="P41" s="85" t="n">
        <v>7994.79</v>
      </c>
      <c r="Q41" s="85" t="n">
        <v>17.19</v>
      </c>
      <c r="R41" s="67" t="n">
        <f aca="false">P41/3600</f>
        <v>2.2207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7344.79</v>
      </c>
      <c r="I42" s="87" t="n">
        <v>13.74</v>
      </c>
      <c r="J42" s="73" t="n">
        <f aca="false">H42/3600</f>
        <v>2.04021944444444</v>
      </c>
      <c r="L42" s="86" t="n">
        <v>1660.2488</v>
      </c>
      <c r="M42" s="87" t="n">
        <v>37.5077</v>
      </c>
      <c r="N42" s="87" t="n">
        <v>41.0032</v>
      </c>
      <c r="O42" s="87" t="n">
        <v>41.2839</v>
      </c>
      <c r="P42" s="87" t="n">
        <v>7317.8</v>
      </c>
      <c r="Q42" s="87" t="n">
        <v>14.62</v>
      </c>
      <c r="R42" s="73" t="n">
        <f aca="false">P42/3600</f>
        <v>2.032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542.1128</v>
      </c>
      <c r="E43" s="83" t="n">
        <v>46.0369</v>
      </c>
      <c r="F43" s="83" t="n">
        <v>47.226</v>
      </c>
      <c r="G43" s="83" t="n">
        <v>49.2418</v>
      </c>
      <c r="H43" s="83" t="n">
        <v>16837.51</v>
      </c>
      <c r="I43" s="83" t="n">
        <v>37.65</v>
      </c>
      <c r="J43" s="62" t="n">
        <f aca="false">H43/3600</f>
        <v>4.67708611111111</v>
      </c>
      <c r="L43" s="82" t="n">
        <v>26540.012</v>
      </c>
      <c r="M43" s="83" t="n">
        <v>46.0369</v>
      </c>
      <c r="N43" s="83" t="n">
        <v>47.2243</v>
      </c>
      <c r="O43" s="83" t="n">
        <v>49.2409</v>
      </c>
      <c r="P43" s="83" t="n">
        <v>15600.86</v>
      </c>
      <c r="Q43" s="83" t="n">
        <v>38.8</v>
      </c>
      <c r="R43" s="62" t="n">
        <f aca="false">P43/3600</f>
        <v>4.33357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57.0472</v>
      </c>
      <c r="E44" s="85" t="n">
        <v>42.5126</v>
      </c>
      <c r="F44" s="85" t="n">
        <v>45.4456</v>
      </c>
      <c r="G44" s="85" t="n">
        <v>47.4875</v>
      </c>
      <c r="H44" s="85" t="n">
        <v>11702.98</v>
      </c>
      <c r="I44" s="85" t="n">
        <v>22.7</v>
      </c>
      <c r="J44" s="67" t="n">
        <f aca="false">H44/3600</f>
        <v>3.25082777777778</v>
      </c>
      <c r="L44" s="84" t="n">
        <v>8961.536</v>
      </c>
      <c r="M44" s="85" t="n">
        <v>42.5138</v>
      </c>
      <c r="N44" s="85" t="n">
        <v>45.4402</v>
      </c>
      <c r="O44" s="85" t="n">
        <v>47.4874</v>
      </c>
      <c r="P44" s="85" t="n">
        <v>11760.85</v>
      </c>
      <c r="Q44" s="85" t="n">
        <v>24.83</v>
      </c>
      <c r="R44" s="67" t="n">
        <f aca="false">P44/3600</f>
        <v>3.266902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13.2912</v>
      </c>
      <c r="E45" s="85" t="n">
        <v>40.3939</v>
      </c>
      <c r="F45" s="85" t="n">
        <v>43.8402</v>
      </c>
      <c r="G45" s="85" t="n">
        <v>45.4342</v>
      </c>
      <c r="H45" s="85" t="n">
        <v>9301.4</v>
      </c>
      <c r="I45" s="85" t="n">
        <v>16.76</v>
      </c>
      <c r="J45" s="67" t="n">
        <f aca="false">H45/3600</f>
        <v>2.58372222222222</v>
      </c>
      <c r="L45" s="84" t="n">
        <v>3613.6944</v>
      </c>
      <c r="M45" s="85" t="n">
        <v>40.3953</v>
      </c>
      <c r="N45" s="85" t="n">
        <v>43.8351</v>
      </c>
      <c r="O45" s="85" t="n">
        <v>45.4284</v>
      </c>
      <c r="P45" s="85" t="n">
        <v>9219.83</v>
      </c>
      <c r="Q45" s="85" t="n">
        <v>19.6</v>
      </c>
      <c r="R45" s="67" t="n">
        <f aca="false">P45/3600</f>
        <v>2.561063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7914.84</v>
      </c>
      <c r="I46" s="87" t="n">
        <v>15.66</v>
      </c>
      <c r="J46" s="73" t="n">
        <f aca="false">H46/3600</f>
        <v>2.19856666666667</v>
      </c>
      <c r="L46" s="86" t="n">
        <v>1708.972</v>
      </c>
      <c r="M46" s="87" t="n">
        <v>37.8715</v>
      </c>
      <c r="N46" s="87" t="n">
        <v>41.8767</v>
      </c>
      <c r="O46" s="87" t="n">
        <v>43.0901</v>
      </c>
      <c r="P46" s="87" t="n">
        <v>8104.05</v>
      </c>
      <c r="Q46" s="87" t="n">
        <v>16.63</v>
      </c>
      <c r="R46" s="73" t="n">
        <f aca="false">P46/3600</f>
        <v>2.25112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965.5952</v>
      </c>
      <c r="E47" s="83" t="n">
        <v>45.9758</v>
      </c>
      <c r="F47" s="83" t="n">
        <v>47.142</v>
      </c>
      <c r="G47" s="83" t="n">
        <v>48.6167</v>
      </c>
      <c r="H47" s="83" t="n">
        <v>14769.91</v>
      </c>
      <c r="I47" s="83" t="n">
        <v>32.71</v>
      </c>
      <c r="J47" s="62" t="n">
        <f aca="false">H47/3600</f>
        <v>4.10275277777778</v>
      </c>
      <c r="L47" s="82" t="n">
        <v>29960.672</v>
      </c>
      <c r="M47" s="83" t="n">
        <v>45.9749</v>
      </c>
      <c r="N47" s="83" t="n">
        <v>47.1399</v>
      </c>
      <c r="O47" s="83" t="n">
        <v>48.6115</v>
      </c>
      <c r="P47" s="83" t="n">
        <v>14815.55</v>
      </c>
      <c r="Q47" s="83" t="n">
        <v>33.46</v>
      </c>
      <c r="R47" s="62" t="n">
        <f aca="false">P47/3600</f>
        <v>4.11543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88.0952</v>
      </c>
      <c r="E48" s="85" t="n">
        <v>41.8798</v>
      </c>
      <c r="F48" s="85" t="n">
        <v>44.4135</v>
      </c>
      <c r="G48" s="85" t="n">
        <v>45.7137</v>
      </c>
      <c r="H48" s="85" t="n">
        <v>11569.44</v>
      </c>
      <c r="I48" s="85" t="n">
        <v>25.64</v>
      </c>
      <c r="J48" s="67" t="n">
        <f aca="false">H48/3600</f>
        <v>3.21373333333333</v>
      </c>
      <c r="L48" s="84" t="n">
        <v>14277.4984</v>
      </c>
      <c r="M48" s="85" t="n">
        <v>41.8789</v>
      </c>
      <c r="N48" s="85" t="n">
        <v>44.4056</v>
      </c>
      <c r="O48" s="85" t="n">
        <v>45.7092</v>
      </c>
      <c r="P48" s="85" t="n">
        <v>10870.11</v>
      </c>
      <c r="Q48" s="85" t="n">
        <v>25.81</v>
      </c>
      <c r="R48" s="67" t="n">
        <f aca="false">P48/3600</f>
        <v>3.0194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802.9984</v>
      </c>
      <c r="E49" s="85" t="n">
        <v>38.5099</v>
      </c>
      <c r="F49" s="85" t="n">
        <v>41.7584</v>
      </c>
      <c r="G49" s="85" t="n">
        <v>42.8357</v>
      </c>
      <c r="H49" s="85" t="n">
        <v>9435.18</v>
      </c>
      <c r="I49" s="85" t="n">
        <v>20.38</v>
      </c>
      <c r="J49" s="67" t="n">
        <f aca="false">H49/3600</f>
        <v>2.62088333333333</v>
      </c>
      <c r="L49" s="84" t="n">
        <v>6803.684</v>
      </c>
      <c r="M49" s="85" t="n">
        <v>38.5099</v>
      </c>
      <c r="N49" s="85" t="n">
        <v>41.7555</v>
      </c>
      <c r="O49" s="85" t="n">
        <v>42.8373</v>
      </c>
      <c r="P49" s="85" t="n">
        <v>9209.45</v>
      </c>
      <c r="Q49" s="85" t="n">
        <v>21.34</v>
      </c>
      <c r="R49" s="67" t="n">
        <f aca="false">P49/3600</f>
        <v>2.558180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7665.09</v>
      </c>
      <c r="I50" s="87" t="n">
        <v>16.52</v>
      </c>
      <c r="J50" s="73" t="n">
        <f aca="false">H50/3600</f>
        <v>2.12919166666667</v>
      </c>
      <c r="L50" s="86" t="n">
        <v>3108.2352</v>
      </c>
      <c r="M50" s="87" t="n">
        <v>34.9945</v>
      </c>
      <c r="N50" s="87" t="n">
        <v>39.1448</v>
      </c>
      <c r="O50" s="87" t="n">
        <v>40.037</v>
      </c>
      <c r="P50" s="87" t="n">
        <v>7479.64</v>
      </c>
      <c r="Q50" s="87" t="n">
        <v>17.35</v>
      </c>
      <c r="R50" s="73" t="n">
        <f aca="false">P50/3600</f>
        <v>2.0776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752.6496</v>
      </c>
      <c r="E51" s="83" t="n">
        <v>47.0256</v>
      </c>
      <c r="F51" s="83" t="n">
        <v>47.7451</v>
      </c>
      <c r="G51" s="83" t="n">
        <v>48.2579</v>
      </c>
      <c r="H51" s="83" t="n">
        <v>10406.1</v>
      </c>
      <c r="I51" s="83" t="n">
        <v>20.33</v>
      </c>
      <c r="J51" s="62" t="n">
        <f aca="false">H51/3600</f>
        <v>2.89058333333333</v>
      </c>
      <c r="L51" s="82" t="n">
        <v>20753.1608</v>
      </c>
      <c r="M51" s="83" t="n">
        <v>47.0244</v>
      </c>
      <c r="N51" s="83" t="n">
        <v>47.7422</v>
      </c>
      <c r="O51" s="83" t="n">
        <v>48.2518</v>
      </c>
      <c r="P51" s="83" t="n">
        <v>10410.07</v>
      </c>
      <c r="Q51" s="83" t="n">
        <v>23.2</v>
      </c>
      <c r="R51" s="62" t="n">
        <f aca="false">P51/3600</f>
        <v>2.89168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647.6648</v>
      </c>
      <c r="E52" s="85" t="n">
        <v>42.8081</v>
      </c>
      <c r="F52" s="85" t="n">
        <v>44.1549</v>
      </c>
      <c r="G52" s="85" t="n">
        <v>45.4068</v>
      </c>
      <c r="H52" s="85" t="n">
        <v>8554.14</v>
      </c>
      <c r="I52" s="85" t="n">
        <v>17.85</v>
      </c>
      <c r="J52" s="67" t="n">
        <f aca="false">H52/3600</f>
        <v>2.37615</v>
      </c>
      <c r="L52" s="84" t="n">
        <v>10642.8904</v>
      </c>
      <c r="M52" s="85" t="n">
        <v>42.8053</v>
      </c>
      <c r="N52" s="85" t="n">
        <v>44.1459</v>
      </c>
      <c r="O52" s="85" t="n">
        <v>45.3998</v>
      </c>
      <c r="P52" s="85" t="n">
        <v>8640.22</v>
      </c>
      <c r="Q52" s="85" t="n">
        <v>17.23</v>
      </c>
      <c r="R52" s="67" t="n">
        <f aca="false">P52/3600</f>
        <v>2.4000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38.3544</v>
      </c>
      <c r="E53" s="85" t="n">
        <v>39.2177</v>
      </c>
      <c r="F53" s="85" t="n">
        <v>41.6621</v>
      </c>
      <c r="G53" s="85" t="n">
        <v>43.1523</v>
      </c>
      <c r="H53" s="85" t="n">
        <v>7196.16</v>
      </c>
      <c r="I53" s="85" t="n">
        <v>13.97</v>
      </c>
      <c r="J53" s="67" t="n">
        <f aca="false">H53/3600</f>
        <v>1.99893333333333</v>
      </c>
      <c r="L53" s="84" t="n">
        <v>4835.288</v>
      </c>
      <c r="M53" s="85" t="n">
        <v>39.2164</v>
      </c>
      <c r="N53" s="85" t="n">
        <v>41.6581</v>
      </c>
      <c r="O53" s="85" t="n">
        <v>43.1468</v>
      </c>
      <c r="P53" s="85" t="n">
        <v>7019.96</v>
      </c>
      <c r="Q53" s="85" t="n">
        <v>14.12</v>
      </c>
      <c r="R53" s="67" t="n">
        <f aca="false">P53/3600</f>
        <v>1.9499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5381.32</v>
      </c>
      <c r="I54" s="87" t="n">
        <v>10.74</v>
      </c>
      <c r="J54" s="73" t="n">
        <f aca="false">H54/3600</f>
        <v>1.49481111111111</v>
      </c>
      <c r="L54" s="86" t="n">
        <v>2050.1096</v>
      </c>
      <c r="M54" s="87" t="n">
        <v>35.9815</v>
      </c>
      <c r="N54" s="87" t="n">
        <v>39.3345</v>
      </c>
      <c r="O54" s="87" t="n">
        <v>40.9553</v>
      </c>
      <c r="P54" s="87" t="n">
        <v>5743.85</v>
      </c>
      <c r="Q54" s="87" t="n">
        <v>11.04</v>
      </c>
      <c r="R54" s="73" t="n">
        <f aca="false">P54/3600</f>
        <v>1.5955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63.7432</v>
      </c>
      <c r="E55" s="83" t="n">
        <v>48.2142</v>
      </c>
      <c r="F55" s="83" t="n">
        <v>49.7198</v>
      </c>
      <c r="G55" s="83" t="n">
        <v>49.7862</v>
      </c>
      <c r="H55" s="83" t="n">
        <v>2994.28</v>
      </c>
      <c r="I55" s="83" t="n">
        <v>6.23</v>
      </c>
      <c r="J55" s="62" t="n">
        <f aca="false">H55/3600</f>
        <v>0.831744444444445</v>
      </c>
      <c r="L55" s="82" t="n">
        <v>4462.5104</v>
      </c>
      <c r="M55" s="83" t="n">
        <v>48.2192</v>
      </c>
      <c r="N55" s="83" t="n">
        <v>49.7102</v>
      </c>
      <c r="O55" s="83" t="n">
        <v>49.787</v>
      </c>
      <c r="P55" s="83" t="n">
        <v>3053.3</v>
      </c>
      <c r="Q55" s="83" t="n">
        <v>6.83</v>
      </c>
      <c r="R55" s="62" t="n">
        <f aca="false">P55/3600</f>
        <v>0.8481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5.3928</v>
      </c>
      <c r="E56" s="85" t="n">
        <v>44.6105</v>
      </c>
      <c r="F56" s="85" t="n">
        <v>46.9497</v>
      </c>
      <c r="G56" s="85" t="n">
        <v>46.5411</v>
      </c>
      <c r="H56" s="85" t="n">
        <v>2671.26</v>
      </c>
      <c r="I56" s="85" t="n">
        <v>5.98</v>
      </c>
      <c r="J56" s="67" t="n">
        <f aca="false">H56/3600</f>
        <v>0.742016666666667</v>
      </c>
      <c r="L56" s="84" t="n">
        <v>2694.756</v>
      </c>
      <c r="M56" s="85" t="n">
        <v>44.6195</v>
      </c>
      <c r="N56" s="85" t="n">
        <v>46.9284</v>
      </c>
      <c r="O56" s="85" t="n">
        <v>46.5248</v>
      </c>
      <c r="P56" s="85" t="n">
        <v>2723.5</v>
      </c>
      <c r="Q56" s="85" t="n">
        <v>6.4</v>
      </c>
      <c r="R56" s="67" t="n">
        <f aca="false">P56/3600</f>
        <v>0.7565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14.4032</v>
      </c>
      <c r="E57" s="85" t="n">
        <v>40.9024</v>
      </c>
      <c r="F57" s="85" t="n">
        <v>44.2756</v>
      </c>
      <c r="G57" s="85" t="n">
        <v>43.43</v>
      </c>
      <c r="H57" s="85" t="n">
        <v>2350.92</v>
      </c>
      <c r="I57" s="85" t="n">
        <v>5.15</v>
      </c>
      <c r="J57" s="67" t="n">
        <f aca="false">H57/3600</f>
        <v>0.653033333333333</v>
      </c>
      <c r="L57" s="84" t="n">
        <v>1514.1024</v>
      </c>
      <c r="M57" s="85" t="n">
        <v>40.9088</v>
      </c>
      <c r="N57" s="85" t="n">
        <v>44.2824</v>
      </c>
      <c r="O57" s="85" t="n">
        <v>43.434</v>
      </c>
      <c r="P57" s="85" t="n">
        <v>2340.61</v>
      </c>
      <c r="Q57" s="85" t="n">
        <v>5.2</v>
      </c>
      <c r="R57" s="67" t="n">
        <f aca="false">P57/3600</f>
        <v>0.650169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2025.84</v>
      </c>
      <c r="I58" s="87" t="n">
        <v>4.36</v>
      </c>
      <c r="J58" s="73" t="n">
        <f aca="false">H58/3600</f>
        <v>0.562733333333333</v>
      </c>
      <c r="L58" s="86" t="n">
        <v>762.4448</v>
      </c>
      <c r="M58" s="87" t="n">
        <v>37.093</v>
      </c>
      <c r="N58" s="87" t="n">
        <v>41.6247</v>
      </c>
      <c r="O58" s="87" t="n">
        <v>40.3755</v>
      </c>
      <c r="P58" s="87" t="n">
        <v>1846.61</v>
      </c>
      <c r="Q58" s="87" t="n">
        <v>4.63</v>
      </c>
      <c r="R58" s="73" t="n">
        <f aca="false">P58/3600</f>
        <v>0.5129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741.4704</v>
      </c>
      <c r="E59" s="83" t="n">
        <v>46.1839</v>
      </c>
      <c r="F59" s="83" t="n">
        <v>47.627</v>
      </c>
      <c r="G59" s="83" t="n">
        <v>48.8946</v>
      </c>
      <c r="H59" s="83" t="n">
        <v>4084.14</v>
      </c>
      <c r="I59" s="83" t="n">
        <v>9.34</v>
      </c>
      <c r="J59" s="62" t="n">
        <f aca="false">H59/3600</f>
        <v>1.13448333333333</v>
      </c>
      <c r="L59" s="82" t="n">
        <v>8739.5584</v>
      </c>
      <c r="M59" s="83" t="n">
        <v>46.1819</v>
      </c>
      <c r="N59" s="83" t="n">
        <v>47.6193</v>
      </c>
      <c r="O59" s="83" t="n">
        <v>48.8925</v>
      </c>
      <c r="P59" s="83" t="n">
        <v>4079.99</v>
      </c>
      <c r="Q59" s="83" t="n">
        <v>10.62</v>
      </c>
      <c r="R59" s="62" t="n">
        <f aca="false">P59/3600</f>
        <v>1.133330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88.2552</v>
      </c>
      <c r="E60" s="85" t="n">
        <v>41.7892</v>
      </c>
      <c r="F60" s="85" t="n">
        <v>45.5766</v>
      </c>
      <c r="G60" s="85" t="n">
        <v>46.9024</v>
      </c>
      <c r="H60" s="85" t="n">
        <v>3203.39</v>
      </c>
      <c r="I60" s="85" t="n">
        <v>8.04</v>
      </c>
      <c r="J60" s="67" t="n">
        <f aca="false">H60/3600</f>
        <v>0.889830555555556</v>
      </c>
      <c r="L60" s="84" t="n">
        <v>3986.5664</v>
      </c>
      <c r="M60" s="85" t="n">
        <v>41.7848</v>
      </c>
      <c r="N60" s="85" t="n">
        <v>45.5838</v>
      </c>
      <c r="O60" s="85" t="n">
        <v>46.9003</v>
      </c>
      <c r="P60" s="85" t="n">
        <v>3186.63</v>
      </c>
      <c r="Q60" s="85" t="n">
        <v>8.63</v>
      </c>
      <c r="R60" s="67" t="n">
        <f aca="false">P60/3600</f>
        <v>0.88517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23.7008</v>
      </c>
      <c r="E61" s="85" t="n">
        <v>38.2713</v>
      </c>
      <c r="F61" s="85" t="n">
        <v>43.4241</v>
      </c>
      <c r="G61" s="85" t="n">
        <v>44.5837</v>
      </c>
      <c r="H61" s="85" t="n">
        <v>2255.29</v>
      </c>
      <c r="I61" s="85" t="n">
        <v>6.37</v>
      </c>
      <c r="J61" s="67" t="n">
        <f aca="false">H61/3600</f>
        <v>0.626469444444444</v>
      </c>
      <c r="L61" s="84" t="n">
        <v>1623.5128</v>
      </c>
      <c r="M61" s="85" t="n">
        <v>38.2667</v>
      </c>
      <c r="N61" s="85" t="n">
        <v>43.4373</v>
      </c>
      <c r="O61" s="85" t="n">
        <v>44.6124</v>
      </c>
      <c r="P61" s="85" t="n">
        <v>2238.89</v>
      </c>
      <c r="Q61" s="85" t="n">
        <v>6.74</v>
      </c>
      <c r="R61" s="67" t="n">
        <f aca="false">P61/3600</f>
        <v>0.6219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857.14</v>
      </c>
      <c r="I62" s="87" t="n">
        <v>5.12</v>
      </c>
      <c r="J62" s="73" t="n">
        <f aca="false">H62/3600</f>
        <v>0.515872222222222</v>
      </c>
      <c r="L62" s="86" t="n">
        <v>626.3896</v>
      </c>
      <c r="M62" s="87" t="n">
        <v>34.9978</v>
      </c>
      <c r="N62" s="87" t="n">
        <v>41.154</v>
      </c>
      <c r="O62" s="87" t="n">
        <v>42.1955</v>
      </c>
      <c r="P62" s="87" t="n">
        <v>1722.5</v>
      </c>
      <c r="Q62" s="87" t="n">
        <v>5.44</v>
      </c>
      <c r="R62" s="73" t="n">
        <f aca="false">P62/3600</f>
        <v>0.4784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84.9848</v>
      </c>
      <c r="E63" s="83" t="n">
        <v>45.8853</v>
      </c>
      <c r="F63" s="83" t="n">
        <v>46.6791</v>
      </c>
      <c r="G63" s="83" t="n">
        <v>48.3179</v>
      </c>
      <c r="H63" s="83" t="n">
        <v>3426.5</v>
      </c>
      <c r="I63" s="83" t="n">
        <v>8.69</v>
      </c>
      <c r="J63" s="62" t="n">
        <f aca="false">H63/3600</f>
        <v>0.951805555555556</v>
      </c>
      <c r="L63" s="82" t="n">
        <v>7578.2184</v>
      </c>
      <c r="M63" s="83" t="n">
        <v>45.8792</v>
      </c>
      <c r="N63" s="83" t="n">
        <v>46.6712</v>
      </c>
      <c r="O63" s="83" t="n">
        <v>48.3185</v>
      </c>
      <c r="P63" s="83" t="n">
        <v>3457.43</v>
      </c>
      <c r="Q63" s="83" t="n">
        <v>8.69</v>
      </c>
      <c r="R63" s="62" t="n">
        <f aca="false">P63/3600</f>
        <v>0.96039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32.3992</v>
      </c>
      <c r="E64" s="85" t="n">
        <v>41.7145</v>
      </c>
      <c r="F64" s="85" t="n">
        <v>44.0673</v>
      </c>
      <c r="G64" s="85" t="n">
        <v>45.4219</v>
      </c>
      <c r="H64" s="85" t="n">
        <v>2561.93</v>
      </c>
      <c r="I64" s="85" t="n">
        <v>6.57</v>
      </c>
      <c r="J64" s="67" t="n">
        <f aca="false">H64/3600</f>
        <v>0.711647222222222</v>
      </c>
      <c r="L64" s="84" t="n">
        <v>3530.4016</v>
      </c>
      <c r="M64" s="85" t="n">
        <v>41.7122</v>
      </c>
      <c r="N64" s="85" t="n">
        <v>44.0619</v>
      </c>
      <c r="O64" s="85" t="n">
        <v>45.4222</v>
      </c>
      <c r="P64" s="85" t="n">
        <v>2386.92</v>
      </c>
      <c r="Q64" s="85" t="n">
        <v>6.51</v>
      </c>
      <c r="R64" s="67" t="n">
        <f aca="false">P64/3600</f>
        <v>0.6630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49.548</v>
      </c>
      <c r="E65" s="85" t="n">
        <v>38.4245</v>
      </c>
      <c r="F65" s="85" t="n">
        <v>41.533</v>
      </c>
      <c r="G65" s="85" t="n">
        <v>42.523</v>
      </c>
      <c r="H65" s="85" t="n">
        <v>2045.9</v>
      </c>
      <c r="I65" s="85" t="n">
        <v>5.2</v>
      </c>
      <c r="J65" s="67" t="n">
        <f aca="false">H65/3600</f>
        <v>0.568305555555556</v>
      </c>
      <c r="L65" s="84" t="n">
        <v>1649.0424</v>
      </c>
      <c r="M65" s="85" t="n">
        <v>38.4199</v>
      </c>
      <c r="N65" s="85" t="n">
        <v>41.5318</v>
      </c>
      <c r="O65" s="85" t="n">
        <v>42.5223</v>
      </c>
      <c r="P65" s="85" t="n">
        <v>2053.59</v>
      </c>
      <c r="Q65" s="85" t="n">
        <v>5.33</v>
      </c>
      <c r="R65" s="67" t="n">
        <f aca="false">P65/3600</f>
        <v>0.57044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682.81</v>
      </c>
      <c r="I66" s="87" t="n">
        <v>4.4</v>
      </c>
      <c r="J66" s="73" t="n">
        <f aca="false">H66/3600</f>
        <v>0.467447222222222</v>
      </c>
      <c r="L66" s="86" t="n">
        <v>760.2448</v>
      </c>
      <c r="M66" s="87" t="n">
        <v>35.0159</v>
      </c>
      <c r="N66" s="87" t="n">
        <v>38.8797</v>
      </c>
      <c r="O66" s="87" t="n">
        <v>39.628</v>
      </c>
      <c r="P66" s="87" t="n">
        <v>1665.77</v>
      </c>
      <c r="Q66" s="87" t="n">
        <v>4.13</v>
      </c>
      <c r="R66" s="73" t="n">
        <f aca="false">P66/3600</f>
        <v>0.4627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98.1208</v>
      </c>
      <c r="E67" s="83" t="n">
        <v>47.1052</v>
      </c>
      <c r="F67" s="83" t="n">
        <v>47.6505</v>
      </c>
      <c r="G67" s="83" t="n">
        <v>48.3732</v>
      </c>
      <c r="H67" s="83" t="n">
        <v>2248.35</v>
      </c>
      <c r="I67" s="83" t="n">
        <v>5.34</v>
      </c>
      <c r="J67" s="62" t="n">
        <f aca="false">H67/3600</f>
        <v>0.624541666666667</v>
      </c>
      <c r="L67" s="82" t="n">
        <v>4098.2288</v>
      </c>
      <c r="M67" s="83" t="n">
        <v>47.1211</v>
      </c>
      <c r="N67" s="83" t="n">
        <v>47.644</v>
      </c>
      <c r="O67" s="83" t="n">
        <v>48.3743</v>
      </c>
      <c r="P67" s="83" t="n">
        <v>2054.89</v>
      </c>
      <c r="Q67" s="83" t="n">
        <v>5.33</v>
      </c>
      <c r="R67" s="62" t="n">
        <f aca="false">P67/3600</f>
        <v>0.5708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64.7184</v>
      </c>
      <c r="E68" s="85" t="n">
        <v>43.2609</v>
      </c>
      <c r="F68" s="85" t="n">
        <v>44.567</v>
      </c>
      <c r="G68" s="85" t="n">
        <v>45.5252</v>
      </c>
      <c r="H68" s="85" t="n">
        <v>1921.32</v>
      </c>
      <c r="I68" s="85" t="n">
        <v>4.38</v>
      </c>
      <c r="J68" s="67" t="n">
        <f aca="false">H68/3600</f>
        <v>0.5337</v>
      </c>
      <c r="L68" s="84" t="n">
        <v>2264.8368</v>
      </c>
      <c r="M68" s="85" t="n">
        <v>43.2701</v>
      </c>
      <c r="N68" s="85" t="n">
        <v>44.5589</v>
      </c>
      <c r="O68" s="85" t="n">
        <v>45.5176</v>
      </c>
      <c r="P68" s="85" t="n">
        <v>1900.54</v>
      </c>
      <c r="Q68" s="85" t="n">
        <v>4.64</v>
      </c>
      <c r="R68" s="67" t="n">
        <f aca="false">P68/3600</f>
        <v>0.52792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7.268</v>
      </c>
      <c r="E69" s="85" t="n">
        <v>39.6423</v>
      </c>
      <c r="F69" s="85" t="n">
        <v>41.785</v>
      </c>
      <c r="G69" s="85" t="n">
        <v>42.8613</v>
      </c>
      <c r="H69" s="85" t="n">
        <v>1635.86</v>
      </c>
      <c r="I69" s="85" t="n">
        <v>3.73</v>
      </c>
      <c r="J69" s="67" t="n">
        <f aca="false">H69/3600</f>
        <v>0.454405555555556</v>
      </c>
      <c r="L69" s="84" t="n">
        <v>1206.4976</v>
      </c>
      <c r="M69" s="85" t="n">
        <v>39.6424</v>
      </c>
      <c r="N69" s="85" t="n">
        <v>41.7714</v>
      </c>
      <c r="O69" s="85" t="n">
        <v>42.8695</v>
      </c>
      <c r="P69" s="85" t="n">
        <v>1628.18</v>
      </c>
      <c r="Q69" s="85" t="n">
        <v>3.7</v>
      </c>
      <c r="R69" s="67" t="n">
        <f aca="false">P69/3600</f>
        <v>0.4522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362.7</v>
      </c>
      <c r="I70" s="87" t="n">
        <v>2.94</v>
      </c>
      <c r="J70" s="73" t="n">
        <f aca="false">H70/3600</f>
        <v>0.378527777777778</v>
      </c>
      <c r="L70" s="86" t="n">
        <v>594.5968</v>
      </c>
      <c r="M70" s="87" t="n">
        <v>35.8779</v>
      </c>
      <c r="N70" s="87" t="n">
        <v>39.0599</v>
      </c>
      <c r="O70" s="87" t="n">
        <v>40.2762</v>
      </c>
      <c r="P70" s="87" t="n">
        <v>1247.22</v>
      </c>
      <c r="Q70" s="87" t="n">
        <v>3.12</v>
      </c>
      <c r="R70" s="73" t="n">
        <f aca="false">P70/3600</f>
        <v>0.3464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218.864</v>
      </c>
      <c r="E83" s="83" t="n">
        <v>46.7364</v>
      </c>
      <c r="F83" s="83" t="n">
        <v>47.877</v>
      </c>
      <c r="G83" s="83" t="n">
        <v>49.4019</v>
      </c>
      <c r="H83" s="83" t="n">
        <v>11548.31</v>
      </c>
      <c r="I83" s="83" t="n">
        <v>23.6</v>
      </c>
      <c r="J83" s="62" t="n">
        <f aca="false">H83/3600</f>
        <v>3.20786388888889</v>
      </c>
      <c r="L83" s="82" t="n">
        <v>15222.1392</v>
      </c>
      <c r="M83" s="83" t="n">
        <v>46.7392</v>
      </c>
      <c r="N83" s="83" t="n">
        <v>47.8727</v>
      </c>
      <c r="O83" s="83" t="n">
        <v>49.4019</v>
      </c>
      <c r="P83" s="83" t="n">
        <v>12578.34</v>
      </c>
      <c r="Q83" s="83" t="n">
        <v>23.83</v>
      </c>
      <c r="R83" s="62" t="n">
        <f aca="false">P83/3600</f>
        <v>3.4939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26.672</v>
      </c>
      <c r="E84" s="85" t="n">
        <v>43.8144</v>
      </c>
      <c r="F84" s="85" t="n">
        <v>45.611</v>
      </c>
      <c r="G84" s="85" t="n">
        <v>46.6831</v>
      </c>
      <c r="H84" s="85" t="n">
        <v>9302.87</v>
      </c>
      <c r="I84" s="85" t="n">
        <v>18.28</v>
      </c>
      <c r="J84" s="67" t="n">
        <f aca="false">H84/3600</f>
        <v>2.58413055555556</v>
      </c>
      <c r="L84" s="84" t="n">
        <v>7022.1072</v>
      </c>
      <c r="M84" s="85" t="n">
        <v>43.8165</v>
      </c>
      <c r="N84" s="85" t="n">
        <v>45.6096</v>
      </c>
      <c r="O84" s="85" t="n">
        <v>46.677</v>
      </c>
      <c r="P84" s="85" t="n">
        <v>9512.47</v>
      </c>
      <c r="Q84" s="85" t="n">
        <v>20.16</v>
      </c>
      <c r="R84" s="67" t="n">
        <f aca="false">P84/3600</f>
        <v>2.64235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0.8408</v>
      </c>
      <c r="E85" s="85" t="n">
        <v>40.808</v>
      </c>
      <c r="F85" s="85" t="n">
        <v>43.3367</v>
      </c>
      <c r="G85" s="85" t="n">
        <v>43.9365</v>
      </c>
      <c r="H85" s="85" t="n">
        <v>8677.39</v>
      </c>
      <c r="I85" s="85" t="n">
        <v>16.32</v>
      </c>
      <c r="J85" s="67" t="n">
        <f aca="false">H85/3600</f>
        <v>2.41038611111111</v>
      </c>
      <c r="L85" s="84" t="n">
        <v>3570.3304</v>
      </c>
      <c r="M85" s="85" t="n">
        <v>40.8093</v>
      </c>
      <c r="N85" s="85" t="n">
        <v>43.3291</v>
      </c>
      <c r="O85" s="85" t="n">
        <v>43.9443</v>
      </c>
      <c r="P85" s="85" t="n">
        <v>8528.29</v>
      </c>
      <c r="Q85" s="85" t="n">
        <v>16.96</v>
      </c>
      <c r="R85" s="67" t="n">
        <f aca="false">P85/3600</f>
        <v>2.3689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7322.28</v>
      </c>
      <c r="I86" s="87" t="n">
        <v>13.51</v>
      </c>
      <c r="J86" s="73" t="n">
        <f aca="false">H86/3600</f>
        <v>2.03396666666667</v>
      </c>
      <c r="L86" s="86" t="n">
        <v>1770.856</v>
      </c>
      <c r="M86" s="87" t="n">
        <v>37.5668</v>
      </c>
      <c r="N86" s="87" t="n">
        <v>40.691</v>
      </c>
      <c r="O86" s="87" t="n">
        <v>40.9653</v>
      </c>
      <c r="P86" s="87" t="n">
        <v>7368.63</v>
      </c>
      <c r="Q86" s="87" t="n">
        <v>14.17</v>
      </c>
      <c r="R86" s="73" t="n">
        <f aca="false">P86/3600</f>
        <v>2.046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433.9061</v>
      </c>
      <c r="E87" s="83" t="n">
        <v>50.2177</v>
      </c>
      <c r="F87" s="83" t="n">
        <v>51.6832</v>
      </c>
      <c r="G87" s="83" t="n">
        <v>51.9354</v>
      </c>
      <c r="H87" s="83" t="n">
        <v>24482.64</v>
      </c>
      <c r="I87" s="83" t="n">
        <v>41.46</v>
      </c>
      <c r="J87" s="62" t="n">
        <f aca="false">H87/3600</f>
        <v>6.80073333333333</v>
      </c>
      <c r="L87" s="82" t="n">
        <v>15435.1901</v>
      </c>
      <c r="M87" s="83" t="n">
        <v>50.2196</v>
      </c>
      <c r="N87" s="83" t="n">
        <v>51.6825</v>
      </c>
      <c r="O87" s="83" t="n">
        <v>51.937</v>
      </c>
      <c r="P87" s="83" t="n">
        <v>24543.49</v>
      </c>
      <c r="Q87" s="83" t="n">
        <v>43.81</v>
      </c>
      <c r="R87" s="62" t="n">
        <f aca="false">P87/3600</f>
        <v>6.8176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430.4539</v>
      </c>
      <c r="E88" s="85" t="n">
        <v>46.5234</v>
      </c>
      <c r="F88" s="85" t="n">
        <v>48.8318</v>
      </c>
      <c r="G88" s="85" t="n">
        <v>49.0241</v>
      </c>
      <c r="H88" s="85" t="n">
        <v>20378.12</v>
      </c>
      <c r="I88" s="85" t="n">
        <v>37.28</v>
      </c>
      <c r="J88" s="67" t="n">
        <f aca="false">H88/3600</f>
        <v>5.66058888888889</v>
      </c>
      <c r="L88" s="84" t="n">
        <v>9431.2886</v>
      </c>
      <c r="M88" s="85" t="n">
        <v>46.5248</v>
      </c>
      <c r="N88" s="85" t="n">
        <v>48.8328</v>
      </c>
      <c r="O88" s="85" t="n">
        <v>49.0302</v>
      </c>
      <c r="P88" s="85" t="n">
        <v>21756.03</v>
      </c>
      <c r="Q88" s="85" t="n">
        <v>37.08</v>
      </c>
      <c r="R88" s="67" t="n">
        <f aca="false">P88/3600</f>
        <v>6.0433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337.8333</v>
      </c>
      <c r="E89" s="85" t="n">
        <v>42.669</v>
      </c>
      <c r="F89" s="85" t="n">
        <v>46.1818</v>
      </c>
      <c r="G89" s="85" t="n">
        <v>46.1669</v>
      </c>
      <c r="H89" s="85" t="n">
        <v>19043.01</v>
      </c>
      <c r="I89" s="85" t="n">
        <v>28.68</v>
      </c>
      <c r="J89" s="67" t="n">
        <f aca="false">H89/3600</f>
        <v>5.289725</v>
      </c>
      <c r="L89" s="84" t="n">
        <v>5340.7901</v>
      </c>
      <c r="M89" s="85" t="n">
        <v>42.6701</v>
      </c>
      <c r="N89" s="85" t="n">
        <v>46.1793</v>
      </c>
      <c r="O89" s="85" t="n">
        <v>46.1762</v>
      </c>
      <c r="P89" s="85" t="n">
        <v>17436.9</v>
      </c>
      <c r="Q89" s="85" t="n">
        <v>32.21</v>
      </c>
      <c r="R89" s="67" t="n">
        <f aca="false">P89/3600</f>
        <v>4.8435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6182.03</v>
      </c>
      <c r="I90" s="87" t="n">
        <v>26.44</v>
      </c>
      <c r="J90" s="73" t="n">
        <f aca="false">H90/3600</f>
        <v>4.49500833333333</v>
      </c>
      <c r="L90" s="86" t="n">
        <v>2710.4726</v>
      </c>
      <c r="M90" s="87" t="n">
        <v>38.6251</v>
      </c>
      <c r="N90" s="87" t="n">
        <v>43.3918</v>
      </c>
      <c r="O90" s="87" t="n">
        <v>43.2113</v>
      </c>
      <c r="P90" s="87" t="n">
        <v>15853.53</v>
      </c>
      <c r="Q90" s="87" t="n">
        <v>27.95</v>
      </c>
      <c r="R90" s="73" t="n">
        <f aca="false">P90/3600</f>
        <v>4.403758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253.0192</v>
      </c>
      <c r="E91" s="83" t="n">
        <v>55.2132</v>
      </c>
      <c r="F91" s="83" t="n">
        <v>54.7496</v>
      </c>
      <c r="G91" s="83" t="n">
        <v>54.775</v>
      </c>
      <c r="H91" s="83" t="n">
        <v>6062.69</v>
      </c>
      <c r="I91" s="83" t="n">
        <v>11.16</v>
      </c>
      <c r="J91" s="62" t="n">
        <f aca="false">H91/3600</f>
        <v>1.68408055555556</v>
      </c>
      <c r="L91" s="82" t="n">
        <v>2247.6552</v>
      </c>
      <c r="M91" s="83" t="n">
        <v>55.2194</v>
      </c>
      <c r="N91" s="83" t="n">
        <v>54.7308</v>
      </c>
      <c r="O91" s="83" t="n">
        <v>54.7664</v>
      </c>
      <c r="P91" s="83" t="n">
        <v>5977.82</v>
      </c>
      <c r="Q91" s="83" t="n">
        <v>11.61</v>
      </c>
      <c r="R91" s="62" t="n">
        <f aca="false">P91/3600</f>
        <v>1.66050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759.6112</v>
      </c>
      <c r="E92" s="85" t="n">
        <v>51.8136</v>
      </c>
      <c r="F92" s="85" t="n">
        <v>50.4877</v>
      </c>
      <c r="G92" s="85" t="n">
        <v>50.5669</v>
      </c>
      <c r="H92" s="85" t="n">
        <v>5829</v>
      </c>
      <c r="I92" s="85" t="n">
        <v>10.96</v>
      </c>
      <c r="J92" s="67" t="n">
        <f aca="false">H92/3600</f>
        <v>1.61916666666667</v>
      </c>
      <c r="L92" s="84" t="n">
        <v>1759.0808</v>
      </c>
      <c r="M92" s="85" t="n">
        <v>51.8129</v>
      </c>
      <c r="N92" s="85" t="n">
        <v>50.4699</v>
      </c>
      <c r="O92" s="85" t="n">
        <v>50.5568</v>
      </c>
      <c r="P92" s="85" t="n">
        <v>5856.5</v>
      </c>
      <c r="Q92" s="85" t="n">
        <v>10.56</v>
      </c>
      <c r="R92" s="67" t="n">
        <f aca="false">P92/3600</f>
        <v>1.626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349.4456</v>
      </c>
      <c r="E93" s="85" t="n">
        <v>47.9458</v>
      </c>
      <c r="F93" s="85" t="n">
        <v>46.6825</v>
      </c>
      <c r="G93" s="85" t="n">
        <v>46.7246</v>
      </c>
      <c r="H93" s="85" t="n">
        <v>5856.17</v>
      </c>
      <c r="I93" s="85" t="n">
        <v>10.8</v>
      </c>
      <c r="J93" s="67" t="n">
        <f aca="false">H93/3600</f>
        <v>1.62671388888889</v>
      </c>
      <c r="L93" s="84" t="n">
        <v>1350.2168</v>
      </c>
      <c r="M93" s="85" t="n">
        <v>47.9524</v>
      </c>
      <c r="N93" s="85" t="n">
        <v>46.6914</v>
      </c>
      <c r="O93" s="85" t="n">
        <v>46.7388</v>
      </c>
      <c r="P93" s="85" t="n">
        <v>5725.97</v>
      </c>
      <c r="Q93" s="85" t="n">
        <v>11.2</v>
      </c>
      <c r="R93" s="67" t="n">
        <f aca="false">P93/3600</f>
        <v>1.5905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5660.02</v>
      </c>
      <c r="I94" s="87" t="n">
        <v>10.97</v>
      </c>
      <c r="J94" s="73" t="n">
        <f aca="false">H94/3600</f>
        <v>1.57222777777778</v>
      </c>
      <c r="L94" s="86" t="n">
        <v>1007.54</v>
      </c>
      <c r="M94" s="87" t="n">
        <v>43.6484</v>
      </c>
      <c r="N94" s="87" t="n">
        <v>42.2436</v>
      </c>
      <c r="O94" s="87" t="n">
        <v>42.4512</v>
      </c>
      <c r="P94" s="87" t="n">
        <v>5635.42</v>
      </c>
      <c r="Q94" s="87" t="n">
        <v>11.52</v>
      </c>
      <c r="R94" s="73" t="n">
        <f aca="false">P94/3600</f>
        <v>1.5653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55.5184</v>
      </c>
      <c r="E95" s="83" t="n">
        <v>57.7714</v>
      </c>
      <c r="F95" s="83" t="n">
        <v>60.3091</v>
      </c>
      <c r="G95" s="83" t="n">
        <v>60.9694</v>
      </c>
      <c r="H95" s="83" t="n">
        <v>11538.3</v>
      </c>
      <c r="I95" s="83" t="n">
        <v>22.63</v>
      </c>
      <c r="J95" s="62" t="n">
        <f aca="false">H95/3600</f>
        <v>3.20508333333333</v>
      </c>
      <c r="L95" s="82" t="n">
        <v>1850.7952</v>
      </c>
      <c r="M95" s="83" t="n">
        <v>57.7643</v>
      </c>
      <c r="N95" s="83" t="n">
        <v>60.2985</v>
      </c>
      <c r="O95" s="83" t="n">
        <v>60.9175</v>
      </c>
      <c r="P95" s="83" t="n">
        <v>11422.85</v>
      </c>
      <c r="Q95" s="83" t="n">
        <v>21</v>
      </c>
      <c r="R95" s="62" t="n">
        <f aca="false">P95/3600</f>
        <v>3.1730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57.3802</v>
      </c>
      <c r="E96" s="85" t="n">
        <v>54.1995</v>
      </c>
      <c r="F96" s="85" t="n">
        <v>56.7895</v>
      </c>
      <c r="G96" s="85" t="n">
        <v>57.6793</v>
      </c>
      <c r="H96" s="85" t="n">
        <v>11316.44</v>
      </c>
      <c r="I96" s="85" t="n">
        <v>22.27</v>
      </c>
      <c r="J96" s="67" t="n">
        <f aca="false">H96/3600</f>
        <v>3.14345555555556</v>
      </c>
      <c r="L96" s="84" t="n">
        <v>1257.4445</v>
      </c>
      <c r="M96" s="85" t="n">
        <v>54.199</v>
      </c>
      <c r="N96" s="85" t="n">
        <v>56.794</v>
      </c>
      <c r="O96" s="85" t="n">
        <v>57.6665</v>
      </c>
      <c r="P96" s="85" t="n">
        <v>11065.21</v>
      </c>
      <c r="Q96" s="85" t="n">
        <v>22.3</v>
      </c>
      <c r="R96" s="67" t="n">
        <f aca="false">P96/3600</f>
        <v>3.0736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16.2899</v>
      </c>
      <c r="E97" s="85" t="n">
        <v>50.548</v>
      </c>
      <c r="F97" s="85" t="n">
        <v>53.7273</v>
      </c>
      <c r="G97" s="85" t="n">
        <v>54.6306</v>
      </c>
      <c r="H97" s="85" t="n">
        <v>10717.95</v>
      </c>
      <c r="I97" s="85" t="n">
        <v>20.9</v>
      </c>
      <c r="J97" s="67" t="n">
        <f aca="false">H97/3600</f>
        <v>2.97720833333333</v>
      </c>
      <c r="L97" s="84" t="n">
        <v>817.1485</v>
      </c>
      <c r="M97" s="85" t="n">
        <v>50.5496</v>
      </c>
      <c r="N97" s="85" t="n">
        <v>53.6162</v>
      </c>
      <c r="O97" s="85" t="n">
        <v>54.6396</v>
      </c>
      <c r="P97" s="85" t="n">
        <v>10670.43</v>
      </c>
      <c r="Q97" s="85" t="n">
        <v>21.28</v>
      </c>
      <c r="R97" s="67" t="n">
        <f aca="false">P97/3600</f>
        <v>2.9640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10323.29</v>
      </c>
      <c r="I98" s="87" t="n">
        <v>20.38</v>
      </c>
      <c r="J98" s="73" t="n">
        <f aca="false">H98/3600</f>
        <v>2.86758055555556</v>
      </c>
      <c r="L98" s="86" t="n">
        <v>508.184</v>
      </c>
      <c r="M98" s="87" t="n">
        <v>46.6908</v>
      </c>
      <c r="N98" s="87" t="n">
        <v>50.4718</v>
      </c>
      <c r="O98" s="87" t="n">
        <v>51.5666</v>
      </c>
      <c r="P98" s="87" t="n">
        <v>10216.96</v>
      </c>
      <c r="Q98" s="87" t="n">
        <v>21.35</v>
      </c>
      <c r="R98" s="73" t="n">
        <f aca="false">P98/3600</f>
        <v>2.8380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7675417900071</v>
      </c>
      <c r="J106" s="88" t="n">
        <f aca="false">GEOMEAN(J3:J98)</f>
        <v>3.89673135469809</v>
      </c>
      <c r="Q106" s="88" t="n">
        <f aca="false">GEOMEAN(Q3:Q98)</f>
        <v>29.8772066483701</v>
      </c>
      <c r="R106" s="88" t="n">
        <f aca="false">GEOMEAN(R3:R98)</f>
        <v>3.846867582329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857350295911</v>
      </c>
      <c r="R107" s="89" t="n">
        <f aca="false">R106/J106</f>
        <v>0.9872036925747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145555555556</v>
      </c>
      <c r="J108" s="88" t="n">
        <f aca="false">SUM(J3:J98)</f>
        <v>617.886402777778</v>
      </c>
      <c r="Q108" s="88" t="n">
        <f aca="false">SUM(Q3:Q98)/3600</f>
        <v>1.25113611111111</v>
      </c>
      <c r="R108" s="88" t="n">
        <f aca="false">SUM(R3:R98)</f>
        <v>608.269163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1.6310885251608</v>
      </c>
      <c r="J113" s="88" t="n">
        <f aca="false">GEOMEAN(J3:J70)</f>
        <v>4.18428489928494</v>
      </c>
      <c r="Q113" s="88" t="n">
        <f aca="false">GEOMEAN(Q3:Q70)</f>
        <v>32.9052164758864</v>
      </c>
      <c r="R113" s="88" t="n">
        <f aca="false">GEOMEAN(R3:R70)</f>
        <v>4.1199116350866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28087587666</v>
      </c>
      <c r="R114" s="89" t="n">
        <f aca="false">R113/J113</f>
        <v>0.98461546817491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2T09:25:04Z</dcterms:modified>
  <cp:revision>0</cp:revision>
  <dc:subject/>
  <dc:title/>
</cp:coreProperties>
</file>