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4460254"/>
        <c:axId val="6584470"/>
      </c:scatterChart>
      <c:valAx>
        <c:axId val="64460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70"/>
        <c:crossesAt val="0"/>
        <c:crossBetween val="midCat"/>
      </c:valAx>
      <c:valAx>
        <c:axId val="658447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2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2540968"/>
        <c:axId val="27660430"/>
      </c:scatterChart>
      <c:valAx>
        <c:axId val="2254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0430"/>
        <c:crossesAt val="0"/>
        <c:crossBetween val="midCat"/>
      </c:valAx>
      <c:valAx>
        <c:axId val="276604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09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2302590"/>
        <c:axId val="87599515"/>
      </c:scatterChart>
      <c:valAx>
        <c:axId val="52302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9515"/>
        <c:crossesAt val="0"/>
        <c:crossBetween val="midCat"/>
      </c:valAx>
      <c:valAx>
        <c:axId val="8759951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259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1170859"/>
        <c:axId val="73548778"/>
      </c:scatterChart>
      <c:valAx>
        <c:axId val="9117085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8778"/>
        <c:crossesAt val="0"/>
        <c:crossBetween val="midCat"/>
      </c:valAx>
      <c:valAx>
        <c:axId val="735487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8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980664510386</v>
      </c>
      <c r="D12" s="23"/>
      <c r="E12" s="23"/>
      <c r="F12" s="23" t="n">
        <f aca="false">'AI-HE10'!R114</f>
        <v>1.0149566824143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421421186456</v>
      </c>
      <c r="D13" s="24"/>
      <c r="E13" s="24"/>
      <c r="F13" s="24" t="n">
        <f aca="false">'AI-HE10'!Q114</f>
        <v>1.00727074734157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453892357635</v>
      </c>
      <c r="D25" s="23"/>
      <c r="E25" s="23"/>
      <c r="F25" s="23" t="n">
        <f aca="false">'RA-HE10'!R114</f>
        <v>0.99933501954661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93435674454736</v>
      </c>
      <c r="D26" s="24"/>
      <c r="E26" s="24"/>
      <c r="F26" s="24" t="n">
        <f aca="false">'RA-HE10'!Q114</f>
        <v>1.0179375586608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7909219164497</v>
      </c>
      <c r="D38" s="23"/>
      <c r="E38" s="23"/>
      <c r="F38" s="23" t="n">
        <f aca="false">'LB-HE10'!R114</f>
        <v>0.99377641357167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5946505291329</v>
      </c>
      <c r="D39" s="24"/>
      <c r="E39" s="24"/>
      <c r="F39" s="24" t="n">
        <f aca="false">'LB-HE10'!Q114</f>
        <v>1.0080723743375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1.7128</v>
      </c>
      <c r="E19" s="83" t="n">
        <v>41.8067</v>
      </c>
      <c r="F19" s="83" t="n">
        <v>43.4249</v>
      </c>
      <c r="G19" s="83" t="n">
        <v>44.8942</v>
      </c>
      <c r="H19" s="83" t="n">
        <v>25605.57</v>
      </c>
      <c r="I19" s="83" t="n">
        <v>41.97</v>
      </c>
      <c r="J19" s="62" t="n">
        <f aca="false">H19/3600</f>
        <v>7.11265833333333</v>
      </c>
      <c r="L19" s="82" t="n">
        <v>5123.9728</v>
      </c>
      <c r="M19" s="83" t="n">
        <v>41.807</v>
      </c>
      <c r="N19" s="83" t="n">
        <v>43.4289</v>
      </c>
      <c r="O19" s="83" t="n">
        <v>44.886</v>
      </c>
      <c r="P19" s="83" t="n">
        <v>23884.26</v>
      </c>
      <c r="Q19" s="83" t="n">
        <v>41.91</v>
      </c>
      <c r="R19" s="62" t="n">
        <f aca="false">P19/3600</f>
        <v>6.634516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45.4744</v>
      </c>
      <c r="E20" s="85" t="n">
        <v>39.8036</v>
      </c>
      <c r="F20" s="85" t="n">
        <v>41.7796</v>
      </c>
      <c r="G20" s="85" t="n">
        <v>42.8882</v>
      </c>
      <c r="H20" s="85" t="n">
        <v>23938.38</v>
      </c>
      <c r="I20" s="85" t="n">
        <v>35.26</v>
      </c>
      <c r="J20" s="67" t="n">
        <f aca="false">H20/3600</f>
        <v>6.64955</v>
      </c>
      <c r="L20" s="84" t="n">
        <v>2440.3984</v>
      </c>
      <c r="M20" s="85" t="n">
        <v>39.8009</v>
      </c>
      <c r="N20" s="85" t="n">
        <v>41.7739</v>
      </c>
      <c r="O20" s="85" t="n">
        <v>42.8971</v>
      </c>
      <c r="P20" s="85" t="n">
        <v>23091.53</v>
      </c>
      <c r="Q20" s="85" t="n">
        <v>32.74</v>
      </c>
      <c r="R20" s="67" t="n">
        <f aca="false">P20/3600</f>
        <v>6.414313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80.4872</v>
      </c>
      <c r="E21" s="85" t="n">
        <v>37.1854</v>
      </c>
      <c r="F21" s="85" t="n">
        <v>40.5287</v>
      </c>
      <c r="G21" s="85" t="n">
        <v>41.5981</v>
      </c>
      <c r="H21" s="85" t="n">
        <v>20313.44</v>
      </c>
      <c r="I21" s="85" t="n">
        <v>30.41</v>
      </c>
      <c r="J21" s="67" t="n">
        <f aca="false">H21/3600</f>
        <v>5.64262222222222</v>
      </c>
      <c r="L21" s="84" t="n">
        <v>1179.84</v>
      </c>
      <c r="M21" s="85" t="n">
        <v>37.1818</v>
      </c>
      <c r="N21" s="85" t="n">
        <v>40.529</v>
      </c>
      <c r="O21" s="85" t="n">
        <v>41.5823</v>
      </c>
      <c r="P21" s="85" t="n">
        <v>20766.02</v>
      </c>
      <c r="Q21" s="85" t="n">
        <v>29.72</v>
      </c>
      <c r="R21" s="67" t="n">
        <f aca="false">P21/3600</f>
        <v>5.76833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0.1504</v>
      </c>
      <c r="E22" s="87" t="n">
        <v>34.5027</v>
      </c>
      <c r="F22" s="87" t="n">
        <v>39.6633</v>
      </c>
      <c r="G22" s="87" t="n">
        <v>40.7628</v>
      </c>
      <c r="H22" s="87" t="n">
        <v>17162.77</v>
      </c>
      <c r="I22" s="87" t="n">
        <v>26.31</v>
      </c>
      <c r="J22" s="73" t="n">
        <f aca="false">H22/3600</f>
        <v>4.76743611111111</v>
      </c>
      <c r="L22" s="86" t="n">
        <v>569.8808</v>
      </c>
      <c r="M22" s="87" t="n">
        <v>34.4994</v>
      </c>
      <c r="N22" s="87" t="n">
        <v>39.6308</v>
      </c>
      <c r="O22" s="87" t="n">
        <v>40.7473</v>
      </c>
      <c r="P22" s="87" t="n">
        <v>18546.14</v>
      </c>
      <c r="Q22" s="87" t="n">
        <v>27.39</v>
      </c>
      <c r="R22" s="73" t="n">
        <f aca="false">P22/3600</f>
        <v>5.15170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29.7264</v>
      </c>
      <c r="E23" s="83" t="n">
        <v>39.8586</v>
      </c>
      <c r="F23" s="83" t="n">
        <v>41.9507</v>
      </c>
      <c r="G23" s="83" t="n">
        <v>43.1109</v>
      </c>
      <c r="H23" s="83" t="n">
        <v>23506.91</v>
      </c>
      <c r="I23" s="83" t="n">
        <v>44.15</v>
      </c>
      <c r="J23" s="62" t="n">
        <f aca="false">H23/3600</f>
        <v>6.52969722222222</v>
      </c>
      <c r="L23" s="82" t="n">
        <v>7625.4752</v>
      </c>
      <c r="M23" s="83" t="n">
        <v>39.8597</v>
      </c>
      <c r="N23" s="83" t="n">
        <v>41.9496</v>
      </c>
      <c r="O23" s="83" t="n">
        <v>43.1105</v>
      </c>
      <c r="P23" s="83" t="n">
        <v>21874.32</v>
      </c>
      <c r="Q23" s="83" t="n">
        <v>43.75</v>
      </c>
      <c r="R23" s="62" t="n">
        <f aca="false">P23/3600</f>
        <v>6.076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27.7824</v>
      </c>
      <c r="E24" s="85" t="n">
        <v>36.9702</v>
      </c>
      <c r="F24" s="85" t="n">
        <v>39.8079</v>
      </c>
      <c r="G24" s="85" t="n">
        <v>40.8418</v>
      </c>
      <c r="H24" s="85" t="n">
        <v>20190.13</v>
      </c>
      <c r="I24" s="85" t="n">
        <v>32.55</v>
      </c>
      <c r="J24" s="67" t="n">
        <f aca="false">H24/3600</f>
        <v>5.60836944444444</v>
      </c>
      <c r="L24" s="84" t="n">
        <v>3125.6664</v>
      </c>
      <c r="M24" s="85" t="n">
        <v>36.9705</v>
      </c>
      <c r="N24" s="85" t="n">
        <v>39.8034</v>
      </c>
      <c r="O24" s="85" t="n">
        <v>40.8374</v>
      </c>
      <c r="P24" s="85" t="n">
        <v>20070.51</v>
      </c>
      <c r="Q24" s="85" t="n">
        <v>34.15</v>
      </c>
      <c r="R24" s="67" t="n">
        <f aca="false">P24/3600</f>
        <v>5.575141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3576</v>
      </c>
      <c r="E25" s="85" t="n">
        <v>34.1825</v>
      </c>
      <c r="F25" s="85" t="n">
        <v>38.211</v>
      </c>
      <c r="G25" s="85" t="n">
        <v>39.454</v>
      </c>
      <c r="H25" s="85" t="n">
        <v>17947.85</v>
      </c>
      <c r="I25" s="85" t="n">
        <v>27.92</v>
      </c>
      <c r="J25" s="67" t="n">
        <f aca="false">H25/3600</f>
        <v>4.98551388888889</v>
      </c>
      <c r="L25" s="84" t="n">
        <v>1334.1112</v>
      </c>
      <c r="M25" s="85" t="n">
        <v>34.1771</v>
      </c>
      <c r="N25" s="85" t="n">
        <v>38.2117</v>
      </c>
      <c r="O25" s="85" t="n">
        <v>39.4733</v>
      </c>
      <c r="P25" s="85" t="n">
        <v>16570.33</v>
      </c>
      <c r="Q25" s="85" t="n">
        <v>28.93</v>
      </c>
      <c r="R25" s="67" t="n">
        <f aca="false">P25/3600</f>
        <v>4.6028694444444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752</v>
      </c>
      <c r="E26" s="87" t="n">
        <v>31.5993</v>
      </c>
      <c r="F26" s="87" t="n">
        <v>37.1718</v>
      </c>
      <c r="G26" s="87" t="n">
        <v>38.7101</v>
      </c>
      <c r="H26" s="87" t="n">
        <v>16470.52</v>
      </c>
      <c r="I26" s="87" t="n">
        <v>22.82</v>
      </c>
      <c r="J26" s="73" t="n">
        <f aca="false">H26/3600</f>
        <v>4.57514444444445</v>
      </c>
      <c r="L26" s="86" t="n">
        <v>580.1888</v>
      </c>
      <c r="M26" s="87" t="n">
        <v>31.5985</v>
      </c>
      <c r="N26" s="87" t="n">
        <v>37.1581</v>
      </c>
      <c r="O26" s="87" t="n">
        <v>38.7004</v>
      </c>
      <c r="P26" s="87" t="n">
        <v>15427.15</v>
      </c>
      <c r="Q26" s="87" t="n">
        <v>24.74</v>
      </c>
      <c r="R26" s="73" t="n">
        <f aca="false">P26/3600</f>
        <v>4.285319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100.4912</v>
      </c>
      <c r="E27" s="83" t="n">
        <v>38.716</v>
      </c>
      <c r="F27" s="83" t="n">
        <v>40.1465</v>
      </c>
      <c r="G27" s="83" t="n">
        <v>43.4066</v>
      </c>
      <c r="H27" s="83" t="n">
        <v>51079.07</v>
      </c>
      <c r="I27" s="83" t="n">
        <v>86.89</v>
      </c>
      <c r="J27" s="62" t="n">
        <f aca="false">H27/3600</f>
        <v>14.1886305555556</v>
      </c>
      <c r="L27" s="82" t="n">
        <v>19086.8984</v>
      </c>
      <c r="M27" s="83" t="n">
        <v>38.7148</v>
      </c>
      <c r="N27" s="83" t="n">
        <v>40.1456</v>
      </c>
      <c r="O27" s="83" t="n">
        <v>43.4084</v>
      </c>
      <c r="P27" s="83" t="n">
        <v>49520.16</v>
      </c>
      <c r="Q27" s="83" t="n">
        <v>85.35</v>
      </c>
      <c r="R27" s="62" t="n">
        <f aca="false">P27/3600</f>
        <v>13.7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903.9456</v>
      </c>
      <c r="E28" s="85" t="n">
        <v>36.804</v>
      </c>
      <c r="F28" s="85" t="n">
        <v>38.965</v>
      </c>
      <c r="G28" s="85" t="n">
        <v>41.447</v>
      </c>
      <c r="H28" s="85" t="n">
        <v>40502.17</v>
      </c>
      <c r="I28" s="85" t="n">
        <v>60.74</v>
      </c>
      <c r="J28" s="67" t="n">
        <f aca="false">H28/3600</f>
        <v>11.2506027777778</v>
      </c>
      <c r="L28" s="84" t="n">
        <v>5901.68</v>
      </c>
      <c r="M28" s="85" t="n">
        <v>36.8023</v>
      </c>
      <c r="N28" s="85" t="n">
        <v>38.9648</v>
      </c>
      <c r="O28" s="85" t="n">
        <v>41.4608</v>
      </c>
      <c r="P28" s="85" t="n">
        <v>41094.44</v>
      </c>
      <c r="Q28" s="85" t="n">
        <v>61.76</v>
      </c>
      <c r="R28" s="67" t="n">
        <f aca="false">P28/3600</f>
        <v>11.4151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63.612</v>
      </c>
      <c r="E29" s="85" t="n">
        <v>34.6282</v>
      </c>
      <c r="F29" s="85" t="n">
        <v>38.0657</v>
      </c>
      <c r="G29" s="85" t="n">
        <v>39.8729</v>
      </c>
      <c r="H29" s="85" t="n">
        <v>36726.54</v>
      </c>
      <c r="I29" s="85" t="n">
        <v>50.46</v>
      </c>
      <c r="J29" s="67" t="n">
        <f aca="false">H29/3600</f>
        <v>10.2018166666667</v>
      </c>
      <c r="L29" s="84" t="n">
        <v>2660.9248</v>
      </c>
      <c r="M29" s="85" t="n">
        <v>34.6262</v>
      </c>
      <c r="N29" s="85" t="n">
        <v>38.0469</v>
      </c>
      <c r="O29" s="85" t="n">
        <v>39.8689</v>
      </c>
      <c r="P29" s="85" t="n">
        <v>36928.22</v>
      </c>
      <c r="Q29" s="85" t="n">
        <v>50.62</v>
      </c>
      <c r="R29" s="67" t="n">
        <f aca="false">P29/3600</f>
        <v>10.25783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07.12</v>
      </c>
      <c r="E30" s="87" t="n">
        <v>32.3128</v>
      </c>
      <c r="F30" s="87" t="n">
        <v>37.3152</v>
      </c>
      <c r="G30" s="87" t="n">
        <v>38.7028</v>
      </c>
      <c r="H30" s="87" t="n">
        <v>33894.3</v>
      </c>
      <c r="I30" s="87" t="n">
        <v>44.64</v>
      </c>
      <c r="J30" s="73" t="n">
        <f aca="false">H30/3600</f>
        <v>9.41508333333333</v>
      </c>
      <c r="L30" s="86" t="n">
        <v>1306.044</v>
      </c>
      <c r="M30" s="87" t="n">
        <v>32.3134</v>
      </c>
      <c r="N30" s="87" t="n">
        <v>37.2967</v>
      </c>
      <c r="O30" s="87" t="n">
        <v>38.671</v>
      </c>
      <c r="P30" s="87" t="n">
        <v>34115.02</v>
      </c>
      <c r="Q30" s="87" t="n">
        <v>44.11</v>
      </c>
      <c r="R30" s="73" t="n">
        <f aca="false">P30/3600</f>
        <v>9.4763944444444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993.7248</v>
      </c>
      <c r="E31" s="83" t="n">
        <v>39.481</v>
      </c>
      <c r="F31" s="83" t="n">
        <v>43.8441</v>
      </c>
      <c r="G31" s="83" t="n">
        <v>45.1401</v>
      </c>
      <c r="H31" s="83" t="n">
        <v>54869.03</v>
      </c>
      <c r="I31" s="83" t="n">
        <v>100.24</v>
      </c>
      <c r="J31" s="62" t="n">
        <f aca="false">H31/3600</f>
        <v>15.2413972222222</v>
      </c>
      <c r="L31" s="82" t="n">
        <v>20003.2616</v>
      </c>
      <c r="M31" s="83" t="n">
        <v>39.4808</v>
      </c>
      <c r="N31" s="83" t="n">
        <v>43.8434</v>
      </c>
      <c r="O31" s="83" t="n">
        <v>45.1364</v>
      </c>
      <c r="P31" s="83" t="n">
        <v>59669.54</v>
      </c>
      <c r="Q31" s="83" t="n">
        <v>102.35</v>
      </c>
      <c r="R31" s="62" t="n">
        <f aca="false">P31/3600</f>
        <v>16.574872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060.4952</v>
      </c>
      <c r="E32" s="85" t="n">
        <v>37.6424</v>
      </c>
      <c r="F32" s="85" t="n">
        <v>42.4227</v>
      </c>
      <c r="G32" s="85" t="n">
        <v>42.9633</v>
      </c>
      <c r="H32" s="85" t="n">
        <v>50305.44</v>
      </c>
      <c r="I32" s="85" t="n">
        <v>77.62</v>
      </c>
      <c r="J32" s="67" t="n">
        <f aca="false">H32/3600</f>
        <v>13.9737333333333</v>
      </c>
      <c r="L32" s="84" t="n">
        <v>7053.34</v>
      </c>
      <c r="M32" s="85" t="n">
        <v>37.6436</v>
      </c>
      <c r="N32" s="85" t="n">
        <v>42.4175</v>
      </c>
      <c r="O32" s="85" t="n">
        <v>42.9606</v>
      </c>
      <c r="P32" s="85" t="n">
        <v>47166.69</v>
      </c>
      <c r="Q32" s="85" t="n">
        <v>77.46</v>
      </c>
      <c r="R32" s="67" t="n">
        <f aca="false">P32/3600</f>
        <v>13.101858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293.2944</v>
      </c>
      <c r="E33" s="85" t="n">
        <v>35.6886</v>
      </c>
      <c r="F33" s="85" t="n">
        <v>41.0898</v>
      </c>
      <c r="G33" s="85" t="n">
        <v>41.0452</v>
      </c>
      <c r="H33" s="85" t="n">
        <v>44159.16</v>
      </c>
      <c r="I33" s="85" t="n">
        <v>66.59</v>
      </c>
      <c r="J33" s="67" t="n">
        <f aca="false">H33/3600</f>
        <v>12.2664333333333</v>
      </c>
      <c r="L33" s="84" t="n">
        <v>3290.464</v>
      </c>
      <c r="M33" s="85" t="n">
        <v>35.6856</v>
      </c>
      <c r="N33" s="85" t="n">
        <v>41.0675</v>
      </c>
      <c r="O33" s="85" t="n">
        <v>41.0551</v>
      </c>
      <c r="P33" s="85" t="n">
        <v>44976.15</v>
      </c>
      <c r="Q33" s="85" t="n">
        <v>65.93</v>
      </c>
      <c r="R33" s="67" t="n">
        <f aca="false">P33/3600</f>
        <v>12.49337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58.008</v>
      </c>
      <c r="E34" s="87" t="n">
        <v>33.5357</v>
      </c>
      <c r="F34" s="87" t="n">
        <v>40.0423</v>
      </c>
      <c r="G34" s="87" t="n">
        <v>39.5956</v>
      </c>
      <c r="H34" s="87" t="n">
        <v>37909.35</v>
      </c>
      <c r="I34" s="87" t="n">
        <v>57.07</v>
      </c>
      <c r="J34" s="73" t="n">
        <f aca="false">H34/3600</f>
        <v>10.530375</v>
      </c>
      <c r="L34" s="86" t="n">
        <v>1658.1248</v>
      </c>
      <c r="M34" s="87" t="n">
        <v>33.5358</v>
      </c>
      <c r="N34" s="87" t="n">
        <v>40.0409</v>
      </c>
      <c r="O34" s="87" t="n">
        <v>39.6014</v>
      </c>
      <c r="P34" s="87" t="n">
        <v>40316.77</v>
      </c>
      <c r="Q34" s="87" t="n">
        <v>58.13</v>
      </c>
      <c r="R34" s="73" t="n">
        <f aca="false">P34/3600</f>
        <v>11.199102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5905.324</v>
      </c>
      <c r="E35" s="83" t="n">
        <v>37.9223</v>
      </c>
      <c r="F35" s="83" t="n">
        <v>42.0929</v>
      </c>
      <c r="G35" s="83" t="n">
        <v>44.2487</v>
      </c>
      <c r="H35" s="83" t="n">
        <v>65698.71</v>
      </c>
      <c r="I35" s="83" t="n">
        <v>130.4</v>
      </c>
      <c r="J35" s="62" t="n">
        <f aca="false">H35/3600</f>
        <v>18.2496416666667</v>
      </c>
      <c r="L35" s="82" t="n">
        <v>45990.0528</v>
      </c>
      <c r="M35" s="83" t="n">
        <v>37.9255</v>
      </c>
      <c r="N35" s="83" t="n">
        <v>42.0898</v>
      </c>
      <c r="O35" s="83" t="n">
        <v>44.2457</v>
      </c>
      <c r="P35" s="83" t="n">
        <v>66334.48</v>
      </c>
      <c r="Q35" s="83" t="n">
        <v>139.17</v>
      </c>
      <c r="R35" s="62" t="n">
        <f aca="false">P35/3600</f>
        <v>18.42624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819.9456</v>
      </c>
      <c r="E36" s="85" t="n">
        <v>35.3904</v>
      </c>
      <c r="F36" s="85" t="n">
        <v>40.6215</v>
      </c>
      <c r="G36" s="85" t="n">
        <v>42.9774</v>
      </c>
      <c r="H36" s="85" t="n">
        <v>45597.07</v>
      </c>
      <c r="I36" s="85" t="n">
        <v>83.48</v>
      </c>
      <c r="J36" s="67" t="n">
        <f aca="false">H36/3600</f>
        <v>12.6658527777778</v>
      </c>
      <c r="L36" s="84" t="n">
        <v>6819.6216</v>
      </c>
      <c r="M36" s="85" t="n">
        <v>35.3913</v>
      </c>
      <c r="N36" s="85" t="n">
        <v>40.6242</v>
      </c>
      <c r="O36" s="85" t="n">
        <v>42.9777</v>
      </c>
      <c r="P36" s="85" t="n">
        <v>46011.4</v>
      </c>
      <c r="Q36" s="85" t="n">
        <v>82.3</v>
      </c>
      <c r="R36" s="67" t="n">
        <f aca="false">P36/3600</f>
        <v>12.78094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25.1344</v>
      </c>
      <c r="E37" s="85" t="n">
        <v>33.6407</v>
      </c>
      <c r="F37" s="85" t="n">
        <v>39.3764</v>
      </c>
      <c r="G37" s="85" t="n">
        <v>41.913</v>
      </c>
      <c r="H37" s="85" t="n">
        <v>39994.3</v>
      </c>
      <c r="I37" s="85" t="n">
        <v>70.88</v>
      </c>
      <c r="J37" s="67" t="n">
        <f aca="false">H37/3600</f>
        <v>11.1095277777778</v>
      </c>
      <c r="L37" s="84" t="n">
        <v>1926.2808</v>
      </c>
      <c r="M37" s="85" t="n">
        <v>33.6381</v>
      </c>
      <c r="N37" s="85" t="n">
        <v>39.3707</v>
      </c>
      <c r="O37" s="85" t="n">
        <v>41.9112</v>
      </c>
      <c r="P37" s="85" t="n">
        <v>37568.33</v>
      </c>
      <c r="Q37" s="85" t="n">
        <v>71.21</v>
      </c>
      <c r="R37" s="67" t="n">
        <f aca="false">P37/3600</f>
        <v>10.435647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49</v>
      </c>
      <c r="E38" s="87" t="n">
        <v>31.4717</v>
      </c>
      <c r="F38" s="87" t="n">
        <v>38.4209</v>
      </c>
      <c r="G38" s="87" t="n">
        <v>41.039</v>
      </c>
      <c r="H38" s="87" t="n">
        <v>38916.45</v>
      </c>
      <c r="I38" s="87" t="n">
        <v>62.92</v>
      </c>
      <c r="J38" s="73" t="n">
        <f aca="false">H38/3600</f>
        <v>10.810125</v>
      </c>
      <c r="L38" s="86" t="n">
        <v>747.912</v>
      </c>
      <c r="M38" s="87" t="n">
        <v>31.4626</v>
      </c>
      <c r="N38" s="87" t="n">
        <v>38.3789</v>
      </c>
      <c r="O38" s="87" t="n">
        <v>41.0526</v>
      </c>
      <c r="P38" s="87" t="n">
        <v>37712.63</v>
      </c>
      <c r="Q38" s="87" t="n">
        <v>62.69</v>
      </c>
      <c r="R38" s="73" t="n">
        <f aca="false">P38/3600</f>
        <v>10.475730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64.676</v>
      </c>
      <c r="E39" s="83" t="n">
        <v>40.4281</v>
      </c>
      <c r="F39" s="83" t="n">
        <v>42.9088</v>
      </c>
      <c r="G39" s="83" t="n">
        <v>43.5014</v>
      </c>
      <c r="H39" s="83" t="n">
        <v>9605.88</v>
      </c>
      <c r="I39" s="83" t="n">
        <v>18.43</v>
      </c>
      <c r="J39" s="62" t="n">
        <f aca="false">H39/3600</f>
        <v>2.6683</v>
      </c>
      <c r="L39" s="82" t="n">
        <v>3661.1664</v>
      </c>
      <c r="M39" s="83" t="n">
        <v>40.4276</v>
      </c>
      <c r="N39" s="83" t="n">
        <v>42.899</v>
      </c>
      <c r="O39" s="83" t="n">
        <v>43.4996</v>
      </c>
      <c r="P39" s="83" t="n">
        <v>10227.67</v>
      </c>
      <c r="Q39" s="83" t="n">
        <v>18.56</v>
      </c>
      <c r="R39" s="62" t="n">
        <f aca="false">P39/3600</f>
        <v>2.841019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85.756</v>
      </c>
      <c r="E40" s="85" t="n">
        <v>37.3054</v>
      </c>
      <c r="F40" s="85" t="n">
        <v>40.3314</v>
      </c>
      <c r="G40" s="85" t="n">
        <v>40.6791</v>
      </c>
      <c r="H40" s="85" t="n">
        <v>8993.71</v>
      </c>
      <c r="I40" s="85" t="n">
        <v>14.27</v>
      </c>
      <c r="J40" s="67" t="n">
        <f aca="false">H40/3600</f>
        <v>2.49825277777778</v>
      </c>
      <c r="L40" s="84" t="n">
        <v>1784.8648</v>
      </c>
      <c r="M40" s="85" t="n">
        <v>37.2991</v>
      </c>
      <c r="N40" s="85" t="n">
        <v>40.332</v>
      </c>
      <c r="O40" s="85" t="n">
        <v>40.6935</v>
      </c>
      <c r="P40" s="85" t="n">
        <v>9038.98</v>
      </c>
      <c r="Q40" s="85" t="n">
        <v>15.05</v>
      </c>
      <c r="R40" s="67" t="n">
        <f aca="false">P40/3600</f>
        <v>2.51082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52.3384</v>
      </c>
      <c r="E41" s="85" t="n">
        <v>34.3752</v>
      </c>
      <c r="F41" s="85" t="n">
        <v>38.286</v>
      </c>
      <c r="G41" s="85" t="n">
        <v>38.4527</v>
      </c>
      <c r="H41" s="85" t="n">
        <v>7585.27</v>
      </c>
      <c r="I41" s="85" t="n">
        <v>12.29</v>
      </c>
      <c r="J41" s="67" t="n">
        <f aca="false">H41/3600</f>
        <v>2.10701944444444</v>
      </c>
      <c r="L41" s="84" t="n">
        <v>851.9432</v>
      </c>
      <c r="M41" s="85" t="n">
        <v>34.3733</v>
      </c>
      <c r="N41" s="85" t="n">
        <v>38.2738</v>
      </c>
      <c r="O41" s="85" t="n">
        <v>38.4272</v>
      </c>
      <c r="P41" s="85" t="n">
        <v>8011.41</v>
      </c>
      <c r="Q41" s="85" t="n">
        <v>11.92</v>
      </c>
      <c r="R41" s="67" t="n">
        <f aca="false">P41/3600</f>
        <v>2.225391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7.1344</v>
      </c>
      <c r="E42" s="87" t="n">
        <v>31.8273</v>
      </c>
      <c r="F42" s="87" t="n">
        <v>36.8402</v>
      </c>
      <c r="G42" s="87" t="n">
        <v>36.8118</v>
      </c>
      <c r="H42" s="87" t="n">
        <v>7240.07</v>
      </c>
      <c r="I42" s="87" t="n">
        <v>10.01</v>
      </c>
      <c r="J42" s="73" t="n">
        <f aca="false">H42/3600</f>
        <v>2.01113055555556</v>
      </c>
      <c r="L42" s="86" t="n">
        <v>428.352</v>
      </c>
      <c r="M42" s="87" t="n">
        <v>31.8358</v>
      </c>
      <c r="N42" s="87" t="n">
        <v>36.8349</v>
      </c>
      <c r="O42" s="87" t="n">
        <v>36.7774</v>
      </c>
      <c r="P42" s="87" t="n">
        <v>7213.49</v>
      </c>
      <c r="Q42" s="87" t="n">
        <v>10.22</v>
      </c>
      <c r="R42" s="73" t="n">
        <f aca="false">P42/3600</f>
        <v>2.003747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76.3328</v>
      </c>
      <c r="E43" s="83" t="n">
        <v>40.1335</v>
      </c>
      <c r="F43" s="83" t="n">
        <v>43.1638</v>
      </c>
      <c r="G43" s="83" t="n">
        <v>44.5541</v>
      </c>
      <c r="H43" s="83" t="n">
        <v>11479.29</v>
      </c>
      <c r="I43" s="83" t="n">
        <v>20.03</v>
      </c>
      <c r="J43" s="62" t="n">
        <f aca="false">H43/3600</f>
        <v>3.18869166666667</v>
      </c>
      <c r="L43" s="82" t="n">
        <v>4074.6464</v>
      </c>
      <c r="M43" s="83" t="n">
        <v>40.134</v>
      </c>
      <c r="N43" s="83" t="n">
        <v>43.1591</v>
      </c>
      <c r="O43" s="83" t="n">
        <v>44.5529</v>
      </c>
      <c r="P43" s="83" t="n">
        <v>11512.49</v>
      </c>
      <c r="Q43" s="83" t="n">
        <v>21.41</v>
      </c>
      <c r="R43" s="62" t="n">
        <f aca="false">P43/3600</f>
        <v>3.19791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2.3224</v>
      </c>
      <c r="E44" s="85" t="n">
        <v>37.297</v>
      </c>
      <c r="F44" s="85" t="n">
        <v>40.9981</v>
      </c>
      <c r="G44" s="85" t="n">
        <v>42.0763</v>
      </c>
      <c r="H44" s="85" t="n">
        <v>10529.84</v>
      </c>
      <c r="I44" s="85" t="n">
        <v>16.78</v>
      </c>
      <c r="J44" s="67" t="n">
        <f aca="false">H44/3600</f>
        <v>2.92495555555556</v>
      </c>
      <c r="L44" s="84" t="n">
        <v>1863.4608</v>
      </c>
      <c r="M44" s="85" t="n">
        <v>37.2922</v>
      </c>
      <c r="N44" s="85" t="n">
        <v>40.9742</v>
      </c>
      <c r="O44" s="85" t="n">
        <v>42.0695</v>
      </c>
      <c r="P44" s="85" t="n">
        <v>10152.95</v>
      </c>
      <c r="Q44" s="85" t="n">
        <v>16.58</v>
      </c>
      <c r="R44" s="67" t="n">
        <f aca="false">P44/3600</f>
        <v>2.820263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9944</v>
      </c>
      <c r="E45" s="85" t="n">
        <v>34.3154</v>
      </c>
      <c r="F45" s="85" t="n">
        <v>39.2171</v>
      </c>
      <c r="G45" s="85" t="n">
        <v>40.1363</v>
      </c>
      <c r="H45" s="85" t="n">
        <v>9079.59</v>
      </c>
      <c r="I45" s="85" t="n">
        <v>14.46</v>
      </c>
      <c r="J45" s="67" t="n">
        <f aca="false">H45/3600</f>
        <v>2.52210833333333</v>
      </c>
      <c r="L45" s="84" t="n">
        <v>905.1536</v>
      </c>
      <c r="M45" s="85" t="n">
        <v>34.3096</v>
      </c>
      <c r="N45" s="85" t="n">
        <v>39.2121</v>
      </c>
      <c r="O45" s="85" t="n">
        <v>40.1178</v>
      </c>
      <c r="P45" s="85" t="n">
        <v>8540.49</v>
      </c>
      <c r="Q45" s="85" t="n">
        <v>14.79</v>
      </c>
      <c r="R45" s="67" t="n">
        <f aca="false">P45/3600</f>
        <v>2.372358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0.824</v>
      </c>
      <c r="E46" s="87" t="n">
        <v>31.3985</v>
      </c>
      <c r="F46" s="87" t="n">
        <v>37.8876</v>
      </c>
      <c r="G46" s="87" t="n">
        <v>38.7454</v>
      </c>
      <c r="H46" s="87" t="n">
        <v>7844.78</v>
      </c>
      <c r="I46" s="87" t="n">
        <v>12.42</v>
      </c>
      <c r="J46" s="73" t="n">
        <f aca="false">H46/3600</f>
        <v>2.17910555555556</v>
      </c>
      <c r="L46" s="86" t="n">
        <v>460.88</v>
      </c>
      <c r="M46" s="87" t="n">
        <v>31.3814</v>
      </c>
      <c r="N46" s="87" t="n">
        <v>37.89</v>
      </c>
      <c r="O46" s="87" t="n">
        <v>38.709</v>
      </c>
      <c r="P46" s="87" t="n">
        <v>7761.27</v>
      </c>
      <c r="Q46" s="87" t="n">
        <v>12.47</v>
      </c>
      <c r="R46" s="73" t="n">
        <f aca="false">P46/3600</f>
        <v>2.155908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759.7096</v>
      </c>
      <c r="E47" s="83" t="n">
        <v>38.2129</v>
      </c>
      <c r="F47" s="83" t="n">
        <v>40.9824</v>
      </c>
      <c r="G47" s="83" t="n">
        <v>41.9278</v>
      </c>
      <c r="H47" s="83" t="n">
        <v>11386.59</v>
      </c>
      <c r="I47" s="83" t="n">
        <v>24.01</v>
      </c>
      <c r="J47" s="62" t="n">
        <f aca="false">H47/3600</f>
        <v>3.16294166666667</v>
      </c>
      <c r="L47" s="82" t="n">
        <v>7758.8408</v>
      </c>
      <c r="M47" s="83" t="n">
        <v>38.2155</v>
      </c>
      <c r="N47" s="83" t="n">
        <v>40.9814</v>
      </c>
      <c r="O47" s="83" t="n">
        <v>41.9197</v>
      </c>
      <c r="P47" s="83" t="n">
        <v>10592.91</v>
      </c>
      <c r="Q47" s="83" t="n">
        <v>24.08</v>
      </c>
      <c r="R47" s="62" t="n">
        <f aca="false">P47/3600</f>
        <v>2.94247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98.5376</v>
      </c>
      <c r="E48" s="85" t="n">
        <v>34.4803</v>
      </c>
      <c r="F48" s="85" t="n">
        <v>38.2807</v>
      </c>
      <c r="G48" s="85" t="n">
        <v>39.1093</v>
      </c>
      <c r="H48" s="85" t="n">
        <v>9575.89</v>
      </c>
      <c r="I48" s="85" t="n">
        <v>18.66</v>
      </c>
      <c r="J48" s="67" t="n">
        <f aca="false">H48/3600</f>
        <v>2.65996944444444</v>
      </c>
      <c r="L48" s="84" t="n">
        <v>3398.6592</v>
      </c>
      <c r="M48" s="85" t="n">
        <v>34.4833</v>
      </c>
      <c r="N48" s="85" t="n">
        <v>38.2772</v>
      </c>
      <c r="O48" s="85" t="n">
        <v>39.0982</v>
      </c>
      <c r="P48" s="85" t="n">
        <v>9615.99</v>
      </c>
      <c r="Q48" s="85" t="n">
        <v>18.62</v>
      </c>
      <c r="R48" s="67" t="n">
        <f aca="false">P48/3600</f>
        <v>2.671108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09.9568</v>
      </c>
      <c r="E49" s="85" t="n">
        <v>31.0504</v>
      </c>
      <c r="F49" s="85" t="n">
        <v>36.331</v>
      </c>
      <c r="G49" s="85" t="n">
        <v>37.0854</v>
      </c>
      <c r="H49" s="85" t="n">
        <v>8661.77</v>
      </c>
      <c r="I49" s="85" t="n">
        <v>15.21</v>
      </c>
      <c r="J49" s="67" t="n">
        <f aca="false">H49/3600</f>
        <v>2.40604722222222</v>
      </c>
      <c r="L49" s="84" t="n">
        <v>1508.684</v>
      </c>
      <c r="M49" s="85" t="n">
        <v>31.048</v>
      </c>
      <c r="N49" s="85" t="n">
        <v>36.3173</v>
      </c>
      <c r="O49" s="85" t="n">
        <v>37.0592</v>
      </c>
      <c r="P49" s="85" t="n">
        <v>8349.37</v>
      </c>
      <c r="Q49" s="85" t="n">
        <v>14.55</v>
      </c>
      <c r="R49" s="67" t="n">
        <f aca="false">P49/3600</f>
        <v>2.319269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5504</v>
      </c>
      <c r="E50" s="87" t="n">
        <v>27.8269</v>
      </c>
      <c r="F50" s="87" t="n">
        <v>34.9818</v>
      </c>
      <c r="G50" s="87" t="n">
        <v>35.7366</v>
      </c>
      <c r="H50" s="87" t="n">
        <v>7257.62</v>
      </c>
      <c r="I50" s="87" t="n">
        <v>11.98</v>
      </c>
      <c r="J50" s="73" t="n">
        <f aca="false">H50/3600</f>
        <v>2.01600555555556</v>
      </c>
      <c r="L50" s="86" t="n">
        <v>642.3344</v>
      </c>
      <c r="M50" s="87" t="n">
        <v>27.8178</v>
      </c>
      <c r="N50" s="87" t="n">
        <v>34.9498</v>
      </c>
      <c r="O50" s="87" t="n">
        <v>35.7282</v>
      </c>
      <c r="P50" s="87" t="n">
        <v>7253.39</v>
      </c>
      <c r="Q50" s="87" t="n">
        <v>11.8</v>
      </c>
      <c r="R50" s="73" t="n">
        <f aca="false">P50/3600</f>
        <v>2.014830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499.8176</v>
      </c>
      <c r="E51" s="83" t="n">
        <v>39.7354</v>
      </c>
      <c r="F51" s="83" t="n">
        <v>41.4576</v>
      </c>
      <c r="G51" s="83" t="n">
        <v>42.8311</v>
      </c>
      <c r="H51" s="83" t="n">
        <v>7994.56</v>
      </c>
      <c r="I51" s="83" t="n">
        <v>15.78</v>
      </c>
      <c r="J51" s="62" t="n">
        <f aca="false">H51/3600</f>
        <v>2.22071111111111</v>
      </c>
      <c r="L51" s="82" t="n">
        <v>5499.444</v>
      </c>
      <c r="M51" s="83" t="n">
        <v>39.735</v>
      </c>
      <c r="N51" s="83" t="n">
        <v>41.4584</v>
      </c>
      <c r="O51" s="83" t="n">
        <v>42.8225</v>
      </c>
      <c r="P51" s="83" t="n">
        <v>8577.41</v>
      </c>
      <c r="Q51" s="83" t="n">
        <v>15.61</v>
      </c>
      <c r="R51" s="62" t="n">
        <f aca="false">P51/3600</f>
        <v>2.382613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67.676</v>
      </c>
      <c r="E52" s="85" t="n">
        <v>36.2049</v>
      </c>
      <c r="F52" s="85" t="n">
        <v>38.8574</v>
      </c>
      <c r="G52" s="85" t="n">
        <v>40.4599</v>
      </c>
      <c r="H52" s="85" t="n">
        <v>7431.71</v>
      </c>
      <c r="I52" s="85" t="n">
        <v>12.42</v>
      </c>
      <c r="J52" s="67" t="n">
        <f aca="false">H52/3600</f>
        <v>2.06436388888889</v>
      </c>
      <c r="L52" s="84" t="n">
        <v>2265.68</v>
      </c>
      <c r="M52" s="85" t="n">
        <v>36.2071</v>
      </c>
      <c r="N52" s="85" t="n">
        <v>38.8511</v>
      </c>
      <c r="O52" s="85" t="n">
        <v>40.4612</v>
      </c>
      <c r="P52" s="85" t="n">
        <v>7374.68</v>
      </c>
      <c r="Q52" s="85" t="n">
        <v>11.8</v>
      </c>
      <c r="R52" s="67" t="n">
        <f aca="false">P52/3600</f>
        <v>2.04852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3.6376</v>
      </c>
      <c r="E53" s="85" t="n">
        <v>33.0083</v>
      </c>
      <c r="F53" s="85" t="n">
        <v>36.9081</v>
      </c>
      <c r="G53" s="85" t="n">
        <v>38.6126</v>
      </c>
      <c r="H53" s="85" t="n">
        <v>6427.39</v>
      </c>
      <c r="I53" s="85" t="n">
        <v>9.35</v>
      </c>
      <c r="J53" s="67" t="n">
        <f aca="false">H53/3600</f>
        <v>1.78538611111111</v>
      </c>
      <c r="L53" s="84" t="n">
        <v>1012.5904</v>
      </c>
      <c r="M53" s="85" t="n">
        <v>33.0087</v>
      </c>
      <c r="N53" s="85" t="n">
        <v>36.9006</v>
      </c>
      <c r="O53" s="85" t="n">
        <v>38.6039</v>
      </c>
      <c r="P53" s="85" t="n">
        <v>6456.07</v>
      </c>
      <c r="Q53" s="85" t="n">
        <v>9.38</v>
      </c>
      <c r="R53" s="67" t="n">
        <f aca="false">P53/3600</f>
        <v>1.793352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1.328</v>
      </c>
      <c r="E54" s="87" t="n">
        <v>30.1105</v>
      </c>
      <c r="F54" s="87" t="n">
        <v>35.5939</v>
      </c>
      <c r="G54" s="87" t="n">
        <v>37.2905</v>
      </c>
      <c r="H54" s="87" t="n">
        <v>5638.46</v>
      </c>
      <c r="I54" s="87" t="n">
        <v>8.02</v>
      </c>
      <c r="J54" s="73" t="n">
        <f aca="false">H54/3600</f>
        <v>1.56623888888889</v>
      </c>
      <c r="L54" s="86" t="n">
        <v>461.2736</v>
      </c>
      <c r="M54" s="87" t="n">
        <v>30.116</v>
      </c>
      <c r="N54" s="87" t="n">
        <v>35.595</v>
      </c>
      <c r="O54" s="87" t="n">
        <v>37.2911</v>
      </c>
      <c r="P54" s="87" t="n">
        <v>5623.31</v>
      </c>
      <c r="Q54" s="87" t="n">
        <v>7.88</v>
      </c>
      <c r="R54" s="73" t="n">
        <f aca="false">P54/3600</f>
        <v>1.562030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9.7552</v>
      </c>
      <c r="E55" s="83" t="n">
        <v>40.8143</v>
      </c>
      <c r="F55" s="83" t="n">
        <v>43.5411</v>
      </c>
      <c r="G55" s="83" t="n">
        <v>42.9132</v>
      </c>
      <c r="H55" s="83" t="n">
        <v>2913.76</v>
      </c>
      <c r="I55" s="83" t="n">
        <v>6.08</v>
      </c>
      <c r="J55" s="62" t="n">
        <f aca="false">H55/3600</f>
        <v>0.809377777777778</v>
      </c>
      <c r="L55" s="82" t="n">
        <v>1706.8672</v>
      </c>
      <c r="M55" s="83" t="n">
        <v>40.8086</v>
      </c>
      <c r="N55" s="83" t="n">
        <v>43.5409</v>
      </c>
      <c r="O55" s="83" t="n">
        <v>42.9042</v>
      </c>
      <c r="P55" s="83" t="n">
        <v>2562.72</v>
      </c>
      <c r="Q55" s="83" t="n">
        <v>5.8</v>
      </c>
      <c r="R55" s="62" t="n">
        <f aca="false">P55/3600</f>
        <v>0.711866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78.8584</v>
      </c>
      <c r="E56" s="85" t="n">
        <v>37.058</v>
      </c>
      <c r="F56" s="85" t="n">
        <v>40.7911</v>
      </c>
      <c r="G56" s="85" t="n">
        <v>39.735</v>
      </c>
      <c r="H56" s="85" t="n">
        <v>2377.5</v>
      </c>
      <c r="I56" s="85" t="n">
        <v>4.7</v>
      </c>
      <c r="J56" s="67" t="n">
        <f aca="false">H56/3600</f>
        <v>0.660416666666667</v>
      </c>
      <c r="L56" s="84" t="n">
        <v>879.192</v>
      </c>
      <c r="M56" s="85" t="n">
        <v>37.0511</v>
      </c>
      <c r="N56" s="85" t="n">
        <v>40.7985</v>
      </c>
      <c r="O56" s="85" t="n">
        <v>39.7522</v>
      </c>
      <c r="P56" s="85" t="n">
        <v>2491.69</v>
      </c>
      <c r="Q56" s="85" t="n">
        <v>4.49</v>
      </c>
      <c r="R56" s="67" t="n">
        <f aca="false">P56/3600</f>
        <v>0.692136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8.4704</v>
      </c>
      <c r="E57" s="85" t="n">
        <v>33.5253</v>
      </c>
      <c r="F57" s="85" t="n">
        <v>38.7228</v>
      </c>
      <c r="G57" s="85" t="n">
        <v>37.424</v>
      </c>
      <c r="H57" s="85" t="n">
        <v>2247.39</v>
      </c>
      <c r="I57" s="85" t="n">
        <v>4.04</v>
      </c>
      <c r="J57" s="67" t="n">
        <f aca="false">H57/3600</f>
        <v>0.624275</v>
      </c>
      <c r="L57" s="84" t="n">
        <v>428.4688</v>
      </c>
      <c r="M57" s="85" t="n">
        <v>33.5175</v>
      </c>
      <c r="N57" s="85" t="n">
        <v>38.77</v>
      </c>
      <c r="O57" s="85" t="n">
        <v>37.3961</v>
      </c>
      <c r="P57" s="85" t="n">
        <v>2218.01</v>
      </c>
      <c r="Q57" s="85" t="n">
        <v>4.49</v>
      </c>
      <c r="R57" s="67" t="n">
        <f aca="false">P57/3600</f>
        <v>0.61611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3.892</v>
      </c>
      <c r="E58" s="87" t="n">
        <v>30.5472</v>
      </c>
      <c r="F58" s="87" t="n">
        <v>37.3074</v>
      </c>
      <c r="G58" s="87" t="n">
        <v>35.684</v>
      </c>
      <c r="H58" s="87" t="n">
        <v>2099.18</v>
      </c>
      <c r="I58" s="87" t="n">
        <v>3.51</v>
      </c>
      <c r="J58" s="73" t="n">
        <f aca="false">H58/3600</f>
        <v>0.583105555555556</v>
      </c>
      <c r="L58" s="86" t="n">
        <v>213.7304</v>
      </c>
      <c r="M58" s="87" t="n">
        <v>30.5248</v>
      </c>
      <c r="N58" s="87" t="n">
        <v>37.2686</v>
      </c>
      <c r="O58" s="87" t="n">
        <v>35.6983</v>
      </c>
      <c r="P58" s="87" t="n">
        <v>1982.95</v>
      </c>
      <c r="Q58" s="87" t="n">
        <v>3.45</v>
      </c>
      <c r="R58" s="73" t="n">
        <f aca="false">P58/3600</f>
        <v>0.550819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079.3184</v>
      </c>
      <c r="E59" s="83" t="n">
        <v>38.0666</v>
      </c>
      <c r="F59" s="83" t="n">
        <v>42.6906</v>
      </c>
      <c r="G59" s="83" t="n">
        <v>43.8159</v>
      </c>
      <c r="H59" s="83" t="n">
        <v>3023.92</v>
      </c>
      <c r="I59" s="83" t="n">
        <v>7.27</v>
      </c>
      <c r="J59" s="62" t="n">
        <f aca="false">H59/3600</f>
        <v>0.839977777777778</v>
      </c>
      <c r="L59" s="82" t="n">
        <v>2078.2872</v>
      </c>
      <c r="M59" s="83" t="n">
        <v>38.0583</v>
      </c>
      <c r="N59" s="83" t="n">
        <v>42.6788</v>
      </c>
      <c r="O59" s="83" t="n">
        <v>43.8229</v>
      </c>
      <c r="P59" s="83" t="n">
        <v>3011.19</v>
      </c>
      <c r="Q59" s="83" t="n">
        <v>7.52</v>
      </c>
      <c r="R59" s="62" t="n">
        <f aca="false">P59/3600</f>
        <v>0.836441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16.2032</v>
      </c>
      <c r="E60" s="85" t="n">
        <v>34.351</v>
      </c>
      <c r="F60" s="85" t="n">
        <v>40.5898</v>
      </c>
      <c r="G60" s="85" t="n">
        <v>41.4658</v>
      </c>
      <c r="H60" s="85" t="n">
        <v>2493.67</v>
      </c>
      <c r="I60" s="85" t="n">
        <v>5.97</v>
      </c>
      <c r="J60" s="67" t="n">
        <f aca="false">H60/3600</f>
        <v>0.692686111111111</v>
      </c>
      <c r="L60" s="84" t="n">
        <v>715.0336</v>
      </c>
      <c r="M60" s="85" t="n">
        <v>34.3444</v>
      </c>
      <c r="N60" s="85" t="n">
        <v>40.4962</v>
      </c>
      <c r="O60" s="85" t="n">
        <v>41.5137</v>
      </c>
      <c r="P60" s="85" t="n">
        <v>2499.54</v>
      </c>
      <c r="Q60" s="85" t="n">
        <v>5.95</v>
      </c>
      <c r="R60" s="67" t="n">
        <f aca="false">P60/3600</f>
        <v>0.694316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9.704</v>
      </c>
      <c r="E61" s="85" t="n">
        <v>31.285</v>
      </c>
      <c r="F61" s="85" t="n">
        <v>39.2062</v>
      </c>
      <c r="G61" s="85" t="n">
        <v>39.9738</v>
      </c>
      <c r="H61" s="85" t="n">
        <v>2139.76</v>
      </c>
      <c r="I61" s="85" t="n">
        <v>4.75</v>
      </c>
      <c r="J61" s="67" t="n">
        <f aca="false">H61/3600</f>
        <v>0.594377777777778</v>
      </c>
      <c r="L61" s="84" t="n">
        <v>289.5768</v>
      </c>
      <c r="M61" s="85" t="n">
        <v>31.2656</v>
      </c>
      <c r="N61" s="85" t="n">
        <v>39.0936</v>
      </c>
      <c r="O61" s="85" t="n">
        <v>40.0151</v>
      </c>
      <c r="P61" s="85" t="n">
        <v>2142.54</v>
      </c>
      <c r="Q61" s="85" t="n">
        <v>4.89</v>
      </c>
      <c r="R61" s="67" t="n">
        <f aca="false">P61/3600</f>
        <v>0.5951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4.004</v>
      </c>
      <c r="E62" s="87" t="n">
        <v>28.3052</v>
      </c>
      <c r="F62" s="87" t="n">
        <v>38.2903</v>
      </c>
      <c r="G62" s="87" t="n">
        <v>39.071</v>
      </c>
      <c r="H62" s="87" t="n">
        <v>1891.16</v>
      </c>
      <c r="I62" s="87" t="n">
        <v>4.07</v>
      </c>
      <c r="J62" s="73" t="n">
        <f aca="false">H62/3600</f>
        <v>0.525322222222222</v>
      </c>
      <c r="L62" s="86" t="n">
        <v>123.484</v>
      </c>
      <c r="M62" s="87" t="n">
        <v>28.2606</v>
      </c>
      <c r="N62" s="87" t="n">
        <v>38.1125</v>
      </c>
      <c r="O62" s="87" t="n">
        <v>39.056</v>
      </c>
      <c r="P62" s="87" t="n">
        <v>1888.24</v>
      </c>
      <c r="Q62" s="87" t="n">
        <v>4.27</v>
      </c>
      <c r="R62" s="73" t="n">
        <f aca="false">P62/3600</f>
        <v>0.52451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857.2344</v>
      </c>
      <c r="E63" s="83" t="n">
        <v>37.8157</v>
      </c>
      <c r="F63" s="83" t="n">
        <v>40.5879</v>
      </c>
      <c r="G63" s="83" t="n">
        <v>41.3156</v>
      </c>
      <c r="H63" s="83" t="n">
        <v>2525.04</v>
      </c>
      <c r="I63" s="83" t="n">
        <v>6.2</v>
      </c>
      <c r="J63" s="62" t="n">
        <f aca="false">H63/3600</f>
        <v>0.7014</v>
      </c>
      <c r="L63" s="82" t="n">
        <v>1856.1328</v>
      </c>
      <c r="M63" s="83" t="n">
        <v>37.8123</v>
      </c>
      <c r="N63" s="83" t="n">
        <v>40.5631</v>
      </c>
      <c r="O63" s="83" t="n">
        <v>41.3099</v>
      </c>
      <c r="P63" s="83" t="n">
        <v>2529.03</v>
      </c>
      <c r="Q63" s="83" t="n">
        <v>6.18</v>
      </c>
      <c r="R63" s="62" t="n">
        <f aca="false">P63/3600</f>
        <v>0.702508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08.068</v>
      </c>
      <c r="E64" s="85" t="n">
        <v>34.1669</v>
      </c>
      <c r="F64" s="85" t="n">
        <v>37.8857</v>
      </c>
      <c r="G64" s="85" t="n">
        <v>38.4732</v>
      </c>
      <c r="H64" s="85" t="n">
        <v>2114.54</v>
      </c>
      <c r="I64" s="85" t="n">
        <v>4.64</v>
      </c>
      <c r="J64" s="67" t="n">
        <f aca="false">H64/3600</f>
        <v>0.587372222222222</v>
      </c>
      <c r="L64" s="84" t="n">
        <v>808.2584</v>
      </c>
      <c r="M64" s="85" t="n">
        <v>34.167</v>
      </c>
      <c r="N64" s="85" t="n">
        <v>37.865</v>
      </c>
      <c r="O64" s="85" t="n">
        <v>38.4536</v>
      </c>
      <c r="P64" s="85" t="n">
        <v>2128.04</v>
      </c>
      <c r="Q64" s="85" t="n">
        <v>4.62</v>
      </c>
      <c r="R64" s="67" t="n">
        <f aca="false">P64/3600</f>
        <v>0.591122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9.936</v>
      </c>
      <c r="E65" s="85" t="n">
        <v>30.7814</v>
      </c>
      <c r="F65" s="85" t="n">
        <v>35.8394</v>
      </c>
      <c r="G65" s="85" t="n">
        <v>36.4473</v>
      </c>
      <c r="H65" s="85" t="n">
        <v>1830.39</v>
      </c>
      <c r="I65" s="85" t="n">
        <v>3.61</v>
      </c>
      <c r="J65" s="67" t="n">
        <f aca="false">H65/3600</f>
        <v>0.508441666666667</v>
      </c>
      <c r="L65" s="84" t="n">
        <v>349.0696</v>
      </c>
      <c r="M65" s="85" t="n">
        <v>30.7709</v>
      </c>
      <c r="N65" s="85" t="n">
        <v>35.8386</v>
      </c>
      <c r="O65" s="85" t="n">
        <v>36.4105</v>
      </c>
      <c r="P65" s="85" t="n">
        <v>1839.95</v>
      </c>
      <c r="Q65" s="85" t="n">
        <v>3.93</v>
      </c>
      <c r="R65" s="67" t="n">
        <f aca="false">P65/3600</f>
        <v>0.511097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2056</v>
      </c>
      <c r="E66" s="87" t="n">
        <v>27.7747</v>
      </c>
      <c r="F66" s="87" t="n">
        <v>34.4957</v>
      </c>
      <c r="G66" s="87" t="n">
        <v>35.0471</v>
      </c>
      <c r="H66" s="87" t="n">
        <v>1674.2</v>
      </c>
      <c r="I66" s="87" t="n">
        <v>3.27</v>
      </c>
      <c r="J66" s="73" t="n">
        <f aca="false">H66/3600</f>
        <v>0.465055555555556</v>
      </c>
      <c r="L66" s="86" t="n">
        <v>148.6576</v>
      </c>
      <c r="M66" s="87" t="n">
        <v>27.7606</v>
      </c>
      <c r="N66" s="87" t="n">
        <v>34.4723</v>
      </c>
      <c r="O66" s="87" t="n">
        <v>35.0212</v>
      </c>
      <c r="P66" s="87" t="n">
        <v>1607.85</v>
      </c>
      <c r="Q66" s="87" t="n">
        <v>3.35</v>
      </c>
      <c r="R66" s="73" t="n">
        <f aca="false">P66/3600</f>
        <v>0.44662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13.5192</v>
      </c>
      <c r="E67" s="83" t="n">
        <v>39.7091</v>
      </c>
      <c r="F67" s="83" t="n">
        <v>41.1508</v>
      </c>
      <c r="G67" s="83" t="n">
        <v>42.2211</v>
      </c>
      <c r="H67" s="83" t="n">
        <v>1981.74</v>
      </c>
      <c r="I67" s="83" t="n">
        <v>3.86</v>
      </c>
      <c r="J67" s="62" t="n">
        <f aca="false">H67/3600</f>
        <v>0.550483333333333</v>
      </c>
      <c r="L67" s="82" t="n">
        <v>1311.392</v>
      </c>
      <c r="M67" s="83" t="n">
        <v>39.7109</v>
      </c>
      <c r="N67" s="83" t="n">
        <v>41.1513</v>
      </c>
      <c r="O67" s="83" t="n">
        <v>42.2286</v>
      </c>
      <c r="P67" s="83" t="n">
        <v>1978.65</v>
      </c>
      <c r="Q67" s="83" t="n">
        <v>4.12</v>
      </c>
      <c r="R67" s="62" t="n">
        <f aca="false">P67/3600</f>
        <v>0.54962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2.7352</v>
      </c>
      <c r="E68" s="85" t="n">
        <v>35.7583</v>
      </c>
      <c r="F68" s="85" t="n">
        <v>38.2867</v>
      </c>
      <c r="G68" s="85" t="n">
        <v>39.4814</v>
      </c>
      <c r="H68" s="85" t="n">
        <v>1762.88</v>
      </c>
      <c r="I68" s="85" t="n">
        <v>3.32</v>
      </c>
      <c r="J68" s="67" t="n">
        <f aca="false">H68/3600</f>
        <v>0.489688888888889</v>
      </c>
      <c r="L68" s="84" t="n">
        <v>642.2136</v>
      </c>
      <c r="M68" s="85" t="n">
        <v>35.7563</v>
      </c>
      <c r="N68" s="85" t="n">
        <v>38.2926</v>
      </c>
      <c r="O68" s="85" t="n">
        <v>39.4897</v>
      </c>
      <c r="P68" s="85" t="n">
        <v>1758.72</v>
      </c>
      <c r="Q68" s="85" t="n">
        <v>3.36</v>
      </c>
      <c r="R68" s="67" t="n">
        <f aca="false">P68/3600</f>
        <v>0.488533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8112</v>
      </c>
      <c r="E69" s="85" t="n">
        <v>32.1234</v>
      </c>
      <c r="F69" s="85" t="n">
        <v>36.3584</v>
      </c>
      <c r="G69" s="85" t="n">
        <v>37.4469</v>
      </c>
      <c r="H69" s="85" t="n">
        <v>1452.66</v>
      </c>
      <c r="I69" s="85" t="n">
        <v>2.84</v>
      </c>
      <c r="J69" s="67" t="n">
        <f aca="false">H69/3600</f>
        <v>0.403516666666667</v>
      </c>
      <c r="L69" s="84" t="n">
        <v>301.3824</v>
      </c>
      <c r="M69" s="85" t="n">
        <v>32.1199</v>
      </c>
      <c r="N69" s="85" t="n">
        <v>36.3084</v>
      </c>
      <c r="O69" s="85" t="n">
        <v>37.4146</v>
      </c>
      <c r="P69" s="85" t="n">
        <v>1537.42</v>
      </c>
      <c r="Q69" s="85" t="n">
        <v>2.85</v>
      </c>
      <c r="R69" s="67" t="n">
        <f aca="false">P69/3600</f>
        <v>0.42706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3976</v>
      </c>
      <c r="E70" s="87" t="n">
        <v>29.2849</v>
      </c>
      <c r="F70" s="87" t="n">
        <v>34.9128</v>
      </c>
      <c r="G70" s="87" t="n">
        <v>35.8906</v>
      </c>
      <c r="H70" s="87" t="n">
        <v>1336.32</v>
      </c>
      <c r="I70" s="87" t="n">
        <v>2.2</v>
      </c>
      <c r="J70" s="73" t="n">
        <f aca="false">H70/3600</f>
        <v>0.3712</v>
      </c>
      <c r="L70" s="86" t="n">
        <v>144.284</v>
      </c>
      <c r="M70" s="87" t="n">
        <v>29.2742</v>
      </c>
      <c r="N70" s="87" t="n">
        <v>34.8841</v>
      </c>
      <c r="O70" s="87" t="n">
        <v>35.8447</v>
      </c>
      <c r="P70" s="87" t="n">
        <v>1329.13</v>
      </c>
      <c r="Q70" s="87" t="n">
        <v>2.23</v>
      </c>
      <c r="R70" s="73" t="n">
        <f aca="false">P70/3600</f>
        <v>0.369202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62.4832</v>
      </c>
      <c r="E71" s="83" t="n">
        <v>42.7858</v>
      </c>
      <c r="F71" s="83" t="n">
        <v>46.7647</v>
      </c>
      <c r="G71" s="83" t="n">
        <v>47.9822</v>
      </c>
      <c r="H71" s="83" t="n">
        <v>17748.29</v>
      </c>
      <c r="I71" s="83" t="n">
        <v>26.81</v>
      </c>
      <c r="J71" s="62" t="n">
        <f aca="false">H71/3600</f>
        <v>4.93008055555556</v>
      </c>
      <c r="L71" s="82" t="n">
        <v>2158.6184</v>
      </c>
      <c r="M71" s="83" t="n">
        <v>42.7849</v>
      </c>
      <c r="N71" s="83" t="n">
        <v>46.7578</v>
      </c>
      <c r="O71" s="83" t="n">
        <v>47.9758</v>
      </c>
      <c r="P71" s="83" t="n">
        <v>16406.12</v>
      </c>
      <c r="Q71" s="83" t="n">
        <v>25.78</v>
      </c>
      <c r="R71" s="62" t="n">
        <f aca="false">P71/3600</f>
        <v>4.557255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4.6896</v>
      </c>
      <c r="E72" s="85" t="n">
        <v>40.4567</v>
      </c>
      <c r="F72" s="85" t="n">
        <v>44.7281</v>
      </c>
      <c r="G72" s="85" t="n">
        <v>45.8721</v>
      </c>
      <c r="H72" s="85" t="n">
        <v>16399.48</v>
      </c>
      <c r="I72" s="85" t="n">
        <v>21.44</v>
      </c>
      <c r="J72" s="67" t="n">
        <f aca="false">H72/3600</f>
        <v>4.55541111111111</v>
      </c>
      <c r="L72" s="84" t="n">
        <v>874.6984</v>
      </c>
      <c r="M72" s="85" t="n">
        <v>40.4567</v>
      </c>
      <c r="N72" s="85" t="n">
        <v>44.6933</v>
      </c>
      <c r="O72" s="85" t="n">
        <v>45.8894</v>
      </c>
      <c r="P72" s="85" t="n">
        <v>16297.57</v>
      </c>
      <c r="Q72" s="85" t="n">
        <v>21.58</v>
      </c>
      <c r="R72" s="67" t="n">
        <f aca="false">P72/3600</f>
        <v>4.5271027777777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2.9896</v>
      </c>
      <c r="E73" s="85" t="n">
        <v>37.7596</v>
      </c>
      <c r="F73" s="85" t="n">
        <v>42.9007</v>
      </c>
      <c r="G73" s="85" t="n">
        <v>44.0533</v>
      </c>
      <c r="H73" s="85" t="n">
        <v>15705.89</v>
      </c>
      <c r="I73" s="85" t="n">
        <v>19.37</v>
      </c>
      <c r="J73" s="67" t="n">
        <f aca="false">H73/3600</f>
        <v>4.36274722222222</v>
      </c>
      <c r="L73" s="84" t="n">
        <v>432.4384</v>
      </c>
      <c r="M73" s="85" t="n">
        <v>37.7553</v>
      </c>
      <c r="N73" s="85" t="n">
        <v>42.8929</v>
      </c>
      <c r="O73" s="85" t="n">
        <v>44.0453</v>
      </c>
      <c r="P73" s="85" t="n">
        <v>15527.47</v>
      </c>
      <c r="Q73" s="85" t="n">
        <v>19.51</v>
      </c>
      <c r="R73" s="67" t="n">
        <f aca="false">P73/3600</f>
        <v>4.313186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7296</v>
      </c>
      <c r="E74" s="87" t="n">
        <v>34.7942</v>
      </c>
      <c r="F74" s="87" t="n">
        <v>41.6384</v>
      </c>
      <c r="G74" s="87" t="n">
        <v>42.6115</v>
      </c>
      <c r="H74" s="87" t="n">
        <v>14915.68</v>
      </c>
      <c r="I74" s="87" t="n">
        <v>18.19</v>
      </c>
      <c r="J74" s="73" t="n">
        <f aca="false">H74/3600</f>
        <v>4.14324444444445</v>
      </c>
      <c r="L74" s="86" t="n">
        <v>225.9792</v>
      </c>
      <c r="M74" s="87" t="n">
        <v>34.809</v>
      </c>
      <c r="N74" s="87" t="n">
        <v>41.5831</v>
      </c>
      <c r="O74" s="87" t="n">
        <v>42.6122</v>
      </c>
      <c r="P74" s="87" t="n">
        <v>14909.93</v>
      </c>
      <c r="Q74" s="87" t="n">
        <v>17.65</v>
      </c>
      <c r="R74" s="73" t="n">
        <f aca="false">P74/3600</f>
        <v>4.141647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378.0824</v>
      </c>
      <c r="E75" s="83" t="n">
        <v>43.1235</v>
      </c>
      <c r="F75" s="83" t="n">
        <v>48.287</v>
      </c>
      <c r="G75" s="83" t="n">
        <v>48.9255</v>
      </c>
      <c r="H75" s="83" t="n">
        <v>17034.59</v>
      </c>
      <c r="I75" s="83" t="n">
        <v>26.56</v>
      </c>
      <c r="J75" s="62" t="n">
        <f aca="false">H75/3600</f>
        <v>4.73183055555556</v>
      </c>
      <c r="L75" s="82" t="n">
        <v>1374.3024</v>
      </c>
      <c r="M75" s="83" t="n">
        <v>43.1227</v>
      </c>
      <c r="N75" s="83" t="n">
        <v>48.2976</v>
      </c>
      <c r="O75" s="83" t="n">
        <v>48.9113</v>
      </c>
      <c r="P75" s="83" t="n">
        <v>17187.95</v>
      </c>
      <c r="Q75" s="83" t="n">
        <v>26.48</v>
      </c>
      <c r="R75" s="62" t="n">
        <f aca="false">P75/3600</f>
        <v>4.77443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5.2808</v>
      </c>
      <c r="E76" s="85" t="n">
        <v>41.3609</v>
      </c>
      <c r="F76" s="85" t="n">
        <v>46.5822</v>
      </c>
      <c r="G76" s="85" t="n">
        <v>47.1389</v>
      </c>
      <c r="H76" s="85" t="n">
        <v>14746.39</v>
      </c>
      <c r="I76" s="85" t="n">
        <v>21.1</v>
      </c>
      <c r="J76" s="67" t="n">
        <f aca="false">H76/3600</f>
        <v>4.09621944444444</v>
      </c>
      <c r="L76" s="84" t="n">
        <v>404.3912</v>
      </c>
      <c r="M76" s="85" t="n">
        <v>41.3563</v>
      </c>
      <c r="N76" s="85" t="n">
        <v>46.5932</v>
      </c>
      <c r="O76" s="85" t="n">
        <v>47.164</v>
      </c>
      <c r="P76" s="85" t="n">
        <v>15853.51</v>
      </c>
      <c r="Q76" s="85" t="n">
        <v>20.75</v>
      </c>
      <c r="R76" s="67" t="n">
        <f aca="false">P76/3600</f>
        <v>4.403752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6.3208</v>
      </c>
      <c r="E77" s="85" t="n">
        <v>39.2393</v>
      </c>
      <c r="F77" s="85" t="n">
        <v>45.0423</v>
      </c>
      <c r="G77" s="85" t="n">
        <v>45.641</v>
      </c>
      <c r="H77" s="85" t="n">
        <v>15539.84</v>
      </c>
      <c r="I77" s="85" t="n">
        <v>19.32</v>
      </c>
      <c r="J77" s="67" t="n">
        <f aca="false">H77/3600</f>
        <v>4.31662222222222</v>
      </c>
      <c r="L77" s="84" t="n">
        <v>186.0512</v>
      </c>
      <c r="M77" s="85" t="n">
        <v>39.2119</v>
      </c>
      <c r="N77" s="85" t="n">
        <v>44.9583</v>
      </c>
      <c r="O77" s="85" t="n">
        <v>45.6383</v>
      </c>
      <c r="P77" s="85" t="n">
        <v>14956.39</v>
      </c>
      <c r="Q77" s="85" t="n">
        <v>19.92</v>
      </c>
      <c r="R77" s="67" t="n">
        <f aca="false">P77/3600</f>
        <v>4.154552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6856</v>
      </c>
      <c r="E78" s="87" t="n">
        <v>36.7495</v>
      </c>
      <c r="F78" s="87" t="n">
        <v>43.6133</v>
      </c>
      <c r="G78" s="87" t="n">
        <v>44.338</v>
      </c>
      <c r="H78" s="87" t="n">
        <v>13489.62</v>
      </c>
      <c r="I78" s="87" t="n">
        <v>17.97</v>
      </c>
      <c r="J78" s="73" t="n">
        <f aca="false">H78/3600</f>
        <v>3.74711666666667</v>
      </c>
      <c r="L78" s="86" t="n">
        <v>100.1232</v>
      </c>
      <c r="M78" s="87" t="n">
        <v>36.7469</v>
      </c>
      <c r="N78" s="87" t="n">
        <v>43.6036</v>
      </c>
      <c r="O78" s="87" t="n">
        <v>44.3509</v>
      </c>
      <c r="P78" s="87" t="n">
        <v>14610.84</v>
      </c>
      <c r="Q78" s="87" t="n">
        <v>17.56</v>
      </c>
      <c r="R78" s="73" t="n">
        <f aca="false">P78/3600</f>
        <v>4.058566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08.02</v>
      </c>
      <c r="E79" s="83" t="n">
        <v>43.4225</v>
      </c>
      <c r="F79" s="83" t="n">
        <v>47.4639</v>
      </c>
      <c r="G79" s="83" t="n">
        <v>48.3566</v>
      </c>
      <c r="H79" s="83" t="n">
        <v>18884.8</v>
      </c>
      <c r="I79" s="83" t="n">
        <v>26.67</v>
      </c>
      <c r="J79" s="62" t="n">
        <f aca="false">H79/3600</f>
        <v>5.24577777777778</v>
      </c>
      <c r="L79" s="82" t="n">
        <v>1908.4096</v>
      </c>
      <c r="M79" s="83" t="n">
        <v>43.4219</v>
      </c>
      <c r="N79" s="83" t="n">
        <v>47.4518</v>
      </c>
      <c r="O79" s="83" t="n">
        <v>48.3648</v>
      </c>
      <c r="P79" s="83" t="n">
        <v>18869.91</v>
      </c>
      <c r="Q79" s="83" t="n">
        <v>27.48</v>
      </c>
      <c r="R79" s="62" t="n">
        <f aca="false">P79/3600</f>
        <v>5.24164166666667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87.9664</v>
      </c>
      <c r="E80" s="85" t="n">
        <v>41.2531</v>
      </c>
      <c r="F80" s="85" t="n">
        <v>45.5714</v>
      </c>
      <c r="G80" s="85" t="n">
        <v>46.4499</v>
      </c>
      <c r="H80" s="85" t="n">
        <v>17037.24</v>
      </c>
      <c r="I80" s="85" t="n">
        <v>24.41</v>
      </c>
      <c r="J80" s="67" t="n">
        <f aca="false">H80/3600</f>
        <v>4.73256666666667</v>
      </c>
      <c r="L80" s="84" t="n">
        <v>686.6872</v>
      </c>
      <c r="M80" s="85" t="n">
        <v>41.2439</v>
      </c>
      <c r="N80" s="85" t="n">
        <v>45.607</v>
      </c>
      <c r="O80" s="85" t="n">
        <v>46.4586</v>
      </c>
      <c r="P80" s="85" t="n">
        <v>15881.42</v>
      </c>
      <c r="Q80" s="85" t="n">
        <v>23.95</v>
      </c>
      <c r="R80" s="67" t="n">
        <f aca="false">P80/3600</f>
        <v>4.411505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6.576</v>
      </c>
      <c r="E81" s="85" t="n">
        <v>38.8074</v>
      </c>
      <c r="F81" s="85" t="n">
        <v>43.8124</v>
      </c>
      <c r="G81" s="85" t="n">
        <v>44.7742</v>
      </c>
      <c r="H81" s="85" t="n">
        <v>16071.64</v>
      </c>
      <c r="I81" s="85" t="n">
        <v>20.19</v>
      </c>
      <c r="J81" s="67" t="n">
        <f aca="false">H81/3600</f>
        <v>4.46434444444444</v>
      </c>
      <c r="L81" s="84" t="n">
        <v>316.8024</v>
      </c>
      <c r="M81" s="85" t="n">
        <v>38.8099</v>
      </c>
      <c r="N81" s="85" t="n">
        <v>43.8167</v>
      </c>
      <c r="O81" s="85" t="n">
        <v>44.8397</v>
      </c>
      <c r="P81" s="85" t="n">
        <v>16450.31</v>
      </c>
      <c r="Q81" s="85" t="n">
        <v>21.31</v>
      </c>
      <c r="R81" s="67" t="n">
        <f aca="false">P81/3600</f>
        <v>4.569530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768</v>
      </c>
      <c r="E82" s="87" t="n">
        <v>36.091</v>
      </c>
      <c r="F82" s="87" t="n">
        <v>42.3672</v>
      </c>
      <c r="G82" s="87" t="n">
        <v>43.4006</v>
      </c>
      <c r="H82" s="87" t="n">
        <v>15471.43</v>
      </c>
      <c r="I82" s="87" t="n">
        <v>18.46</v>
      </c>
      <c r="J82" s="73" t="n">
        <f aca="false">H82/3600</f>
        <v>4.29761944444445</v>
      </c>
      <c r="L82" s="86" t="n">
        <v>165.4584</v>
      </c>
      <c r="M82" s="87" t="n">
        <v>36.1151</v>
      </c>
      <c r="N82" s="87" t="n">
        <v>42.3968</v>
      </c>
      <c r="O82" s="87" t="n">
        <v>43.4878</v>
      </c>
      <c r="P82" s="87" t="n">
        <v>15363.64</v>
      </c>
      <c r="Q82" s="87" t="n">
        <v>19.53</v>
      </c>
      <c r="R82" s="73" t="n">
        <f aca="false">P82/3600</f>
        <v>4.267677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66.8952</v>
      </c>
      <c r="E83" s="83" t="n">
        <v>40.5219</v>
      </c>
      <c r="F83" s="83" t="n">
        <v>42.6465</v>
      </c>
      <c r="G83" s="83" t="n">
        <v>43.1853</v>
      </c>
      <c r="H83" s="83" t="n">
        <v>9562.81</v>
      </c>
      <c r="I83" s="83" t="n">
        <v>16.73</v>
      </c>
      <c r="J83" s="62" t="n">
        <f aca="false">H83/3600</f>
        <v>2.65633611111111</v>
      </c>
      <c r="L83" s="82" t="n">
        <v>3864.6192</v>
      </c>
      <c r="M83" s="83" t="n">
        <v>40.5202</v>
      </c>
      <c r="N83" s="83" t="n">
        <v>42.6514</v>
      </c>
      <c r="O83" s="83" t="n">
        <v>43.1762</v>
      </c>
      <c r="P83" s="83" t="n">
        <v>10020</v>
      </c>
      <c r="Q83" s="83" t="n">
        <v>17.41</v>
      </c>
      <c r="R83" s="62" t="n">
        <f aca="false">P83/3600</f>
        <v>2.78333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80.4688</v>
      </c>
      <c r="E84" s="85" t="n">
        <v>37.293</v>
      </c>
      <c r="F84" s="85" t="n">
        <v>39.7682</v>
      </c>
      <c r="G84" s="85" t="n">
        <v>40.0975</v>
      </c>
      <c r="H84" s="85" t="n">
        <v>8825.75</v>
      </c>
      <c r="I84" s="85" t="n">
        <v>14.17</v>
      </c>
      <c r="J84" s="67" t="n">
        <f aca="false">H84/3600</f>
        <v>2.45159722222222</v>
      </c>
      <c r="L84" s="84" t="n">
        <v>1877.4288</v>
      </c>
      <c r="M84" s="85" t="n">
        <v>37.2878</v>
      </c>
      <c r="N84" s="85" t="n">
        <v>39.7857</v>
      </c>
      <c r="O84" s="85" t="n">
        <v>40.0961</v>
      </c>
      <c r="P84" s="85" t="n">
        <v>8865.62</v>
      </c>
      <c r="Q84" s="85" t="n">
        <v>15.89</v>
      </c>
      <c r="R84" s="67" t="n">
        <f aca="false">P84/3600</f>
        <v>2.46267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10.0048</v>
      </c>
      <c r="E85" s="85" t="n">
        <v>34.2628</v>
      </c>
      <c r="F85" s="85" t="n">
        <v>37.5211</v>
      </c>
      <c r="G85" s="85" t="n">
        <v>37.7184</v>
      </c>
      <c r="H85" s="85" t="n">
        <v>7885.14</v>
      </c>
      <c r="I85" s="85" t="n">
        <v>11.95</v>
      </c>
      <c r="J85" s="67" t="n">
        <f aca="false">H85/3600</f>
        <v>2.19031666666667</v>
      </c>
      <c r="L85" s="84" t="n">
        <v>910.2672</v>
      </c>
      <c r="M85" s="85" t="n">
        <v>34.2385</v>
      </c>
      <c r="N85" s="85" t="n">
        <v>37.499</v>
      </c>
      <c r="O85" s="85" t="n">
        <v>37.6899</v>
      </c>
      <c r="P85" s="85" t="n">
        <v>7885.02</v>
      </c>
      <c r="Q85" s="85" t="n">
        <v>11.77</v>
      </c>
      <c r="R85" s="67" t="n">
        <f aca="false">P85/3600</f>
        <v>2.190283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2.648</v>
      </c>
      <c r="E86" s="87" t="n">
        <v>31.4816</v>
      </c>
      <c r="F86" s="87" t="n">
        <v>35.8122</v>
      </c>
      <c r="G86" s="87" t="n">
        <v>35.8879</v>
      </c>
      <c r="H86" s="87" t="n">
        <v>7096.69</v>
      </c>
      <c r="I86" s="87" t="n">
        <v>10.11</v>
      </c>
      <c r="J86" s="73" t="n">
        <f aca="false">H86/3600</f>
        <v>1.97130277777778</v>
      </c>
      <c r="L86" s="86" t="n">
        <v>462.104</v>
      </c>
      <c r="M86" s="87" t="n">
        <v>31.4821</v>
      </c>
      <c r="N86" s="87" t="n">
        <v>35.7488</v>
      </c>
      <c r="O86" s="87" t="n">
        <v>35.8851</v>
      </c>
      <c r="P86" s="87" t="n">
        <v>7111.76</v>
      </c>
      <c r="Q86" s="87" t="n">
        <v>10.29</v>
      </c>
      <c r="R86" s="73" t="n">
        <f aca="false">P86/3600</f>
        <v>1.97548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561.7168</v>
      </c>
      <c r="E87" s="83" t="n">
        <v>42.7619</v>
      </c>
      <c r="F87" s="83" t="n">
        <v>45.6307</v>
      </c>
      <c r="G87" s="83" t="n">
        <v>45.8219</v>
      </c>
      <c r="H87" s="83" t="n">
        <v>22605.59</v>
      </c>
      <c r="I87" s="83" t="n">
        <v>34.55</v>
      </c>
      <c r="J87" s="62" t="n">
        <f aca="false">H87/3600</f>
        <v>6.27933055555556</v>
      </c>
      <c r="L87" s="82" t="n">
        <v>5557.837</v>
      </c>
      <c r="M87" s="83" t="n">
        <v>42.7587</v>
      </c>
      <c r="N87" s="83" t="n">
        <v>45.6404</v>
      </c>
      <c r="O87" s="83" t="n">
        <v>45.8177</v>
      </c>
      <c r="P87" s="83" t="n">
        <v>23044.19</v>
      </c>
      <c r="Q87" s="83" t="n">
        <v>33.88</v>
      </c>
      <c r="R87" s="62" t="n">
        <f aca="false">P87/3600</f>
        <v>6.401163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28.2459</v>
      </c>
      <c r="E88" s="85" t="n">
        <v>38.8794</v>
      </c>
      <c r="F88" s="85" t="n">
        <v>42.7384</v>
      </c>
      <c r="G88" s="85" t="n">
        <v>42.7509</v>
      </c>
      <c r="H88" s="85" t="n">
        <v>19815.46</v>
      </c>
      <c r="I88" s="85" t="n">
        <v>27.56</v>
      </c>
      <c r="J88" s="67" t="n">
        <f aca="false">H88/3600</f>
        <v>5.50429444444445</v>
      </c>
      <c r="L88" s="84" t="n">
        <v>2827.5878</v>
      </c>
      <c r="M88" s="85" t="n">
        <v>38.8797</v>
      </c>
      <c r="N88" s="85" t="n">
        <v>42.6969</v>
      </c>
      <c r="O88" s="85" t="n">
        <v>42.7091</v>
      </c>
      <c r="P88" s="85" t="n">
        <v>18307.36</v>
      </c>
      <c r="Q88" s="85" t="n">
        <v>27.54</v>
      </c>
      <c r="R88" s="67" t="n">
        <f aca="false">P88/3600</f>
        <v>5.085377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52.4629</v>
      </c>
      <c r="E89" s="85" t="n">
        <v>35.1752</v>
      </c>
      <c r="F89" s="85" t="n">
        <v>40.5004</v>
      </c>
      <c r="G89" s="85" t="n">
        <v>40.1799</v>
      </c>
      <c r="H89" s="85" t="n">
        <v>16964.24</v>
      </c>
      <c r="I89" s="85" t="n">
        <v>23.3</v>
      </c>
      <c r="J89" s="67" t="n">
        <f aca="false">H89/3600</f>
        <v>4.71228888888889</v>
      </c>
      <c r="L89" s="84" t="n">
        <v>1351.3536</v>
      </c>
      <c r="M89" s="85" t="n">
        <v>35.1605</v>
      </c>
      <c r="N89" s="85" t="n">
        <v>40.4844</v>
      </c>
      <c r="O89" s="85" t="n">
        <v>40.1429</v>
      </c>
      <c r="P89" s="85" t="n">
        <v>17344.15</v>
      </c>
      <c r="Q89" s="85" t="n">
        <v>23.03</v>
      </c>
      <c r="R89" s="67" t="n">
        <f aca="false">P89/3600</f>
        <v>4.8178194444444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7.5493</v>
      </c>
      <c r="E90" s="87" t="n">
        <v>31.8566</v>
      </c>
      <c r="F90" s="87" t="n">
        <v>38.9338</v>
      </c>
      <c r="G90" s="87" t="n">
        <v>38.3002</v>
      </c>
      <c r="H90" s="87" t="n">
        <v>14801.6</v>
      </c>
      <c r="I90" s="87" t="n">
        <v>19.95</v>
      </c>
      <c r="J90" s="73" t="n">
        <f aca="false">H90/3600</f>
        <v>4.11155555555556</v>
      </c>
      <c r="L90" s="86" t="n">
        <v>617.509</v>
      </c>
      <c r="M90" s="87" t="n">
        <v>31.8417</v>
      </c>
      <c r="N90" s="87" t="n">
        <v>38.8898</v>
      </c>
      <c r="O90" s="87" t="n">
        <v>38.3017</v>
      </c>
      <c r="P90" s="87" t="n">
        <v>14936.74</v>
      </c>
      <c r="Q90" s="87" t="n">
        <v>19.9</v>
      </c>
      <c r="R90" s="73" t="n">
        <f aca="false">P90/3600</f>
        <v>4.1490944444444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0.588</v>
      </c>
      <c r="E91" s="83" t="n">
        <v>46.5644</v>
      </c>
      <c r="F91" s="83" t="n">
        <v>45.1416</v>
      </c>
      <c r="G91" s="83" t="n">
        <v>45.1615</v>
      </c>
      <c r="H91" s="83" t="n">
        <v>7148.76</v>
      </c>
      <c r="I91" s="83" t="n">
        <v>8.42</v>
      </c>
      <c r="J91" s="62" t="n">
        <f aca="false">H91/3600</f>
        <v>1.98576666666667</v>
      </c>
      <c r="L91" s="82" t="n">
        <v>332.1688</v>
      </c>
      <c r="M91" s="83" t="n">
        <v>46.5109</v>
      </c>
      <c r="N91" s="83" t="n">
        <v>45.1028</v>
      </c>
      <c r="O91" s="83" t="n">
        <v>45.1407</v>
      </c>
      <c r="P91" s="83" t="n">
        <v>7171.74</v>
      </c>
      <c r="Q91" s="83" t="n">
        <v>8.45</v>
      </c>
      <c r="R91" s="62" t="n">
        <f aca="false">P91/3600</f>
        <v>1.9921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8.7464</v>
      </c>
      <c r="E92" s="85" t="n">
        <v>42.2194</v>
      </c>
      <c r="F92" s="85" t="n">
        <v>41.2143</v>
      </c>
      <c r="G92" s="85" t="n">
        <v>41.3632</v>
      </c>
      <c r="H92" s="85" t="n">
        <v>7096.98</v>
      </c>
      <c r="I92" s="85" t="n">
        <v>7.92</v>
      </c>
      <c r="J92" s="67" t="n">
        <f aca="false">H92/3600</f>
        <v>1.97138333333333</v>
      </c>
      <c r="L92" s="84" t="n">
        <v>237.628</v>
      </c>
      <c r="M92" s="85" t="n">
        <v>42.2074</v>
      </c>
      <c r="N92" s="85" t="n">
        <v>41.201</v>
      </c>
      <c r="O92" s="85" t="n">
        <v>41.3686</v>
      </c>
      <c r="P92" s="85" t="n">
        <v>7114.53</v>
      </c>
      <c r="Q92" s="85" t="n">
        <v>8.03</v>
      </c>
      <c r="R92" s="67" t="n">
        <f aca="false">P92/3600</f>
        <v>1.97625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5.388</v>
      </c>
      <c r="E93" s="85" t="n">
        <v>37.5433</v>
      </c>
      <c r="F93" s="85" t="n">
        <v>39.022</v>
      </c>
      <c r="G93" s="85" t="n">
        <v>39.1482</v>
      </c>
      <c r="H93" s="85" t="n">
        <v>7070.05</v>
      </c>
      <c r="I93" s="85" t="n">
        <v>7.51</v>
      </c>
      <c r="J93" s="67" t="n">
        <f aca="false">H93/3600</f>
        <v>1.96390277777778</v>
      </c>
      <c r="L93" s="84" t="n">
        <v>175.1992</v>
      </c>
      <c r="M93" s="85" t="n">
        <v>37.478</v>
      </c>
      <c r="N93" s="85" t="n">
        <v>39.0822</v>
      </c>
      <c r="O93" s="85" t="n">
        <v>39.1512</v>
      </c>
      <c r="P93" s="85" t="n">
        <v>6540.54</v>
      </c>
      <c r="Q93" s="85" t="n">
        <v>8.54</v>
      </c>
      <c r="R93" s="67" t="n">
        <f aca="false">P93/3600</f>
        <v>1.816816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28.1896</v>
      </c>
      <c r="E94" s="87" t="n">
        <v>32.613</v>
      </c>
      <c r="F94" s="87" t="n">
        <v>37.7678</v>
      </c>
      <c r="G94" s="87" t="n">
        <v>37.6439</v>
      </c>
      <c r="H94" s="87" t="n">
        <v>6970.4</v>
      </c>
      <c r="I94" s="87" t="n">
        <v>7.78</v>
      </c>
      <c r="J94" s="73" t="n">
        <f aca="false">H94/3600</f>
        <v>1.93622222222222</v>
      </c>
      <c r="L94" s="86" t="n">
        <v>128.0136</v>
      </c>
      <c r="M94" s="87" t="n">
        <v>32.6292</v>
      </c>
      <c r="N94" s="87" t="n">
        <v>37.8164</v>
      </c>
      <c r="O94" s="87" t="n">
        <v>37.6723</v>
      </c>
      <c r="P94" s="87" t="n">
        <v>7059.56</v>
      </c>
      <c r="Q94" s="87" t="n">
        <v>7.85</v>
      </c>
      <c r="R94" s="73" t="n">
        <f aca="false">P94/3600</f>
        <v>1.96098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79.0458</v>
      </c>
      <c r="E95" s="83" t="n">
        <v>48.6049</v>
      </c>
      <c r="F95" s="83" t="n">
        <v>51.6309</v>
      </c>
      <c r="G95" s="83" t="n">
        <v>52.6826</v>
      </c>
      <c r="H95" s="83" t="n">
        <v>14590.49</v>
      </c>
      <c r="I95" s="83" t="n">
        <v>16.87</v>
      </c>
      <c r="J95" s="62" t="n">
        <f aca="false">H95/3600</f>
        <v>4.05291388888889</v>
      </c>
      <c r="L95" s="82" t="n">
        <v>678.7587</v>
      </c>
      <c r="M95" s="83" t="n">
        <v>48.6267</v>
      </c>
      <c r="N95" s="83" t="n">
        <v>51.5592</v>
      </c>
      <c r="O95" s="83" t="n">
        <v>52.6897</v>
      </c>
      <c r="P95" s="83" t="n">
        <v>14692.67</v>
      </c>
      <c r="Q95" s="83" t="n">
        <v>17.97</v>
      </c>
      <c r="R95" s="62" t="n">
        <f aca="false">P95/3600</f>
        <v>4.081297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9.712</v>
      </c>
      <c r="E96" s="85" t="n">
        <v>44.7795</v>
      </c>
      <c r="F96" s="85" t="n">
        <v>48.246</v>
      </c>
      <c r="G96" s="85" t="n">
        <v>49.6295</v>
      </c>
      <c r="H96" s="85" t="n">
        <v>14051.27</v>
      </c>
      <c r="I96" s="85" t="n">
        <v>15.84</v>
      </c>
      <c r="J96" s="67" t="n">
        <f aca="false">H96/3600</f>
        <v>3.90313055555556</v>
      </c>
      <c r="L96" s="84" t="n">
        <v>410.793</v>
      </c>
      <c r="M96" s="85" t="n">
        <v>44.7784</v>
      </c>
      <c r="N96" s="85" t="n">
        <v>48.4785</v>
      </c>
      <c r="O96" s="85" t="n">
        <v>49.6138</v>
      </c>
      <c r="P96" s="85" t="n">
        <v>14188.92</v>
      </c>
      <c r="Q96" s="85" t="n">
        <v>17.34</v>
      </c>
      <c r="R96" s="67" t="n">
        <f aca="false">P96/3600</f>
        <v>3.94136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6406</v>
      </c>
      <c r="E97" s="85" t="n">
        <v>40.9581</v>
      </c>
      <c r="F97" s="85" t="n">
        <v>46.0217</v>
      </c>
      <c r="G97" s="85" t="n">
        <v>46.9575</v>
      </c>
      <c r="H97" s="85" t="n">
        <v>13636.82</v>
      </c>
      <c r="I97" s="85" t="n">
        <v>17.11</v>
      </c>
      <c r="J97" s="67" t="n">
        <f aca="false">H97/3600</f>
        <v>3.78800555555556</v>
      </c>
      <c r="L97" s="84" t="n">
        <v>244.8573</v>
      </c>
      <c r="M97" s="85" t="n">
        <v>40.9727</v>
      </c>
      <c r="N97" s="85" t="n">
        <v>45.5887</v>
      </c>
      <c r="O97" s="85" t="n">
        <v>47.0844</v>
      </c>
      <c r="P97" s="85" t="n">
        <v>13710.86</v>
      </c>
      <c r="Q97" s="85" t="n">
        <v>16.68</v>
      </c>
      <c r="R97" s="67" t="n">
        <f aca="false">P97/3600</f>
        <v>3.808572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2.9894</v>
      </c>
      <c r="E98" s="87" t="n">
        <v>37.1394</v>
      </c>
      <c r="F98" s="87" t="n">
        <v>43.9223</v>
      </c>
      <c r="G98" s="87" t="n">
        <v>45.3263</v>
      </c>
      <c r="H98" s="87" t="n">
        <v>13403.99</v>
      </c>
      <c r="I98" s="87" t="n">
        <v>16.14</v>
      </c>
      <c r="J98" s="73" t="n">
        <f aca="false">H98/3600</f>
        <v>3.72333055555556</v>
      </c>
      <c r="L98" s="86" t="n">
        <v>152.5789</v>
      </c>
      <c r="M98" s="87" t="n">
        <v>37.1032</v>
      </c>
      <c r="N98" s="87" t="n">
        <v>44.2944</v>
      </c>
      <c r="O98" s="87" t="n">
        <v>45.4861</v>
      </c>
      <c r="P98" s="87" t="n">
        <v>12470.26</v>
      </c>
      <c r="Q98" s="87" t="n">
        <v>16.02</v>
      </c>
      <c r="R98" s="73" t="n">
        <f aca="false">P98/3600</f>
        <v>3.46396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6.3799998771999</v>
      </c>
      <c r="J106" s="88" t="n">
        <f aca="false">GEOMEAN(J3:J98)</f>
        <v>2.87543360166221</v>
      </c>
      <c r="Q106" s="88" t="n">
        <f aca="false">GEOMEAN(Q3:Q98)</f>
        <v>16.5679080306698</v>
      </c>
      <c r="R106" s="88" t="n">
        <f aca="false">GEOMEAN(R3:R98)</f>
        <v>2.8580730265883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147180432714</v>
      </c>
      <c r="R107" s="89" t="n">
        <f aca="false">R106/J106</f>
        <v>0.9939624496758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48380555555556</v>
      </c>
      <c r="J108" s="88" t="n">
        <f aca="false">SUM(J3:J98)</f>
        <v>349.987394444445</v>
      </c>
      <c r="Q108" s="88" t="n">
        <f aca="false">SUM(Q3:Q98)/3600</f>
        <v>0.553533333333333</v>
      </c>
      <c r="R108" s="88" t="n">
        <f aca="false">SUM(R3:R98)</f>
        <v>348.397394444444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6.8991918873752</v>
      </c>
      <c r="J113" s="88" t="n">
        <f aca="false">GEOMEAN(J19:J82)</f>
        <v>2.82855384996703</v>
      </c>
      <c r="Q113" s="88" t="n">
        <f aca="false">GEOMEAN(Q19:Q82)</f>
        <v>17.0356084902922</v>
      </c>
      <c r="R113" s="88" t="n">
        <f aca="false">GEOMEAN(R19:R82)</f>
        <v>2.8109501006145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807237433755</v>
      </c>
      <c r="R114" s="89" t="n">
        <f aca="false">R113/J113</f>
        <v>0.99377641357167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283.3936</v>
      </c>
      <c r="E19" s="83" t="n">
        <v>41.8837</v>
      </c>
      <c r="F19" s="83" t="n">
        <v>43.5162</v>
      </c>
      <c r="G19" s="83" t="n">
        <v>45.0382</v>
      </c>
      <c r="H19" s="83" t="n">
        <v>21702.76</v>
      </c>
      <c r="I19" s="83" t="n">
        <v>37.92</v>
      </c>
      <c r="J19" s="62" t="n">
        <f aca="false">H19/3600</f>
        <v>6.02854444444444</v>
      </c>
      <c r="L19" s="82" t="n">
        <v>5283.3936</v>
      </c>
      <c r="M19" s="83" t="n">
        <v>41.8837</v>
      </c>
      <c r="N19" s="83" t="n">
        <v>43.5162</v>
      </c>
      <c r="O19" s="83" t="n">
        <v>45.0382</v>
      </c>
      <c r="P19" s="83" t="n">
        <v>18988.61</v>
      </c>
      <c r="Q19" s="83" t="n">
        <v>36.46</v>
      </c>
      <c r="R19" s="62" t="n">
        <f aca="false">P19/3600</f>
        <v>5.27461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 t="n">
        <v>18336.77</v>
      </c>
      <c r="I20" s="85" t="n">
        <v>31.34</v>
      </c>
      <c r="J20" s="67" t="n">
        <f aca="false">H20/3600</f>
        <v>5.09354722222222</v>
      </c>
      <c r="L20" s="84" t="n">
        <v>2454.3072</v>
      </c>
      <c r="M20" s="85" t="n">
        <v>39.8556</v>
      </c>
      <c r="N20" s="85" t="n">
        <v>41.8956</v>
      </c>
      <c r="O20" s="85" t="n">
        <v>42.9843</v>
      </c>
      <c r="P20" s="85" t="n">
        <v>15569.21</v>
      </c>
      <c r="Q20" s="85" t="n">
        <v>29.61</v>
      </c>
      <c r="R20" s="67" t="n">
        <f aca="false">P20/3600</f>
        <v>4.32478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 t="n">
        <v>15491.84</v>
      </c>
      <c r="I21" s="85" t="n">
        <v>27.03</v>
      </c>
      <c r="J21" s="67" t="n">
        <f aca="false">H21/3600</f>
        <v>4.30328888888889</v>
      </c>
      <c r="L21" s="84" t="n">
        <v>1193.732</v>
      </c>
      <c r="M21" s="85" t="n">
        <v>37.2921</v>
      </c>
      <c r="N21" s="85" t="n">
        <v>40.6703</v>
      </c>
      <c r="O21" s="85" t="n">
        <v>41.7162</v>
      </c>
      <c r="P21" s="85" t="n">
        <v>13119.13</v>
      </c>
      <c r="Q21" s="85" t="n">
        <v>27.57</v>
      </c>
      <c r="R21" s="67" t="n">
        <f aca="false">P21/3600</f>
        <v>3.6442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8.704</v>
      </c>
      <c r="E22" s="87" t="n">
        <v>34.6718</v>
      </c>
      <c r="F22" s="87" t="n">
        <v>39.7822</v>
      </c>
      <c r="G22" s="87" t="n">
        <v>40.899</v>
      </c>
      <c r="H22" s="87" t="n">
        <v>12492.24</v>
      </c>
      <c r="I22" s="87" t="n">
        <v>23.69</v>
      </c>
      <c r="J22" s="73" t="n">
        <f aca="false">H22/3600</f>
        <v>3.47006666666667</v>
      </c>
      <c r="L22" s="86" t="n">
        <v>588.704</v>
      </c>
      <c r="M22" s="87" t="n">
        <v>34.6718</v>
      </c>
      <c r="N22" s="87" t="n">
        <v>39.7822</v>
      </c>
      <c r="O22" s="87" t="n">
        <v>40.899</v>
      </c>
      <c r="P22" s="87" t="n">
        <v>11301.48</v>
      </c>
      <c r="Q22" s="87" t="n">
        <v>21.63</v>
      </c>
      <c r="R22" s="73" t="n">
        <f aca="false">P22/3600</f>
        <v>3.139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83.8304</v>
      </c>
      <c r="E23" s="83" t="n">
        <v>39.9602</v>
      </c>
      <c r="F23" s="83" t="n">
        <v>42.0685</v>
      </c>
      <c r="G23" s="83" t="n">
        <v>43.2613</v>
      </c>
      <c r="H23" s="83" t="n">
        <v>18156.89</v>
      </c>
      <c r="I23" s="83" t="n">
        <v>39.55</v>
      </c>
      <c r="J23" s="62" t="n">
        <f aca="false">H23/3600</f>
        <v>5.04358055555556</v>
      </c>
      <c r="L23" s="82" t="n">
        <v>8283.8304</v>
      </c>
      <c r="M23" s="83" t="n">
        <v>39.9602</v>
      </c>
      <c r="N23" s="83" t="n">
        <v>42.0685</v>
      </c>
      <c r="O23" s="83" t="n">
        <v>43.2613</v>
      </c>
      <c r="P23" s="83" t="n">
        <v>16871.71</v>
      </c>
      <c r="Q23" s="83" t="n">
        <v>43.4</v>
      </c>
      <c r="R23" s="62" t="n">
        <f aca="false">P23/3600</f>
        <v>4.68658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 t="n">
        <v>15531.31</v>
      </c>
      <c r="I24" s="85" t="n">
        <v>30.21</v>
      </c>
      <c r="J24" s="67" t="n">
        <f aca="false">H24/3600</f>
        <v>4.31425277777778</v>
      </c>
      <c r="L24" s="84" t="n">
        <v>3249.9816</v>
      </c>
      <c r="M24" s="85" t="n">
        <v>37.0622</v>
      </c>
      <c r="N24" s="85" t="n">
        <v>39.9193</v>
      </c>
      <c r="O24" s="85" t="n">
        <v>40.9176</v>
      </c>
      <c r="P24" s="85" t="n">
        <v>12792.7</v>
      </c>
      <c r="Q24" s="85" t="n">
        <v>33.36</v>
      </c>
      <c r="R24" s="67" t="n">
        <f aca="false">P24/3600</f>
        <v>3.5535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 t="n">
        <v>13112.98</v>
      </c>
      <c r="I25" s="85" t="n">
        <v>25.15</v>
      </c>
      <c r="J25" s="67" t="n">
        <f aca="false">H25/3600</f>
        <v>3.64249444444444</v>
      </c>
      <c r="L25" s="84" t="n">
        <v>1369.0896</v>
      </c>
      <c r="M25" s="85" t="n">
        <v>34.2723</v>
      </c>
      <c r="N25" s="85" t="n">
        <v>38.3135</v>
      </c>
      <c r="O25" s="85" t="n">
        <v>39.533</v>
      </c>
      <c r="P25" s="85" t="n">
        <v>10570.01</v>
      </c>
      <c r="Q25" s="85" t="n">
        <v>27.75</v>
      </c>
      <c r="R25" s="67" t="n">
        <f aca="false">P25/3600</f>
        <v>2.93611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816</v>
      </c>
      <c r="E26" s="87" t="n">
        <v>31.666</v>
      </c>
      <c r="F26" s="87" t="n">
        <v>37.2566</v>
      </c>
      <c r="G26" s="87" t="n">
        <v>38.7909</v>
      </c>
      <c r="H26" s="87" t="n">
        <v>11780.83</v>
      </c>
      <c r="I26" s="87" t="n">
        <v>21.83</v>
      </c>
      <c r="J26" s="73" t="n">
        <f aca="false">H26/3600</f>
        <v>3.27245277777778</v>
      </c>
      <c r="L26" s="86" t="n">
        <v>595.816</v>
      </c>
      <c r="M26" s="87" t="n">
        <v>31.666</v>
      </c>
      <c r="N26" s="87" t="n">
        <v>37.2566</v>
      </c>
      <c r="O26" s="87" t="n">
        <v>38.7909</v>
      </c>
      <c r="P26" s="87" t="n">
        <v>9240.6</v>
      </c>
      <c r="Q26" s="87" t="n">
        <v>23.99</v>
      </c>
      <c r="R26" s="73" t="n">
        <f aca="false">P26/3600</f>
        <v>2.5668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163.276</v>
      </c>
      <c r="E27" s="83" t="n">
        <v>38.7145</v>
      </c>
      <c r="F27" s="83" t="n">
        <v>40.1943</v>
      </c>
      <c r="G27" s="83" t="n">
        <v>43.4542</v>
      </c>
      <c r="H27" s="83" t="n">
        <v>44012.07</v>
      </c>
      <c r="I27" s="83" t="n">
        <v>76.39</v>
      </c>
      <c r="J27" s="62" t="n">
        <f aca="false">H27/3600</f>
        <v>12.225575</v>
      </c>
      <c r="L27" s="82" t="n">
        <v>22163.276</v>
      </c>
      <c r="M27" s="83" t="n">
        <v>38.7145</v>
      </c>
      <c r="N27" s="83" t="n">
        <v>40.1943</v>
      </c>
      <c r="O27" s="83" t="n">
        <v>43.4542</v>
      </c>
      <c r="P27" s="83" t="n">
        <v>38112.32</v>
      </c>
      <c r="Q27" s="83" t="n">
        <v>93.33</v>
      </c>
      <c r="R27" s="62" t="n">
        <f aca="false">P27/3600</f>
        <v>10.5867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 t="n">
        <v>32910.01</v>
      </c>
      <c r="I28" s="85" t="n">
        <v>55.71</v>
      </c>
      <c r="J28" s="67" t="n">
        <f aca="false">H28/3600</f>
        <v>9.14166944444444</v>
      </c>
      <c r="L28" s="84" t="n">
        <v>6006.5608</v>
      </c>
      <c r="M28" s="85" t="n">
        <v>36.7466</v>
      </c>
      <c r="N28" s="85" t="n">
        <v>38.9864</v>
      </c>
      <c r="O28" s="85" t="n">
        <v>41.5245</v>
      </c>
      <c r="P28" s="85" t="n">
        <v>27881.27</v>
      </c>
      <c r="Q28" s="85" t="n">
        <v>59.99</v>
      </c>
      <c r="R28" s="67" t="n">
        <f aca="false">P28/3600</f>
        <v>7.74479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 t="n">
        <v>27536.3</v>
      </c>
      <c r="I29" s="85" t="n">
        <v>48.87</v>
      </c>
      <c r="J29" s="67" t="n">
        <f aca="false">H29/3600</f>
        <v>7.64897222222222</v>
      </c>
      <c r="L29" s="84" t="n">
        <v>2678.872</v>
      </c>
      <c r="M29" s="85" t="n">
        <v>34.6281</v>
      </c>
      <c r="N29" s="85" t="n">
        <v>38.0824</v>
      </c>
      <c r="O29" s="85" t="n">
        <v>39.8973</v>
      </c>
      <c r="P29" s="85" t="n">
        <v>22849.7</v>
      </c>
      <c r="Q29" s="85" t="n">
        <v>54.45</v>
      </c>
      <c r="R29" s="67" t="n">
        <f aca="false">P29/3600</f>
        <v>6.34713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2.424</v>
      </c>
      <c r="E30" s="87" t="n">
        <v>32.3248</v>
      </c>
      <c r="F30" s="87" t="n">
        <v>37.305</v>
      </c>
      <c r="G30" s="87" t="n">
        <v>38.7031</v>
      </c>
      <c r="H30" s="87" t="n">
        <v>24638.38</v>
      </c>
      <c r="I30" s="87" t="n">
        <v>41.96</v>
      </c>
      <c r="J30" s="73" t="n">
        <f aca="false">H30/3600</f>
        <v>6.84399444444445</v>
      </c>
      <c r="L30" s="86" t="n">
        <v>1322.424</v>
      </c>
      <c r="M30" s="87" t="n">
        <v>32.3248</v>
      </c>
      <c r="N30" s="87" t="n">
        <v>37.305</v>
      </c>
      <c r="O30" s="87" t="n">
        <v>38.7031</v>
      </c>
      <c r="P30" s="87" t="n">
        <v>19985.2</v>
      </c>
      <c r="Q30" s="87" t="n">
        <v>48.51</v>
      </c>
      <c r="R30" s="73" t="n">
        <f aca="false">P30/3600</f>
        <v>5.551444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768.2064</v>
      </c>
      <c r="E31" s="83" t="n">
        <v>39.5029</v>
      </c>
      <c r="F31" s="83" t="n">
        <v>43.8661</v>
      </c>
      <c r="G31" s="83" t="n">
        <v>45.1759</v>
      </c>
      <c r="H31" s="83" t="n">
        <v>53810.6</v>
      </c>
      <c r="I31" s="83" t="n">
        <v>91.94</v>
      </c>
      <c r="J31" s="62" t="n">
        <f aca="false">H31/3600</f>
        <v>14.9473888888889</v>
      </c>
      <c r="L31" s="82" t="n">
        <v>20768.2064</v>
      </c>
      <c r="M31" s="83" t="n">
        <v>39.5029</v>
      </c>
      <c r="N31" s="83" t="n">
        <v>43.8661</v>
      </c>
      <c r="O31" s="83" t="n">
        <v>45.1759</v>
      </c>
      <c r="P31" s="83" t="n">
        <v>46956.35</v>
      </c>
      <c r="Q31" s="83" t="n">
        <v>96.84</v>
      </c>
      <c r="R31" s="62" t="n">
        <f aca="false">P31/3600</f>
        <v>13.043430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 t="n">
        <v>41420.05</v>
      </c>
      <c r="I32" s="85" t="n">
        <v>70.72</v>
      </c>
      <c r="J32" s="67" t="n">
        <f aca="false">H32/3600</f>
        <v>11.5055694444444</v>
      </c>
      <c r="L32" s="84" t="n">
        <v>7058.9936</v>
      </c>
      <c r="M32" s="85" t="n">
        <v>37.5858</v>
      </c>
      <c r="N32" s="85" t="n">
        <v>42.4385</v>
      </c>
      <c r="O32" s="85" t="n">
        <v>42.9591</v>
      </c>
      <c r="P32" s="85" t="n">
        <v>36506.73</v>
      </c>
      <c r="Q32" s="85" t="n">
        <v>76.46</v>
      </c>
      <c r="R32" s="67" t="n">
        <f aca="false">P32/3600</f>
        <v>10.140758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 t="n">
        <v>34579.21</v>
      </c>
      <c r="I33" s="85" t="n">
        <v>55.19</v>
      </c>
      <c r="J33" s="67" t="n">
        <f aca="false">H33/3600</f>
        <v>9.60533611111111</v>
      </c>
      <c r="L33" s="84" t="n">
        <v>3266.5112</v>
      </c>
      <c r="M33" s="85" t="n">
        <v>35.6298</v>
      </c>
      <c r="N33" s="85" t="n">
        <v>41.1443</v>
      </c>
      <c r="O33" s="85" t="n">
        <v>41.0902</v>
      </c>
      <c r="P33" s="85" t="n">
        <v>29889.2</v>
      </c>
      <c r="Q33" s="85" t="n">
        <v>60.94</v>
      </c>
      <c r="R33" s="67" t="n">
        <f aca="false">P33/3600</f>
        <v>8.30255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6.8576</v>
      </c>
      <c r="E34" s="87" t="n">
        <v>33.5277</v>
      </c>
      <c r="F34" s="87" t="n">
        <v>40.1192</v>
      </c>
      <c r="G34" s="87" t="n">
        <v>39.6867</v>
      </c>
      <c r="H34" s="87" t="n">
        <v>30016.29</v>
      </c>
      <c r="I34" s="87" t="n">
        <v>52.07</v>
      </c>
      <c r="J34" s="73" t="n">
        <f aca="false">H34/3600</f>
        <v>8.33785833333333</v>
      </c>
      <c r="L34" s="86" t="n">
        <v>1666.8576</v>
      </c>
      <c r="M34" s="87" t="n">
        <v>33.5277</v>
      </c>
      <c r="N34" s="87" t="n">
        <v>40.1192</v>
      </c>
      <c r="O34" s="87" t="n">
        <v>39.6867</v>
      </c>
      <c r="P34" s="87" t="n">
        <v>24905.51</v>
      </c>
      <c r="Q34" s="87" t="n">
        <v>56.2</v>
      </c>
      <c r="R34" s="73" t="n">
        <f aca="false">P34/3600</f>
        <v>6.91819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373.8104</v>
      </c>
      <c r="E35" s="83" t="n">
        <v>38.4498</v>
      </c>
      <c r="F35" s="83" t="n">
        <v>41.9602</v>
      </c>
      <c r="G35" s="83" t="n">
        <v>44.1655</v>
      </c>
      <c r="H35" s="83" t="n">
        <v>61819.61</v>
      </c>
      <c r="I35" s="83" t="n">
        <v>135.95</v>
      </c>
      <c r="J35" s="62" t="n">
        <f aca="false">H35/3600</f>
        <v>17.1721138888889</v>
      </c>
      <c r="L35" s="82" t="n">
        <v>64373.8104</v>
      </c>
      <c r="M35" s="83" t="n">
        <v>38.4498</v>
      </c>
      <c r="N35" s="83" t="n">
        <v>41.9602</v>
      </c>
      <c r="O35" s="83" t="n">
        <v>44.1655</v>
      </c>
      <c r="P35" s="83" t="n">
        <v>53925.63</v>
      </c>
      <c r="Q35" s="83" t="n">
        <v>163.33</v>
      </c>
      <c r="R35" s="62" t="n">
        <f aca="false">P35/3600</f>
        <v>14.97934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 t="n">
        <v>35990.22</v>
      </c>
      <c r="I36" s="85" t="n">
        <v>71.65</v>
      </c>
      <c r="J36" s="67" t="n">
        <f aca="false">H36/3600</f>
        <v>9.99728333333333</v>
      </c>
      <c r="L36" s="84" t="n">
        <v>9360.108</v>
      </c>
      <c r="M36" s="85" t="n">
        <v>35.2402</v>
      </c>
      <c r="N36" s="85" t="n">
        <v>40.6041</v>
      </c>
      <c r="O36" s="85" t="n">
        <v>42.9933</v>
      </c>
      <c r="P36" s="85" t="n">
        <v>30052.64</v>
      </c>
      <c r="Q36" s="85" t="n">
        <v>85.9</v>
      </c>
      <c r="R36" s="67" t="n">
        <f aca="false">P36/3600</f>
        <v>8.34795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 t="n">
        <v>28271.8</v>
      </c>
      <c r="I37" s="85" t="n">
        <v>56.91</v>
      </c>
      <c r="J37" s="67" t="n">
        <f aca="false">H37/3600</f>
        <v>7.85327777777778</v>
      </c>
      <c r="L37" s="84" t="n">
        <v>2290.4584</v>
      </c>
      <c r="M37" s="85" t="n">
        <v>33.5472</v>
      </c>
      <c r="N37" s="85" t="n">
        <v>39.4079</v>
      </c>
      <c r="O37" s="85" t="n">
        <v>42.0118</v>
      </c>
      <c r="P37" s="85" t="n">
        <v>22847.87</v>
      </c>
      <c r="Q37" s="85" t="n">
        <v>55.4</v>
      </c>
      <c r="R37" s="67" t="n">
        <f aca="false">P37/3600</f>
        <v>6.34663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5.8312</v>
      </c>
      <c r="E38" s="87" t="n">
        <v>31.4385</v>
      </c>
      <c r="F38" s="87" t="n">
        <v>38.4936</v>
      </c>
      <c r="G38" s="87" t="n">
        <v>41.2022</v>
      </c>
      <c r="H38" s="87" t="n">
        <v>25532.05</v>
      </c>
      <c r="I38" s="87" t="n">
        <v>49.37</v>
      </c>
      <c r="J38" s="73" t="n">
        <f aca="false">H38/3600</f>
        <v>7.09223611111111</v>
      </c>
      <c r="L38" s="86" t="n">
        <v>835.8312</v>
      </c>
      <c r="M38" s="87" t="n">
        <v>31.4385</v>
      </c>
      <c r="N38" s="87" t="n">
        <v>38.4936</v>
      </c>
      <c r="O38" s="87" t="n">
        <v>41.2022</v>
      </c>
      <c r="P38" s="87" t="n">
        <v>20018.54</v>
      </c>
      <c r="Q38" s="87" t="n">
        <v>55.34</v>
      </c>
      <c r="R38" s="73" t="n">
        <f aca="false">P38/3600</f>
        <v>5.5607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9.1384</v>
      </c>
      <c r="E39" s="83" t="n">
        <v>40.2977</v>
      </c>
      <c r="F39" s="83" t="n">
        <v>42.9397</v>
      </c>
      <c r="G39" s="83" t="n">
        <v>43.5298</v>
      </c>
      <c r="H39" s="83" t="n">
        <v>9172.12</v>
      </c>
      <c r="I39" s="83" t="n">
        <v>16.36</v>
      </c>
      <c r="J39" s="62" t="n">
        <f aca="false">H39/3600</f>
        <v>2.54781111111111</v>
      </c>
      <c r="L39" s="82" t="n">
        <v>3879.1384</v>
      </c>
      <c r="M39" s="83" t="n">
        <v>40.2977</v>
      </c>
      <c r="N39" s="83" t="n">
        <v>42.9397</v>
      </c>
      <c r="O39" s="83" t="n">
        <v>43.5298</v>
      </c>
      <c r="P39" s="83" t="n">
        <v>8216.96</v>
      </c>
      <c r="Q39" s="83" t="n">
        <v>16.49</v>
      </c>
      <c r="R39" s="62" t="n">
        <f aca="false">P39/3600</f>
        <v>2.28248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 t="n">
        <v>7532.65</v>
      </c>
      <c r="I40" s="85" t="n">
        <v>14.05</v>
      </c>
      <c r="J40" s="67" t="n">
        <f aca="false">H40/3600</f>
        <v>2.09240277777778</v>
      </c>
      <c r="L40" s="84" t="n">
        <v>1803.2496</v>
      </c>
      <c r="M40" s="85" t="n">
        <v>37.0769</v>
      </c>
      <c r="N40" s="85" t="n">
        <v>40.3009</v>
      </c>
      <c r="O40" s="85" t="n">
        <v>40.5891</v>
      </c>
      <c r="P40" s="85" t="n">
        <v>6610.52</v>
      </c>
      <c r="Q40" s="85" t="n">
        <v>13.74</v>
      </c>
      <c r="R40" s="67" t="n">
        <f aca="false">P40/3600</f>
        <v>1.8362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 t="n">
        <v>6281.12</v>
      </c>
      <c r="I41" s="85" t="n">
        <v>11.13</v>
      </c>
      <c r="J41" s="67" t="n">
        <f aca="false">H41/3600</f>
        <v>1.74475555555556</v>
      </c>
      <c r="L41" s="84" t="n">
        <v>861.5576</v>
      </c>
      <c r="M41" s="85" t="n">
        <v>34.2237</v>
      </c>
      <c r="N41" s="85" t="n">
        <v>38.188</v>
      </c>
      <c r="O41" s="85" t="n">
        <v>38.3828</v>
      </c>
      <c r="P41" s="85" t="n">
        <v>5402.11</v>
      </c>
      <c r="Q41" s="85" t="n">
        <v>10.77</v>
      </c>
      <c r="R41" s="67" t="n">
        <f aca="false">P41/3600</f>
        <v>1.500586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1.1008</v>
      </c>
      <c r="E42" s="87" t="n">
        <v>31.7309</v>
      </c>
      <c r="F42" s="87" t="n">
        <v>36.8014</v>
      </c>
      <c r="G42" s="87" t="n">
        <v>36.7591</v>
      </c>
      <c r="H42" s="87" t="n">
        <v>5422.17</v>
      </c>
      <c r="I42" s="87" t="n">
        <v>9.4</v>
      </c>
      <c r="J42" s="73" t="n">
        <f aca="false">H42/3600</f>
        <v>1.50615833333333</v>
      </c>
      <c r="L42" s="86" t="n">
        <v>441.1008</v>
      </c>
      <c r="M42" s="87" t="n">
        <v>31.7309</v>
      </c>
      <c r="N42" s="87" t="n">
        <v>36.8014</v>
      </c>
      <c r="O42" s="87" t="n">
        <v>36.7591</v>
      </c>
      <c r="P42" s="87" t="n">
        <v>4513.68</v>
      </c>
      <c r="Q42" s="87" t="n">
        <v>10.46</v>
      </c>
      <c r="R42" s="73" t="n">
        <f aca="false">P42/3600</f>
        <v>1.253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07.0416</v>
      </c>
      <c r="E43" s="83" t="n">
        <v>40.1944</v>
      </c>
      <c r="F43" s="83" t="n">
        <v>43.2742</v>
      </c>
      <c r="G43" s="83" t="n">
        <v>44.7247</v>
      </c>
      <c r="H43" s="83" t="n">
        <v>9473.29</v>
      </c>
      <c r="I43" s="83" t="n">
        <v>17.27</v>
      </c>
      <c r="J43" s="62" t="n">
        <f aca="false">H43/3600</f>
        <v>2.63146944444445</v>
      </c>
      <c r="L43" s="82" t="n">
        <v>4507.0416</v>
      </c>
      <c r="M43" s="83" t="n">
        <v>40.1944</v>
      </c>
      <c r="N43" s="83" t="n">
        <v>43.2742</v>
      </c>
      <c r="O43" s="83" t="n">
        <v>44.7247</v>
      </c>
      <c r="P43" s="83" t="n">
        <v>8932.19</v>
      </c>
      <c r="Q43" s="83" t="n">
        <v>20.45</v>
      </c>
      <c r="R43" s="62" t="n">
        <f aca="false">P43/3600</f>
        <v>2.48116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 t="n">
        <v>8088.81</v>
      </c>
      <c r="I44" s="85" t="n">
        <v>15.36</v>
      </c>
      <c r="J44" s="67" t="n">
        <f aca="false">H44/3600</f>
        <v>2.24689166666667</v>
      </c>
      <c r="L44" s="84" t="n">
        <v>1963.7224</v>
      </c>
      <c r="M44" s="85" t="n">
        <v>37.3208</v>
      </c>
      <c r="N44" s="85" t="n">
        <v>41.1212</v>
      </c>
      <c r="O44" s="85" t="n">
        <v>42.2453</v>
      </c>
      <c r="P44" s="85" t="n">
        <v>6826.63</v>
      </c>
      <c r="Q44" s="85" t="n">
        <v>16.7</v>
      </c>
      <c r="R44" s="67" t="n">
        <f aca="false">P44/3600</f>
        <v>1.89628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 t="n">
        <v>6899.18</v>
      </c>
      <c r="I45" s="85" t="n">
        <v>12.68</v>
      </c>
      <c r="J45" s="67" t="n">
        <f aca="false">H45/3600</f>
        <v>1.91643888888889</v>
      </c>
      <c r="L45" s="84" t="n">
        <v>938.396</v>
      </c>
      <c r="M45" s="85" t="n">
        <v>34.3805</v>
      </c>
      <c r="N45" s="85" t="n">
        <v>39.4011</v>
      </c>
      <c r="O45" s="85" t="n">
        <v>40.3445</v>
      </c>
      <c r="P45" s="85" t="n">
        <v>5758.65</v>
      </c>
      <c r="Q45" s="85" t="n">
        <v>12.37</v>
      </c>
      <c r="R45" s="67" t="n">
        <f aca="false">P45/3600</f>
        <v>1.5996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3.4944</v>
      </c>
      <c r="E46" s="87" t="n">
        <v>31.4783</v>
      </c>
      <c r="F46" s="87" t="n">
        <v>38.076</v>
      </c>
      <c r="G46" s="87" t="n">
        <v>38.9599</v>
      </c>
      <c r="H46" s="87" t="n">
        <v>6084.79</v>
      </c>
      <c r="I46" s="87" t="n">
        <v>10.1</v>
      </c>
      <c r="J46" s="73" t="n">
        <f aca="false">H46/3600</f>
        <v>1.69021944444444</v>
      </c>
      <c r="L46" s="86" t="n">
        <v>473.4944</v>
      </c>
      <c r="M46" s="87" t="n">
        <v>31.4783</v>
      </c>
      <c r="N46" s="87" t="n">
        <v>38.076</v>
      </c>
      <c r="O46" s="87" t="n">
        <v>38.9599</v>
      </c>
      <c r="P46" s="87" t="n">
        <v>5023.97</v>
      </c>
      <c r="Q46" s="87" t="n">
        <v>10.69</v>
      </c>
      <c r="R46" s="73" t="n">
        <f aca="false">P46/3600</f>
        <v>1.3955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84.4136</v>
      </c>
      <c r="E47" s="83" t="n">
        <v>38.2848</v>
      </c>
      <c r="F47" s="83" t="n">
        <v>41.1072</v>
      </c>
      <c r="G47" s="83" t="n">
        <v>42.0658</v>
      </c>
      <c r="H47" s="83" t="n">
        <v>10662.73</v>
      </c>
      <c r="I47" s="83" t="n">
        <v>21.31</v>
      </c>
      <c r="J47" s="62" t="n">
        <f aca="false">H47/3600</f>
        <v>2.96186944444444</v>
      </c>
      <c r="L47" s="82" t="n">
        <v>9284.4136</v>
      </c>
      <c r="M47" s="83" t="n">
        <v>38.2848</v>
      </c>
      <c r="N47" s="83" t="n">
        <v>41.1072</v>
      </c>
      <c r="O47" s="83" t="n">
        <v>42.0658</v>
      </c>
      <c r="P47" s="83" t="n">
        <v>9520.21</v>
      </c>
      <c r="Q47" s="83" t="n">
        <v>23.74</v>
      </c>
      <c r="R47" s="62" t="n">
        <f aca="false">P47/3600</f>
        <v>2.644502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 t="n">
        <v>7902.24</v>
      </c>
      <c r="I48" s="85" t="n">
        <v>15.03</v>
      </c>
      <c r="J48" s="67" t="n">
        <f aca="false">H48/3600</f>
        <v>2.19506666666667</v>
      </c>
      <c r="L48" s="84" t="n">
        <v>3700.8272</v>
      </c>
      <c r="M48" s="85" t="n">
        <v>34.3916</v>
      </c>
      <c r="N48" s="85" t="n">
        <v>38.3723</v>
      </c>
      <c r="O48" s="85" t="n">
        <v>39.2146</v>
      </c>
      <c r="P48" s="85" t="n">
        <v>6819.32</v>
      </c>
      <c r="Q48" s="85" t="n">
        <v>17.66</v>
      </c>
      <c r="R48" s="67" t="n">
        <f aca="false">P48/3600</f>
        <v>1.89425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 t="n">
        <v>6500.9</v>
      </c>
      <c r="I49" s="85" t="n">
        <v>12.8</v>
      </c>
      <c r="J49" s="67" t="n">
        <f aca="false">H49/3600</f>
        <v>1.80580555555556</v>
      </c>
      <c r="L49" s="84" t="n">
        <v>1569.6552</v>
      </c>
      <c r="M49" s="85" t="n">
        <v>31.0225</v>
      </c>
      <c r="N49" s="85" t="n">
        <v>36.4208</v>
      </c>
      <c r="O49" s="85" t="n">
        <v>37.1776</v>
      </c>
      <c r="P49" s="85" t="n">
        <v>5347.36</v>
      </c>
      <c r="Q49" s="85" t="n">
        <v>12.42</v>
      </c>
      <c r="R49" s="67" t="n">
        <f aca="false">P49/3600</f>
        <v>1.48537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3.6832</v>
      </c>
      <c r="E50" s="87" t="n">
        <v>27.8515</v>
      </c>
      <c r="F50" s="87" t="n">
        <v>35.0733</v>
      </c>
      <c r="G50" s="87" t="n">
        <v>35.8402</v>
      </c>
      <c r="H50" s="87" t="n">
        <v>5346.6</v>
      </c>
      <c r="I50" s="87" t="n">
        <v>10.29</v>
      </c>
      <c r="J50" s="73" t="n">
        <f aca="false">H50/3600</f>
        <v>1.48516666666667</v>
      </c>
      <c r="L50" s="86" t="n">
        <v>663.6832</v>
      </c>
      <c r="M50" s="87" t="n">
        <v>27.8515</v>
      </c>
      <c r="N50" s="87" t="n">
        <v>35.0733</v>
      </c>
      <c r="O50" s="87" t="n">
        <v>35.8402</v>
      </c>
      <c r="P50" s="87" t="n">
        <v>4342.41</v>
      </c>
      <c r="Q50" s="87" t="n">
        <v>11.27</v>
      </c>
      <c r="R50" s="73" t="n">
        <f aca="false">P50/3600</f>
        <v>1.2062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6.6</v>
      </c>
      <c r="E51" s="83" t="n">
        <v>40.0807</v>
      </c>
      <c r="F51" s="83" t="n">
        <v>41.5629</v>
      </c>
      <c r="G51" s="83" t="n">
        <v>42.9539</v>
      </c>
      <c r="H51" s="83" t="n">
        <v>8270.86</v>
      </c>
      <c r="I51" s="83" t="n">
        <v>13</v>
      </c>
      <c r="J51" s="62" t="n">
        <f aca="false">H51/3600</f>
        <v>2.29746111111111</v>
      </c>
      <c r="L51" s="82" t="n">
        <v>6126.6</v>
      </c>
      <c r="M51" s="83" t="n">
        <v>40.0807</v>
      </c>
      <c r="N51" s="83" t="n">
        <v>41.5629</v>
      </c>
      <c r="O51" s="83" t="n">
        <v>42.9539</v>
      </c>
      <c r="P51" s="83" t="n">
        <v>7292.64</v>
      </c>
      <c r="Q51" s="83" t="n">
        <v>15.34</v>
      </c>
      <c r="R51" s="62" t="n">
        <f aca="false">P51/3600</f>
        <v>2.02573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 t="n">
        <v>6497.61</v>
      </c>
      <c r="I52" s="85" t="n">
        <v>10.37</v>
      </c>
      <c r="J52" s="67" t="n">
        <f aca="false">H52/3600</f>
        <v>1.80489166666667</v>
      </c>
      <c r="L52" s="84" t="n">
        <v>2389.3688</v>
      </c>
      <c r="M52" s="85" t="n">
        <v>36.2433</v>
      </c>
      <c r="N52" s="85" t="n">
        <v>38.9159</v>
      </c>
      <c r="O52" s="85" t="n">
        <v>40.5459</v>
      </c>
      <c r="P52" s="85" t="n">
        <v>5898.75</v>
      </c>
      <c r="Q52" s="85" t="n">
        <v>11.3</v>
      </c>
      <c r="R52" s="67" t="n">
        <f aca="false">P52/3600</f>
        <v>1.63854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 t="n">
        <v>5352.41</v>
      </c>
      <c r="I53" s="85" t="n">
        <v>9.03</v>
      </c>
      <c r="J53" s="67" t="n">
        <f aca="false">H53/3600</f>
        <v>1.48678055555556</v>
      </c>
      <c r="L53" s="84" t="n">
        <v>1035.3104</v>
      </c>
      <c r="M53" s="85" t="n">
        <v>33.0709</v>
      </c>
      <c r="N53" s="85" t="n">
        <v>36.988</v>
      </c>
      <c r="O53" s="85" t="n">
        <v>38.6994</v>
      </c>
      <c r="P53" s="85" t="n">
        <v>4615.09</v>
      </c>
      <c r="Q53" s="85" t="n">
        <v>9.54</v>
      </c>
      <c r="R53" s="67" t="n">
        <f aca="false">P53/3600</f>
        <v>1.28196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0256</v>
      </c>
      <c r="E54" s="87" t="n">
        <v>30.2162</v>
      </c>
      <c r="F54" s="87" t="n">
        <v>35.7049</v>
      </c>
      <c r="G54" s="87" t="n">
        <v>37.3852</v>
      </c>
      <c r="H54" s="87" t="n">
        <v>4387.12</v>
      </c>
      <c r="I54" s="87" t="n">
        <v>7.24</v>
      </c>
      <c r="J54" s="73" t="n">
        <f aca="false">H54/3600</f>
        <v>1.21864444444444</v>
      </c>
      <c r="L54" s="86" t="n">
        <v>470.0256</v>
      </c>
      <c r="M54" s="87" t="n">
        <v>30.2162</v>
      </c>
      <c r="N54" s="87" t="n">
        <v>35.7049</v>
      </c>
      <c r="O54" s="87" t="n">
        <v>37.3852</v>
      </c>
      <c r="P54" s="87" t="n">
        <v>3875.53</v>
      </c>
      <c r="Q54" s="87" t="n">
        <v>7.13</v>
      </c>
      <c r="R54" s="73" t="n">
        <f aca="false">P54/3600</f>
        <v>1.07653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73.9192</v>
      </c>
      <c r="E55" s="83" t="n">
        <v>41.0431</v>
      </c>
      <c r="F55" s="83" t="n">
        <v>43.7529</v>
      </c>
      <c r="G55" s="83" t="n">
        <v>43.1615</v>
      </c>
      <c r="H55" s="83" t="n">
        <v>2527.32</v>
      </c>
      <c r="I55" s="83" t="n">
        <v>5.23</v>
      </c>
      <c r="J55" s="62" t="n">
        <f aca="false">H55/3600</f>
        <v>0.702033333333333</v>
      </c>
      <c r="L55" s="82" t="n">
        <v>1773.9192</v>
      </c>
      <c r="M55" s="83" t="n">
        <v>41.0431</v>
      </c>
      <c r="N55" s="83" t="n">
        <v>43.7529</v>
      </c>
      <c r="O55" s="83" t="n">
        <v>43.1615</v>
      </c>
      <c r="P55" s="83" t="n">
        <v>2289.15</v>
      </c>
      <c r="Q55" s="83" t="n">
        <v>5</v>
      </c>
      <c r="R55" s="62" t="n">
        <f aca="false">P55/3600</f>
        <v>0.63587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 t="n">
        <v>2144.86</v>
      </c>
      <c r="I56" s="85" t="n">
        <v>4.12</v>
      </c>
      <c r="J56" s="67" t="n">
        <f aca="false">H56/3600</f>
        <v>0.595794444444445</v>
      </c>
      <c r="L56" s="84" t="n">
        <v>882.5632</v>
      </c>
      <c r="M56" s="85" t="n">
        <v>37.1131</v>
      </c>
      <c r="N56" s="85" t="n">
        <v>40.9098</v>
      </c>
      <c r="O56" s="85" t="n">
        <v>39.8472</v>
      </c>
      <c r="P56" s="85" t="n">
        <v>1863.77</v>
      </c>
      <c r="Q56" s="85" t="n">
        <v>4.37</v>
      </c>
      <c r="R56" s="67" t="n">
        <f aca="false">P56/3600</f>
        <v>0.51771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 t="n">
        <v>1823.87</v>
      </c>
      <c r="I57" s="85" t="n">
        <v>3.6</v>
      </c>
      <c r="J57" s="67" t="n">
        <f aca="false">H57/3600</f>
        <v>0.506630555555556</v>
      </c>
      <c r="L57" s="84" t="n">
        <v>431.2224</v>
      </c>
      <c r="M57" s="85" t="n">
        <v>33.5954</v>
      </c>
      <c r="N57" s="85" t="n">
        <v>38.8631</v>
      </c>
      <c r="O57" s="85" t="n">
        <v>37.5042</v>
      </c>
      <c r="P57" s="85" t="n">
        <v>1545.2</v>
      </c>
      <c r="Q57" s="85" t="n">
        <v>3.64</v>
      </c>
      <c r="R57" s="67" t="n">
        <f aca="false">P57/3600</f>
        <v>0.4292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7.6712</v>
      </c>
      <c r="E58" s="87" t="n">
        <v>30.6535</v>
      </c>
      <c r="F58" s="87" t="n">
        <v>37.4255</v>
      </c>
      <c r="G58" s="87" t="n">
        <v>35.8436</v>
      </c>
      <c r="H58" s="87" t="n">
        <v>1419.42</v>
      </c>
      <c r="I58" s="87" t="n">
        <v>3.11</v>
      </c>
      <c r="J58" s="73" t="n">
        <f aca="false">H58/3600</f>
        <v>0.394283333333333</v>
      </c>
      <c r="L58" s="86" t="n">
        <v>217.6712</v>
      </c>
      <c r="M58" s="87" t="n">
        <v>30.6535</v>
      </c>
      <c r="N58" s="87" t="n">
        <v>37.4255</v>
      </c>
      <c r="O58" s="87" t="n">
        <v>35.8436</v>
      </c>
      <c r="P58" s="87" t="n">
        <v>1295.52</v>
      </c>
      <c r="Q58" s="87" t="n">
        <v>3.11</v>
      </c>
      <c r="R58" s="73" t="n">
        <f aca="false">P58/3600</f>
        <v>0.3598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63.7344</v>
      </c>
      <c r="E59" s="83" t="n">
        <v>38.302</v>
      </c>
      <c r="F59" s="83" t="n">
        <v>42.7083</v>
      </c>
      <c r="G59" s="83" t="n">
        <v>43.8372</v>
      </c>
      <c r="H59" s="83" t="n">
        <v>2547.53</v>
      </c>
      <c r="I59" s="83" t="n">
        <v>6.6</v>
      </c>
      <c r="J59" s="62" t="n">
        <f aca="false">H59/3600</f>
        <v>0.707647222222222</v>
      </c>
      <c r="L59" s="82" t="n">
        <v>2763.7344</v>
      </c>
      <c r="M59" s="83" t="n">
        <v>38.302</v>
      </c>
      <c r="N59" s="83" t="n">
        <v>42.7083</v>
      </c>
      <c r="O59" s="83" t="n">
        <v>43.8372</v>
      </c>
      <c r="P59" s="83" t="n">
        <v>2419.34</v>
      </c>
      <c r="Q59" s="83" t="n">
        <v>6.64</v>
      </c>
      <c r="R59" s="62" t="n">
        <f aca="false">P59/3600</f>
        <v>0.672038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 t="n">
        <v>2051.85</v>
      </c>
      <c r="I60" s="85" t="n">
        <v>4.78</v>
      </c>
      <c r="J60" s="67" t="n">
        <f aca="false">H60/3600</f>
        <v>0.569958333333333</v>
      </c>
      <c r="L60" s="84" t="n">
        <v>914.0528</v>
      </c>
      <c r="M60" s="85" t="n">
        <v>34.227</v>
      </c>
      <c r="N60" s="85" t="n">
        <v>40.6835</v>
      </c>
      <c r="O60" s="85" t="n">
        <v>41.6433</v>
      </c>
      <c r="P60" s="85" t="n">
        <v>1686.19</v>
      </c>
      <c r="Q60" s="85" t="n">
        <v>5.07</v>
      </c>
      <c r="R60" s="67" t="n">
        <f aca="false">P60/3600</f>
        <v>0.46838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 t="n">
        <v>1444.59</v>
      </c>
      <c r="I61" s="85" t="n">
        <v>3.84</v>
      </c>
      <c r="J61" s="67" t="n">
        <f aca="false">H61/3600</f>
        <v>0.401275</v>
      </c>
      <c r="L61" s="84" t="n">
        <v>334.628</v>
      </c>
      <c r="M61" s="85" t="n">
        <v>31.1496</v>
      </c>
      <c r="N61" s="85" t="n">
        <v>39.3403</v>
      </c>
      <c r="O61" s="85" t="n">
        <v>40.0462</v>
      </c>
      <c r="P61" s="85" t="n">
        <v>1250.74</v>
      </c>
      <c r="Q61" s="85" t="n">
        <v>3.73</v>
      </c>
      <c r="R61" s="67" t="n">
        <f aca="false">P61/3600</f>
        <v>0.34742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4976</v>
      </c>
      <c r="E62" s="87" t="n">
        <v>28.2855</v>
      </c>
      <c r="F62" s="87" t="n">
        <v>38.4362</v>
      </c>
      <c r="G62" s="87" t="n">
        <v>39.135</v>
      </c>
      <c r="H62" s="87" t="n">
        <v>1310.28</v>
      </c>
      <c r="I62" s="87" t="n">
        <v>3.33</v>
      </c>
      <c r="J62" s="73" t="n">
        <f aca="false">H62/3600</f>
        <v>0.363966666666667</v>
      </c>
      <c r="L62" s="86" t="n">
        <v>132.4976</v>
      </c>
      <c r="M62" s="87" t="n">
        <v>28.2855</v>
      </c>
      <c r="N62" s="87" t="n">
        <v>38.4362</v>
      </c>
      <c r="O62" s="87" t="n">
        <v>39.135</v>
      </c>
      <c r="P62" s="87" t="n">
        <v>1043.74</v>
      </c>
      <c r="Q62" s="87" t="n">
        <v>2.69</v>
      </c>
      <c r="R62" s="73" t="n">
        <f aca="false">P62/3600</f>
        <v>0.28992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40.5248</v>
      </c>
      <c r="E63" s="83" t="n">
        <v>38.0113</v>
      </c>
      <c r="F63" s="83" t="n">
        <v>40.7844</v>
      </c>
      <c r="G63" s="83" t="n">
        <v>41.5312</v>
      </c>
      <c r="H63" s="83" t="n">
        <v>2178.61</v>
      </c>
      <c r="I63" s="83" t="n">
        <v>4.85</v>
      </c>
      <c r="J63" s="62" t="n">
        <f aca="false">H63/3600</f>
        <v>0.605169444444444</v>
      </c>
      <c r="L63" s="82" t="n">
        <v>2140.5248</v>
      </c>
      <c r="M63" s="83" t="n">
        <v>38.0113</v>
      </c>
      <c r="N63" s="83" t="n">
        <v>40.7844</v>
      </c>
      <c r="O63" s="83" t="n">
        <v>41.5312</v>
      </c>
      <c r="P63" s="83" t="n">
        <v>2100.44</v>
      </c>
      <c r="Q63" s="83" t="n">
        <v>5.12</v>
      </c>
      <c r="R63" s="62" t="n">
        <f aca="false">P63/3600</f>
        <v>0.58345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 t="n">
        <v>1766.16</v>
      </c>
      <c r="I64" s="85" t="n">
        <v>3.74</v>
      </c>
      <c r="J64" s="67" t="n">
        <f aca="false">H64/3600</f>
        <v>0.4906</v>
      </c>
      <c r="L64" s="84" t="n">
        <v>863.2848</v>
      </c>
      <c r="M64" s="85" t="n">
        <v>34.2379</v>
      </c>
      <c r="N64" s="85" t="n">
        <v>38.0365</v>
      </c>
      <c r="O64" s="85" t="n">
        <v>38.6332</v>
      </c>
      <c r="P64" s="85" t="n">
        <v>1498.45</v>
      </c>
      <c r="Q64" s="85" t="n">
        <v>3.98</v>
      </c>
      <c r="R64" s="67" t="n">
        <f aca="false">P64/3600</f>
        <v>0.41623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 t="n">
        <v>1424.67</v>
      </c>
      <c r="I65" s="85" t="n">
        <v>3.14</v>
      </c>
      <c r="J65" s="67" t="n">
        <f aca="false">H65/3600</f>
        <v>0.395741666666667</v>
      </c>
      <c r="L65" s="84" t="n">
        <v>363.76</v>
      </c>
      <c r="M65" s="85" t="n">
        <v>30.8425</v>
      </c>
      <c r="N65" s="85" t="n">
        <v>36.0269</v>
      </c>
      <c r="O65" s="85" t="n">
        <v>36.578</v>
      </c>
      <c r="P65" s="85" t="n">
        <v>1186.88</v>
      </c>
      <c r="Q65" s="85" t="n">
        <v>3.15</v>
      </c>
      <c r="R65" s="67" t="n">
        <f aca="false">P65/3600</f>
        <v>0.32968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0808</v>
      </c>
      <c r="E66" s="87" t="n">
        <v>27.8448</v>
      </c>
      <c r="F66" s="87" t="n">
        <v>34.6047</v>
      </c>
      <c r="G66" s="87" t="n">
        <v>35.1669</v>
      </c>
      <c r="H66" s="87" t="n">
        <v>1193</v>
      </c>
      <c r="I66" s="87" t="n">
        <v>2.72</v>
      </c>
      <c r="J66" s="73" t="n">
        <f aca="false">H66/3600</f>
        <v>0.331388888888889</v>
      </c>
      <c r="L66" s="86" t="n">
        <v>154.0808</v>
      </c>
      <c r="M66" s="87" t="n">
        <v>27.8448</v>
      </c>
      <c r="N66" s="87" t="n">
        <v>34.6047</v>
      </c>
      <c r="O66" s="87" t="n">
        <v>35.1669</v>
      </c>
      <c r="P66" s="87" t="n">
        <v>959.86</v>
      </c>
      <c r="Q66" s="87" t="n">
        <v>2.28</v>
      </c>
      <c r="R66" s="73" t="n">
        <f aca="false">P66/3600</f>
        <v>0.2666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5.4712</v>
      </c>
      <c r="E67" s="83" t="n">
        <v>39.9537</v>
      </c>
      <c r="F67" s="83" t="n">
        <v>41.3951</v>
      </c>
      <c r="G67" s="83" t="n">
        <v>42.4376</v>
      </c>
      <c r="H67" s="83" t="n">
        <v>1840.65</v>
      </c>
      <c r="I67" s="83" t="n">
        <v>3.77</v>
      </c>
      <c r="J67" s="62" t="n">
        <f aca="false">H67/3600</f>
        <v>0.511291666666667</v>
      </c>
      <c r="L67" s="82" t="n">
        <v>1385.4712</v>
      </c>
      <c r="M67" s="83" t="n">
        <v>39.9537</v>
      </c>
      <c r="N67" s="83" t="n">
        <v>41.3951</v>
      </c>
      <c r="O67" s="83" t="n">
        <v>42.4376</v>
      </c>
      <c r="P67" s="83" t="n">
        <v>1715.49</v>
      </c>
      <c r="Q67" s="83" t="n">
        <v>3.83</v>
      </c>
      <c r="R67" s="62" t="n">
        <f aca="false">P67/3600</f>
        <v>0.47652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 t="n">
        <v>1546.33</v>
      </c>
      <c r="I68" s="85" t="n">
        <v>3.04</v>
      </c>
      <c r="J68" s="67" t="n">
        <f aca="false">H68/3600</f>
        <v>0.429536111111111</v>
      </c>
      <c r="L68" s="84" t="n">
        <v>651.4528</v>
      </c>
      <c r="M68" s="85" t="n">
        <v>35.8837</v>
      </c>
      <c r="N68" s="85" t="n">
        <v>38.4336</v>
      </c>
      <c r="O68" s="85" t="n">
        <v>39.628</v>
      </c>
      <c r="P68" s="85" t="n">
        <v>1372.6</v>
      </c>
      <c r="Q68" s="85" t="n">
        <v>3.13</v>
      </c>
      <c r="R68" s="67" t="n">
        <f aca="false">P68/3600</f>
        <v>0.3812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 t="n">
        <v>1256.97</v>
      </c>
      <c r="I69" s="85" t="n">
        <v>2.52</v>
      </c>
      <c r="J69" s="67" t="n">
        <f aca="false">H69/3600</f>
        <v>0.349158333333333</v>
      </c>
      <c r="L69" s="84" t="n">
        <v>307.4784</v>
      </c>
      <c r="M69" s="85" t="n">
        <v>32.2778</v>
      </c>
      <c r="N69" s="85" t="n">
        <v>36.4355</v>
      </c>
      <c r="O69" s="85" t="n">
        <v>37.5645</v>
      </c>
      <c r="P69" s="85" t="n">
        <v>1104.38</v>
      </c>
      <c r="Q69" s="85" t="n">
        <v>2.54</v>
      </c>
      <c r="R69" s="67" t="n">
        <f aca="false">P69/3600</f>
        <v>0.30677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3576</v>
      </c>
      <c r="E70" s="87" t="n">
        <v>29.3915</v>
      </c>
      <c r="F70" s="87" t="n">
        <v>35.0078</v>
      </c>
      <c r="G70" s="87" t="n">
        <v>36.0196</v>
      </c>
      <c r="H70" s="87" t="n">
        <v>1050.48</v>
      </c>
      <c r="I70" s="87" t="n">
        <v>1.84</v>
      </c>
      <c r="J70" s="73" t="n">
        <f aca="false">H70/3600</f>
        <v>0.2918</v>
      </c>
      <c r="L70" s="86" t="n">
        <v>148.3576</v>
      </c>
      <c r="M70" s="87" t="n">
        <v>29.3915</v>
      </c>
      <c r="N70" s="87" t="n">
        <v>35.0078</v>
      </c>
      <c r="O70" s="87" t="n">
        <v>36.0196</v>
      </c>
      <c r="P70" s="87" t="n">
        <v>917.39</v>
      </c>
      <c r="Q70" s="87" t="n">
        <v>1.84</v>
      </c>
      <c r="R70" s="73" t="n">
        <f aca="false">P70/3600</f>
        <v>0.25483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23.4456</v>
      </c>
      <c r="E71" s="83" t="n">
        <v>42.7225</v>
      </c>
      <c r="F71" s="83" t="n">
        <v>46.793</v>
      </c>
      <c r="G71" s="83" t="n">
        <v>48.0569</v>
      </c>
      <c r="H71" s="83" t="n">
        <v>12569.15</v>
      </c>
      <c r="I71" s="83" t="n">
        <v>26.31</v>
      </c>
      <c r="J71" s="62" t="n">
        <f aca="false">H71/3600</f>
        <v>3.49143055555556</v>
      </c>
      <c r="L71" s="82" t="n">
        <v>2423.4456</v>
      </c>
      <c r="M71" s="83" t="n">
        <v>42.7225</v>
      </c>
      <c r="N71" s="83" t="n">
        <v>46.793</v>
      </c>
      <c r="O71" s="83" t="n">
        <v>48.0569</v>
      </c>
      <c r="P71" s="83" t="n">
        <v>11083.97</v>
      </c>
      <c r="Q71" s="83" t="n">
        <v>25.02</v>
      </c>
      <c r="R71" s="62" t="n">
        <f aca="false">P71/3600</f>
        <v>3.078880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 t="n">
        <v>10753.99</v>
      </c>
      <c r="I72" s="85" t="n">
        <v>20.23</v>
      </c>
      <c r="J72" s="67" t="n">
        <f aca="false">H72/3600</f>
        <v>2.98721944444444</v>
      </c>
      <c r="L72" s="84" t="n">
        <v>899.1816</v>
      </c>
      <c r="M72" s="85" t="n">
        <v>40.4131</v>
      </c>
      <c r="N72" s="85" t="n">
        <v>44.7664</v>
      </c>
      <c r="O72" s="85" t="n">
        <v>45.9856</v>
      </c>
      <c r="P72" s="85" t="n">
        <v>9283.97</v>
      </c>
      <c r="Q72" s="85" t="n">
        <v>20.3</v>
      </c>
      <c r="R72" s="67" t="n">
        <f aca="false">P72/3600</f>
        <v>2.57888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 t="n">
        <v>10628.93</v>
      </c>
      <c r="I73" s="85" t="n">
        <v>19.12</v>
      </c>
      <c r="J73" s="67" t="n">
        <f aca="false">H73/3600</f>
        <v>2.95248055555556</v>
      </c>
      <c r="L73" s="84" t="n">
        <v>441.784</v>
      </c>
      <c r="M73" s="85" t="n">
        <v>37.7375</v>
      </c>
      <c r="N73" s="85" t="n">
        <v>42.9462</v>
      </c>
      <c r="O73" s="85" t="n">
        <v>44.1699</v>
      </c>
      <c r="P73" s="85" t="n">
        <v>8457.32</v>
      </c>
      <c r="Q73" s="85" t="n">
        <v>17.94</v>
      </c>
      <c r="R73" s="67" t="n">
        <f aca="false">P73/3600</f>
        <v>2.34925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2.4536</v>
      </c>
      <c r="E74" s="87" t="n">
        <v>34.7863</v>
      </c>
      <c r="F74" s="87" t="n">
        <v>41.6112</v>
      </c>
      <c r="G74" s="87" t="n">
        <v>42.6635</v>
      </c>
      <c r="H74" s="87" t="n">
        <v>9485.73</v>
      </c>
      <c r="I74" s="87" t="n">
        <v>16.75</v>
      </c>
      <c r="J74" s="73" t="n">
        <f aca="false">H74/3600</f>
        <v>2.634925</v>
      </c>
      <c r="L74" s="86" t="n">
        <v>232.4536</v>
      </c>
      <c r="M74" s="87" t="n">
        <v>34.7863</v>
      </c>
      <c r="N74" s="87" t="n">
        <v>41.6112</v>
      </c>
      <c r="O74" s="87" t="n">
        <v>42.6635</v>
      </c>
      <c r="P74" s="87" t="n">
        <v>8009.68</v>
      </c>
      <c r="Q74" s="87" t="n">
        <v>16.29</v>
      </c>
      <c r="R74" s="73" t="n">
        <f aca="false">P74/3600</f>
        <v>2.22491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0592</v>
      </c>
      <c r="E75" s="83" t="n">
        <v>43.0385</v>
      </c>
      <c r="F75" s="83" t="n">
        <v>48.3056</v>
      </c>
      <c r="G75" s="83" t="n">
        <v>49.0164</v>
      </c>
      <c r="H75" s="83" t="n">
        <v>11891.71</v>
      </c>
      <c r="I75" s="83" t="n">
        <v>23.82</v>
      </c>
      <c r="J75" s="62" t="n">
        <f aca="false">H75/3600</f>
        <v>3.30325277777778</v>
      </c>
      <c r="L75" s="82" t="n">
        <v>1856.0592</v>
      </c>
      <c r="M75" s="83" t="n">
        <v>43.0385</v>
      </c>
      <c r="N75" s="83" t="n">
        <v>48.3056</v>
      </c>
      <c r="O75" s="83" t="n">
        <v>49.0164</v>
      </c>
      <c r="P75" s="83" t="n">
        <v>10265.33</v>
      </c>
      <c r="Q75" s="83" t="n">
        <v>27.68</v>
      </c>
      <c r="R75" s="62" t="n">
        <f aca="false">P75/3600</f>
        <v>2.85148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 t="n">
        <v>10695.35</v>
      </c>
      <c r="I76" s="85" t="n">
        <v>19.18</v>
      </c>
      <c r="J76" s="67" t="n">
        <f aca="false">H76/3600</f>
        <v>2.97093055555556</v>
      </c>
      <c r="L76" s="84" t="n">
        <v>452.0504</v>
      </c>
      <c r="M76" s="85" t="n">
        <v>41.2419</v>
      </c>
      <c r="N76" s="85" t="n">
        <v>46.6012</v>
      </c>
      <c r="O76" s="85" t="n">
        <v>47.2688</v>
      </c>
      <c r="P76" s="85" t="n">
        <v>8442.43</v>
      </c>
      <c r="Q76" s="85" t="n">
        <v>22.59</v>
      </c>
      <c r="R76" s="67" t="n">
        <f aca="false">P76/3600</f>
        <v>2.34511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 t="n">
        <v>10126.11</v>
      </c>
      <c r="I77" s="85" t="n">
        <v>17.34</v>
      </c>
      <c r="J77" s="67" t="n">
        <f aca="false">H77/3600</f>
        <v>2.81280833333333</v>
      </c>
      <c r="L77" s="84" t="n">
        <v>192.2248</v>
      </c>
      <c r="M77" s="85" t="n">
        <v>39.0708</v>
      </c>
      <c r="N77" s="85" t="n">
        <v>44.9526</v>
      </c>
      <c r="O77" s="85" t="n">
        <v>45.4417</v>
      </c>
      <c r="P77" s="85" t="n">
        <v>7836.44</v>
      </c>
      <c r="Q77" s="85" t="n">
        <v>20.87</v>
      </c>
      <c r="R77" s="67" t="n">
        <f aca="false">P77/3600</f>
        <v>2.17678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2984</v>
      </c>
      <c r="E78" s="87" t="n">
        <v>36.5757</v>
      </c>
      <c r="F78" s="87" t="n">
        <v>43.5336</v>
      </c>
      <c r="G78" s="87" t="n">
        <v>44.1264</v>
      </c>
      <c r="H78" s="87" t="n">
        <v>9757.5</v>
      </c>
      <c r="I78" s="87" t="n">
        <v>15.19</v>
      </c>
      <c r="J78" s="73" t="n">
        <f aca="false">H78/3600</f>
        <v>2.71041666666667</v>
      </c>
      <c r="L78" s="86" t="n">
        <v>101.2984</v>
      </c>
      <c r="M78" s="87" t="n">
        <v>36.5757</v>
      </c>
      <c r="N78" s="87" t="n">
        <v>43.5336</v>
      </c>
      <c r="O78" s="87" t="n">
        <v>44.1264</v>
      </c>
      <c r="P78" s="87" t="n">
        <v>7507.96</v>
      </c>
      <c r="Q78" s="87" t="n">
        <v>15.68</v>
      </c>
      <c r="R78" s="73" t="n">
        <f aca="false">P78/3600</f>
        <v>2.08554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7.6768</v>
      </c>
      <c r="E79" s="83" t="n">
        <v>43.3953</v>
      </c>
      <c r="F79" s="83" t="n">
        <v>47.4492</v>
      </c>
      <c r="G79" s="83" t="n">
        <v>48.389</v>
      </c>
      <c r="H79" s="83" t="n">
        <v>13092.01</v>
      </c>
      <c r="I79" s="83" t="n">
        <v>25.87</v>
      </c>
      <c r="J79" s="62" t="n">
        <f aca="false">H79/3600</f>
        <v>3.63666944444444</v>
      </c>
      <c r="L79" s="82" t="n">
        <v>2177.6768</v>
      </c>
      <c r="M79" s="83" t="n">
        <v>43.3953</v>
      </c>
      <c r="N79" s="83" t="n">
        <v>47.4492</v>
      </c>
      <c r="O79" s="83" t="n">
        <v>48.389</v>
      </c>
      <c r="P79" s="83" t="n">
        <v>11628.62</v>
      </c>
      <c r="Q79" s="83" t="n">
        <v>24.96</v>
      </c>
      <c r="R79" s="62" t="n">
        <f aca="false">P79/3600</f>
        <v>3.23017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 t="n">
        <v>12166.21</v>
      </c>
      <c r="I80" s="85" t="n">
        <v>21.53</v>
      </c>
      <c r="J80" s="67" t="n">
        <f aca="false">H80/3600</f>
        <v>3.37950277777778</v>
      </c>
      <c r="L80" s="84" t="n">
        <v>728.2032</v>
      </c>
      <c r="M80" s="85" t="n">
        <v>41.2513</v>
      </c>
      <c r="N80" s="85" t="n">
        <v>45.5586</v>
      </c>
      <c r="O80" s="85" t="n">
        <v>46.4347</v>
      </c>
      <c r="P80" s="85" t="n">
        <v>9680.16</v>
      </c>
      <c r="Q80" s="85" t="n">
        <v>24.58</v>
      </c>
      <c r="R80" s="67" t="n">
        <f aca="false">P80/3600</f>
        <v>2.68893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 t="n">
        <v>11035.67</v>
      </c>
      <c r="I81" s="85" t="n">
        <v>19.04</v>
      </c>
      <c r="J81" s="67" t="n">
        <f aca="false">H81/3600</f>
        <v>3.06546388888889</v>
      </c>
      <c r="L81" s="84" t="n">
        <v>327.7976</v>
      </c>
      <c r="M81" s="85" t="n">
        <v>38.8157</v>
      </c>
      <c r="N81" s="85" t="n">
        <v>43.741</v>
      </c>
      <c r="O81" s="85" t="n">
        <v>44.8777</v>
      </c>
      <c r="P81" s="85" t="n">
        <v>8742.6</v>
      </c>
      <c r="Q81" s="85" t="n">
        <v>22.12</v>
      </c>
      <c r="R81" s="67" t="n">
        <f aca="false">P81/3600</f>
        <v>2.428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9.3392</v>
      </c>
      <c r="E82" s="87" t="n">
        <v>36.0734</v>
      </c>
      <c r="F82" s="87" t="n">
        <v>42.3587</v>
      </c>
      <c r="G82" s="87" t="n">
        <v>43.4171</v>
      </c>
      <c r="H82" s="87" t="n">
        <v>10545.59</v>
      </c>
      <c r="I82" s="87" t="n">
        <v>17.79</v>
      </c>
      <c r="J82" s="73" t="n">
        <f aca="false">H82/3600</f>
        <v>2.92933055555556</v>
      </c>
      <c r="L82" s="86" t="n">
        <v>169.3392</v>
      </c>
      <c r="M82" s="87" t="n">
        <v>36.0734</v>
      </c>
      <c r="N82" s="87" t="n">
        <v>42.3587</v>
      </c>
      <c r="O82" s="87" t="n">
        <v>43.4171</v>
      </c>
      <c r="P82" s="87" t="n">
        <v>8210.96</v>
      </c>
      <c r="Q82" s="87" t="n">
        <v>21.01</v>
      </c>
      <c r="R82" s="73" t="n">
        <f aca="false">P82/3600</f>
        <v>2.2808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3832</v>
      </c>
      <c r="E83" s="83" t="n">
        <v>40.3952</v>
      </c>
      <c r="F83" s="83" t="n">
        <v>42.7454</v>
      </c>
      <c r="G83" s="83" t="n">
        <v>43.299</v>
      </c>
      <c r="H83" s="83" t="n">
        <v>9121.86</v>
      </c>
      <c r="I83" s="83" t="n">
        <v>16.65</v>
      </c>
      <c r="J83" s="62" t="n">
        <f aca="false">H83/3600</f>
        <v>2.53385</v>
      </c>
      <c r="L83" s="82" t="n">
        <v>4233.3832</v>
      </c>
      <c r="M83" s="83" t="n">
        <v>40.3952</v>
      </c>
      <c r="N83" s="83" t="n">
        <v>42.7454</v>
      </c>
      <c r="O83" s="83" t="n">
        <v>43.299</v>
      </c>
      <c r="P83" s="83" t="n">
        <v>8166.69</v>
      </c>
      <c r="Q83" s="83" t="n">
        <v>16.49</v>
      </c>
      <c r="R83" s="62" t="n">
        <f aca="false">P83/3600</f>
        <v>2.26852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 t="n">
        <v>7518.61</v>
      </c>
      <c r="I84" s="85" t="n">
        <v>12.97</v>
      </c>
      <c r="J84" s="67" t="n">
        <f aca="false">H84/3600</f>
        <v>2.08850277777778</v>
      </c>
      <c r="L84" s="84" t="n">
        <v>1965.7952</v>
      </c>
      <c r="M84" s="85" t="n">
        <v>37.0228</v>
      </c>
      <c r="N84" s="85" t="n">
        <v>39.8364</v>
      </c>
      <c r="O84" s="85" t="n">
        <v>40.135</v>
      </c>
      <c r="P84" s="85" t="n">
        <v>6448.76</v>
      </c>
      <c r="Q84" s="85" t="n">
        <v>14.28</v>
      </c>
      <c r="R84" s="67" t="n">
        <f aca="false">P84/3600</f>
        <v>1.7913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 t="n">
        <v>6234.54</v>
      </c>
      <c r="I85" s="85" t="n">
        <v>10.75</v>
      </c>
      <c r="J85" s="67" t="n">
        <f aca="false">H85/3600</f>
        <v>1.73181666666667</v>
      </c>
      <c r="L85" s="84" t="n">
        <v>936.272</v>
      </c>
      <c r="M85" s="85" t="n">
        <v>34.0423</v>
      </c>
      <c r="N85" s="85" t="n">
        <v>37.462</v>
      </c>
      <c r="O85" s="85" t="n">
        <v>37.6775</v>
      </c>
      <c r="P85" s="85" t="n">
        <v>5259.4</v>
      </c>
      <c r="Q85" s="85" t="n">
        <v>11.82</v>
      </c>
      <c r="R85" s="67" t="n">
        <f aca="false">P85/3600</f>
        <v>1.46094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3664</v>
      </c>
      <c r="E86" s="87" t="n">
        <v>31.3602</v>
      </c>
      <c r="F86" s="87" t="n">
        <v>35.8066</v>
      </c>
      <c r="G86" s="87" t="n">
        <v>35.8948</v>
      </c>
      <c r="H86" s="87" t="n">
        <v>5391.1</v>
      </c>
      <c r="I86" s="87" t="n">
        <v>9.03</v>
      </c>
      <c r="J86" s="73" t="n">
        <f aca="false">H86/3600</f>
        <v>1.49752777777778</v>
      </c>
      <c r="L86" s="86" t="n">
        <v>479.3664</v>
      </c>
      <c r="M86" s="87" t="n">
        <v>31.3602</v>
      </c>
      <c r="N86" s="87" t="n">
        <v>35.8066</v>
      </c>
      <c r="O86" s="87" t="n">
        <v>35.8948</v>
      </c>
      <c r="P86" s="87" t="n">
        <v>4529.69</v>
      </c>
      <c r="Q86" s="87" t="n">
        <v>8.87</v>
      </c>
      <c r="R86" s="73" t="n">
        <f aca="false">P86/3600</f>
        <v>1.25824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74.6837</v>
      </c>
      <c r="E87" s="83" t="n">
        <v>43.0426</v>
      </c>
      <c r="F87" s="83" t="n">
        <v>45.6389</v>
      </c>
      <c r="G87" s="83" t="n">
        <v>45.8753</v>
      </c>
      <c r="H87" s="83" t="n">
        <v>19149.7</v>
      </c>
      <c r="I87" s="83" t="n">
        <v>29.68</v>
      </c>
      <c r="J87" s="62" t="n">
        <f aca="false">H87/3600</f>
        <v>5.31936111111111</v>
      </c>
      <c r="L87" s="82" t="n">
        <v>5774.6837</v>
      </c>
      <c r="M87" s="83" t="n">
        <v>43.0426</v>
      </c>
      <c r="N87" s="83" t="n">
        <v>45.6389</v>
      </c>
      <c r="O87" s="83" t="n">
        <v>45.8753</v>
      </c>
      <c r="P87" s="83" t="n">
        <v>18216.69</v>
      </c>
      <c r="Q87" s="83" t="n">
        <v>32.47</v>
      </c>
      <c r="R87" s="62" t="n">
        <f aca="false">P87/3600</f>
        <v>5.060191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 t="n">
        <v>17078.49</v>
      </c>
      <c r="I88" s="85" t="n">
        <v>25.7</v>
      </c>
      <c r="J88" s="67" t="n">
        <f aca="false">H88/3600</f>
        <v>4.744025</v>
      </c>
      <c r="L88" s="84" t="n">
        <v>2853.78</v>
      </c>
      <c r="M88" s="85" t="n">
        <v>38.9274</v>
      </c>
      <c r="N88" s="85" t="n">
        <v>42.651</v>
      </c>
      <c r="O88" s="85" t="n">
        <v>42.7155</v>
      </c>
      <c r="P88" s="85" t="n">
        <v>14656.03</v>
      </c>
      <c r="Q88" s="85" t="n">
        <v>28.04</v>
      </c>
      <c r="R88" s="67" t="n">
        <f aca="false">P88/3600</f>
        <v>4.071119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 t="n">
        <v>13835.03</v>
      </c>
      <c r="I89" s="85" t="n">
        <v>21.72</v>
      </c>
      <c r="J89" s="67" t="n">
        <f aca="false">H89/3600</f>
        <v>3.84306388888889</v>
      </c>
      <c r="L89" s="84" t="n">
        <v>1352.1379</v>
      </c>
      <c r="M89" s="85" t="n">
        <v>35.1377</v>
      </c>
      <c r="N89" s="85" t="n">
        <v>40.435</v>
      </c>
      <c r="O89" s="85" t="n">
        <v>40.2103</v>
      </c>
      <c r="P89" s="85" t="n">
        <v>11661.36</v>
      </c>
      <c r="Q89" s="85" t="n">
        <v>23.7</v>
      </c>
      <c r="R89" s="67" t="n">
        <f aca="false">P89/3600</f>
        <v>3.23926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6.4149</v>
      </c>
      <c r="E90" s="87" t="n">
        <v>31.8443</v>
      </c>
      <c r="F90" s="87" t="n">
        <v>38.9258</v>
      </c>
      <c r="G90" s="87" t="n">
        <v>38.3961</v>
      </c>
      <c r="H90" s="87" t="n">
        <v>11468.26</v>
      </c>
      <c r="I90" s="87" t="n">
        <v>18.61</v>
      </c>
      <c r="J90" s="73" t="n">
        <f aca="false">H90/3600</f>
        <v>3.18562777777778</v>
      </c>
      <c r="L90" s="86" t="n">
        <v>626.4149</v>
      </c>
      <c r="M90" s="87" t="n">
        <v>31.8443</v>
      </c>
      <c r="N90" s="87" t="n">
        <v>38.9258</v>
      </c>
      <c r="O90" s="87" t="n">
        <v>38.3961</v>
      </c>
      <c r="P90" s="87" t="n">
        <v>9699.65</v>
      </c>
      <c r="Q90" s="87" t="n">
        <v>20.36</v>
      </c>
      <c r="R90" s="73" t="n">
        <f aca="false">P90/3600</f>
        <v>2.69434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28.9896</v>
      </c>
      <c r="E91" s="83" t="n">
        <v>46.8298</v>
      </c>
      <c r="F91" s="83" t="n">
        <v>45.391</v>
      </c>
      <c r="G91" s="83" t="n">
        <v>45.4166</v>
      </c>
      <c r="H91" s="83" t="n">
        <v>4632.5</v>
      </c>
      <c r="I91" s="83" t="n">
        <v>7.73</v>
      </c>
      <c r="J91" s="62" t="n">
        <f aca="false">H91/3600</f>
        <v>1.28680555555556</v>
      </c>
      <c r="L91" s="82" t="n">
        <v>328.9896</v>
      </c>
      <c r="M91" s="83" t="n">
        <v>46.8298</v>
      </c>
      <c r="N91" s="83" t="n">
        <v>45.391</v>
      </c>
      <c r="O91" s="83" t="n">
        <v>45.4166</v>
      </c>
      <c r="P91" s="83" t="n">
        <v>4007.34</v>
      </c>
      <c r="Q91" s="83" t="n">
        <v>9.15</v>
      </c>
      <c r="R91" s="62" t="n">
        <f aca="false">P91/3600</f>
        <v>1.1131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 t="n">
        <v>4878.62</v>
      </c>
      <c r="I92" s="85" t="n">
        <v>7.63</v>
      </c>
      <c r="J92" s="67" t="n">
        <f aca="false">H92/3600</f>
        <v>1.35517222222222</v>
      </c>
      <c r="L92" s="84" t="n">
        <v>238.9984</v>
      </c>
      <c r="M92" s="85" t="n">
        <v>42.4269</v>
      </c>
      <c r="N92" s="85" t="n">
        <v>41.2185</v>
      </c>
      <c r="O92" s="85" t="n">
        <v>41.3878</v>
      </c>
      <c r="P92" s="85" t="n">
        <v>3890.69</v>
      </c>
      <c r="Q92" s="85" t="n">
        <v>9.65</v>
      </c>
      <c r="R92" s="67" t="n">
        <f aca="false">P92/3600</f>
        <v>1.080747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 t="n">
        <v>4774.49</v>
      </c>
      <c r="I93" s="85" t="n">
        <v>7.55</v>
      </c>
      <c r="J93" s="67" t="n">
        <f aca="false">H93/3600</f>
        <v>1.32624722222222</v>
      </c>
      <c r="L93" s="84" t="n">
        <v>178.2672</v>
      </c>
      <c r="M93" s="85" t="n">
        <v>37.7987</v>
      </c>
      <c r="N93" s="85" t="n">
        <v>38.9565</v>
      </c>
      <c r="O93" s="85" t="n">
        <v>39.1217</v>
      </c>
      <c r="P93" s="85" t="n">
        <v>3801.78</v>
      </c>
      <c r="Q93" s="85" t="n">
        <v>9.64</v>
      </c>
      <c r="R93" s="67" t="n">
        <f aca="false">P93/3600</f>
        <v>1.0560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0.184</v>
      </c>
      <c r="E94" s="87" t="n">
        <v>32.9476</v>
      </c>
      <c r="F94" s="87" t="n">
        <v>37.8071</v>
      </c>
      <c r="G94" s="87" t="n">
        <v>37.7431</v>
      </c>
      <c r="H94" s="87" t="n">
        <v>4782.25</v>
      </c>
      <c r="I94" s="87" t="n">
        <v>6.82</v>
      </c>
      <c r="J94" s="73" t="n">
        <f aca="false">H94/3600</f>
        <v>1.32840277777778</v>
      </c>
      <c r="L94" s="86" t="n">
        <v>130.184</v>
      </c>
      <c r="M94" s="87" t="n">
        <v>32.9476</v>
      </c>
      <c r="N94" s="87" t="n">
        <v>37.8071</v>
      </c>
      <c r="O94" s="87" t="n">
        <v>37.7431</v>
      </c>
      <c r="P94" s="87" t="n">
        <v>3728.82</v>
      </c>
      <c r="Q94" s="87" t="n">
        <v>9.55</v>
      </c>
      <c r="R94" s="73" t="n">
        <f aca="false">P94/3600</f>
        <v>1.0357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06.7542</v>
      </c>
      <c r="E95" s="83" t="n">
        <v>49.0356</v>
      </c>
      <c r="F95" s="83" t="n">
        <v>51.7449</v>
      </c>
      <c r="G95" s="83" t="n">
        <v>52.9441</v>
      </c>
      <c r="H95" s="83" t="n">
        <v>11343.35</v>
      </c>
      <c r="I95" s="83" t="n">
        <v>15.48</v>
      </c>
      <c r="J95" s="62" t="n">
        <f aca="false">H95/3600</f>
        <v>3.15093055555556</v>
      </c>
      <c r="L95" s="82" t="n">
        <v>706.7542</v>
      </c>
      <c r="M95" s="83" t="n">
        <v>49.0356</v>
      </c>
      <c r="N95" s="83" t="n">
        <v>51.7449</v>
      </c>
      <c r="O95" s="83" t="n">
        <v>52.9441</v>
      </c>
      <c r="P95" s="83" t="n">
        <v>9264.05</v>
      </c>
      <c r="Q95" s="83" t="n">
        <v>16.53</v>
      </c>
      <c r="R95" s="62" t="n">
        <f aca="false">P95/3600</f>
        <v>2.573347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 t="n">
        <v>10520.28</v>
      </c>
      <c r="I96" s="85" t="n">
        <v>16.32</v>
      </c>
      <c r="J96" s="67" t="n">
        <f aca="false">H96/3600</f>
        <v>2.9223</v>
      </c>
      <c r="L96" s="84" t="n">
        <v>415.9728</v>
      </c>
      <c r="M96" s="85" t="n">
        <v>45.0643</v>
      </c>
      <c r="N96" s="85" t="n">
        <v>48.5048</v>
      </c>
      <c r="O96" s="85" t="n">
        <v>49.6304</v>
      </c>
      <c r="P96" s="85" t="n">
        <v>8534.68</v>
      </c>
      <c r="Q96" s="85" t="n">
        <v>19.89</v>
      </c>
      <c r="R96" s="67" t="n">
        <f aca="false">P96/3600</f>
        <v>2.37074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 t="n">
        <v>9997.49</v>
      </c>
      <c r="I97" s="85" t="n">
        <v>15.71</v>
      </c>
      <c r="J97" s="67" t="n">
        <f aca="false">H97/3600</f>
        <v>2.77708055555556</v>
      </c>
      <c r="L97" s="84" t="n">
        <v>243.9514</v>
      </c>
      <c r="M97" s="85" t="n">
        <v>41.1922</v>
      </c>
      <c r="N97" s="85" t="n">
        <v>46.1127</v>
      </c>
      <c r="O97" s="85" t="n">
        <v>47.0158</v>
      </c>
      <c r="P97" s="85" t="n">
        <v>8045.69</v>
      </c>
      <c r="Q97" s="85" t="n">
        <v>18.8</v>
      </c>
      <c r="R97" s="67" t="n">
        <f aca="false">P97/3600</f>
        <v>2.23491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6854</v>
      </c>
      <c r="E98" s="87" t="n">
        <v>37.2775</v>
      </c>
      <c r="F98" s="87" t="n">
        <v>44.2525</v>
      </c>
      <c r="G98" s="87" t="n">
        <v>45.4488</v>
      </c>
      <c r="H98" s="87" t="n">
        <v>9476.22</v>
      </c>
      <c r="I98" s="87" t="n">
        <v>14.95</v>
      </c>
      <c r="J98" s="73" t="n">
        <f aca="false">H98/3600</f>
        <v>2.63228333333333</v>
      </c>
      <c r="L98" s="86" t="n">
        <v>150.6854</v>
      </c>
      <c r="M98" s="87" t="n">
        <v>37.2775</v>
      </c>
      <c r="N98" s="87" t="n">
        <v>44.2525</v>
      </c>
      <c r="O98" s="87" t="n">
        <v>45.4488</v>
      </c>
      <c r="P98" s="87" t="n">
        <v>7691.48</v>
      </c>
      <c r="Q98" s="87" t="n">
        <v>14.87</v>
      </c>
      <c r="R98" s="73" t="n">
        <f aca="false">P98/3600</f>
        <v>2.1365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7011190191833</v>
      </c>
      <c r="J106" s="88" t="n">
        <f aca="false">GEOMEAN(J3:J98)</f>
        <v>2.23287924772758</v>
      </c>
      <c r="Q106" s="88" t="n">
        <f aca="false">GEOMEAN(Q3:Q98)</f>
        <v>15.6603574045215</v>
      </c>
      <c r="R106" s="88" t="n">
        <f aca="false">GEOMEAN(R3:R98)</f>
        <v>1.8954527984638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6524934490269</v>
      </c>
      <c r="R107" s="89" t="n">
        <f aca="false">R106/J106</f>
        <v>0.84888280474320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96825</v>
      </c>
      <c r="J108" s="88" t="n">
        <f aca="false">SUM(J3:J98)</f>
        <v>275.415038888889</v>
      </c>
      <c r="Q108" s="88" t="n">
        <f aca="false">SUM(Q3:Q98)/3600</f>
        <v>0.542722222222222</v>
      </c>
      <c r="R108" s="88" t="n">
        <f aca="false">SUM(R3:R98)</f>
        <v>233.994947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0280854654816</v>
      </c>
      <c r="J113" s="88" t="n">
        <f aca="false">GEOMEAN(J19:J82)</f>
        <v>2.20406018293235</v>
      </c>
      <c r="Q113" s="88" t="n">
        <f aca="false">GEOMEAN(Q19:Q82)</f>
        <v>15.7780720917635</v>
      </c>
      <c r="R113" s="88" t="n">
        <f aca="false">GEOMEAN(R19:R82)</f>
        <v>1.877246088028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99056668266</v>
      </c>
      <c r="R114" s="89" t="n">
        <f aca="false">R113/J113</f>
        <v>0.8517217917032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807063336782</v>
      </c>
      <c r="D12" s="23"/>
      <c r="E12" s="23"/>
      <c r="F12" s="23" t="n">
        <f aca="false">'AI-HE10'!R107</f>
        <v>1.0152806992670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084629731298</v>
      </c>
      <c r="D13" s="24"/>
      <c r="E13" s="24"/>
      <c r="F13" s="24" t="n">
        <f aca="false">'AI-HE10'!Q107</f>
        <v>1.00687006178924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386431655762</v>
      </c>
      <c r="D25" s="23"/>
      <c r="E25" s="23"/>
      <c r="F25" s="23" t="n">
        <f aca="false">'RA-HE10'!R107</f>
        <v>1.00061505193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1699994627396</v>
      </c>
      <c r="D26" s="24"/>
      <c r="E26" s="24"/>
      <c r="F26" s="24" t="n">
        <f aca="false">'RA-HE10'!Q107</f>
        <v>1.017424037992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7156983879572</v>
      </c>
      <c r="D38" s="23"/>
      <c r="E38" s="23"/>
      <c r="F38" s="23" t="n">
        <f aca="false">'LB-HE10'!R107</f>
        <v>0.9939624496758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87256694973504</v>
      </c>
      <c r="D39" s="24"/>
      <c r="E39" s="24"/>
      <c r="F39" s="24" t="n">
        <f aca="false">'LB-HE10'!Q107</f>
        <v>1.0114718043271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67425823926831</v>
      </c>
      <c r="D51" s="23"/>
      <c r="E51" s="23"/>
      <c r="F51" s="23" t="n">
        <f aca="false">'LP-HE10'!R107</f>
        <v>0.84888280474320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096239814408</v>
      </c>
      <c r="D52" s="24"/>
      <c r="E52" s="24"/>
      <c r="F52" s="24" t="n">
        <f aca="false">'LP-HE10'!Q107</f>
        <v>1.0652493449026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10071.5488</v>
      </c>
      <c r="E3" s="61" t="n">
        <v>43.5325</v>
      </c>
      <c r="F3" s="61" t="n">
        <v>43.2112</v>
      </c>
      <c r="G3" s="61" t="n">
        <v>45.0037</v>
      </c>
      <c r="H3" s="61" t="n">
        <v>4354.6</v>
      </c>
      <c r="I3" s="61" t="n">
        <v>84.35</v>
      </c>
      <c r="J3" s="62" t="n">
        <f aca="false">H3/3600</f>
        <v>1.20961111111111</v>
      </c>
      <c r="L3" s="60" t="n">
        <v>109801.48</v>
      </c>
      <c r="M3" s="61" t="n">
        <v>43.5305</v>
      </c>
      <c r="N3" s="61" t="n">
        <v>43.2118</v>
      </c>
      <c r="O3" s="61" t="n">
        <v>45.0058</v>
      </c>
      <c r="P3" s="61" t="n">
        <v>4371.9</v>
      </c>
      <c r="Q3" s="61" t="n">
        <v>84.13</v>
      </c>
      <c r="R3" s="63" t="n">
        <f aca="false">P3/3600</f>
        <v>1.21441666666667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62602.5088</v>
      </c>
      <c r="E4" s="66" t="n">
        <v>40.388</v>
      </c>
      <c r="F4" s="66" t="n">
        <v>40.6044</v>
      </c>
      <c r="G4" s="66" t="n">
        <v>42.5586</v>
      </c>
      <c r="H4" s="66" t="n">
        <v>3984.14</v>
      </c>
      <c r="I4" s="66" t="n">
        <v>73.04</v>
      </c>
      <c r="J4" s="67" t="n">
        <f aca="false">H4/3600</f>
        <v>1.10670555555556</v>
      </c>
      <c r="L4" s="65" t="n">
        <v>62535.8176</v>
      </c>
      <c r="M4" s="66" t="n">
        <v>40.3853</v>
      </c>
      <c r="N4" s="66" t="n">
        <v>40.6068</v>
      </c>
      <c r="O4" s="66" t="n">
        <v>42.563</v>
      </c>
      <c r="P4" s="66" t="n">
        <v>3998.18</v>
      </c>
      <c r="Q4" s="66" t="n">
        <v>72.85</v>
      </c>
      <c r="R4" s="68" t="n">
        <f aca="false">P4/3600</f>
        <v>1.11060555555556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760.6768</v>
      </c>
      <c r="E5" s="66" t="n">
        <v>37.3513</v>
      </c>
      <c r="F5" s="66" t="n">
        <v>38.7197</v>
      </c>
      <c r="G5" s="66" t="n">
        <v>40.7503</v>
      </c>
      <c r="H5" s="66" t="n">
        <v>3732.14</v>
      </c>
      <c r="I5" s="66" t="n">
        <v>66.45</v>
      </c>
      <c r="J5" s="67" t="n">
        <f aca="false">H5/3600</f>
        <v>1.03670555555556</v>
      </c>
      <c r="L5" s="65" t="n">
        <v>35761.2816</v>
      </c>
      <c r="M5" s="66" t="n">
        <v>37.3463</v>
      </c>
      <c r="N5" s="66" t="n">
        <v>38.7283</v>
      </c>
      <c r="O5" s="66" t="n">
        <v>40.7595</v>
      </c>
      <c r="P5" s="66" t="n">
        <v>3755</v>
      </c>
      <c r="Q5" s="66" t="n">
        <v>59.52</v>
      </c>
      <c r="R5" s="68" t="n">
        <f aca="false">P5/3600</f>
        <v>1.043055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430.7856</v>
      </c>
      <c r="E6" s="72" t="n">
        <v>34.3782</v>
      </c>
      <c r="F6" s="72" t="n">
        <v>37.4011</v>
      </c>
      <c r="G6" s="72" t="n">
        <v>39.514</v>
      </c>
      <c r="H6" s="72" t="n">
        <v>3552.82</v>
      </c>
      <c r="I6" s="72" t="n">
        <v>58.31</v>
      </c>
      <c r="J6" s="73" t="n">
        <f aca="false">H6/3600</f>
        <v>0.986894444444445</v>
      </c>
      <c r="L6" s="71" t="n">
        <v>20423.7872</v>
      </c>
      <c r="M6" s="72" t="n">
        <v>34.3773</v>
      </c>
      <c r="N6" s="72" t="n">
        <v>37.411</v>
      </c>
      <c r="O6" s="72" t="n">
        <v>39.5263</v>
      </c>
      <c r="P6" s="72" t="n">
        <v>3534.49</v>
      </c>
      <c r="Q6" s="72" t="n">
        <v>57.07</v>
      </c>
      <c r="R6" s="74" t="n">
        <f aca="false">P6/3600</f>
        <v>0.9818027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11381.4656</v>
      </c>
      <c r="E7" s="61" t="n">
        <v>43.3766</v>
      </c>
      <c r="F7" s="61" t="n">
        <v>45.8214</v>
      </c>
      <c r="G7" s="61" t="n">
        <v>45.5166</v>
      </c>
      <c r="H7" s="61" t="n">
        <v>4358.59</v>
      </c>
      <c r="I7" s="61" t="n">
        <v>83.56</v>
      </c>
      <c r="J7" s="62" t="n">
        <f aca="false">H7/3600</f>
        <v>1.21071944444444</v>
      </c>
      <c r="L7" s="60" t="n">
        <v>110991.9344</v>
      </c>
      <c r="M7" s="61" t="n">
        <v>43.3801</v>
      </c>
      <c r="N7" s="61" t="n">
        <v>45.8194</v>
      </c>
      <c r="O7" s="61" t="n">
        <v>45.5144</v>
      </c>
      <c r="P7" s="61" t="n">
        <v>4093.56</v>
      </c>
      <c r="Q7" s="61" t="n">
        <v>83.17</v>
      </c>
      <c r="R7" s="63" t="n">
        <f aca="false">P7/3600</f>
        <v>1.1371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582.0416</v>
      </c>
      <c r="E8" s="66" t="n">
        <v>40.029</v>
      </c>
      <c r="F8" s="66" t="n">
        <v>43.4565</v>
      </c>
      <c r="G8" s="66" t="n">
        <v>43.6525</v>
      </c>
      <c r="H8" s="66" t="n">
        <v>4061</v>
      </c>
      <c r="I8" s="66" t="n">
        <v>76.27</v>
      </c>
      <c r="J8" s="67" t="n">
        <f aca="false">H8/3600</f>
        <v>1.12805555555556</v>
      </c>
      <c r="L8" s="65" t="n">
        <v>65407.4848</v>
      </c>
      <c r="M8" s="66" t="n">
        <v>40.0335</v>
      </c>
      <c r="N8" s="66" t="n">
        <v>43.457</v>
      </c>
      <c r="O8" s="66" t="n">
        <v>43.6527</v>
      </c>
      <c r="P8" s="66" t="n">
        <v>3740.07</v>
      </c>
      <c r="Q8" s="66" t="n">
        <v>74.48</v>
      </c>
      <c r="R8" s="68" t="n">
        <f aca="false">P8/3600</f>
        <v>1.038908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798.184</v>
      </c>
      <c r="E9" s="66" t="n">
        <v>36.9385</v>
      </c>
      <c r="F9" s="66" t="n">
        <v>41.4474</v>
      </c>
      <c r="G9" s="66" t="n">
        <v>41.9524</v>
      </c>
      <c r="H9" s="66" t="n">
        <v>3777.72</v>
      </c>
      <c r="I9" s="66" t="n">
        <v>68.05</v>
      </c>
      <c r="J9" s="67" t="n">
        <f aca="false">H9/3600</f>
        <v>1.04936666666667</v>
      </c>
      <c r="L9" s="65" t="n">
        <v>37753.3472</v>
      </c>
      <c r="M9" s="66" t="n">
        <v>36.9425</v>
      </c>
      <c r="N9" s="66" t="n">
        <v>41.4472</v>
      </c>
      <c r="O9" s="66" t="n">
        <v>41.9526</v>
      </c>
      <c r="P9" s="66" t="n">
        <v>3506.86</v>
      </c>
      <c r="Q9" s="66" t="n">
        <v>68.58</v>
      </c>
      <c r="R9" s="68" t="n">
        <f aca="false">P9/3600</f>
        <v>0.9741277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106.96</v>
      </c>
      <c r="E10" s="72" t="n">
        <v>34.0864</v>
      </c>
      <c r="F10" s="72" t="n">
        <v>39.8869</v>
      </c>
      <c r="G10" s="72" t="n">
        <v>40.6538</v>
      </c>
      <c r="H10" s="72" t="n">
        <v>3415.85</v>
      </c>
      <c r="I10" s="72" t="n">
        <v>56.81</v>
      </c>
      <c r="J10" s="73" t="n">
        <f aca="false">H10/3600</f>
        <v>0.948847222222222</v>
      </c>
      <c r="L10" s="71" t="n">
        <v>22100.7024</v>
      </c>
      <c r="M10" s="72" t="n">
        <v>34.0856</v>
      </c>
      <c r="N10" s="72" t="n">
        <v>39.8903</v>
      </c>
      <c r="O10" s="72" t="n">
        <v>40.6569</v>
      </c>
      <c r="P10" s="72" t="n">
        <v>3643.02</v>
      </c>
      <c r="Q10" s="72" t="n">
        <v>61.14</v>
      </c>
      <c r="R10" s="74" t="n">
        <f aca="false">P10/3600</f>
        <v>1.0119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30336.2912</v>
      </c>
      <c r="E11" s="61" t="n">
        <v>42.1276</v>
      </c>
      <c r="F11" s="61" t="n">
        <v>41.3658</v>
      </c>
      <c r="G11" s="61" t="n">
        <v>40.7068</v>
      </c>
      <c r="H11" s="61" t="n">
        <v>9848.48</v>
      </c>
      <c r="I11" s="61" t="n">
        <v>168.78</v>
      </c>
      <c r="J11" s="62" t="n">
        <f aca="false">H11/3600</f>
        <v>2.73568888888889</v>
      </c>
      <c r="L11" s="60" t="n">
        <v>428227.136</v>
      </c>
      <c r="M11" s="61" t="n">
        <v>42.1282</v>
      </c>
      <c r="N11" s="61" t="n">
        <v>41.365</v>
      </c>
      <c r="O11" s="61" t="n">
        <v>40.7069</v>
      </c>
      <c r="P11" s="61" t="n">
        <v>9993.21</v>
      </c>
      <c r="Q11" s="61" t="n">
        <v>167.2</v>
      </c>
      <c r="R11" s="63" t="n">
        <f aca="false">P11/3600</f>
        <v>2.7758916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63338.2432</v>
      </c>
      <c r="E12" s="66" t="n">
        <v>38.5559</v>
      </c>
      <c r="F12" s="66" t="n">
        <v>38.7804</v>
      </c>
      <c r="G12" s="66" t="n">
        <v>37.5239</v>
      </c>
      <c r="H12" s="66" t="n">
        <v>9325.85</v>
      </c>
      <c r="I12" s="66" t="n">
        <v>141.19</v>
      </c>
      <c r="J12" s="67" t="n">
        <f aca="false">H12/3600</f>
        <v>2.59051388888889</v>
      </c>
      <c r="L12" s="65" t="n">
        <v>262211.0592</v>
      </c>
      <c r="M12" s="66" t="n">
        <v>38.5568</v>
      </c>
      <c r="N12" s="66" t="n">
        <v>38.7795</v>
      </c>
      <c r="O12" s="66" t="n">
        <v>37.5237</v>
      </c>
      <c r="P12" s="66" t="n">
        <v>9270.52</v>
      </c>
      <c r="Q12" s="66" t="n">
        <v>139.68</v>
      </c>
      <c r="R12" s="68" t="n">
        <f aca="false">P12/3600</f>
        <v>2.5751444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61410.7504</v>
      </c>
      <c r="E13" s="66" t="n">
        <v>34.705</v>
      </c>
      <c r="F13" s="66" t="n">
        <v>37.1975</v>
      </c>
      <c r="G13" s="66" t="n">
        <v>35.9548</v>
      </c>
      <c r="H13" s="66" t="n">
        <v>8567</v>
      </c>
      <c r="I13" s="66" t="n">
        <v>126.67</v>
      </c>
      <c r="J13" s="67" t="n">
        <f aca="false">H13/3600</f>
        <v>2.37972222222222</v>
      </c>
      <c r="L13" s="65" t="n">
        <v>160931.6688</v>
      </c>
      <c r="M13" s="66" t="n">
        <v>34.7067</v>
      </c>
      <c r="N13" s="66" t="n">
        <v>37.1971</v>
      </c>
      <c r="O13" s="66" t="n">
        <v>35.9557</v>
      </c>
      <c r="P13" s="66" t="n">
        <v>8530.39</v>
      </c>
      <c r="Q13" s="66" t="n">
        <v>126.07</v>
      </c>
      <c r="R13" s="68" t="n">
        <f aca="false">P13/3600</f>
        <v>2.3695527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90714.176</v>
      </c>
      <c r="E14" s="72" t="n">
        <v>30.9114</v>
      </c>
      <c r="F14" s="72" t="n">
        <v>35.9871</v>
      </c>
      <c r="G14" s="72" t="n">
        <v>34.8263</v>
      </c>
      <c r="H14" s="72" t="n">
        <v>7673.86</v>
      </c>
      <c r="I14" s="72" t="n">
        <v>120.79</v>
      </c>
      <c r="J14" s="73" t="n">
        <f aca="false">H14/3600</f>
        <v>2.13162777777778</v>
      </c>
      <c r="L14" s="71" t="n">
        <v>90603.0304</v>
      </c>
      <c r="M14" s="72" t="n">
        <v>30.9141</v>
      </c>
      <c r="N14" s="72" t="n">
        <v>35.9867</v>
      </c>
      <c r="O14" s="72" t="n">
        <v>34.826</v>
      </c>
      <c r="P14" s="72" t="n">
        <v>7751.67</v>
      </c>
      <c r="Q14" s="72" t="n">
        <v>125.3</v>
      </c>
      <c r="R14" s="74" t="n">
        <f aca="false">P14/3600</f>
        <v>2.1532416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13884.8208</v>
      </c>
      <c r="E15" s="61" t="n">
        <v>43.8944</v>
      </c>
      <c r="F15" s="61" t="n">
        <v>46.5889</v>
      </c>
      <c r="G15" s="61" t="n">
        <v>46.2124</v>
      </c>
      <c r="H15" s="61" t="n">
        <v>7770.94</v>
      </c>
      <c r="I15" s="61" t="n">
        <v>123.71</v>
      </c>
      <c r="J15" s="62" t="n">
        <f aca="false">H15/3600</f>
        <v>2.15859444444444</v>
      </c>
      <c r="L15" s="60" t="n">
        <v>113465.72</v>
      </c>
      <c r="M15" s="61" t="n">
        <v>43.8945</v>
      </c>
      <c r="N15" s="61" t="n">
        <v>46.5877</v>
      </c>
      <c r="O15" s="61" t="n">
        <v>46.2115</v>
      </c>
      <c r="P15" s="61" t="n">
        <v>7906.89</v>
      </c>
      <c r="Q15" s="61" t="n">
        <v>123.62</v>
      </c>
      <c r="R15" s="63" t="n">
        <f aca="false">P15/3600</f>
        <v>2.19635833333333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3631.376</v>
      </c>
      <c r="E16" s="66" t="n">
        <v>41.5179</v>
      </c>
      <c r="F16" s="66" t="n">
        <v>45.7296</v>
      </c>
      <c r="G16" s="66" t="n">
        <v>45.4707</v>
      </c>
      <c r="H16" s="66" t="n">
        <v>6639.87</v>
      </c>
      <c r="I16" s="66" t="n">
        <v>108.02</v>
      </c>
      <c r="J16" s="67" t="n">
        <f aca="false">H16/3600</f>
        <v>1.84440833333333</v>
      </c>
      <c r="L16" s="65" t="n">
        <v>53466.9568</v>
      </c>
      <c r="M16" s="66" t="n">
        <v>41.5182</v>
      </c>
      <c r="N16" s="66" t="n">
        <v>45.7293</v>
      </c>
      <c r="O16" s="66" t="n">
        <v>45.4705</v>
      </c>
      <c r="P16" s="66" t="n">
        <v>7082.44</v>
      </c>
      <c r="Q16" s="66" t="n">
        <v>105.89</v>
      </c>
      <c r="R16" s="68" t="n">
        <f aca="false">P16/3600</f>
        <v>1.9673444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8073.1504</v>
      </c>
      <c r="E17" s="66" t="n">
        <v>39.8627</v>
      </c>
      <c r="F17" s="66" t="n">
        <v>45.1275</v>
      </c>
      <c r="G17" s="66" t="n">
        <v>44.9955</v>
      </c>
      <c r="H17" s="66" t="n">
        <v>6609.48</v>
      </c>
      <c r="I17" s="66" t="n">
        <v>98.08</v>
      </c>
      <c r="J17" s="67" t="n">
        <f aca="false">H17/3600</f>
        <v>1.83596666666667</v>
      </c>
      <c r="L17" s="65" t="n">
        <v>27982.3792</v>
      </c>
      <c r="M17" s="66" t="n">
        <v>39.8639</v>
      </c>
      <c r="N17" s="66" t="n">
        <v>45.1303</v>
      </c>
      <c r="O17" s="66" t="n">
        <v>44.999</v>
      </c>
      <c r="P17" s="66" t="n">
        <v>6787.48</v>
      </c>
      <c r="Q17" s="66" t="n">
        <v>102.05</v>
      </c>
      <c r="R17" s="68" t="n">
        <f aca="false">P17/3600</f>
        <v>1.8854111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81.9776</v>
      </c>
      <c r="E18" s="72" t="n">
        <v>38.2016</v>
      </c>
      <c r="F18" s="72" t="n">
        <v>44.606</v>
      </c>
      <c r="G18" s="72" t="n">
        <v>44.521</v>
      </c>
      <c r="H18" s="72" t="n">
        <v>6441.72</v>
      </c>
      <c r="I18" s="72" t="n">
        <v>94.58</v>
      </c>
      <c r="J18" s="73" t="n">
        <f aca="false">H18/3600</f>
        <v>1.78936666666667</v>
      </c>
      <c r="L18" s="71" t="n">
        <v>15532.144</v>
      </c>
      <c r="M18" s="72" t="n">
        <v>38.2021</v>
      </c>
      <c r="N18" s="72" t="n">
        <v>44.6216</v>
      </c>
      <c r="O18" s="72" t="n">
        <v>44.5303</v>
      </c>
      <c r="P18" s="72" t="n">
        <v>6510.51</v>
      </c>
      <c r="Q18" s="72" t="n">
        <v>94.06</v>
      </c>
      <c r="R18" s="74" t="n">
        <f aca="false">P18/3600</f>
        <v>1.80847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6309.0416</v>
      </c>
      <c r="E19" s="83" t="n">
        <v>42.8933</v>
      </c>
      <c r="F19" s="83" t="n">
        <v>44.7041</v>
      </c>
      <c r="G19" s="83" t="n">
        <v>46.1757</v>
      </c>
      <c r="H19" s="83" t="n">
        <v>3232.06</v>
      </c>
      <c r="I19" s="83" t="n">
        <v>53.38</v>
      </c>
      <c r="J19" s="62" t="n">
        <f aca="false">H19/3600</f>
        <v>0.897794444444445</v>
      </c>
      <c r="L19" s="82" t="n">
        <v>26251.3272</v>
      </c>
      <c r="M19" s="83" t="n">
        <v>42.891</v>
      </c>
      <c r="N19" s="83" t="n">
        <v>44.7047</v>
      </c>
      <c r="O19" s="83" t="n">
        <v>46.1765</v>
      </c>
      <c r="P19" s="83" t="n">
        <v>3266.63</v>
      </c>
      <c r="Q19" s="83" t="n">
        <v>54.07</v>
      </c>
      <c r="R19" s="62" t="n">
        <f aca="false">P19/3600</f>
        <v>0.9073972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428.1304</v>
      </c>
      <c r="E20" s="85" t="n">
        <v>41.114</v>
      </c>
      <c r="F20" s="85" t="n">
        <v>42.8399</v>
      </c>
      <c r="G20" s="85" t="n">
        <v>43.9587</v>
      </c>
      <c r="H20" s="85" t="n">
        <v>3044.09</v>
      </c>
      <c r="I20" s="85" t="n">
        <v>46.4</v>
      </c>
      <c r="J20" s="67" t="n">
        <f aca="false">H20/3600</f>
        <v>0.845580555555556</v>
      </c>
      <c r="L20" s="84" t="n">
        <v>13404.7824</v>
      </c>
      <c r="M20" s="85" t="n">
        <v>41.1141</v>
      </c>
      <c r="N20" s="85" t="n">
        <v>42.8411</v>
      </c>
      <c r="O20" s="85" t="n">
        <v>43.9599</v>
      </c>
      <c r="P20" s="85" t="n">
        <v>3020.65</v>
      </c>
      <c r="Q20" s="85" t="n">
        <v>45.87</v>
      </c>
      <c r="R20" s="67" t="n">
        <f aca="false">P20/3600</f>
        <v>0.8390694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87.9664</v>
      </c>
      <c r="E21" s="85" t="n">
        <v>39.0664</v>
      </c>
      <c r="F21" s="85" t="n">
        <v>41.3829</v>
      </c>
      <c r="G21" s="85" t="n">
        <v>42.3535</v>
      </c>
      <c r="H21" s="85" t="n">
        <v>2790.43</v>
      </c>
      <c r="I21" s="85" t="n">
        <v>41.96</v>
      </c>
      <c r="J21" s="67" t="n">
        <f aca="false">H21/3600</f>
        <v>0.775119444444444</v>
      </c>
      <c r="L21" s="84" t="n">
        <v>7474.4728</v>
      </c>
      <c r="M21" s="85" t="n">
        <v>39.0662</v>
      </c>
      <c r="N21" s="85" t="n">
        <v>41.3839</v>
      </c>
      <c r="O21" s="85" t="n">
        <v>42.3564</v>
      </c>
      <c r="P21" s="85" t="n">
        <v>2807.89</v>
      </c>
      <c r="Q21" s="85" t="n">
        <v>41.14</v>
      </c>
      <c r="R21" s="67" t="n">
        <f aca="false">P21/3600</f>
        <v>0.7799694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98.296</v>
      </c>
      <c r="E22" s="87" t="n">
        <v>36.6764</v>
      </c>
      <c r="F22" s="87" t="n">
        <v>40.3275</v>
      </c>
      <c r="G22" s="87" t="n">
        <v>41.3719</v>
      </c>
      <c r="H22" s="87" t="n">
        <v>2671.61</v>
      </c>
      <c r="I22" s="87" t="n">
        <v>38.65</v>
      </c>
      <c r="J22" s="73" t="n">
        <f aca="false">H22/3600</f>
        <v>0.742113888888889</v>
      </c>
      <c r="L22" s="86" t="n">
        <v>4192.7896</v>
      </c>
      <c r="M22" s="87" t="n">
        <v>36.677</v>
      </c>
      <c r="N22" s="87" t="n">
        <v>40.3289</v>
      </c>
      <c r="O22" s="87" t="n">
        <v>41.3742</v>
      </c>
      <c r="P22" s="87" t="n">
        <v>2710.77</v>
      </c>
      <c r="Q22" s="87" t="n">
        <v>38.73</v>
      </c>
      <c r="R22" s="73" t="n">
        <f aca="false">P22/3600</f>
        <v>0.752991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7311.6984</v>
      </c>
      <c r="E23" s="83" t="n">
        <v>41.8756</v>
      </c>
      <c r="F23" s="83" t="n">
        <v>43.4409</v>
      </c>
      <c r="G23" s="83" t="n">
        <v>44.3191</v>
      </c>
      <c r="H23" s="83" t="n">
        <v>3645.6</v>
      </c>
      <c r="I23" s="83" t="n">
        <v>75.16</v>
      </c>
      <c r="J23" s="62" t="n">
        <f aca="false">H23/3600</f>
        <v>1.01266666666667</v>
      </c>
      <c r="L23" s="82" t="n">
        <v>57158.172</v>
      </c>
      <c r="M23" s="83" t="n">
        <v>41.8764</v>
      </c>
      <c r="N23" s="83" t="n">
        <v>43.4436</v>
      </c>
      <c r="O23" s="83" t="n">
        <v>44.3204</v>
      </c>
      <c r="P23" s="83" t="n">
        <v>3374.3</v>
      </c>
      <c r="Q23" s="83" t="n">
        <v>73.63</v>
      </c>
      <c r="R23" s="62" t="n">
        <f aca="false">P23/3600</f>
        <v>0.9373055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198.5696</v>
      </c>
      <c r="E24" s="85" t="n">
        <v>38.7996</v>
      </c>
      <c r="F24" s="85" t="n">
        <v>40.874</v>
      </c>
      <c r="G24" s="85" t="n">
        <v>41.6882</v>
      </c>
      <c r="H24" s="85" t="n">
        <v>3072.09</v>
      </c>
      <c r="I24" s="85" t="n">
        <v>63.01</v>
      </c>
      <c r="J24" s="67" t="n">
        <f aca="false">H24/3600</f>
        <v>0.853358333333333</v>
      </c>
      <c r="L24" s="84" t="n">
        <v>31156.5848</v>
      </c>
      <c r="M24" s="85" t="n">
        <v>38.8007</v>
      </c>
      <c r="N24" s="85" t="n">
        <v>40.876</v>
      </c>
      <c r="O24" s="85" t="n">
        <v>41.6893</v>
      </c>
      <c r="P24" s="85" t="n">
        <v>3027.07</v>
      </c>
      <c r="Q24" s="85" t="n">
        <v>62.87</v>
      </c>
      <c r="R24" s="67" t="n">
        <f aca="false">P24/3600</f>
        <v>0.84085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49.5704</v>
      </c>
      <c r="E25" s="85" t="n">
        <v>35.8463</v>
      </c>
      <c r="F25" s="85" t="n">
        <v>38.9519</v>
      </c>
      <c r="G25" s="85" t="n">
        <v>39.961</v>
      </c>
      <c r="H25" s="85" t="n">
        <v>2972.69</v>
      </c>
      <c r="I25" s="85" t="n">
        <v>53.86</v>
      </c>
      <c r="J25" s="67" t="n">
        <f aca="false">H25/3600</f>
        <v>0.825747222222222</v>
      </c>
      <c r="L25" s="84" t="n">
        <v>16426.8064</v>
      </c>
      <c r="M25" s="85" t="n">
        <v>35.8446</v>
      </c>
      <c r="N25" s="85" t="n">
        <v>38.9519</v>
      </c>
      <c r="O25" s="85" t="n">
        <v>39.9636</v>
      </c>
      <c r="P25" s="85" t="n">
        <v>2794.9</v>
      </c>
      <c r="Q25" s="85" t="n">
        <v>55.1</v>
      </c>
      <c r="R25" s="67" t="n">
        <f aca="false">P25/3600</f>
        <v>0.776361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81.372</v>
      </c>
      <c r="E26" s="87" t="n">
        <v>33.0577</v>
      </c>
      <c r="F26" s="87" t="n">
        <v>37.6681</v>
      </c>
      <c r="G26" s="87" t="n">
        <v>39.0033</v>
      </c>
      <c r="H26" s="87" t="n">
        <v>2775.27</v>
      </c>
      <c r="I26" s="87" t="n">
        <v>45.82</v>
      </c>
      <c r="J26" s="73" t="n">
        <f aca="false">H26/3600</f>
        <v>0.770908333333333</v>
      </c>
      <c r="L26" s="86" t="n">
        <v>8272.0192</v>
      </c>
      <c r="M26" s="87" t="n">
        <v>33.0574</v>
      </c>
      <c r="N26" s="87" t="n">
        <v>37.6724</v>
      </c>
      <c r="O26" s="87" t="n">
        <v>39.0055</v>
      </c>
      <c r="P26" s="87" t="n">
        <v>2802.33</v>
      </c>
      <c r="Q26" s="87" t="n">
        <v>45.3</v>
      </c>
      <c r="R26" s="73" t="n">
        <f aca="false">P26/3600</f>
        <v>0.77842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24669.124</v>
      </c>
      <c r="E27" s="83" t="n">
        <v>41.0918</v>
      </c>
      <c r="F27" s="83" t="n">
        <v>42.0854</v>
      </c>
      <c r="G27" s="83" t="n">
        <v>44.3219</v>
      </c>
      <c r="H27" s="83" t="n">
        <v>7851.43</v>
      </c>
      <c r="I27" s="83" t="n">
        <v>160.34</v>
      </c>
      <c r="J27" s="62" t="n">
        <f aca="false">H27/3600</f>
        <v>2.18095277777778</v>
      </c>
      <c r="L27" s="82" t="n">
        <v>124528.6568</v>
      </c>
      <c r="M27" s="83" t="n">
        <v>41.0837</v>
      </c>
      <c r="N27" s="83" t="n">
        <v>42.0866</v>
      </c>
      <c r="O27" s="83" t="n">
        <v>44.3248</v>
      </c>
      <c r="P27" s="83" t="n">
        <v>7933.95</v>
      </c>
      <c r="Q27" s="83" t="n">
        <v>149.47</v>
      </c>
      <c r="R27" s="62" t="n">
        <f aca="false">P27/3600</f>
        <v>2.20387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59.1264</v>
      </c>
      <c r="E28" s="85" t="n">
        <v>38.1409</v>
      </c>
      <c r="F28" s="85" t="n">
        <v>39.7346</v>
      </c>
      <c r="G28" s="85" t="n">
        <v>42.2563</v>
      </c>
      <c r="H28" s="85" t="n">
        <v>6706.57</v>
      </c>
      <c r="I28" s="85" t="n">
        <v>126.19</v>
      </c>
      <c r="J28" s="67" t="n">
        <f aca="false">H28/3600</f>
        <v>1.86293611111111</v>
      </c>
      <c r="L28" s="84" t="n">
        <v>55423.584</v>
      </c>
      <c r="M28" s="85" t="n">
        <v>38.1386</v>
      </c>
      <c r="N28" s="85" t="n">
        <v>39.7348</v>
      </c>
      <c r="O28" s="85" t="n">
        <v>42.2577</v>
      </c>
      <c r="P28" s="85" t="n">
        <v>6205.06</v>
      </c>
      <c r="Q28" s="85" t="n">
        <v>126.59</v>
      </c>
      <c r="R28" s="67" t="n">
        <f aca="false">P28/3600</f>
        <v>1.723627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951.2256</v>
      </c>
      <c r="E29" s="85" t="n">
        <v>35.8898</v>
      </c>
      <c r="F29" s="85" t="n">
        <v>38.5042</v>
      </c>
      <c r="G29" s="85" t="n">
        <v>40.5403</v>
      </c>
      <c r="H29" s="85" t="n">
        <v>5784.21</v>
      </c>
      <c r="I29" s="85" t="n">
        <v>107.88</v>
      </c>
      <c r="J29" s="67" t="n">
        <f aca="false">H29/3600</f>
        <v>1.606725</v>
      </c>
      <c r="L29" s="84" t="n">
        <v>28954.7888</v>
      </c>
      <c r="M29" s="85" t="n">
        <v>35.886</v>
      </c>
      <c r="N29" s="85" t="n">
        <v>38.5073</v>
      </c>
      <c r="O29" s="85" t="n">
        <v>40.5446</v>
      </c>
      <c r="P29" s="85" t="n">
        <v>6193.54</v>
      </c>
      <c r="Q29" s="85" t="n">
        <v>108.13</v>
      </c>
      <c r="R29" s="67" t="n">
        <f aca="false">P29/3600</f>
        <v>1.720427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898.2064</v>
      </c>
      <c r="E30" s="87" t="n">
        <v>33.5301</v>
      </c>
      <c r="F30" s="87" t="n">
        <v>37.633</v>
      </c>
      <c r="G30" s="87" t="n">
        <v>39.1924</v>
      </c>
      <c r="H30" s="87" t="n">
        <v>5831.51</v>
      </c>
      <c r="I30" s="87" t="n">
        <v>94.59</v>
      </c>
      <c r="J30" s="73" t="n">
        <f aca="false">H30/3600</f>
        <v>1.61986388888889</v>
      </c>
      <c r="L30" s="86" t="n">
        <v>15909.4008</v>
      </c>
      <c r="M30" s="87" t="n">
        <v>33.5271</v>
      </c>
      <c r="N30" s="87" t="n">
        <v>37.6373</v>
      </c>
      <c r="O30" s="87" t="n">
        <v>39.1934</v>
      </c>
      <c r="P30" s="87" t="n">
        <v>5987.76</v>
      </c>
      <c r="Q30" s="87" t="n">
        <v>94.1</v>
      </c>
      <c r="R30" s="73" t="n">
        <f aca="false">P30/3600</f>
        <v>1.663266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87506.956</v>
      </c>
      <c r="E31" s="83" t="n">
        <v>41.7849</v>
      </c>
      <c r="F31" s="83" t="n">
        <v>44.5849</v>
      </c>
      <c r="G31" s="83" t="n">
        <v>46.1554</v>
      </c>
      <c r="H31" s="83" t="n">
        <v>7413.54</v>
      </c>
      <c r="I31" s="83" t="n">
        <v>140.66</v>
      </c>
      <c r="J31" s="62" t="n">
        <f aca="false">H31/3600</f>
        <v>2.05931666666667</v>
      </c>
      <c r="L31" s="82" t="n">
        <v>87307.4648</v>
      </c>
      <c r="M31" s="83" t="n">
        <v>41.7504</v>
      </c>
      <c r="N31" s="83" t="n">
        <v>44.5933</v>
      </c>
      <c r="O31" s="83" t="n">
        <v>46.1692</v>
      </c>
      <c r="P31" s="83" t="n">
        <v>7575.72</v>
      </c>
      <c r="Q31" s="83" t="n">
        <v>139.14</v>
      </c>
      <c r="R31" s="62" t="n">
        <f aca="false">P31/3600</f>
        <v>2.104366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4306.2816</v>
      </c>
      <c r="E32" s="85" t="n">
        <v>38.9716</v>
      </c>
      <c r="F32" s="85" t="n">
        <v>43.0868</v>
      </c>
      <c r="G32" s="85" t="n">
        <v>44.0956</v>
      </c>
      <c r="H32" s="85" t="n">
        <v>6376.51</v>
      </c>
      <c r="I32" s="85" t="n">
        <v>110.23</v>
      </c>
      <c r="J32" s="67" t="n">
        <f aca="false">H32/3600</f>
        <v>1.77125277777778</v>
      </c>
      <c r="L32" s="84" t="n">
        <v>34240.7824</v>
      </c>
      <c r="M32" s="85" t="n">
        <v>38.9686</v>
      </c>
      <c r="N32" s="85" t="n">
        <v>43.0974</v>
      </c>
      <c r="O32" s="85" t="n">
        <v>44.1089</v>
      </c>
      <c r="P32" s="85" t="n">
        <v>6479.04</v>
      </c>
      <c r="Q32" s="85" t="n">
        <v>102.94</v>
      </c>
      <c r="R32" s="67" t="n">
        <f aca="false">P32/3600</f>
        <v>1.799733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7076.7008</v>
      </c>
      <c r="E33" s="85" t="n">
        <v>37.144</v>
      </c>
      <c r="F33" s="85" t="n">
        <v>41.7174</v>
      </c>
      <c r="G33" s="85" t="n">
        <v>42.2216</v>
      </c>
      <c r="H33" s="85" t="n">
        <v>5861.71</v>
      </c>
      <c r="I33" s="85" t="n">
        <v>97.5</v>
      </c>
      <c r="J33" s="67" t="n">
        <f aca="false">H33/3600</f>
        <v>1.62825277777778</v>
      </c>
      <c r="L33" s="84" t="n">
        <v>17036.8</v>
      </c>
      <c r="M33" s="85" t="n">
        <v>37.1442</v>
      </c>
      <c r="N33" s="85" t="n">
        <v>41.7301</v>
      </c>
      <c r="O33" s="85" t="n">
        <v>42.2365</v>
      </c>
      <c r="P33" s="85" t="n">
        <v>5973.71</v>
      </c>
      <c r="Q33" s="85" t="n">
        <v>96.5</v>
      </c>
      <c r="R33" s="67" t="n">
        <f aca="false">P33/3600</f>
        <v>1.659363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501.656</v>
      </c>
      <c r="E34" s="87" t="n">
        <v>35.2138</v>
      </c>
      <c r="F34" s="87" t="n">
        <v>40.6058</v>
      </c>
      <c r="G34" s="87" t="n">
        <v>40.754</v>
      </c>
      <c r="H34" s="87" t="n">
        <v>5640.88</v>
      </c>
      <c r="I34" s="87" t="n">
        <v>89.19</v>
      </c>
      <c r="J34" s="73" t="n">
        <f aca="false">H34/3600</f>
        <v>1.56691111111111</v>
      </c>
      <c r="L34" s="86" t="n">
        <v>9489.7584</v>
      </c>
      <c r="M34" s="87" t="n">
        <v>35.2177</v>
      </c>
      <c r="N34" s="87" t="n">
        <v>40.6203</v>
      </c>
      <c r="O34" s="87" t="n">
        <v>40.7666</v>
      </c>
      <c r="P34" s="87" t="n">
        <v>5658.71</v>
      </c>
      <c r="Q34" s="87" t="n">
        <v>90.5</v>
      </c>
      <c r="R34" s="73" t="n">
        <f aca="false">P34/3600</f>
        <v>1.571863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7909.8672</v>
      </c>
      <c r="E35" s="83" t="n">
        <v>42.4013</v>
      </c>
      <c r="F35" s="83" t="n">
        <v>43.052</v>
      </c>
      <c r="G35" s="83" t="n">
        <v>44.6229</v>
      </c>
      <c r="H35" s="83" t="n">
        <v>9771.98</v>
      </c>
      <c r="I35" s="83" t="n">
        <v>200.5</v>
      </c>
      <c r="J35" s="62" t="n">
        <f aca="false">H35/3600</f>
        <v>2.71443888888889</v>
      </c>
      <c r="L35" s="82" t="n">
        <v>187523.1112</v>
      </c>
      <c r="M35" s="83" t="n">
        <v>42.4071</v>
      </c>
      <c r="N35" s="83" t="n">
        <v>43.0523</v>
      </c>
      <c r="O35" s="83" t="n">
        <v>44.6227</v>
      </c>
      <c r="P35" s="83" t="n">
        <v>9971.18</v>
      </c>
      <c r="Q35" s="83" t="n">
        <v>186.98</v>
      </c>
      <c r="R35" s="62" t="n">
        <f aca="false">P35/3600</f>
        <v>2.7697722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275.8216</v>
      </c>
      <c r="E36" s="85" t="n">
        <v>37.5022</v>
      </c>
      <c r="F36" s="85" t="n">
        <v>41.0858</v>
      </c>
      <c r="G36" s="85" t="n">
        <v>43.1071</v>
      </c>
      <c r="H36" s="85" t="n">
        <v>7899.37</v>
      </c>
      <c r="I36" s="85" t="n">
        <v>163.24</v>
      </c>
      <c r="J36" s="67" t="n">
        <f aca="false">H36/3600</f>
        <v>2.19426944444444</v>
      </c>
      <c r="L36" s="84" t="n">
        <v>93164.056</v>
      </c>
      <c r="M36" s="85" t="n">
        <v>37.5033</v>
      </c>
      <c r="N36" s="85" t="n">
        <v>41.0886</v>
      </c>
      <c r="O36" s="85" t="n">
        <v>43.1094</v>
      </c>
      <c r="P36" s="85" t="n">
        <v>8606.38</v>
      </c>
      <c r="Q36" s="85" t="n">
        <v>163.98</v>
      </c>
      <c r="R36" s="67" t="n">
        <f aca="false">P36/3600</f>
        <v>2.390661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845.7984</v>
      </c>
      <c r="E37" s="85" t="n">
        <v>34.699</v>
      </c>
      <c r="F37" s="85" t="n">
        <v>39.5997</v>
      </c>
      <c r="G37" s="85" t="n">
        <v>41.8256</v>
      </c>
      <c r="H37" s="85" t="n">
        <v>7535.74</v>
      </c>
      <c r="I37" s="85" t="n">
        <v>140.54</v>
      </c>
      <c r="J37" s="67" t="n">
        <f aca="false">H37/3600</f>
        <v>2.09326111111111</v>
      </c>
      <c r="L37" s="84" t="n">
        <v>44819.0832</v>
      </c>
      <c r="M37" s="85" t="n">
        <v>34.6971</v>
      </c>
      <c r="N37" s="85" t="n">
        <v>39.6038</v>
      </c>
      <c r="O37" s="85" t="n">
        <v>41.8268</v>
      </c>
      <c r="P37" s="85" t="n">
        <v>7704.68</v>
      </c>
      <c r="Q37" s="85" t="n">
        <v>129.87</v>
      </c>
      <c r="R37" s="67" t="n">
        <f aca="false">P37/3600</f>
        <v>2.140188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269.9424</v>
      </c>
      <c r="E38" s="87" t="n">
        <v>32.2909</v>
      </c>
      <c r="F38" s="87" t="n">
        <v>38.5167</v>
      </c>
      <c r="G38" s="87" t="n">
        <v>40.852</v>
      </c>
      <c r="H38" s="87" t="n">
        <v>7074.51</v>
      </c>
      <c r="I38" s="87" t="n">
        <v>122.97</v>
      </c>
      <c r="J38" s="73" t="n">
        <f aca="false">H38/3600</f>
        <v>1.96514166666667</v>
      </c>
      <c r="L38" s="86" t="n">
        <v>24282.328</v>
      </c>
      <c r="M38" s="87" t="n">
        <v>32.2891</v>
      </c>
      <c r="N38" s="87" t="n">
        <v>38.5199</v>
      </c>
      <c r="O38" s="87" t="n">
        <v>40.8581</v>
      </c>
      <c r="P38" s="87" t="n">
        <v>6583.5</v>
      </c>
      <c r="Q38" s="87" t="n">
        <v>121.86</v>
      </c>
      <c r="R38" s="73" t="n">
        <f aca="false">P38/3600</f>
        <v>1.8287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2538.844</v>
      </c>
      <c r="E39" s="83" t="n">
        <v>42.0744</v>
      </c>
      <c r="F39" s="83" t="n">
        <v>44.0718</v>
      </c>
      <c r="G39" s="83" t="n">
        <v>44.6826</v>
      </c>
      <c r="H39" s="83" t="n">
        <v>1483.05</v>
      </c>
      <c r="I39" s="83" t="n">
        <v>31.07</v>
      </c>
      <c r="J39" s="62" t="n">
        <f aca="false">H39/3600</f>
        <v>0.411958333333333</v>
      </c>
      <c r="L39" s="82" t="n">
        <v>22526.212</v>
      </c>
      <c r="M39" s="83" t="n">
        <v>42.0733</v>
      </c>
      <c r="N39" s="83" t="n">
        <v>44.0733</v>
      </c>
      <c r="O39" s="83" t="n">
        <v>44.6825</v>
      </c>
      <c r="P39" s="83" t="n">
        <v>1541.56</v>
      </c>
      <c r="Q39" s="83" t="n">
        <v>34.29</v>
      </c>
      <c r="R39" s="62" t="n">
        <f aca="false">P39/3600</f>
        <v>0.4282111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2531.5792</v>
      </c>
      <c r="E40" s="85" t="n">
        <v>38.7315</v>
      </c>
      <c r="F40" s="85" t="n">
        <v>41.3841</v>
      </c>
      <c r="G40" s="85" t="n">
        <v>41.6332</v>
      </c>
      <c r="H40" s="85" t="n">
        <v>1343.68</v>
      </c>
      <c r="I40" s="85" t="n">
        <v>26.16</v>
      </c>
      <c r="J40" s="67" t="n">
        <f aca="false">H40/3600</f>
        <v>0.373244444444445</v>
      </c>
      <c r="L40" s="84" t="n">
        <v>12526.0528</v>
      </c>
      <c r="M40" s="85" t="n">
        <v>38.732</v>
      </c>
      <c r="N40" s="85" t="n">
        <v>41.3893</v>
      </c>
      <c r="O40" s="85" t="n">
        <v>41.6369</v>
      </c>
      <c r="P40" s="85" t="n">
        <v>1364.01</v>
      </c>
      <c r="Q40" s="85" t="n">
        <v>28.38</v>
      </c>
      <c r="R40" s="67" t="n">
        <f aca="false">P40/3600</f>
        <v>0.378891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75.1912</v>
      </c>
      <c r="E41" s="85" t="n">
        <v>35.7311</v>
      </c>
      <c r="F41" s="85" t="n">
        <v>39.1836</v>
      </c>
      <c r="G41" s="85" t="n">
        <v>39.246</v>
      </c>
      <c r="H41" s="85" t="n">
        <v>1225.27</v>
      </c>
      <c r="I41" s="85" t="n">
        <v>22.48</v>
      </c>
      <c r="J41" s="67" t="n">
        <f aca="false">H41/3600</f>
        <v>0.340352777777778</v>
      </c>
      <c r="L41" s="84" t="n">
        <v>6772.1696</v>
      </c>
      <c r="M41" s="85" t="n">
        <v>35.7322</v>
      </c>
      <c r="N41" s="85" t="n">
        <v>39.1855</v>
      </c>
      <c r="O41" s="85" t="n">
        <v>39.2463</v>
      </c>
      <c r="P41" s="85" t="n">
        <v>1241.96</v>
      </c>
      <c r="Q41" s="85" t="n">
        <v>23.81</v>
      </c>
      <c r="R41" s="67" t="n">
        <f aca="false">P41/3600</f>
        <v>0.344988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748.1968</v>
      </c>
      <c r="E42" s="87" t="n">
        <v>33.0767</v>
      </c>
      <c r="F42" s="87" t="n">
        <v>37.4984</v>
      </c>
      <c r="G42" s="87" t="n">
        <v>37.4351</v>
      </c>
      <c r="H42" s="87" t="n">
        <v>1144.22</v>
      </c>
      <c r="I42" s="87" t="n">
        <v>20.43</v>
      </c>
      <c r="J42" s="73" t="n">
        <f aca="false">H42/3600</f>
        <v>0.317838888888889</v>
      </c>
      <c r="L42" s="86" t="n">
        <v>3746.2176</v>
      </c>
      <c r="M42" s="87" t="n">
        <v>33.0753</v>
      </c>
      <c r="N42" s="87" t="n">
        <v>37.4955</v>
      </c>
      <c r="O42" s="87" t="n">
        <v>37.4362</v>
      </c>
      <c r="P42" s="87" t="n">
        <v>1164.17</v>
      </c>
      <c r="Q42" s="87" t="n">
        <v>19.72</v>
      </c>
      <c r="R42" s="73" t="n">
        <f aca="false">P42/3600</f>
        <v>0.323380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5277.2208</v>
      </c>
      <c r="E43" s="83" t="n">
        <v>42.1211</v>
      </c>
      <c r="F43" s="83" t="n">
        <v>44.2736</v>
      </c>
      <c r="G43" s="83" t="n">
        <v>45.6282</v>
      </c>
      <c r="H43" s="83" t="n">
        <v>1748.78</v>
      </c>
      <c r="I43" s="83" t="n">
        <v>36.97</v>
      </c>
      <c r="J43" s="62" t="n">
        <f aca="false">H43/3600</f>
        <v>0.485772222222222</v>
      </c>
      <c r="L43" s="82" t="n">
        <v>25266.8536</v>
      </c>
      <c r="M43" s="83" t="n">
        <v>42.1157</v>
      </c>
      <c r="N43" s="83" t="n">
        <v>44.2767</v>
      </c>
      <c r="O43" s="83" t="n">
        <v>45.6353</v>
      </c>
      <c r="P43" s="83" t="n">
        <v>1879.38</v>
      </c>
      <c r="Q43" s="83" t="n">
        <v>36.82</v>
      </c>
      <c r="R43" s="62" t="n">
        <f aca="false">P43/3600</f>
        <v>0.5220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46.3576</v>
      </c>
      <c r="E44" s="85" t="n">
        <v>39.2264</v>
      </c>
      <c r="F44" s="85" t="n">
        <v>41.9249</v>
      </c>
      <c r="G44" s="85" t="n">
        <v>43.0587</v>
      </c>
      <c r="H44" s="85" t="n">
        <v>1589.48</v>
      </c>
      <c r="I44" s="85" t="n">
        <v>29.75</v>
      </c>
      <c r="J44" s="67" t="n">
        <f aca="false">H44/3600</f>
        <v>0.441522222222222</v>
      </c>
      <c r="L44" s="84" t="n">
        <v>14948.624</v>
      </c>
      <c r="M44" s="85" t="n">
        <v>39.2222</v>
      </c>
      <c r="N44" s="85" t="n">
        <v>41.9313</v>
      </c>
      <c r="O44" s="85" t="n">
        <v>43.0644</v>
      </c>
      <c r="P44" s="85" t="n">
        <v>1611.88</v>
      </c>
      <c r="Q44" s="85" t="n">
        <v>31.18</v>
      </c>
      <c r="R44" s="67" t="n">
        <f aca="false">P44/3600</f>
        <v>0.44774444444444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63.384</v>
      </c>
      <c r="E45" s="85" t="n">
        <v>36.2177</v>
      </c>
      <c r="F45" s="85" t="n">
        <v>39.9645</v>
      </c>
      <c r="G45" s="85" t="n">
        <v>40.9334</v>
      </c>
      <c r="H45" s="85" t="n">
        <v>1500.79</v>
      </c>
      <c r="I45" s="85" t="n">
        <v>28.87</v>
      </c>
      <c r="J45" s="67" t="n">
        <f aca="false">H45/3600</f>
        <v>0.416886111111111</v>
      </c>
      <c r="L45" s="84" t="n">
        <v>8870.6664</v>
      </c>
      <c r="M45" s="85" t="n">
        <v>36.2126</v>
      </c>
      <c r="N45" s="85" t="n">
        <v>39.9802</v>
      </c>
      <c r="O45" s="85" t="n">
        <v>40.9464</v>
      </c>
      <c r="P45" s="85" t="n">
        <v>1523.28</v>
      </c>
      <c r="Q45" s="85" t="n">
        <v>27.18</v>
      </c>
      <c r="R45" s="67" t="n">
        <f aca="false">P45/3600</f>
        <v>0.423133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142.1728</v>
      </c>
      <c r="E46" s="87" t="n">
        <v>33.1917</v>
      </c>
      <c r="F46" s="87" t="n">
        <v>38.5009</v>
      </c>
      <c r="G46" s="87" t="n">
        <v>39.3632</v>
      </c>
      <c r="H46" s="87" t="n">
        <v>1393.89</v>
      </c>
      <c r="I46" s="87" t="n">
        <v>25.65</v>
      </c>
      <c r="J46" s="73" t="n">
        <f aca="false">H46/3600</f>
        <v>0.387191666666667</v>
      </c>
      <c r="L46" s="86" t="n">
        <v>5147.764</v>
      </c>
      <c r="M46" s="87" t="n">
        <v>33.187</v>
      </c>
      <c r="N46" s="87" t="n">
        <v>38.5112</v>
      </c>
      <c r="O46" s="87" t="n">
        <v>39.3723</v>
      </c>
      <c r="P46" s="87" t="n">
        <v>1433.82</v>
      </c>
      <c r="Q46" s="87" t="n">
        <v>25.05</v>
      </c>
      <c r="R46" s="73" t="n">
        <f aca="false">P46/3600</f>
        <v>0.398283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5469.4128</v>
      </c>
      <c r="E47" s="83" t="n">
        <v>41.1945</v>
      </c>
      <c r="F47" s="83" t="n">
        <v>42.7341</v>
      </c>
      <c r="G47" s="83" t="n">
        <v>43.5366</v>
      </c>
      <c r="H47" s="83" t="n">
        <v>1707.27</v>
      </c>
      <c r="I47" s="83" t="n">
        <v>37.46</v>
      </c>
      <c r="J47" s="62" t="n">
        <f aca="false">H47/3600</f>
        <v>0.474241666666667</v>
      </c>
      <c r="L47" s="82" t="n">
        <v>45508.8384</v>
      </c>
      <c r="M47" s="83" t="n">
        <v>41.1938</v>
      </c>
      <c r="N47" s="83" t="n">
        <v>42.7342</v>
      </c>
      <c r="O47" s="83" t="n">
        <v>43.5361</v>
      </c>
      <c r="P47" s="83" t="n">
        <v>1730.33</v>
      </c>
      <c r="Q47" s="83" t="n">
        <v>41.35</v>
      </c>
      <c r="R47" s="62" t="n">
        <f aca="false">P47/3600</f>
        <v>0.4806472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650.1312</v>
      </c>
      <c r="E48" s="85" t="n">
        <v>37.037</v>
      </c>
      <c r="F48" s="85" t="n">
        <v>39.6009</v>
      </c>
      <c r="G48" s="85" t="n">
        <v>40.3476</v>
      </c>
      <c r="H48" s="85" t="n">
        <v>1554.93</v>
      </c>
      <c r="I48" s="85" t="n">
        <v>35.52</v>
      </c>
      <c r="J48" s="67" t="n">
        <f aca="false">H48/3600</f>
        <v>0.431925</v>
      </c>
      <c r="L48" s="84" t="n">
        <v>28639.7992</v>
      </c>
      <c r="M48" s="85" t="n">
        <v>37.032</v>
      </c>
      <c r="N48" s="85" t="n">
        <v>39.6002</v>
      </c>
      <c r="O48" s="85" t="n">
        <v>40.346</v>
      </c>
      <c r="P48" s="85" t="n">
        <v>1445.68</v>
      </c>
      <c r="Q48" s="85" t="n">
        <v>32.91</v>
      </c>
      <c r="R48" s="67" t="n">
        <f aca="false">P48/3600</f>
        <v>0.4015777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199.0088</v>
      </c>
      <c r="E49" s="85" t="n">
        <v>33.2539</v>
      </c>
      <c r="F49" s="85" t="n">
        <v>37.4007</v>
      </c>
      <c r="G49" s="85" t="n">
        <v>38.0646</v>
      </c>
      <c r="H49" s="85" t="n">
        <v>1333.38</v>
      </c>
      <c r="I49" s="85" t="n">
        <v>28.04</v>
      </c>
      <c r="J49" s="67" t="n">
        <f aca="false">H49/3600</f>
        <v>0.370383333333333</v>
      </c>
      <c r="L49" s="84" t="n">
        <v>17200.5928</v>
      </c>
      <c r="M49" s="85" t="n">
        <v>33.249</v>
      </c>
      <c r="N49" s="85" t="n">
        <v>37.4016</v>
      </c>
      <c r="O49" s="85" t="n">
        <v>38.0688</v>
      </c>
      <c r="P49" s="85" t="n">
        <v>1317.14</v>
      </c>
      <c r="Q49" s="85" t="n">
        <v>31.55</v>
      </c>
      <c r="R49" s="67" t="n">
        <f aca="false">P49/3600</f>
        <v>0.3658722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51.3816</v>
      </c>
      <c r="E50" s="87" t="n">
        <v>29.6887</v>
      </c>
      <c r="F50" s="87" t="n">
        <v>35.8196</v>
      </c>
      <c r="G50" s="87" t="n">
        <v>36.4117</v>
      </c>
      <c r="H50" s="87" t="n">
        <v>1217.62</v>
      </c>
      <c r="I50" s="87" t="n">
        <v>26.87</v>
      </c>
      <c r="J50" s="73" t="n">
        <f aca="false">H50/3600</f>
        <v>0.338227777777778</v>
      </c>
      <c r="L50" s="86" t="n">
        <v>9648.9648</v>
      </c>
      <c r="M50" s="87" t="n">
        <v>29.6843</v>
      </c>
      <c r="N50" s="87" t="n">
        <v>35.8215</v>
      </c>
      <c r="O50" s="87" t="n">
        <v>36.4134</v>
      </c>
      <c r="P50" s="87" t="n">
        <v>1315.13</v>
      </c>
      <c r="Q50" s="87" t="n">
        <v>25.6</v>
      </c>
      <c r="R50" s="73" t="n">
        <f aca="false">P50/3600</f>
        <v>0.365313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978.1904</v>
      </c>
      <c r="E51" s="83" t="n">
        <v>42.4637</v>
      </c>
      <c r="F51" s="83" t="n">
        <v>43.6906</v>
      </c>
      <c r="G51" s="83" t="n">
        <v>44.5732</v>
      </c>
      <c r="H51" s="83" t="n">
        <v>899.68</v>
      </c>
      <c r="I51" s="83" t="n">
        <v>16.97</v>
      </c>
      <c r="J51" s="62" t="n">
        <f aca="false">H51/3600</f>
        <v>0.249911111111111</v>
      </c>
      <c r="L51" s="82" t="n">
        <v>15958.4568</v>
      </c>
      <c r="M51" s="83" t="n">
        <v>42.4634</v>
      </c>
      <c r="N51" s="83" t="n">
        <v>43.6886</v>
      </c>
      <c r="O51" s="83" t="n">
        <v>44.5721</v>
      </c>
      <c r="P51" s="83" t="n">
        <v>916.02</v>
      </c>
      <c r="Q51" s="83" t="n">
        <v>18.2</v>
      </c>
      <c r="R51" s="62" t="n">
        <f aca="false">P51/3600</f>
        <v>0.2544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2.4472</v>
      </c>
      <c r="E52" s="85" t="n">
        <v>39.0407</v>
      </c>
      <c r="F52" s="85" t="n">
        <v>40.5501</v>
      </c>
      <c r="G52" s="85" t="n">
        <v>41.8611</v>
      </c>
      <c r="H52" s="85" t="n">
        <v>820.67</v>
      </c>
      <c r="I52" s="85" t="n">
        <v>15.81</v>
      </c>
      <c r="J52" s="67" t="n">
        <f aca="false">H52/3600</f>
        <v>0.227963888888889</v>
      </c>
      <c r="L52" s="84" t="n">
        <v>9540.476</v>
      </c>
      <c r="M52" s="85" t="n">
        <v>39.0419</v>
      </c>
      <c r="N52" s="85" t="n">
        <v>40.5485</v>
      </c>
      <c r="O52" s="85" t="n">
        <v>41.8604</v>
      </c>
      <c r="P52" s="85" t="n">
        <v>830.4</v>
      </c>
      <c r="Q52" s="85" t="n">
        <v>15.7</v>
      </c>
      <c r="R52" s="67" t="n">
        <f aca="false">P52/3600</f>
        <v>0.2306666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497.0296</v>
      </c>
      <c r="E53" s="85" t="n">
        <v>35.6946</v>
      </c>
      <c r="F53" s="85" t="n">
        <v>38.2347</v>
      </c>
      <c r="G53" s="85" t="n">
        <v>39.8493</v>
      </c>
      <c r="H53" s="85" t="n">
        <v>757.17</v>
      </c>
      <c r="I53" s="85" t="n">
        <v>13.3</v>
      </c>
      <c r="J53" s="67" t="n">
        <f aca="false">H53/3600</f>
        <v>0.210325</v>
      </c>
      <c r="L53" s="84" t="n">
        <v>5494.096</v>
      </c>
      <c r="M53" s="85" t="n">
        <v>35.6939</v>
      </c>
      <c r="N53" s="85" t="n">
        <v>38.237</v>
      </c>
      <c r="O53" s="85" t="n">
        <v>39.8498</v>
      </c>
      <c r="P53" s="85" t="n">
        <v>762.42</v>
      </c>
      <c r="Q53" s="85" t="n">
        <v>13.15</v>
      </c>
      <c r="R53" s="67" t="n">
        <f aca="false">P53/3600</f>
        <v>0.211783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903.2696</v>
      </c>
      <c r="E54" s="87" t="n">
        <v>32.4557</v>
      </c>
      <c r="F54" s="87" t="n">
        <v>36.647</v>
      </c>
      <c r="G54" s="87" t="n">
        <v>38.3315</v>
      </c>
      <c r="H54" s="87" t="n">
        <v>702.49</v>
      </c>
      <c r="I54" s="87" t="n">
        <v>11.19</v>
      </c>
      <c r="J54" s="73" t="n">
        <f aca="false">H54/3600</f>
        <v>0.195136111111111</v>
      </c>
      <c r="L54" s="86" t="n">
        <v>2904.664</v>
      </c>
      <c r="M54" s="87" t="n">
        <v>32.4544</v>
      </c>
      <c r="N54" s="87" t="n">
        <v>36.6484</v>
      </c>
      <c r="O54" s="87" t="n">
        <v>38.3332</v>
      </c>
      <c r="P54" s="87" t="n">
        <v>716.57</v>
      </c>
      <c r="Q54" s="87" t="n">
        <v>11.73</v>
      </c>
      <c r="R54" s="73" t="n">
        <f aca="false">P54/3600</f>
        <v>0.199047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623.3264</v>
      </c>
      <c r="E55" s="83" t="n">
        <v>43.1269</v>
      </c>
      <c r="F55" s="83" t="n">
        <v>45.3071</v>
      </c>
      <c r="G55" s="83" t="n">
        <v>45.0804</v>
      </c>
      <c r="H55" s="83" t="n">
        <v>353.63</v>
      </c>
      <c r="I55" s="83" t="n">
        <v>7.14</v>
      </c>
      <c r="J55" s="62" t="n">
        <f aca="false">H55/3600</f>
        <v>0.0982305555555556</v>
      </c>
      <c r="L55" s="82" t="n">
        <v>5619.108</v>
      </c>
      <c r="M55" s="83" t="n">
        <v>43.1244</v>
      </c>
      <c r="N55" s="83" t="n">
        <v>45.3099</v>
      </c>
      <c r="O55" s="83" t="n">
        <v>45.083</v>
      </c>
      <c r="P55" s="83" t="n">
        <v>361.67</v>
      </c>
      <c r="Q55" s="83" t="n">
        <v>8</v>
      </c>
      <c r="R55" s="62" t="n">
        <f aca="false">P55/3600</f>
        <v>0.100463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409.3328</v>
      </c>
      <c r="E56" s="85" t="n">
        <v>39.6411</v>
      </c>
      <c r="F56" s="85" t="n">
        <v>42.3254</v>
      </c>
      <c r="G56" s="85" t="n">
        <v>41.8694</v>
      </c>
      <c r="H56" s="85" t="n">
        <v>326.39</v>
      </c>
      <c r="I56" s="85" t="n">
        <v>6.88</v>
      </c>
      <c r="J56" s="67" t="n">
        <f aca="false">H56/3600</f>
        <v>0.0906638888888889</v>
      </c>
      <c r="L56" s="84" t="n">
        <v>3405.1232</v>
      </c>
      <c r="M56" s="85" t="n">
        <v>39.6377</v>
      </c>
      <c r="N56" s="85" t="n">
        <v>42.3337</v>
      </c>
      <c r="O56" s="85" t="n">
        <v>41.869</v>
      </c>
      <c r="P56" s="85" t="n">
        <v>303.43</v>
      </c>
      <c r="Q56" s="85" t="n">
        <v>6.75</v>
      </c>
      <c r="R56" s="67" t="n">
        <f aca="false">P56/3600</f>
        <v>0.0842861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84.9544</v>
      </c>
      <c r="E57" s="85" t="n">
        <v>36.2841</v>
      </c>
      <c r="F57" s="85" t="n">
        <v>39.9281</v>
      </c>
      <c r="G57" s="85" t="n">
        <v>39.3244</v>
      </c>
      <c r="H57" s="85" t="n">
        <v>301.63</v>
      </c>
      <c r="I57" s="85" t="n">
        <v>5.6</v>
      </c>
      <c r="J57" s="67" t="n">
        <f aca="false">H57/3600</f>
        <v>0.0837861111111111</v>
      </c>
      <c r="L57" s="84" t="n">
        <v>1982.5936</v>
      </c>
      <c r="M57" s="85" t="n">
        <v>36.2806</v>
      </c>
      <c r="N57" s="85" t="n">
        <v>39.9296</v>
      </c>
      <c r="O57" s="85" t="n">
        <v>39.3244</v>
      </c>
      <c r="P57" s="85" t="n">
        <v>310.31</v>
      </c>
      <c r="Q57" s="85" t="n">
        <v>6.41</v>
      </c>
      <c r="R57" s="67" t="n">
        <f aca="false">P57/3600</f>
        <v>0.086197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23.7312</v>
      </c>
      <c r="E58" s="87" t="n">
        <v>33.151</v>
      </c>
      <c r="F58" s="87" t="n">
        <v>38.1975</v>
      </c>
      <c r="G58" s="87" t="n">
        <v>37.4438</v>
      </c>
      <c r="H58" s="87" t="n">
        <v>265.69</v>
      </c>
      <c r="I58" s="87" t="n">
        <v>4.97</v>
      </c>
      <c r="J58" s="73" t="n">
        <f aca="false">H58/3600</f>
        <v>0.0738027777777778</v>
      </c>
      <c r="L58" s="86" t="n">
        <v>1124.7</v>
      </c>
      <c r="M58" s="87" t="n">
        <v>33.1476</v>
      </c>
      <c r="N58" s="87" t="n">
        <v>38.2115</v>
      </c>
      <c r="O58" s="87" t="n">
        <v>37.448</v>
      </c>
      <c r="P58" s="87" t="n">
        <v>282.91</v>
      </c>
      <c r="Q58" s="87" t="n">
        <v>5.55</v>
      </c>
      <c r="R58" s="73" t="n">
        <f aca="false">P58/3600</f>
        <v>0.0785861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488.1608</v>
      </c>
      <c r="E59" s="83" t="n">
        <v>41.3045</v>
      </c>
      <c r="F59" s="83" t="n">
        <v>43.5564</v>
      </c>
      <c r="G59" s="83" t="n">
        <v>44.4877</v>
      </c>
      <c r="H59" s="83" t="n">
        <v>484.11</v>
      </c>
      <c r="I59" s="83" t="n">
        <v>12.34</v>
      </c>
      <c r="J59" s="62" t="n">
        <f aca="false">H59/3600</f>
        <v>0.134475</v>
      </c>
      <c r="L59" s="82" t="n">
        <v>13491.5496</v>
      </c>
      <c r="M59" s="83" t="n">
        <v>41.3046</v>
      </c>
      <c r="N59" s="83" t="n">
        <v>43.5551</v>
      </c>
      <c r="O59" s="83" t="n">
        <v>44.4871</v>
      </c>
      <c r="P59" s="83" t="n">
        <v>494.49</v>
      </c>
      <c r="Q59" s="83" t="n">
        <v>11.93</v>
      </c>
      <c r="R59" s="62" t="n">
        <f aca="false">P59/3600</f>
        <v>0.137358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735.5912</v>
      </c>
      <c r="E60" s="85" t="n">
        <v>37.0346</v>
      </c>
      <c r="F60" s="85" t="n">
        <v>40.9455</v>
      </c>
      <c r="G60" s="85" t="n">
        <v>41.8928</v>
      </c>
      <c r="H60" s="85" t="n">
        <v>447.25</v>
      </c>
      <c r="I60" s="85" t="n">
        <v>9.96</v>
      </c>
      <c r="J60" s="67" t="n">
        <f aca="false">H60/3600</f>
        <v>0.124236111111111</v>
      </c>
      <c r="L60" s="84" t="n">
        <v>8739.4064</v>
      </c>
      <c r="M60" s="85" t="n">
        <v>37.0308</v>
      </c>
      <c r="N60" s="85" t="n">
        <v>40.9475</v>
      </c>
      <c r="O60" s="85" t="n">
        <v>41.8971</v>
      </c>
      <c r="P60" s="85" t="n">
        <v>455.29</v>
      </c>
      <c r="Q60" s="85" t="n">
        <v>10.24</v>
      </c>
      <c r="R60" s="67" t="n">
        <f aca="false">P60/3600</f>
        <v>0.126469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69.0448</v>
      </c>
      <c r="E61" s="85" t="n">
        <v>33.1985</v>
      </c>
      <c r="F61" s="85" t="n">
        <v>39.1489</v>
      </c>
      <c r="G61" s="85" t="n">
        <v>40.0199</v>
      </c>
      <c r="H61" s="85" t="n">
        <v>383.25</v>
      </c>
      <c r="I61" s="85" t="n">
        <v>9.12</v>
      </c>
      <c r="J61" s="67" t="n">
        <f aca="false">H61/3600</f>
        <v>0.106458333333333</v>
      </c>
      <c r="L61" s="84" t="n">
        <v>5371.6704</v>
      </c>
      <c r="M61" s="85" t="n">
        <v>33.1962</v>
      </c>
      <c r="N61" s="85" t="n">
        <v>39.1535</v>
      </c>
      <c r="O61" s="85" t="n">
        <v>40.022</v>
      </c>
      <c r="P61" s="85" t="n">
        <v>375.95</v>
      </c>
      <c r="Q61" s="85" t="n">
        <v>9.5</v>
      </c>
      <c r="R61" s="67" t="n">
        <f aca="false">P61/3600</f>
        <v>0.10443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14.94</v>
      </c>
      <c r="E62" s="87" t="n">
        <v>29.701</v>
      </c>
      <c r="F62" s="87" t="n">
        <v>37.9698</v>
      </c>
      <c r="G62" s="87" t="n">
        <v>38.6956</v>
      </c>
      <c r="H62" s="87" t="n">
        <v>348.74</v>
      </c>
      <c r="I62" s="87" t="n">
        <v>7.4</v>
      </c>
      <c r="J62" s="73" t="n">
        <f aca="false">H62/3600</f>
        <v>0.0968722222222222</v>
      </c>
      <c r="L62" s="86" t="n">
        <v>3214.9936</v>
      </c>
      <c r="M62" s="87" t="n">
        <v>29.6982</v>
      </c>
      <c r="N62" s="87" t="n">
        <v>37.9724</v>
      </c>
      <c r="O62" s="87" t="n">
        <v>38.6872</v>
      </c>
      <c r="P62" s="87" t="n">
        <v>377.86</v>
      </c>
      <c r="Q62" s="87" t="n">
        <v>8.55</v>
      </c>
      <c r="R62" s="73" t="n">
        <f aca="false">P62/3600</f>
        <v>0.10496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856.1504</v>
      </c>
      <c r="E63" s="83" t="n">
        <v>41.1393</v>
      </c>
      <c r="F63" s="83" t="n">
        <v>42.3465</v>
      </c>
      <c r="G63" s="83" t="n">
        <v>43.0144</v>
      </c>
      <c r="H63" s="83" t="n">
        <v>419.78</v>
      </c>
      <c r="I63" s="83" t="n">
        <v>10.74</v>
      </c>
      <c r="J63" s="62" t="n">
        <f aca="false">H63/3600</f>
        <v>0.116605555555556</v>
      </c>
      <c r="L63" s="82" t="n">
        <v>11859.1816</v>
      </c>
      <c r="M63" s="83" t="n">
        <v>41.1355</v>
      </c>
      <c r="N63" s="83" t="n">
        <v>42.3456</v>
      </c>
      <c r="O63" s="83" t="n">
        <v>43.0142</v>
      </c>
      <c r="P63" s="83" t="n">
        <v>427.31</v>
      </c>
      <c r="Q63" s="83" t="n">
        <v>10.9</v>
      </c>
      <c r="R63" s="62" t="n">
        <f aca="false">P63/3600</f>
        <v>0.118697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24.944</v>
      </c>
      <c r="E64" s="85" t="n">
        <v>36.8956</v>
      </c>
      <c r="F64" s="85" t="n">
        <v>39.2899</v>
      </c>
      <c r="G64" s="85" t="n">
        <v>39.7931</v>
      </c>
      <c r="H64" s="85" t="n">
        <v>382.57</v>
      </c>
      <c r="I64" s="85" t="n">
        <v>9.61</v>
      </c>
      <c r="J64" s="67" t="n">
        <f aca="false">H64/3600</f>
        <v>0.106269444444444</v>
      </c>
      <c r="L64" s="84" t="n">
        <v>7423.008</v>
      </c>
      <c r="M64" s="85" t="n">
        <v>36.8931</v>
      </c>
      <c r="N64" s="85" t="n">
        <v>39.292</v>
      </c>
      <c r="O64" s="85" t="n">
        <v>39.7945</v>
      </c>
      <c r="P64" s="85" t="n">
        <v>388.28</v>
      </c>
      <c r="Q64" s="85" t="n">
        <v>9.18</v>
      </c>
      <c r="R64" s="67" t="n">
        <f aca="false">P64/3600</f>
        <v>0.107855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4.1648</v>
      </c>
      <c r="E65" s="85" t="n">
        <v>33.0103</v>
      </c>
      <c r="F65" s="85" t="n">
        <v>36.9955</v>
      </c>
      <c r="G65" s="85" t="n">
        <v>37.4115</v>
      </c>
      <c r="H65" s="85" t="n">
        <v>327.28</v>
      </c>
      <c r="I65" s="85" t="n">
        <v>8.13</v>
      </c>
      <c r="J65" s="67" t="n">
        <f aca="false">H65/3600</f>
        <v>0.0909111111111111</v>
      </c>
      <c r="L65" s="84" t="n">
        <v>4327.3976</v>
      </c>
      <c r="M65" s="85" t="n">
        <v>33.0087</v>
      </c>
      <c r="N65" s="85" t="n">
        <v>36.9933</v>
      </c>
      <c r="O65" s="85" t="n">
        <v>37.413</v>
      </c>
      <c r="P65" s="85" t="n">
        <v>352.04</v>
      </c>
      <c r="Q65" s="85" t="n">
        <v>7.94</v>
      </c>
      <c r="R65" s="67" t="n">
        <f aca="false">P65/3600</f>
        <v>0.097788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12.8456</v>
      </c>
      <c r="E66" s="87" t="n">
        <v>29.5581</v>
      </c>
      <c r="F66" s="87" t="n">
        <v>35.3474</v>
      </c>
      <c r="G66" s="87" t="n">
        <v>35.7309</v>
      </c>
      <c r="H66" s="87" t="n">
        <v>310.8</v>
      </c>
      <c r="I66" s="87" t="n">
        <v>6.68</v>
      </c>
      <c r="J66" s="73" t="n">
        <f aca="false">H66/3600</f>
        <v>0.0863333333333333</v>
      </c>
      <c r="L66" s="86" t="n">
        <v>2314.0392</v>
      </c>
      <c r="M66" s="87" t="n">
        <v>29.5521</v>
      </c>
      <c r="N66" s="87" t="n">
        <v>35.3499</v>
      </c>
      <c r="O66" s="87" t="n">
        <v>35.7337</v>
      </c>
      <c r="P66" s="87" t="n">
        <v>317.43</v>
      </c>
      <c r="Q66" s="87" t="n">
        <v>7.49</v>
      </c>
      <c r="R66" s="73" t="n">
        <f aca="false">P66/3600</f>
        <v>0.08817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635.0808</v>
      </c>
      <c r="E67" s="83" t="n">
        <v>42.4686</v>
      </c>
      <c r="F67" s="83" t="n">
        <v>43.3046</v>
      </c>
      <c r="G67" s="83" t="n">
        <v>44.1315</v>
      </c>
      <c r="H67" s="83" t="n">
        <v>229.78</v>
      </c>
      <c r="I67" s="83" t="n">
        <v>5.07</v>
      </c>
      <c r="J67" s="62" t="n">
        <f aca="false">H67/3600</f>
        <v>0.0638277777777778</v>
      </c>
      <c r="L67" s="82" t="n">
        <v>4623.1736</v>
      </c>
      <c r="M67" s="83" t="n">
        <v>42.4696</v>
      </c>
      <c r="N67" s="83" t="n">
        <v>43.304</v>
      </c>
      <c r="O67" s="83" t="n">
        <v>44.1346</v>
      </c>
      <c r="P67" s="83" t="n">
        <v>230.73</v>
      </c>
      <c r="Q67" s="83" t="n">
        <v>5.13</v>
      </c>
      <c r="R67" s="62" t="n">
        <f aca="false">P67/3600</f>
        <v>0.0640916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41.5312</v>
      </c>
      <c r="E68" s="85" t="n">
        <v>38.5719</v>
      </c>
      <c r="F68" s="85" t="n">
        <v>40.0287</v>
      </c>
      <c r="G68" s="85" t="n">
        <v>41.1621</v>
      </c>
      <c r="H68" s="85" t="n">
        <v>209.54</v>
      </c>
      <c r="I68" s="85" t="n">
        <v>4.62</v>
      </c>
      <c r="J68" s="67" t="n">
        <f aca="false">H68/3600</f>
        <v>0.0582055555555556</v>
      </c>
      <c r="L68" s="84" t="n">
        <v>2837.6552</v>
      </c>
      <c r="M68" s="85" t="n">
        <v>38.5754</v>
      </c>
      <c r="N68" s="85" t="n">
        <v>40.0395</v>
      </c>
      <c r="O68" s="85" t="n">
        <v>41.1773</v>
      </c>
      <c r="P68" s="85" t="n">
        <v>212.4</v>
      </c>
      <c r="Q68" s="85" t="n">
        <v>4.58</v>
      </c>
      <c r="R68" s="67" t="n">
        <f aca="false">P68/3600</f>
        <v>0.05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10.0768</v>
      </c>
      <c r="E69" s="85" t="n">
        <v>34.8752</v>
      </c>
      <c r="F69" s="85" t="n">
        <v>37.6811</v>
      </c>
      <c r="G69" s="85" t="n">
        <v>38.8496</v>
      </c>
      <c r="H69" s="85" t="n">
        <v>180</v>
      </c>
      <c r="I69" s="85" t="n">
        <v>4.07</v>
      </c>
      <c r="J69" s="67" t="n">
        <f aca="false">H69/3600</f>
        <v>0.05</v>
      </c>
      <c r="L69" s="84" t="n">
        <v>1609.6432</v>
      </c>
      <c r="M69" s="85" t="n">
        <v>34.8749</v>
      </c>
      <c r="N69" s="85" t="n">
        <v>37.6849</v>
      </c>
      <c r="O69" s="85" t="n">
        <v>38.8564</v>
      </c>
      <c r="P69" s="85" t="n">
        <v>194.91</v>
      </c>
      <c r="Q69" s="85" t="n">
        <v>4.05</v>
      </c>
      <c r="R69" s="67" t="n">
        <f aca="false">P69/3600</f>
        <v>0.05414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8.2024</v>
      </c>
      <c r="E70" s="87" t="n">
        <v>31.6562</v>
      </c>
      <c r="F70" s="87" t="n">
        <v>36.0117</v>
      </c>
      <c r="G70" s="87" t="n">
        <v>37.1023</v>
      </c>
      <c r="H70" s="87" t="n">
        <v>175.86</v>
      </c>
      <c r="I70" s="87" t="n">
        <v>3.49</v>
      </c>
      <c r="J70" s="73" t="n">
        <f aca="false">H70/3600</f>
        <v>0.04885</v>
      </c>
      <c r="L70" s="86" t="n">
        <v>847.6136</v>
      </c>
      <c r="M70" s="87" t="n">
        <v>31.6544</v>
      </c>
      <c r="N70" s="87" t="n">
        <v>36.0257</v>
      </c>
      <c r="O70" s="87" t="n">
        <v>37.1066</v>
      </c>
      <c r="P70" s="87" t="n">
        <v>177.14</v>
      </c>
      <c r="Q70" s="87" t="n">
        <v>3.31</v>
      </c>
      <c r="R70" s="73" t="n">
        <f aca="false">P70/3600</f>
        <v>0.049205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2902.0048</v>
      </c>
      <c r="E71" s="83" t="n">
        <v>43.9919</v>
      </c>
      <c r="F71" s="83" t="n">
        <v>47.0584</v>
      </c>
      <c r="G71" s="83" t="n">
        <v>48.0873</v>
      </c>
      <c r="H71" s="83" t="n">
        <v>3667.66</v>
      </c>
      <c r="I71" s="83" t="n">
        <v>70.31</v>
      </c>
      <c r="J71" s="62" t="n">
        <f aca="false">H71/3600</f>
        <v>1.01879444444444</v>
      </c>
      <c r="L71" s="82" t="n">
        <v>32864.6256</v>
      </c>
      <c r="M71" s="83" t="n">
        <v>43.9928</v>
      </c>
      <c r="N71" s="83" t="n">
        <v>47.0583</v>
      </c>
      <c r="O71" s="83" t="n">
        <v>48.0894</v>
      </c>
      <c r="P71" s="83" t="n">
        <v>3674.82</v>
      </c>
      <c r="Q71" s="83" t="n">
        <v>69.58</v>
      </c>
      <c r="R71" s="62" t="n">
        <f aca="false">P71/3600</f>
        <v>1.02078333333333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9709.1664</v>
      </c>
      <c r="E72" s="85" t="n">
        <v>41.4116</v>
      </c>
      <c r="F72" s="85" t="n">
        <v>44.7834</v>
      </c>
      <c r="G72" s="85" t="n">
        <v>45.8865</v>
      </c>
      <c r="H72" s="85" t="n">
        <v>3367.1</v>
      </c>
      <c r="I72" s="85" t="n">
        <v>62.63</v>
      </c>
      <c r="J72" s="67" t="n">
        <f aca="false">H72/3600</f>
        <v>0.935305555555556</v>
      </c>
      <c r="L72" s="84" t="n">
        <v>19712.888</v>
      </c>
      <c r="M72" s="85" t="n">
        <v>41.4099</v>
      </c>
      <c r="N72" s="85" t="n">
        <v>44.787</v>
      </c>
      <c r="O72" s="85" t="n">
        <v>45.8973</v>
      </c>
      <c r="P72" s="85" t="n">
        <v>3433.9</v>
      </c>
      <c r="Q72" s="85" t="n">
        <v>58.72</v>
      </c>
      <c r="R72" s="67" t="n">
        <f aca="false">P72/3600</f>
        <v>0.9538611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2126.956</v>
      </c>
      <c r="E73" s="85" t="n">
        <v>38.5765</v>
      </c>
      <c r="F73" s="85" t="n">
        <v>42.785</v>
      </c>
      <c r="G73" s="85" t="n">
        <v>43.9067</v>
      </c>
      <c r="H73" s="85" t="n">
        <v>3207.79</v>
      </c>
      <c r="I73" s="85" t="n">
        <v>57.47</v>
      </c>
      <c r="J73" s="67" t="n">
        <f aca="false">H73/3600</f>
        <v>0.891052777777778</v>
      </c>
      <c r="L73" s="84" t="n">
        <v>12140.6912</v>
      </c>
      <c r="M73" s="85" t="n">
        <v>38.572</v>
      </c>
      <c r="N73" s="85" t="n">
        <v>42.7922</v>
      </c>
      <c r="O73" s="85" t="n">
        <v>43.9136</v>
      </c>
      <c r="P73" s="85" t="n">
        <v>3224.88</v>
      </c>
      <c r="Q73" s="85" t="n">
        <v>56.13</v>
      </c>
      <c r="R73" s="67" t="n">
        <f aca="false">P73/3600</f>
        <v>0.8958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438.9136</v>
      </c>
      <c r="E74" s="87" t="n">
        <v>35.5433</v>
      </c>
      <c r="F74" s="87" t="n">
        <v>41.3599</v>
      </c>
      <c r="G74" s="87" t="n">
        <v>42.3633</v>
      </c>
      <c r="H74" s="87" t="n">
        <v>3116.32</v>
      </c>
      <c r="I74" s="87" t="n">
        <v>48.52</v>
      </c>
      <c r="J74" s="73" t="n">
        <f aca="false">H74/3600</f>
        <v>0.865644444444444</v>
      </c>
      <c r="L74" s="86" t="n">
        <v>7445.3328</v>
      </c>
      <c r="M74" s="87" t="n">
        <v>35.5385</v>
      </c>
      <c r="N74" s="87" t="n">
        <v>41.367</v>
      </c>
      <c r="O74" s="87" t="n">
        <v>42.3845</v>
      </c>
      <c r="P74" s="87" t="n">
        <v>3113.41</v>
      </c>
      <c r="Q74" s="87" t="n">
        <v>52.94</v>
      </c>
      <c r="R74" s="73" t="n">
        <f aca="false">P74/3600</f>
        <v>0.864836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2483.0856</v>
      </c>
      <c r="E75" s="83" t="n">
        <v>44.2231</v>
      </c>
      <c r="F75" s="83" t="n">
        <v>48.2452</v>
      </c>
      <c r="G75" s="83" t="n">
        <v>48.7515</v>
      </c>
      <c r="H75" s="83" t="n">
        <v>3420.64</v>
      </c>
      <c r="I75" s="83" t="n">
        <v>58.96</v>
      </c>
      <c r="J75" s="62" t="n">
        <f aca="false">H75/3600</f>
        <v>0.950177777777778</v>
      </c>
      <c r="L75" s="82" t="n">
        <v>22466.752</v>
      </c>
      <c r="M75" s="83" t="n">
        <v>44.2223</v>
      </c>
      <c r="N75" s="83" t="n">
        <v>48.2471</v>
      </c>
      <c r="O75" s="83" t="n">
        <v>48.7491</v>
      </c>
      <c r="P75" s="83" t="n">
        <v>3517.84</v>
      </c>
      <c r="Q75" s="83" t="n">
        <v>60.19</v>
      </c>
      <c r="R75" s="62" t="n">
        <f aca="false">P75/3600</f>
        <v>0.977177777777778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2278.7432</v>
      </c>
      <c r="E76" s="85" t="n">
        <v>42.0442</v>
      </c>
      <c r="F76" s="85" t="n">
        <v>46.4425</v>
      </c>
      <c r="G76" s="85" t="n">
        <v>46.9548</v>
      </c>
      <c r="H76" s="85" t="n">
        <v>3166</v>
      </c>
      <c r="I76" s="85" t="n">
        <v>52.65</v>
      </c>
      <c r="J76" s="67" t="n">
        <f aca="false">H76/3600</f>
        <v>0.879444444444445</v>
      </c>
      <c r="L76" s="84" t="n">
        <v>12276.2264</v>
      </c>
      <c r="M76" s="85" t="n">
        <v>42.0423</v>
      </c>
      <c r="N76" s="85" t="n">
        <v>46.4447</v>
      </c>
      <c r="O76" s="85" t="n">
        <v>46.9591</v>
      </c>
      <c r="P76" s="85" t="n">
        <v>3197.19</v>
      </c>
      <c r="Q76" s="85" t="n">
        <v>51.99</v>
      </c>
      <c r="R76" s="67" t="n">
        <f aca="false">P76/3600</f>
        <v>0.8881083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7010.6488</v>
      </c>
      <c r="E77" s="85" t="n">
        <v>39.7289</v>
      </c>
      <c r="F77" s="85" t="n">
        <v>44.5343</v>
      </c>
      <c r="G77" s="85" t="n">
        <v>45.0222</v>
      </c>
      <c r="H77" s="85" t="n">
        <v>3017.26</v>
      </c>
      <c r="I77" s="85" t="n">
        <v>49.65</v>
      </c>
      <c r="J77" s="67" t="n">
        <f aca="false">H77/3600</f>
        <v>0.838127777777778</v>
      </c>
      <c r="L77" s="84" t="n">
        <v>7016.944</v>
      </c>
      <c r="M77" s="85" t="n">
        <v>39.7245</v>
      </c>
      <c r="N77" s="85" t="n">
        <v>44.5372</v>
      </c>
      <c r="O77" s="85" t="n">
        <v>45.0281</v>
      </c>
      <c r="P77" s="85" t="n">
        <v>3038.73</v>
      </c>
      <c r="Q77" s="85" t="n">
        <v>49.42</v>
      </c>
      <c r="R77" s="67" t="n">
        <f aca="false">P77/3600</f>
        <v>0.844091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090.6088</v>
      </c>
      <c r="E78" s="87" t="n">
        <v>37.2077</v>
      </c>
      <c r="F78" s="87" t="n">
        <v>43.0517</v>
      </c>
      <c r="G78" s="87" t="n">
        <v>43.443</v>
      </c>
      <c r="H78" s="87" t="n">
        <v>2919.72</v>
      </c>
      <c r="I78" s="87" t="n">
        <v>47.82</v>
      </c>
      <c r="J78" s="73" t="n">
        <f aca="false">H78/3600</f>
        <v>0.811033333333333</v>
      </c>
      <c r="L78" s="86" t="n">
        <v>4098.6664</v>
      </c>
      <c r="M78" s="87" t="n">
        <v>37.2034</v>
      </c>
      <c r="N78" s="87" t="n">
        <v>43.0542</v>
      </c>
      <c r="O78" s="87" t="n">
        <v>43.4464</v>
      </c>
      <c r="P78" s="87" t="n">
        <v>2986.68</v>
      </c>
      <c r="Q78" s="87" t="n">
        <v>45.84</v>
      </c>
      <c r="R78" s="73" t="n">
        <f aca="false">P78/3600</f>
        <v>0.8296333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4460.4552</v>
      </c>
      <c r="E79" s="83" t="n">
        <v>44.598</v>
      </c>
      <c r="F79" s="83" t="n">
        <v>47.7004</v>
      </c>
      <c r="G79" s="83" t="n">
        <v>48.4636</v>
      </c>
      <c r="H79" s="83" t="n">
        <v>3475.76</v>
      </c>
      <c r="I79" s="83" t="n">
        <v>58.13</v>
      </c>
      <c r="J79" s="62" t="n">
        <f aca="false">H79/3600</f>
        <v>0.965488888888889</v>
      </c>
      <c r="L79" s="82" t="n">
        <v>24439.8008</v>
      </c>
      <c r="M79" s="83" t="n">
        <v>44.5967</v>
      </c>
      <c r="N79" s="83" t="n">
        <v>47.6993</v>
      </c>
      <c r="O79" s="83" t="n">
        <v>48.4617</v>
      </c>
      <c r="P79" s="83" t="n">
        <v>3512.73</v>
      </c>
      <c r="Q79" s="83" t="n">
        <v>60.39</v>
      </c>
      <c r="R79" s="62" t="n">
        <f aca="false">P79/3600</f>
        <v>0.975758333333333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227.7488</v>
      </c>
      <c r="E80" s="85" t="n">
        <v>42.2717</v>
      </c>
      <c r="F80" s="85" t="n">
        <v>45.6828</v>
      </c>
      <c r="G80" s="85" t="n">
        <v>46.4981</v>
      </c>
      <c r="H80" s="85" t="n">
        <v>3211.58</v>
      </c>
      <c r="I80" s="85" t="n">
        <v>54.62</v>
      </c>
      <c r="J80" s="67" t="n">
        <f aca="false">H80/3600</f>
        <v>0.892105555555556</v>
      </c>
      <c r="L80" s="84" t="n">
        <v>14220.0624</v>
      </c>
      <c r="M80" s="85" t="n">
        <v>42.2703</v>
      </c>
      <c r="N80" s="85" t="n">
        <v>45.6849</v>
      </c>
      <c r="O80" s="85" t="n">
        <v>46.5011</v>
      </c>
      <c r="P80" s="85" t="n">
        <v>3257.11</v>
      </c>
      <c r="Q80" s="85" t="n">
        <v>55.12</v>
      </c>
      <c r="R80" s="67" t="n">
        <f aca="false">P80/3600</f>
        <v>0.9047527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604.5368</v>
      </c>
      <c r="E81" s="85" t="n">
        <v>39.6669</v>
      </c>
      <c r="F81" s="85" t="n">
        <v>43.7101</v>
      </c>
      <c r="G81" s="85" t="n">
        <v>44.5935</v>
      </c>
      <c r="H81" s="85" t="n">
        <v>3105.41</v>
      </c>
      <c r="I81" s="85" t="n">
        <v>51.28</v>
      </c>
      <c r="J81" s="67" t="n">
        <f aca="false">H81/3600</f>
        <v>0.862613888888889</v>
      </c>
      <c r="L81" s="84" t="n">
        <v>8607.9368</v>
      </c>
      <c r="M81" s="85" t="n">
        <v>39.661</v>
      </c>
      <c r="N81" s="85" t="n">
        <v>43.7149</v>
      </c>
      <c r="O81" s="85" t="n">
        <v>44.593</v>
      </c>
      <c r="P81" s="85" t="n">
        <v>3105.13</v>
      </c>
      <c r="Q81" s="85" t="n">
        <v>47.46</v>
      </c>
      <c r="R81" s="67" t="n">
        <f aca="false">P81/3600</f>
        <v>0.8625361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238.9624</v>
      </c>
      <c r="E82" s="87" t="n">
        <v>36.8372</v>
      </c>
      <c r="F82" s="87" t="n">
        <v>42.1951</v>
      </c>
      <c r="G82" s="87" t="n">
        <v>43.031</v>
      </c>
      <c r="H82" s="87" t="n">
        <v>2980.43</v>
      </c>
      <c r="I82" s="87" t="n">
        <v>49.25</v>
      </c>
      <c r="J82" s="73" t="n">
        <f aca="false">H82/3600</f>
        <v>0.827897222222222</v>
      </c>
      <c r="L82" s="86" t="n">
        <v>5244.868</v>
      </c>
      <c r="M82" s="87" t="n">
        <v>36.8292</v>
      </c>
      <c r="N82" s="87" t="n">
        <v>42.2011</v>
      </c>
      <c r="O82" s="87" t="n">
        <v>43.0281</v>
      </c>
      <c r="P82" s="87" t="n">
        <v>2996.34</v>
      </c>
      <c r="Q82" s="87" t="n">
        <v>45.71</v>
      </c>
      <c r="R82" s="73" t="n">
        <f aca="false">P82/3600</f>
        <v>0.8323166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4566.1184</v>
      </c>
      <c r="E83" s="83" t="n">
        <v>42.2646</v>
      </c>
      <c r="F83" s="83" t="n">
        <v>43.9718</v>
      </c>
      <c r="G83" s="83" t="n">
        <v>44.5386</v>
      </c>
      <c r="H83" s="83" t="n">
        <v>1504.26</v>
      </c>
      <c r="I83" s="83" t="n">
        <v>33.32</v>
      </c>
      <c r="J83" s="62" t="n">
        <f aca="false">H83/3600</f>
        <v>0.41785</v>
      </c>
      <c r="L83" s="82" t="n">
        <v>24549.6168</v>
      </c>
      <c r="M83" s="83" t="n">
        <v>42.2631</v>
      </c>
      <c r="N83" s="83" t="n">
        <v>43.9713</v>
      </c>
      <c r="O83" s="83" t="n">
        <v>44.5377</v>
      </c>
      <c r="P83" s="83" t="n">
        <v>1532.91</v>
      </c>
      <c r="Q83" s="83" t="n">
        <v>33.15</v>
      </c>
      <c r="R83" s="62" t="n">
        <f aca="false">P83/3600</f>
        <v>0.425808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4402.8632</v>
      </c>
      <c r="E84" s="85" t="n">
        <v>38.8408</v>
      </c>
      <c r="F84" s="85" t="n">
        <v>41.0321</v>
      </c>
      <c r="G84" s="85" t="n">
        <v>41.2829</v>
      </c>
      <c r="H84" s="85" t="n">
        <v>1378.84</v>
      </c>
      <c r="I84" s="85" t="n">
        <v>28.59</v>
      </c>
      <c r="J84" s="67" t="n">
        <f aca="false">H84/3600</f>
        <v>0.383011111111111</v>
      </c>
      <c r="L84" s="84" t="n">
        <v>14399.4872</v>
      </c>
      <c r="M84" s="85" t="n">
        <v>38.841</v>
      </c>
      <c r="N84" s="85" t="n">
        <v>41.0322</v>
      </c>
      <c r="O84" s="85" t="n">
        <v>41.2843</v>
      </c>
      <c r="P84" s="85" t="n">
        <v>1387.16</v>
      </c>
      <c r="Q84" s="85" t="n">
        <v>28.19</v>
      </c>
      <c r="R84" s="67" t="n">
        <f aca="false">P84/3600</f>
        <v>0.38532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315.6976</v>
      </c>
      <c r="E85" s="85" t="n">
        <v>35.7009</v>
      </c>
      <c r="F85" s="85" t="n">
        <v>38.599</v>
      </c>
      <c r="G85" s="85" t="n">
        <v>38.7126</v>
      </c>
      <c r="H85" s="85" t="n">
        <v>1246.61</v>
      </c>
      <c r="I85" s="85" t="n">
        <v>22.92</v>
      </c>
      <c r="J85" s="67" t="n">
        <f aca="false">H85/3600</f>
        <v>0.346280555555556</v>
      </c>
      <c r="L85" s="84" t="n">
        <v>8312.6128</v>
      </c>
      <c r="M85" s="85" t="n">
        <v>35.7007</v>
      </c>
      <c r="N85" s="85" t="n">
        <v>38.6</v>
      </c>
      <c r="O85" s="85" t="n">
        <v>38.7128</v>
      </c>
      <c r="P85" s="85" t="n">
        <v>1276.67</v>
      </c>
      <c r="Q85" s="85" t="n">
        <v>25.24</v>
      </c>
      <c r="R85" s="67" t="n">
        <f aca="false">P85/3600</f>
        <v>0.3546305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905.8232</v>
      </c>
      <c r="E86" s="87" t="n">
        <v>32.8171</v>
      </c>
      <c r="F86" s="87" t="n">
        <v>36.7215</v>
      </c>
      <c r="G86" s="87" t="n">
        <v>36.7582</v>
      </c>
      <c r="H86" s="87" t="n">
        <v>1179.14</v>
      </c>
      <c r="I86" s="87" t="n">
        <v>21.73</v>
      </c>
      <c r="J86" s="73" t="n">
        <f aca="false">H86/3600</f>
        <v>0.327538888888889</v>
      </c>
      <c r="L86" s="86" t="n">
        <v>4906.5848</v>
      </c>
      <c r="M86" s="87" t="n">
        <v>32.8161</v>
      </c>
      <c r="N86" s="87" t="n">
        <v>36.7233</v>
      </c>
      <c r="O86" s="87" t="n">
        <v>36.7616</v>
      </c>
      <c r="P86" s="87" t="n">
        <v>1180.91</v>
      </c>
      <c r="Q86" s="87" t="n">
        <v>20.35</v>
      </c>
      <c r="R86" s="73" t="n">
        <f aca="false">P86/3600</f>
        <v>0.328030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5575.6931</v>
      </c>
      <c r="E87" s="83" t="n">
        <v>44.9174</v>
      </c>
      <c r="F87" s="83" t="n">
        <v>46.6567</v>
      </c>
      <c r="G87" s="83" t="n">
        <v>46.8605</v>
      </c>
      <c r="H87" s="83" t="n">
        <v>2657.13</v>
      </c>
      <c r="I87" s="83" t="n">
        <v>55.62</v>
      </c>
      <c r="J87" s="62" t="n">
        <f aca="false">H87/3600</f>
        <v>0.738091666666667</v>
      </c>
      <c r="L87" s="82" t="n">
        <v>25576.4016</v>
      </c>
      <c r="M87" s="83" t="n">
        <v>44.9145</v>
      </c>
      <c r="N87" s="83" t="n">
        <v>46.6523</v>
      </c>
      <c r="O87" s="83" t="n">
        <v>46.8621</v>
      </c>
      <c r="P87" s="83" t="n">
        <v>2825.23</v>
      </c>
      <c r="Q87" s="83" t="n">
        <v>50.86</v>
      </c>
      <c r="R87" s="62" t="n">
        <f aca="false">P87/3600</f>
        <v>0.7847861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7342.124</v>
      </c>
      <c r="E88" s="85" t="n">
        <v>40.9959</v>
      </c>
      <c r="F88" s="85" t="n">
        <v>43.4365</v>
      </c>
      <c r="G88" s="85" t="n">
        <v>43.5052</v>
      </c>
      <c r="H88" s="85" t="n">
        <v>2628.16</v>
      </c>
      <c r="I88" s="85" t="n">
        <v>46.91</v>
      </c>
      <c r="J88" s="67" t="n">
        <f aca="false">H88/3600</f>
        <v>0.730044444444444</v>
      </c>
      <c r="L88" s="84" t="n">
        <v>17346.4483</v>
      </c>
      <c r="M88" s="85" t="n">
        <v>40.9927</v>
      </c>
      <c r="N88" s="85" t="n">
        <v>43.4339</v>
      </c>
      <c r="O88" s="85" t="n">
        <v>43.5055</v>
      </c>
      <c r="P88" s="85" t="n">
        <v>2423.13</v>
      </c>
      <c r="Q88" s="85" t="n">
        <v>49.97</v>
      </c>
      <c r="R88" s="67" t="n">
        <f aca="false">P88/3600</f>
        <v>0.6730916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1407.0008</v>
      </c>
      <c r="E89" s="85" t="n">
        <v>37.1534</v>
      </c>
      <c r="F89" s="85" t="n">
        <v>41.003</v>
      </c>
      <c r="G89" s="85" t="n">
        <v>40.7739</v>
      </c>
      <c r="H89" s="85" t="n">
        <v>2473.38</v>
      </c>
      <c r="I89" s="85" t="n">
        <v>45.07</v>
      </c>
      <c r="J89" s="67" t="n">
        <f aca="false">H89/3600</f>
        <v>0.68705</v>
      </c>
      <c r="L89" s="84" t="n">
        <v>11407.8091</v>
      </c>
      <c r="M89" s="85" t="n">
        <v>37.1489</v>
      </c>
      <c r="N89" s="85" t="n">
        <v>41.009</v>
      </c>
      <c r="O89" s="85" t="n">
        <v>40.7754</v>
      </c>
      <c r="P89" s="85" t="n">
        <v>2497.71</v>
      </c>
      <c r="Q89" s="85" t="n">
        <v>45.22</v>
      </c>
      <c r="R89" s="67" t="n">
        <f aca="false">P89/3600</f>
        <v>0.693808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401.9226</v>
      </c>
      <c r="E90" s="87" t="n">
        <v>33.5014</v>
      </c>
      <c r="F90" s="87" t="n">
        <v>39.2669</v>
      </c>
      <c r="G90" s="87" t="n">
        <v>38.6301</v>
      </c>
      <c r="H90" s="87" t="n">
        <v>2331.02</v>
      </c>
      <c r="I90" s="87" t="n">
        <v>41.25</v>
      </c>
      <c r="J90" s="73" t="n">
        <f aca="false">H90/3600</f>
        <v>0.647505555555556</v>
      </c>
      <c r="L90" s="86" t="n">
        <v>7400.6098</v>
      </c>
      <c r="M90" s="87" t="n">
        <v>33.4964</v>
      </c>
      <c r="N90" s="87" t="n">
        <v>39.2665</v>
      </c>
      <c r="O90" s="87" t="n">
        <v>38.6295</v>
      </c>
      <c r="P90" s="87" t="n">
        <v>2344.42</v>
      </c>
      <c r="Q90" s="87" t="n">
        <v>40.64</v>
      </c>
      <c r="R90" s="73" t="n">
        <f aca="false">P90/3600</f>
        <v>0.651227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8945.6496</v>
      </c>
      <c r="E91" s="83" t="n">
        <v>46.3221</v>
      </c>
      <c r="F91" s="83" t="n">
        <v>45.0842</v>
      </c>
      <c r="G91" s="83" t="n">
        <v>45.185</v>
      </c>
      <c r="H91" s="83" t="n">
        <v>2091.8</v>
      </c>
      <c r="I91" s="83" t="n">
        <v>42.85</v>
      </c>
      <c r="J91" s="62" t="n">
        <f aca="false">H91/3600</f>
        <v>0.581055555555556</v>
      </c>
      <c r="L91" s="82" t="n">
        <v>38959.3376</v>
      </c>
      <c r="M91" s="83" t="n">
        <v>46.3234</v>
      </c>
      <c r="N91" s="83" t="n">
        <v>45.0827</v>
      </c>
      <c r="O91" s="83" t="n">
        <v>45.1861</v>
      </c>
      <c r="P91" s="83" t="n">
        <v>2048.8</v>
      </c>
      <c r="Q91" s="83" t="n">
        <v>42.13</v>
      </c>
      <c r="R91" s="62" t="n">
        <f aca="false">P91/3600</f>
        <v>0.5691111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9515.876</v>
      </c>
      <c r="E92" s="85" t="n">
        <v>41.8878</v>
      </c>
      <c r="F92" s="85" t="n">
        <v>41.4203</v>
      </c>
      <c r="G92" s="85" t="n">
        <v>41.482</v>
      </c>
      <c r="H92" s="85" t="n">
        <v>1967.84</v>
      </c>
      <c r="I92" s="85" t="n">
        <v>39.14</v>
      </c>
      <c r="J92" s="67" t="n">
        <f aca="false">H92/3600</f>
        <v>0.546622222222222</v>
      </c>
      <c r="L92" s="84" t="n">
        <v>29524.5576</v>
      </c>
      <c r="M92" s="85" t="n">
        <v>41.8838</v>
      </c>
      <c r="N92" s="85" t="n">
        <v>41.4246</v>
      </c>
      <c r="O92" s="85" t="n">
        <v>41.4834</v>
      </c>
      <c r="P92" s="85" t="n">
        <v>1821.56</v>
      </c>
      <c r="Q92" s="85" t="n">
        <v>36.72</v>
      </c>
      <c r="R92" s="67" t="n">
        <f aca="false">P92/3600</f>
        <v>0.505988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2049.6256</v>
      </c>
      <c r="E93" s="85" t="n">
        <v>37.1214</v>
      </c>
      <c r="F93" s="85" t="n">
        <v>39.2506</v>
      </c>
      <c r="G93" s="85" t="n">
        <v>39.2629</v>
      </c>
      <c r="H93" s="85" t="n">
        <v>1760.48</v>
      </c>
      <c r="I93" s="85" t="n">
        <v>37.41</v>
      </c>
      <c r="J93" s="67" t="n">
        <f aca="false">H93/3600</f>
        <v>0.489022222222222</v>
      </c>
      <c r="L93" s="84" t="n">
        <v>22048.5656</v>
      </c>
      <c r="M93" s="85" t="n">
        <v>37.1245</v>
      </c>
      <c r="N93" s="85" t="n">
        <v>39.2415</v>
      </c>
      <c r="O93" s="85" t="n">
        <v>39.2654</v>
      </c>
      <c r="P93" s="85" t="n">
        <v>1898.02</v>
      </c>
      <c r="Q93" s="85" t="n">
        <v>36.2</v>
      </c>
      <c r="R93" s="67" t="n">
        <f aca="false">P93/3600</f>
        <v>0.527227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816.9632</v>
      </c>
      <c r="E94" s="87" t="n">
        <v>32.2051</v>
      </c>
      <c r="F94" s="87" t="n">
        <v>37.9628</v>
      </c>
      <c r="G94" s="87" t="n">
        <v>37.679</v>
      </c>
      <c r="H94" s="87" t="n">
        <v>1773.57</v>
      </c>
      <c r="I94" s="87" t="n">
        <v>34.09</v>
      </c>
      <c r="J94" s="73" t="n">
        <f aca="false">H94/3600</f>
        <v>0.492658333333333</v>
      </c>
      <c r="L94" s="86" t="n">
        <v>15824.9168</v>
      </c>
      <c r="M94" s="87" t="n">
        <v>32.2055</v>
      </c>
      <c r="N94" s="87" t="n">
        <v>37.963</v>
      </c>
      <c r="O94" s="87" t="n">
        <v>37.6976</v>
      </c>
      <c r="P94" s="87" t="n">
        <v>1655</v>
      </c>
      <c r="Q94" s="87" t="n">
        <v>34.35</v>
      </c>
      <c r="R94" s="73" t="n">
        <f aca="false">P94/3600</f>
        <v>0.459722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599.2176</v>
      </c>
      <c r="E95" s="83" t="n">
        <v>50.7574</v>
      </c>
      <c r="F95" s="83" t="n">
        <v>53.4117</v>
      </c>
      <c r="G95" s="83" t="n">
        <v>54.3299</v>
      </c>
      <c r="H95" s="83" t="n">
        <v>2547.99</v>
      </c>
      <c r="I95" s="83" t="n">
        <v>43.96</v>
      </c>
      <c r="J95" s="62" t="n">
        <f aca="false">H95/3600</f>
        <v>0.707775</v>
      </c>
      <c r="L95" s="82" t="n">
        <v>5597.5635</v>
      </c>
      <c r="M95" s="83" t="n">
        <v>50.7634</v>
      </c>
      <c r="N95" s="83" t="n">
        <v>53.3866</v>
      </c>
      <c r="O95" s="83" t="n">
        <v>54.3152</v>
      </c>
      <c r="P95" s="83" t="n">
        <v>2602.53</v>
      </c>
      <c r="Q95" s="83" t="n">
        <v>42.96</v>
      </c>
      <c r="R95" s="62" t="n">
        <f aca="false">P95/3600</f>
        <v>0.72292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814.8525</v>
      </c>
      <c r="E96" s="85" t="n">
        <v>47.1292</v>
      </c>
      <c r="F96" s="85" t="n">
        <v>50.0054</v>
      </c>
      <c r="G96" s="85" t="n">
        <v>51.0353</v>
      </c>
      <c r="H96" s="85" t="n">
        <v>2488.45</v>
      </c>
      <c r="I96" s="85" t="n">
        <v>42.34</v>
      </c>
      <c r="J96" s="67" t="n">
        <f aca="false">H96/3600</f>
        <v>0.691236111111111</v>
      </c>
      <c r="L96" s="84" t="n">
        <v>3813.7917</v>
      </c>
      <c r="M96" s="85" t="n">
        <v>47.1196</v>
      </c>
      <c r="N96" s="85" t="n">
        <v>50.0133</v>
      </c>
      <c r="O96" s="85" t="n">
        <v>51.0234</v>
      </c>
      <c r="P96" s="85" t="n">
        <v>2496</v>
      </c>
      <c r="Q96" s="85" t="n">
        <v>38.83</v>
      </c>
      <c r="R96" s="67" t="n">
        <f aca="false">P96/3600</f>
        <v>0.693333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83.5782</v>
      </c>
      <c r="E97" s="85" t="n">
        <v>43.4432</v>
      </c>
      <c r="F97" s="85" t="n">
        <v>47.357</v>
      </c>
      <c r="G97" s="85" t="n">
        <v>48.4556</v>
      </c>
      <c r="H97" s="85" t="n">
        <v>2414.02</v>
      </c>
      <c r="I97" s="85" t="n">
        <v>40.49</v>
      </c>
      <c r="J97" s="67" t="n">
        <f aca="false">H97/3600</f>
        <v>0.670561111111111</v>
      </c>
      <c r="L97" s="84" t="n">
        <v>2582.1552</v>
      </c>
      <c r="M97" s="85" t="n">
        <v>43.4313</v>
      </c>
      <c r="N97" s="85" t="n">
        <v>47.3109</v>
      </c>
      <c r="O97" s="85" t="n">
        <v>48.4587</v>
      </c>
      <c r="P97" s="85" t="n">
        <v>2426.85</v>
      </c>
      <c r="Q97" s="85" t="n">
        <v>40.33</v>
      </c>
      <c r="R97" s="67" t="n">
        <f aca="false">P97/3600</f>
        <v>0.67412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728.1315</v>
      </c>
      <c r="E98" s="87" t="n">
        <v>39.634</v>
      </c>
      <c r="F98" s="87" t="n">
        <v>45.1987</v>
      </c>
      <c r="G98" s="87" t="n">
        <v>46.3417</v>
      </c>
      <c r="H98" s="87" t="n">
        <v>2355.08</v>
      </c>
      <c r="I98" s="87" t="n">
        <v>38.43</v>
      </c>
      <c r="J98" s="73" t="n">
        <f aca="false">H98/3600</f>
        <v>0.654188888888889</v>
      </c>
      <c r="L98" s="86" t="n">
        <v>1729.3725</v>
      </c>
      <c r="M98" s="87" t="n">
        <v>39.6386</v>
      </c>
      <c r="N98" s="87" t="n">
        <v>45.1381</v>
      </c>
      <c r="O98" s="87" t="n">
        <v>46.3923</v>
      </c>
      <c r="P98" s="87" t="n">
        <v>2373.01</v>
      </c>
      <c r="Q98" s="87" t="n">
        <v>38.07</v>
      </c>
      <c r="R98" s="73" t="n">
        <f aca="false">P98/3600</f>
        <v>0.65916944444444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8.0542923666557</v>
      </c>
      <c r="J106" s="88" t="n">
        <f aca="false">GEOMEAN(J3:J98)</f>
        <v>0.568174805377215</v>
      </c>
      <c r="Q106" s="88" t="n">
        <f aca="false">GEOMEAN(Q3:Q98)</f>
        <v>38.0864976120329</v>
      </c>
      <c r="R106" s="88" t="n">
        <f aca="false">GEOMEAN(R3:R98)</f>
        <v>0.57276033592024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084629731298</v>
      </c>
      <c r="R107" s="89" t="n">
        <f aca="false">R106/J106</f>
        <v>1.0080706333678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47736111111111</v>
      </c>
      <c r="J108" s="88" t="n">
        <f aca="false">SUM(J3:J98)</f>
        <v>83.0799916666667</v>
      </c>
      <c r="Q108" s="88" t="n">
        <f aca="false">SUM(Q3:Q98)/3600</f>
        <v>1.46233611111111</v>
      </c>
      <c r="R108" s="88" t="n">
        <f aca="false">SUM(R3:R98)</f>
        <v>83.627369444444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8.1996338099343</v>
      </c>
      <c r="J113" s="88" t="n">
        <f aca="false">GEOMEAN(J3:J82)</f>
        <v>0.571745370888418</v>
      </c>
      <c r="Q113" s="88" t="n">
        <f aca="false">GEOMEAN(Q3:Q82)</f>
        <v>38.360615159958</v>
      </c>
      <c r="R113" s="88" t="n">
        <f aca="false">GEOMEAN(R3:R82)</f>
        <v>0.57735227483049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421421186456</v>
      </c>
      <c r="R114" s="89" t="n">
        <f aca="false">R113/J113</f>
        <v>1.00980664510386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582.0176</v>
      </c>
      <c r="E3" s="61" t="n">
        <v>41.4569</v>
      </c>
      <c r="F3" s="61" t="n">
        <v>41.3592</v>
      </c>
      <c r="G3" s="61" t="n">
        <v>43.9747</v>
      </c>
      <c r="H3" s="61" t="n">
        <v>16394.76</v>
      </c>
      <c r="I3" s="61" t="n">
        <v>37.91</v>
      </c>
      <c r="J3" s="62" t="n">
        <f aca="false">H3/3600</f>
        <v>4.5541</v>
      </c>
      <c r="L3" s="60" t="n">
        <v>12563.5712</v>
      </c>
      <c r="M3" s="61" t="n">
        <v>41.4592</v>
      </c>
      <c r="N3" s="61" t="n">
        <v>41.3611</v>
      </c>
      <c r="O3" s="61" t="n">
        <v>43.9763</v>
      </c>
      <c r="P3" s="61" t="n">
        <v>16432.61</v>
      </c>
      <c r="Q3" s="61" t="n">
        <v>39.44</v>
      </c>
      <c r="R3" s="63" t="n">
        <f aca="false">P3/3600</f>
        <v>4.56461388888889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22.736</v>
      </c>
      <c r="E4" s="66" t="n">
        <v>39.0022</v>
      </c>
      <c r="F4" s="66" t="n">
        <v>39.7196</v>
      </c>
      <c r="G4" s="66" t="n">
        <v>42.1701</v>
      </c>
      <c r="H4" s="66" t="n">
        <v>14416.44</v>
      </c>
      <c r="I4" s="66" t="n">
        <v>31.63</v>
      </c>
      <c r="J4" s="67" t="n">
        <f aca="false">H4/3600</f>
        <v>4.00456666666667</v>
      </c>
      <c r="L4" s="65" t="n">
        <v>5220.288</v>
      </c>
      <c r="M4" s="66" t="n">
        <v>39.0022</v>
      </c>
      <c r="N4" s="66" t="n">
        <v>39.7231</v>
      </c>
      <c r="O4" s="66" t="n">
        <v>42.1764</v>
      </c>
      <c r="P4" s="66" t="n">
        <v>14286.44</v>
      </c>
      <c r="Q4" s="66" t="n">
        <v>31.55</v>
      </c>
      <c r="R4" s="68" t="n">
        <f aca="false">P4/3600</f>
        <v>3.96845555555556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1.9264</v>
      </c>
      <c r="E5" s="66" t="n">
        <v>36.4837</v>
      </c>
      <c r="F5" s="66" t="n">
        <v>38.4263</v>
      </c>
      <c r="G5" s="66" t="n">
        <v>40.745</v>
      </c>
      <c r="H5" s="66" t="n">
        <v>13057.14</v>
      </c>
      <c r="I5" s="66" t="n">
        <v>28.06</v>
      </c>
      <c r="J5" s="67" t="n">
        <f aca="false">H5/3600</f>
        <v>3.62698333333333</v>
      </c>
      <c r="L5" s="65" t="n">
        <v>2539.4432</v>
      </c>
      <c r="M5" s="66" t="n">
        <v>36.4803</v>
      </c>
      <c r="N5" s="66" t="n">
        <v>38.4266</v>
      </c>
      <c r="O5" s="66" t="n">
        <v>40.7412</v>
      </c>
      <c r="P5" s="66" t="n">
        <v>13171.79</v>
      </c>
      <c r="Q5" s="66" t="n">
        <v>27.42</v>
      </c>
      <c r="R5" s="68" t="n">
        <f aca="false">P5/3600</f>
        <v>3.658830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7.9296</v>
      </c>
      <c r="E6" s="72" t="n">
        <v>33.8581</v>
      </c>
      <c r="F6" s="72" t="n">
        <v>37.3939</v>
      </c>
      <c r="G6" s="72" t="n">
        <v>39.6675</v>
      </c>
      <c r="H6" s="72" t="n">
        <v>11690.91</v>
      </c>
      <c r="I6" s="72" t="n">
        <v>25.81</v>
      </c>
      <c r="J6" s="73" t="n">
        <f aca="false">H6/3600</f>
        <v>3.247475</v>
      </c>
      <c r="L6" s="71" t="n">
        <v>1325.528</v>
      </c>
      <c r="M6" s="72" t="n">
        <v>33.852</v>
      </c>
      <c r="N6" s="72" t="n">
        <v>37.4008</v>
      </c>
      <c r="O6" s="72" t="n">
        <v>39.6773</v>
      </c>
      <c r="P6" s="72" t="n">
        <v>12331.99</v>
      </c>
      <c r="Q6" s="72" t="n">
        <v>25.65</v>
      </c>
      <c r="R6" s="74" t="n">
        <f aca="false">P6/3600</f>
        <v>3.425552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632.048</v>
      </c>
      <c r="E7" s="61" t="n">
        <v>39.9585</v>
      </c>
      <c r="F7" s="61" t="n">
        <v>44.71</v>
      </c>
      <c r="G7" s="61" t="n">
        <v>44.5339</v>
      </c>
      <c r="H7" s="61" t="n">
        <v>24611.56</v>
      </c>
      <c r="I7" s="61" t="n">
        <v>53.87</v>
      </c>
      <c r="J7" s="62" t="n">
        <f aca="false">H7/3600</f>
        <v>6.83654444444445</v>
      </c>
      <c r="L7" s="60" t="n">
        <v>32580.0928</v>
      </c>
      <c r="M7" s="61" t="n">
        <v>39.9646</v>
      </c>
      <c r="N7" s="61" t="n">
        <v>44.7114</v>
      </c>
      <c r="O7" s="61" t="n">
        <v>44.5343</v>
      </c>
      <c r="P7" s="61" t="n">
        <v>25087.85</v>
      </c>
      <c r="Q7" s="61" t="n">
        <v>53.76</v>
      </c>
      <c r="R7" s="63" t="n">
        <f aca="false">P7/3600</f>
        <v>6.96884722222222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955.344</v>
      </c>
      <c r="E8" s="66" t="n">
        <v>37.0555</v>
      </c>
      <c r="F8" s="66" t="n">
        <v>42.8452</v>
      </c>
      <c r="G8" s="66" t="n">
        <v>43.1671</v>
      </c>
      <c r="H8" s="66" t="n">
        <v>20502.35</v>
      </c>
      <c r="I8" s="66" t="n">
        <v>43.62</v>
      </c>
      <c r="J8" s="67" t="n">
        <f aca="false">H8/3600</f>
        <v>5.69509722222222</v>
      </c>
      <c r="L8" s="65" t="n">
        <v>15939.352</v>
      </c>
      <c r="M8" s="66" t="n">
        <v>37.0604</v>
      </c>
      <c r="N8" s="66" t="n">
        <v>42.8444</v>
      </c>
      <c r="O8" s="66" t="n">
        <v>43.1651</v>
      </c>
      <c r="P8" s="66" t="n">
        <v>21936.39</v>
      </c>
      <c r="Q8" s="66" t="n">
        <v>41.95</v>
      </c>
      <c r="R8" s="68" t="n">
        <f aca="false">P8/3600</f>
        <v>6.09344166666667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400.1056</v>
      </c>
      <c r="E9" s="66" t="n">
        <v>34.1334</v>
      </c>
      <c r="F9" s="66" t="n">
        <v>41.2259</v>
      </c>
      <c r="G9" s="66" t="n">
        <v>41.8457</v>
      </c>
      <c r="H9" s="66" t="n">
        <v>19280.88</v>
      </c>
      <c r="I9" s="66" t="n">
        <v>38.05</v>
      </c>
      <c r="J9" s="67" t="n">
        <f aca="false">H9/3600</f>
        <v>5.3558</v>
      </c>
      <c r="L9" s="65" t="n">
        <v>8401.4208</v>
      </c>
      <c r="M9" s="66" t="n">
        <v>34.1392</v>
      </c>
      <c r="N9" s="66" t="n">
        <v>41.2341</v>
      </c>
      <c r="O9" s="66" t="n">
        <v>41.8576</v>
      </c>
      <c r="P9" s="66" t="n">
        <v>19689.03</v>
      </c>
      <c r="Q9" s="66" t="n">
        <v>37.02</v>
      </c>
      <c r="R9" s="68" t="n">
        <f aca="false">P9/3600</f>
        <v>5.46917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704.4496</v>
      </c>
      <c r="E10" s="72" t="n">
        <v>31.3972</v>
      </c>
      <c r="F10" s="72" t="n">
        <v>39.976</v>
      </c>
      <c r="G10" s="72" t="n">
        <v>40.7952</v>
      </c>
      <c r="H10" s="72" t="n">
        <v>17663.68</v>
      </c>
      <c r="I10" s="72" t="n">
        <v>32.66</v>
      </c>
      <c r="J10" s="73" t="n">
        <f aca="false">H10/3600</f>
        <v>4.90657777777778</v>
      </c>
      <c r="L10" s="71" t="n">
        <v>4701.6912</v>
      </c>
      <c r="M10" s="72" t="n">
        <v>31.4003</v>
      </c>
      <c r="N10" s="72" t="n">
        <v>39.9835</v>
      </c>
      <c r="O10" s="72" t="n">
        <v>40.8087</v>
      </c>
      <c r="P10" s="72" t="n">
        <v>17925.09</v>
      </c>
      <c r="Q10" s="72" t="n">
        <v>32.58</v>
      </c>
      <c r="R10" s="74" t="n">
        <f aca="false">P10/3600</f>
        <v>4.97919166666667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1207.8784</v>
      </c>
      <c r="E11" s="61" t="n">
        <v>38.361</v>
      </c>
      <c r="F11" s="61" t="n">
        <v>39.0066</v>
      </c>
      <c r="G11" s="61" t="n">
        <v>37.5719</v>
      </c>
      <c r="H11" s="61" t="n">
        <v>65311.37</v>
      </c>
      <c r="I11" s="61" t="n">
        <v>141.7</v>
      </c>
      <c r="J11" s="62" t="n">
        <f aca="false">H11/3600</f>
        <v>18.1420472222222</v>
      </c>
      <c r="L11" s="60" t="n">
        <v>210246.2656</v>
      </c>
      <c r="M11" s="61" t="n">
        <v>38.362</v>
      </c>
      <c r="N11" s="61" t="n">
        <v>39.0044</v>
      </c>
      <c r="O11" s="61" t="n">
        <v>37.5719</v>
      </c>
      <c r="P11" s="61" t="n">
        <v>61600.36</v>
      </c>
      <c r="Q11" s="61" t="n">
        <v>141.28</v>
      </c>
      <c r="R11" s="63" t="n">
        <f aca="false">P11/3600</f>
        <v>17.11121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9422.1296</v>
      </c>
      <c r="E12" s="66" t="n">
        <v>33.9281</v>
      </c>
      <c r="F12" s="66" t="n">
        <v>37.7547</v>
      </c>
      <c r="G12" s="66" t="n">
        <v>36.3143</v>
      </c>
      <c r="H12" s="66" t="n">
        <v>56136.92</v>
      </c>
      <c r="I12" s="66" t="n">
        <v>125.97</v>
      </c>
      <c r="J12" s="67" t="n">
        <f aca="false">H12/3600</f>
        <v>15.5935888888889</v>
      </c>
      <c r="L12" s="65" t="n">
        <v>109484.2704</v>
      </c>
      <c r="M12" s="66" t="n">
        <v>33.9614</v>
      </c>
      <c r="N12" s="66" t="n">
        <v>37.754</v>
      </c>
      <c r="O12" s="66" t="n">
        <v>36.3161</v>
      </c>
      <c r="P12" s="66" t="n">
        <v>52478.59</v>
      </c>
      <c r="Q12" s="66" t="n">
        <v>124.91</v>
      </c>
      <c r="R12" s="68" t="n">
        <f aca="false">P12/3600</f>
        <v>14.577386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483.9312</v>
      </c>
      <c r="E13" s="66" t="n">
        <v>29.4391</v>
      </c>
      <c r="F13" s="66" t="n">
        <v>36.7068</v>
      </c>
      <c r="G13" s="66" t="n">
        <v>35.3455</v>
      </c>
      <c r="H13" s="66" t="n">
        <v>40408.64</v>
      </c>
      <c r="I13" s="66" t="n">
        <v>87.64</v>
      </c>
      <c r="J13" s="67" t="n">
        <f aca="false">H13/3600</f>
        <v>11.2246222222222</v>
      </c>
      <c r="L13" s="65" t="n">
        <v>29493.952</v>
      </c>
      <c r="M13" s="66" t="n">
        <v>29.4415</v>
      </c>
      <c r="N13" s="66" t="n">
        <v>36.7034</v>
      </c>
      <c r="O13" s="66" t="n">
        <v>35.3474</v>
      </c>
      <c r="P13" s="66" t="n">
        <v>41416.84</v>
      </c>
      <c r="Q13" s="66" t="n">
        <v>87.17</v>
      </c>
      <c r="R13" s="68" t="n">
        <f aca="false">P13/3600</f>
        <v>11.504677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5961.4784</v>
      </c>
      <c r="E14" s="72" t="n">
        <v>27.7537</v>
      </c>
      <c r="F14" s="72" t="n">
        <v>35.8127</v>
      </c>
      <c r="G14" s="72" t="n">
        <v>34.5311</v>
      </c>
      <c r="H14" s="72" t="n">
        <v>30931.74</v>
      </c>
      <c r="I14" s="72" t="n">
        <v>60.98</v>
      </c>
      <c r="J14" s="73" t="n">
        <f aca="false">H14/3600</f>
        <v>8.59215</v>
      </c>
      <c r="L14" s="71" t="n">
        <v>5957.2096</v>
      </c>
      <c r="M14" s="72" t="n">
        <v>27.7542</v>
      </c>
      <c r="N14" s="72" t="n">
        <v>35.8085</v>
      </c>
      <c r="O14" s="72" t="n">
        <v>34.5297</v>
      </c>
      <c r="P14" s="72" t="n">
        <v>31462.34</v>
      </c>
      <c r="Q14" s="72" t="n">
        <v>59.91</v>
      </c>
      <c r="R14" s="74" t="n">
        <f aca="false">P14/3600</f>
        <v>8.7395388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2279.5648</v>
      </c>
      <c r="E15" s="61" t="n">
        <v>41.2221</v>
      </c>
      <c r="F15" s="61" t="n">
        <v>46.196</v>
      </c>
      <c r="G15" s="61" t="n">
        <v>45.8714</v>
      </c>
      <c r="H15" s="61" t="n">
        <v>43756.96</v>
      </c>
      <c r="I15" s="61" t="n">
        <v>80.2</v>
      </c>
      <c r="J15" s="62" t="n">
        <f aca="false">H15/3600</f>
        <v>12.1547111111111</v>
      </c>
      <c r="L15" s="60" t="n">
        <v>22254.7184</v>
      </c>
      <c r="M15" s="61" t="n">
        <v>41.2247</v>
      </c>
      <c r="N15" s="61" t="n">
        <v>46.1964</v>
      </c>
      <c r="O15" s="61" t="n">
        <v>45.8699</v>
      </c>
      <c r="P15" s="61" t="n">
        <v>44233.36</v>
      </c>
      <c r="Q15" s="61" t="n">
        <v>80.82</v>
      </c>
      <c r="R15" s="63" t="n">
        <f aca="false">P15/3600</f>
        <v>12.2870444444444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1.4336</v>
      </c>
      <c r="E16" s="66" t="n">
        <v>39.941</v>
      </c>
      <c r="F16" s="66" t="n">
        <v>45.4948</v>
      </c>
      <c r="G16" s="66" t="n">
        <v>45.3005</v>
      </c>
      <c r="H16" s="66" t="n">
        <v>35428.45</v>
      </c>
      <c r="I16" s="66" t="n">
        <v>64.01</v>
      </c>
      <c r="J16" s="67" t="n">
        <f aca="false">H16/3600</f>
        <v>9.84123611111111</v>
      </c>
      <c r="L16" s="65" t="n">
        <v>5900.9008</v>
      </c>
      <c r="M16" s="66" t="n">
        <v>39.9423</v>
      </c>
      <c r="N16" s="66" t="n">
        <v>45.4976</v>
      </c>
      <c r="O16" s="66" t="n">
        <v>45.2956</v>
      </c>
      <c r="P16" s="66" t="n">
        <v>32875.6</v>
      </c>
      <c r="Q16" s="66" t="n">
        <v>66.45</v>
      </c>
      <c r="R16" s="68" t="n">
        <f aca="false">P16/3600</f>
        <v>9.1321111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79.0656</v>
      </c>
      <c r="E17" s="66" t="n">
        <v>38.6445</v>
      </c>
      <c r="F17" s="66" t="n">
        <v>44.9185</v>
      </c>
      <c r="G17" s="66" t="n">
        <v>44.8676</v>
      </c>
      <c r="H17" s="66" t="n">
        <v>29326.8</v>
      </c>
      <c r="I17" s="66" t="n">
        <v>59.85</v>
      </c>
      <c r="J17" s="67" t="n">
        <f aca="false">H17/3600</f>
        <v>8.14633333333333</v>
      </c>
      <c r="L17" s="65" t="n">
        <v>2467.9168</v>
      </c>
      <c r="M17" s="66" t="n">
        <v>38.6469</v>
      </c>
      <c r="N17" s="66" t="n">
        <v>44.9267</v>
      </c>
      <c r="O17" s="66" t="n">
        <v>44.8669</v>
      </c>
      <c r="P17" s="66" t="n">
        <v>31600.17</v>
      </c>
      <c r="Q17" s="66" t="n">
        <v>57.73</v>
      </c>
      <c r="R17" s="68" t="n">
        <f aca="false">P17/3600</f>
        <v>8.77782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99.928</v>
      </c>
      <c r="E18" s="72" t="n">
        <v>36.9242</v>
      </c>
      <c r="F18" s="72" t="n">
        <v>44.364</v>
      </c>
      <c r="G18" s="72" t="n">
        <v>44.5308</v>
      </c>
      <c r="H18" s="72" t="n">
        <v>28875.01</v>
      </c>
      <c r="I18" s="72" t="n">
        <v>53.21</v>
      </c>
      <c r="J18" s="73" t="n">
        <f aca="false">H18/3600</f>
        <v>8.02083611111111</v>
      </c>
      <c r="L18" s="71" t="n">
        <v>1200.0976</v>
      </c>
      <c r="M18" s="72" t="n">
        <v>36.9245</v>
      </c>
      <c r="N18" s="72" t="n">
        <v>44.356</v>
      </c>
      <c r="O18" s="72" t="n">
        <v>44.5079</v>
      </c>
      <c r="P18" s="72" t="n">
        <v>29051.19</v>
      </c>
      <c r="Q18" s="72" t="n">
        <v>52.77</v>
      </c>
      <c r="R18" s="74" t="n">
        <f aca="false">P18/3600</f>
        <v>8.06977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897.5568</v>
      </c>
      <c r="E19" s="83" t="n">
        <v>41.4878</v>
      </c>
      <c r="F19" s="83" t="n">
        <v>43.3581</v>
      </c>
      <c r="G19" s="83" t="n">
        <v>45.0718</v>
      </c>
      <c r="H19" s="83" t="n">
        <v>15775.74</v>
      </c>
      <c r="I19" s="83" t="n">
        <v>34.19</v>
      </c>
      <c r="J19" s="62" t="n">
        <f aca="false">H19/3600</f>
        <v>4.38215</v>
      </c>
      <c r="L19" s="82" t="n">
        <v>4894.0888</v>
      </c>
      <c r="M19" s="83" t="n">
        <v>41.4889</v>
      </c>
      <c r="N19" s="83" t="n">
        <v>43.3591</v>
      </c>
      <c r="O19" s="83" t="n">
        <v>45.075</v>
      </c>
      <c r="P19" s="83" t="n">
        <v>15815.37</v>
      </c>
      <c r="Q19" s="83" t="n">
        <v>33.55</v>
      </c>
      <c r="R19" s="62" t="n">
        <f aca="false">P19/3600</f>
        <v>4.393158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231.1584</v>
      </c>
      <c r="E20" s="85" t="n">
        <v>39.6419</v>
      </c>
      <c r="F20" s="85" t="n">
        <v>42.043</v>
      </c>
      <c r="G20" s="85" t="n">
        <v>43.3421</v>
      </c>
      <c r="H20" s="85" t="n">
        <v>13828.79</v>
      </c>
      <c r="I20" s="85" t="n">
        <v>29.33</v>
      </c>
      <c r="J20" s="67" t="n">
        <f aca="false">H20/3600</f>
        <v>3.84133055555556</v>
      </c>
      <c r="L20" s="84" t="n">
        <v>2228.1432</v>
      </c>
      <c r="M20" s="85" t="n">
        <v>39.6421</v>
      </c>
      <c r="N20" s="85" t="n">
        <v>42.0434</v>
      </c>
      <c r="O20" s="85" t="n">
        <v>43.3386</v>
      </c>
      <c r="P20" s="85" t="n">
        <v>13795.89</v>
      </c>
      <c r="Q20" s="85" t="n">
        <v>29.35</v>
      </c>
      <c r="R20" s="67" t="n">
        <f aca="false">P20/3600</f>
        <v>3.832191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7.1272</v>
      </c>
      <c r="E21" s="85" t="n">
        <v>37.3414</v>
      </c>
      <c r="F21" s="85" t="n">
        <v>40.8713</v>
      </c>
      <c r="G21" s="85" t="n">
        <v>42.0501</v>
      </c>
      <c r="H21" s="85" t="n">
        <v>11546.3</v>
      </c>
      <c r="I21" s="85" t="n">
        <v>25.76</v>
      </c>
      <c r="J21" s="67" t="n">
        <f aca="false">H21/3600</f>
        <v>3.20730555555556</v>
      </c>
      <c r="L21" s="84" t="n">
        <v>1087.3552</v>
      </c>
      <c r="M21" s="85" t="n">
        <v>37.3397</v>
      </c>
      <c r="N21" s="85" t="n">
        <v>40.8742</v>
      </c>
      <c r="O21" s="85" t="n">
        <v>42.052</v>
      </c>
      <c r="P21" s="85" t="n">
        <v>12414.25</v>
      </c>
      <c r="Q21" s="85" t="n">
        <v>27</v>
      </c>
      <c r="R21" s="67" t="n">
        <f aca="false">P21/3600</f>
        <v>3.4484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3.0592</v>
      </c>
      <c r="E22" s="87" t="n">
        <v>34.9351</v>
      </c>
      <c r="F22" s="87" t="n">
        <v>40.002</v>
      </c>
      <c r="G22" s="87" t="n">
        <v>41.2067</v>
      </c>
      <c r="H22" s="87" t="n">
        <v>11422.88</v>
      </c>
      <c r="I22" s="87" t="n">
        <v>24.31</v>
      </c>
      <c r="J22" s="73" t="n">
        <f aca="false">H22/3600</f>
        <v>3.17302222222222</v>
      </c>
      <c r="L22" s="86" t="n">
        <v>543.5296</v>
      </c>
      <c r="M22" s="87" t="n">
        <v>34.9342</v>
      </c>
      <c r="N22" s="87" t="n">
        <v>40.0018</v>
      </c>
      <c r="O22" s="87" t="n">
        <v>41.2093</v>
      </c>
      <c r="P22" s="87" t="n">
        <v>11506.69</v>
      </c>
      <c r="Q22" s="87" t="n">
        <v>23.91</v>
      </c>
      <c r="R22" s="73" t="n">
        <f aca="false">P22/3600</f>
        <v>3.196302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30.7544</v>
      </c>
      <c r="E23" s="83" t="n">
        <v>39.8593</v>
      </c>
      <c r="F23" s="83" t="n">
        <v>42.1671</v>
      </c>
      <c r="G23" s="83" t="n">
        <v>43.5119</v>
      </c>
      <c r="H23" s="83" t="n">
        <v>13973.59</v>
      </c>
      <c r="I23" s="83" t="n">
        <v>35.44</v>
      </c>
      <c r="J23" s="62" t="n">
        <f aca="false">H23/3600</f>
        <v>3.88155277777778</v>
      </c>
      <c r="L23" s="82" t="n">
        <v>7524.5704</v>
      </c>
      <c r="M23" s="83" t="n">
        <v>39.8618</v>
      </c>
      <c r="N23" s="83" t="n">
        <v>42.1671</v>
      </c>
      <c r="O23" s="83" t="n">
        <v>43.5102</v>
      </c>
      <c r="P23" s="83" t="n">
        <v>14178.17</v>
      </c>
      <c r="Q23" s="83" t="n">
        <v>36.11</v>
      </c>
      <c r="R23" s="62" t="n">
        <f aca="false">P23/3600</f>
        <v>3.938380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21.8288</v>
      </c>
      <c r="E24" s="85" t="n">
        <v>37.3966</v>
      </c>
      <c r="F24" s="85" t="n">
        <v>40.3696</v>
      </c>
      <c r="G24" s="85" t="n">
        <v>41.4402</v>
      </c>
      <c r="H24" s="85" t="n">
        <v>11486.66</v>
      </c>
      <c r="I24" s="85" t="n">
        <v>29.12</v>
      </c>
      <c r="J24" s="67" t="n">
        <f aca="false">H24/3600</f>
        <v>3.19073888888889</v>
      </c>
      <c r="L24" s="84" t="n">
        <v>3320.1312</v>
      </c>
      <c r="M24" s="85" t="n">
        <v>37.397</v>
      </c>
      <c r="N24" s="85" t="n">
        <v>40.3753</v>
      </c>
      <c r="O24" s="85" t="n">
        <v>41.4485</v>
      </c>
      <c r="P24" s="85" t="n">
        <v>12217.51</v>
      </c>
      <c r="Q24" s="85" t="n">
        <v>27.39</v>
      </c>
      <c r="R24" s="67" t="n">
        <f aca="false">P24/3600</f>
        <v>3.393752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3.7328</v>
      </c>
      <c r="E25" s="85" t="n">
        <v>34.8391</v>
      </c>
      <c r="F25" s="85" t="n">
        <v>38.8318</v>
      </c>
      <c r="G25" s="85" t="n">
        <v>39.9579</v>
      </c>
      <c r="H25" s="85" t="n">
        <v>10539.37</v>
      </c>
      <c r="I25" s="85" t="n">
        <v>25.95</v>
      </c>
      <c r="J25" s="67" t="n">
        <f aca="false">H25/3600</f>
        <v>2.92760277777778</v>
      </c>
      <c r="L25" s="84" t="n">
        <v>1543.8552</v>
      </c>
      <c r="M25" s="85" t="n">
        <v>34.8401</v>
      </c>
      <c r="N25" s="85" t="n">
        <v>38.8268</v>
      </c>
      <c r="O25" s="85" t="n">
        <v>39.9598</v>
      </c>
      <c r="P25" s="85" t="n">
        <v>11218.42</v>
      </c>
      <c r="Q25" s="85" t="n">
        <v>24.05</v>
      </c>
      <c r="R25" s="67" t="n">
        <f aca="false">P25/3600</f>
        <v>3.11622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3.8896</v>
      </c>
      <c r="E26" s="87" t="n">
        <v>32.3713</v>
      </c>
      <c r="F26" s="87" t="n">
        <v>37.6764</v>
      </c>
      <c r="G26" s="87" t="n">
        <v>39.0508</v>
      </c>
      <c r="H26" s="87" t="n">
        <v>10371.66</v>
      </c>
      <c r="I26" s="87" t="n">
        <v>23.68</v>
      </c>
      <c r="J26" s="73" t="n">
        <f aca="false">H26/3600</f>
        <v>2.88101666666667</v>
      </c>
      <c r="L26" s="86" t="n">
        <v>722.9664</v>
      </c>
      <c r="M26" s="87" t="n">
        <v>32.37</v>
      </c>
      <c r="N26" s="87" t="n">
        <v>37.6755</v>
      </c>
      <c r="O26" s="87" t="n">
        <v>39.0676</v>
      </c>
      <c r="P26" s="87" t="n">
        <v>9693.88</v>
      </c>
      <c r="Q26" s="87" t="n">
        <v>22.28</v>
      </c>
      <c r="R26" s="73" t="n">
        <f aca="false">P26/3600</f>
        <v>2.692744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7560.0064</v>
      </c>
      <c r="E27" s="83" t="n">
        <v>38.3564</v>
      </c>
      <c r="F27" s="83" t="n">
        <v>39.996</v>
      </c>
      <c r="G27" s="83" t="n">
        <v>43.3681</v>
      </c>
      <c r="H27" s="83" t="n">
        <v>30216.96</v>
      </c>
      <c r="I27" s="83" t="n">
        <v>69.52</v>
      </c>
      <c r="J27" s="62" t="n">
        <f aca="false">H27/3600</f>
        <v>8.3936</v>
      </c>
      <c r="L27" s="82" t="n">
        <v>17555.3856</v>
      </c>
      <c r="M27" s="83" t="n">
        <v>38.3567</v>
      </c>
      <c r="N27" s="83" t="n">
        <v>39.9975</v>
      </c>
      <c r="O27" s="83" t="n">
        <v>43.372</v>
      </c>
      <c r="P27" s="83" t="n">
        <v>32422.07</v>
      </c>
      <c r="Q27" s="83" t="n">
        <v>70.34</v>
      </c>
      <c r="R27" s="62" t="n">
        <f aca="false">P27/3600</f>
        <v>9.006130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57.6456</v>
      </c>
      <c r="E28" s="85" t="n">
        <v>36.7522</v>
      </c>
      <c r="F28" s="85" t="n">
        <v>39.0227</v>
      </c>
      <c r="G28" s="85" t="n">
        <v>41.7619</v>
      </c>
      <c r="H28" s="85" t="n">
        <v>27007.24</v>
      </c>
      <c r="I28" s="85" t="n">
        <v>52.79</v>
      </c>
      <c r="J28" s="67" t="n">
        <f aca="false">H28/3600</f>
        <v>7.50201111111111</v>
      </c>
      <c r="L28" s="84" t="n">
        <v>5853.4528</v>
      </c>
      <c r="M28" s="85" t="n">
        <v>36.7509</v>
      </c>
      <c r="N28" s="85" t="n">
        <v>39.0253</v>
      </c>
      <c r="O28" s="85" t="n">
        <v>41.7551</v>
      </c>
      <c r="P28" s="85" t="n">
        <v>27282.16</v>
      </c>
      <c r="Q28" s="85" t="n">
        <v>51.86</v>
      </c>
      <c r="R28" s="67" t="n">
        <f aca="false">P28/3600</f>
        <v>7.578377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23.688</v>
      </c>
      <c r="E29" s="85" t="n">
        <v>34.8494</v>
      </c>
      <c r="F29" s="85" t="n">
        <v>38.2063</v>
      </c>
      <c r="G29" s="85" t="n">
        <v>40.2639</v>
      </c>
      <c r="H29" s="85" t="n">
        <v>24508.06</v>
      </c>
      <c r="I29" s="85" t="n">
        <v>46.57</v>
      </c>
      <c r="J29" s="67" t="n">
        <f aca="false">H29/3600</f>
        <v>6.80779444444445</v>
      </c>
      <c r="L29" s="84" t="n">
        <v>2722.9192</v>
      </c>
      <c r="M29" s="85" t="n">
        <v>34.8479</v>
      </c>
      <c r="N29" s="85" t="n">
        <v>38.2045</v>
      </c>
      <c r="O29" s="85" t="n">
        <v>40.2662</v>
      </c>
      <c r="P29" s="85" t="n">
        <v>24589.98</v>
      </c>
      <c r="Q29" s="85" t="n">
        <v>47.32</v>
      </c>
      <c r="R29" s="67" t="n">
        <f aca="false">P29/3600</f>
        <v>6.8305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5.5144</v>
      </c>
      <c r="E30" s="87" t="n">
        <v>32.6842</v>
      </c>
      <c r="F30" s="87" t="n">
        <v>37.4803</v>
      </c>
      <c r="G30" s="87" t="n">
        <v>39.0619</v>
      </c>
      <c r="H30" s="87" t="n">
        <v>23001.32</v>
      </c>
      <c r="I30" s="87" t="n">
        <v>43.1</v>
      </c>
      <c r="J30" s="73" t="n">
        <f aca="false">H30/3600</f>
        <v>6.38925555555556</v>
      </c>
      <c r="L30" s="86" t="n">
        <v>1385.2576</v>
      </c>
      <c r="M30" s="87" t="n">
        <v>32.6819</v>
      </c>
      <c r="N30" s="87" t="n">
        <v>37.4891</v>
      </c>
      <c r="O30" s="87" t="n">
        <v>39.0706</v>
      </c>
      <c r="P30" s="87" t="n">
        <v>23153.72</v>
      </c>
      <c r="Q30" s="87" t="n">
        <v>42.68</v>
      </c>
      <c r="R30" s="73" t="n">
        <f aca="false">P30/3600</f>
        <v>6.43158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310.5432</v>
      </c>
      <c r="E31" s="83" t="n">
        <v>39.0502</v>
      </c>
      <c r="F31" s="83" t="n">
        <v>43.6573</v>
      </c>
      <c r="G31" s="83" t="n">
        <v>44.8265</v>
      </c>
      <c r="H31" s="83" t="n">
        <v>38346.58</v>
      </c>
      <c r="I31" s="83" t="n">
        <v>77.74</v>
      </c>
      <c r="J31" s="62" t="n">
        <f aca="false">H31/3600</f>
        <v>10.6518277777778</v>
      </c>
      <c r="L31" s="82" t="n">
        <v>17300.4904</v>
      </c>
      <c r="M31" s="83" t="n">
        <v>39.05</v>
      </c>
      <c r="N31" s="83" t="n">
        <v>43.6606</v>
      </c>
      <c r="O31" s="83" t="n">
        <v>44.8309</v>
      </c>
      <c r="P31" s="83" t="n">
        <v>38718.06</v>
      </c>
      <c r="Q31" s="83" t="n">
        <v>77.08</v>
      </c>
      <c r="R31" s="62" t="n">
        <f aca="false">P31/3600</f>
        <v>10.75501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302.0608</v>
      </c>
      <c r="E32" s="85" t="n">
        <v>37.4255</v>
      </c>
      <c r="F32" s="85" t="n">
        <v>42.4313</v>
      </c>
      <c r="G32" s="85" t="n">
        <v>42.9479</v>
      </c>
      <c r="H32" s="85" t="n">
        <v>31146.16</v>
      </c>
      <c r="I32" s="85" t="n">
        <v>64.47</v>
      </c>
      <c r="J32" s="67" t="n">
        <f aca="false">H32/3600</f>
        <v>8.65171111111111</v>
      </c>
      <c r="L32" s="84" t="n">
        <v>6292.5832</v>
      </c>
      <c r="M32" s="85" t="n">
        <v>37.427</v>
      </c>
      <c r="N32" s="85" t="n">
        <v>42.4305</v>
      </c>
      <c r="O32" s="85" t="n">
        <v>42.9542</v>
      </c>
      <c r="P32" s="85" t="n">
        <v>33022.91</v>
      </c>
      <c r="Q32" s="85" t="n">
        <v>64.22</v>
      </c>
      <c r="R32" s="67" t="n">
        <f aca="false">P32/3600</f>
        <v>9.173030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44.8904</v>
      </c>
      <c r="E33" s="85" t="n">
        <v>35.5711</v>
      </c>
      <c r="F33" s="85" t="n">
        <v>41.2603</v>
      </c>
      <c r="G33" s="85" t="n">
        <v>41.228</v>
      </c>
      <c r="H33" s="85" t="n">
        <v>29490.72</v>
      </c>
      <c r="I33" s="85" t="n">
        <v>55.11</v>
      </c>
      <c r="J33" s="67" t="n">
        <f aca="false">H33/3600</f>
        <v>8.19186666666667</v>
      </c>
      <c r="L33" s="84" t="n">
        <v>2940.3968</v>
      </c>
      <c r="M33" s="85" t="n">
        <v>35.5699</v>
      </c>
      <c r="N33" s="85" t="n">
        <v>41.2562</v>
      </c>
      <c r="O33" s="85" t="n">
        <v>41.2245</v>
      </c>
      <c r="P33" s="85" t="n">
        <v>29784.74</v>
      </c>
      <c r="Q33" s="85" t="n">
        <v>56.98</v>
      </c>
      <c r="R33" s="67" t="n">
        <f aca="false">P33/3600</f>
        <v>8.273538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23.7696</v>
      </c>
      <c r="E34" s="87" t="n">
        <v>33.5676</v>
      </c>
      <c r="F34" s="87" t="n">
        <v>40.2665</v>
      </c>
      <c r="G34" s="87" t="n">
        <v>39.8791</v>
      </c>
      <c r="H34" s="87" t="n">
        <v>27156.72</v>
      </c>
      <c r="I34" s="87" t="n">
        <v>52.2</v>
      </c>
      <c r="J34" s="73" t="n">
        <f aca="false">H34/3600</f>
        <v>7.54353333333333</v>
      </c>
      <c r="L34" s="86" t="n">
        <v>1521.3784</v>
      </c>
      <c r="M34" s="87" t="n">
        <v>33.5685</v>
      </c>
      <c r="N34" s="87" t="n">
        <v>40.2665</v>
      </c>
      <c r="O34" s="87" t="n">
        <v>39.8926</v>
      </c>
      <c r="P34" s="87" t="n">
        <v>27033.19</v>
      </c>
      <c r="Q34" s="87" t="n">
        <v>51.24</v>
      </c>
      <c r="R34" s="73" t="n">
        <f aca="false">P34/3600</f>
        <v>7.509219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4660.0904</v>
      </c>
      <c r="E35" s="83" t="n">
        <v>37.1056</v>
      </c>
      <c r="F35" s="83" t="n">
        <v>41.9573</v>
      </c>
      <c r="G35" s="83" t="n">
        <v>44.127</v>
      </c>
      <c r="H35" s="83" t="n">
        <v>42283.1</v>
      </c>
      <c r="I35" s="83" t="n">
        <v>106.21</v>
      </c>
      <c r="J35" s="62" t="n">
        <f aca="false">H35/3600</f>
        <v>11.7453055555556</v>
      </c>
      <c r="L35" s="82" t="n">
        <v>34699.3184</v>
      </c>
      <c r="M35" s="83" t="n">
        <v>37.1081</v>
      </c>
      <c r="N35" s="83" t="n">
        <v>41.9585</v>
      </c>
      <c r="O35" s="83" t="n">
        <v>44.1326</v>
      </c>
      <c r="P35" s="83" t="n">
        <v>42935.68</v>
      </c>
      <c r="Q35" s="83" t="n">
        <v>99.1</v>
      </c>
      <c r="R35" s="62" t="n">
        <f aca="false">P35/3600</f>
        <v>11.926577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686.8904</v>
      </c>
      <c r="E36" s="85" t="n">
        <v>35.1807</v>
      </c>
      <c r="F36" s="85" t="n">
        <v>40.7225</v>
      </c>
      <c r="G36" s="85" t="n">
        <v>43.0486</v>
      </c>
      <c r="H36" s="85" t="n">
        <v>29175.39</v>
      </c>
      <c r="I36" s="85" t="n">
        <v>63.53</v>
      </c>
      <c r="J36" s="67" t="n">
        <f aca="false">H36/3600</f>
        <v>8.104275</v>
      </c>
      <c r="L36" s="84" t="n">
        <v>6684.0224</v>
      </c>
      <c r="M36" s="85" t="n">
        <v>35.1795</v>
      </c>
      <c r="N36" s="85" t="n">
        <v>40.7249</v>
      </c>
      <c r="O36" s="85" t="n">
        <v>43.0485</v>
      </c>
      <c r="P36" s="85" t="n">
        <v>31027.22</v>
      </c>
      <c r="Q36" s="85" t="n">
        <v>69.04</v>
      </c>
      <c r="R36" s="67" t="n">
        <f aca="false">P36/3600</f>
        <v>8.618672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30.0344</v>
      </c>
      <c r="E37" s="85" t="n">
        <v>33.7527</v>
      </c>
      <c r="F37" s="85" t="n">
        <v>39.5931</v>
      </c>
      <c r="G37" s="85" t="n">
        <v>42.0466</v>
      </c>
      <c r="H37" s="85" t="n">
        <v>27670.34</v>
      </c>
      <c r="I37" s="85" t="n">
        <v>58.87</v>
      </c>
      <c r="J37" s="67" t="n">
        <f aca="false">H37/3600</f>
        <v>7.68620555555556</v>
      </c>
      <c r="L37" s="84" t="n">
        <v>2227.408</v>
      </c>
      <c r="M37" s="85" t="n">
        <v>33.7512</v>
      </c>
      <c r="N37" s="85" t="n">
        <v>39.5909</v>
      </c>
      <c r="O37" s="85" t="n">
        <v>42.0468</v>
      </c>
      <c r="P37" s="85" t="n">
        <v>27816.76</v>
      </c>
      <c r="Q37" s="85" t="n">
        <v>54.59</v>
      </c>
      <c r="R37" s="67" t="n">
        <f aca="false">P37/3600</f>
        <v>7.726877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4.2032</v>
      </c>
      <c r="E38" s="87" t="n">
        <v>31.9227</v>
      </c>
      <c r="F38" s="87" t="n">
        <v>38.6749</v>
      </c>
      <c r="G38" s="87" t="n">
        <v>41.1864</v>
      </c>
      <c r="H38" s="87" t="n">
        <v>24816.78</v>
      </c>
      <c r="I38" s="87" t="n">
        <v>55.3</v>
      </c>
      <c r="J38" s="73" t="n">
        <f aca="false">H38/3600</f>
        <v>6.89355</v>
      </c>
      <c r="L38" s="86" t="n">
        <v>973.1288</v>
      </c>
      <c r="M38" s="87" t="n">
        <v>31.9207</v>
      </c>
      <c r="N38" s="87" t="n">
        <v>38.6807</v>
      </c>
      <c r="O38" s="87" t="n">
        <v>41.1935</v>
      </c>
      <c r="P38" s="87" t="n">
        <v>24743.89</v>
      </c>
      <c r="Q38" s="87" t="n">
        <v>54.68</v>
      </c>
      <c r="R38" s="73" t="n">
        <f aca="false">P38/3600</f>
        <v>6.873302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13.3192</v>
      </c>
      <c r="E39" s="83" t="n">
        <v>40.2999</v>
      </c>
      <c r="F39" s="83" t="n">
        <v>42.8377</v>
      </c>
      <c r="G39" s="83" t="n">
        <v>43.3787</v>
      </c>
      <c r="H39" s="83" t="n">
        <v>6883.61</v>
      </c>
      <c r="I39" s="83" t="n">
        <v>14.34</v>
      </c>
      <c r="J39" s="62" t="n">
        <f aca="false">H39/3600</f>
        <v>1.91211388888889</v>
      </c>
      <c r="L39" s="82" t="n">
        <v>3510.18</v>
      </c>
      <c r="M39" s="83" t="n">
        <v>40.3011</v>
      </c>
      <c r="N39" s="83" t="n">
        <v>42.8407</v>
      </c>
      <c r="O39" s="83" t="n">
        <v>43.3758</v>
      </c>
      <c r="P39" s="83" t="n">
        <v>6350.19</v>
      </c>
      <c r="Q39" s="83" t="n">
        <v>14.46</v>
      </c>
      <c r="R39" s="62" t="n">
        <f aca="false">P39/3600</f>
        <v>1.763941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8.1568</v>
      </c>
      <c r="E40" s="85" t="n">
        <v>37.2874</v>
      </c>
      <c r="F40" s="85" t="n">
        <v>40.5857</v>
      </c>
      <c r="G40" s="85" t="n">
        <v>40.7847</v>
      </c>
      <c r="H40" s="85" t="n">
        <v>6038.91</v>
      </c>
      <c r="I40" s="85" t="n">
        <v>12.44</v>
      </c>
      <c r="J40" s="67" t="n">
        <f aca="false">H40/3600</f>
        <v>1.677475</v>
      </c>
      <c r="L40" s="84" t="n">
        <v>1716.7904</v>
      </c>
      <c r="M40" s="85" t="n">
        <v>37.2911</v>
      </c>
      <c r="N40" s="85" t="n">
        <v>40.5827</v>
      </c>
      <c r="O40" s="85" t="n">
        <v>40.7756</v>
      </c>
      <c r="P40" s="85" t="n">
        <v>6080.64</v>
      </c>
      <c r="Q40" s="85" t="n">
        <v>12.21</v>
      </c>
      <c r="R40" s="67" t="n">
        <f aca="false">P40/3600</f>
        <v>1.68906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49.4248</v>
      </c>
      <c r="E41" s="85" t="n">
        <v>34.4007</v>
      </c>
      <c r="F41" s="85" t="n">
        <v>38.6291</v>
      </c>
      <c r="G41" s="85" t="n">
        <v>38.5954</v>
      </c>
      <c r="H41" s="85" t="n">
        <v>5645.64</v>
      </c>
      <c r="I41" s="85" t="n">
        <v>10.33</v>
      </c>
      <c r="J41" s="67" t="n">
        <f aca="false">H41/3600</f>
        <v>1.56823333333333</v>
      </c>
      <c r="L41" s="84" t="n">
        <v>848.2416</v>
      </c>
      <c r="M41" s="85" t="n">
        <v>34.4016</v>
      </c>
      <c r="N41" s="85" t="n">
        <v>38.6358</v>
      </c>
      <c r="O41" s="85" t="n">
        <v>38.6047</v>
      </c>
      <c r="P41" s="85" t="n">
        <v>5401.32</v>
      </c>
      <c r="Q41" s="85" t="n">
        <v>10.55</v>
      </c>
      <c r="R41" s="67" t="n">
        <f aca="false">P41/3600</f>
        <v>1.50036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3.3016</v>
      </c>
      <c r="E42" s="87" t="n">
        <v>31.9096</v>
      </c>
      <c r="F42" s="87" t="n">
        <v>37.1202</v>
      </c>
      <c r="G42" s="87" t="n">
        <v>36.9274</v>
      </c>
      <c r="H42" s="87" t="n">
        <v>4974.15</v>
      </c>
      <c r="I42" s="87" t="n">
        <v>9.61</v>
      </c>
      <c r="J42" s="73" t="n">
        <f aca="false">H42/3600</f>
        <v>1.38170833333333</v>
      </c>
      <c r="L42" s="86" t="n">
        <v>443.0976</v>
      </c>
      <c r="M42" s="87" t="n">
        <v>31.9031</v>
      </c>
      <c r="N42" s="87" t="n">
        <v>37.102</v>
      </c>
      <c r="O42" s="87" t="n">
        <v>36.9265</v>
      </c>
      <c r="P42" s="87" t="n">
        <v>4923.17</v>
      </c>
      <c r="Q42" s="87" t="n">
        <v>9.7</v>
      </c>
      <c r="R42" s="73" t="n">
        <f aca="false">P42/3600</f>
        <v>1.367547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02.968</v>
      </c>
      <c r="E43" s="83" t="n">
        <v>39.9602</v>
      </c>
      <c r="F43" s="83" t="n">
        <v>43.2612</v>
      </c>
      <c r="G43" s="83" t="n">
        <v>44.6992</v>
      </c>
      <c r="H43" s="83" t="n">
        <v>7859.85</v>
      </c>
      <c r="I43" s="83" t="n">
        <v>16.24</v>
      </c>
      <c r="J43" s="62" t="n">
        <f aca="false">H43/3600</f>
        <v>2.18329166666667</v>
      </c>
      <c r="L43" s="82" t="n">
        <v>3597.6392</v>
      </c>
      <c r="M43" s="83" t="n">
        <v>39.9607</v>
      </c>
      <c r="N43" s="83" t="n">
        <v>43.26</v>
      </c>
      <c r="O43" s="83" t="n">
        <v>44.6971</v>
      </c>
      <c r="P43" s="83" t="n">
        <v>7557.23</v>
      </c>
      <c r="Q43" s="83" t="n">
        <v>15.87</v>
      </c>
      <c r="R43" s="62" t="n">
        <f aca="false">P43/3600</f>
        <v>2.099230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5.9848</v>
      </c>
      <c r="E44" s="85" t="n">
        <v>37.4602</v>
      </c>
      <c r="F44" s="85" t="n">
        <v>41.4165</v>
      </c>
      <c r="G44" s="85" t="n">
        <v>42.5395</v>
      </c>
      <c r="H44" s="85" t="n">
        <v>6651.1</v>
      </c>
      <c r="I44" s="85" t="n">
        <v>13.7</v>
      </c>
      <c r="J44" s="67" t="n">
        <f aca="false">H44/3600</f>
        <v>1.84752777777778</v>
      </c>
      <c r="L44" s="84" t="n">
        <v>1704.4096</v>
      </c>
      <c r="M44" s="85" t="n">
        <v>37.4597</v>
      </c>
      <c r="N44" s="85" t="n">
        <v>41.4093</v>
      </c>
      <c r="O44" s="85" t="n">
        <v>42.5365</v>
      </c>
      <c r="P44" s="85" t="n">
        <v>6667.19</v>
      </c>
      <c r="Q44" s="85" t="n">
        <v>13.61</v>
      </c>
      <c r="R44" s="67" t="n">
        <f aca="false">P44/3600</f>
        <v>1.851997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8.6912</v>
      </c>
      <c r="E45" s="85" t="n">
        <v>34.7389</v>
      </c>
      <c r="F45" s="85" t="n">
        <v>39.7731</v>
      </c>
      <c r="G45" s="85" t="n">
        <v>40.6946</v>
      </c>
      <c r="H45" s="85" t="n">
        <v>6150.39</v>
      </c>
      <c r="I45" s="85" t="n">
        <v>12.37</v>
      </c>
      <c r="J45" s="67" t="n">
        <f aca="false">H45/3600</f>
        <v>1.70844166666667</v>
      </c>
      <c r="L45" s="84" t="n">
        <v>859.2032</v>
      </c>
      <c r="M45" s="85" t="n">
        <v>34.7374</v>
      </c>
      <c r="N45" s="85" t="n">
        <v>39.7751</v>
      </c>
      <c r="O45" s="85" t="n">
        <v>40.6958</v>
      </c>
      <c r="P45" s="85" t="n">
        <v>6082.79</v>
      </c>
      <c r="Q45" s="85" t="n">
        <v>12</v>
      </c>
      <c r="R45" s="67" t="n">
        <f aca="false">P45/3600</f>
        <v>1.689663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1.2792</v>
      </c>
      <c r="E46" s="87" t="n">
        <v>32.0128</v>
      </c>
      <c r="F46" s="87" t="n">
        <v>38.4483</v>
      </c>
      <c r="G46" s="87" t="n">
        <v>39.2952</v>
      </c>
      <c r="H46" s="87" t="n">
        <v>5621.92</v>
      </c>
      <c r="I46" s="87" t="n">
        <v>11.64</v>
      </c>
      <c r="J46" s="73" t="n">
        <f aca="false">H46/3600</f>
        <v>1.56164444444444</v>
      </c>
      <c r="L46" s="86" t="n">
        <v>450.5944</v>
      </c>
      <c r="M46" s="87" t="n">
        <v>32.0128</v>
      </c>
      <c r="N46" s="87" t="n">
        <v>38.486</v>
      </c>
      <c r="O46" s="87" t="n">
        <v>39.2779</v>
      </c>
      <c r="P46" s="87" t="n">
        <v>5626.32</v>
      </c>
      <c r="Q46" s="87" t="n">
        <v>11.78</v>
      </c>
      <c r="R46" s="73" t="n">
        <f aca="false">P46/3600</f>
        <v>1.56286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42.2992</v>
      </c>
      <c r="E47" s="83" t="n">
        <v>37.8971</v>
      </c>
      <c r="F47" s="83" t="n">
        <v>40.9937</v>
      </c>
      <c r="G47" s="83" t="n">
        <v>42.0117</v>
      </c>
      <c r="H47" s="83" t="n">
        <v>7178.53</v>
      </c>
      <c r="I47" s="83" t="n">
        <v>17.22</v>
      </c>
      <c r="J47" s="62" t="n">
        <f aca="false">H47/3600</f>
        <v>1.99403611111111</v>
      </c>
      <c r="L47" s="82" t="n">
        <v>6739.8392</v>
      </c>
      <c r="M47" s="83" t="n">
        <v>37.8984</v>
      </c>
      <c r="N47" s="83" t="n">
        <v>40.9913</v>
      </c>
      <c r="O47" s="83" t="n">
        <v>42.011</v>
      </c>
      <c r="P47" s="83" t="n">
        <v>7176.11</v>
      </c>
      <c r="Q47" s="83" t="n">
        <v>17.65</v>
      </c>
      <c r="R47" s="62" t="n">
        <f aca="false">P47/3600</f>
        <v>1.993363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2.2752</v>
      </c>
      <c r="E48" s="85" t="n">
        <v>34.4779</v>
      </c>
      <c r="F48" s="85" t="n">
        <v>38.6486</v>
      </c>
      <c r="G48" s="85" t="n">
        <v>39.5627</v>
      </c>
      <c r="H48" s="85" t="n">
        <v>6082.13</v>
      </c>
      <c r="I48" s="85" t="n">
        <v>14.16</v>
      </c>
      <c r="J48" s="67" t="n">
        <f aca="false">H48/3600</f>
        <v>1.68948055555556</v>
      </c>
      <c r="L48" s="84" t="n">
        <v>3110.5376</v>
      </c>
      <c r="M48" s="85" t="n">
        <v>34.4793</v>
      </c>
      <c r="N48" s="85" t="n">
        <v>38.6435</v>
      </c>
      <c r="O48" s="85" t="n">
        <v>39.5625</v>
      </c>
      <c r="P48" s="85" t="n">
        <v>6123.9</v>
      </c>
      <c r="Q48" s="85" t="n">
        <v>14.46</v>
      </c>
      <c r="R48" s="67" t="n">
        <f aca="false">P48/3600</f>
        <v>1.70108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5.3128</v>
      </c>
      <c r="E49" s="85" t="n">
        <v>31.377</v>
      </c>
      <c r="F49" s="85" t="n">
        <v>36.8926</v>
      </c>
      <c r="G49" s="85" t="n">
        <v>37.7027</v>
      </c>
      <c r="H49" s="85" t="n">
        <v>5378.31</v>
      </c>
      <c r="I49" s="85" t="n">
        <v>11.93</v>
      </c>
      <c r="J49" s="67" t="n">
        <f aca="false">H49/3600</f>
        <v>1.493975</v>
      </c>
      <c r="L49" s="84" t="n">
        <v>1464.3712</v>
      </c>
      <c r="M49" s="85" t="n">
        <v>31.3758</v>
      </c>
      <c r="N49" s="85" t="n">
        <v>36.8959</v>
      </c>
      <c r="O49" s="85" t="n">
        <v>37.6998</v>
      </c>
      <c r="P49" s="85" t="n">
        <v>4929.31</v>
      </c>
      <c r="Q49" s="85" t="n">
        <v>12.24</v>
      </c>
      <c r="R49" s="67" t="n">
        <f aca="false">P49/3600</f>
        <v>1.369252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1.7648</v>
      </c>
      <c r="E50" s="87" t="n">
        <v>28.5289</v>
      </c>
      <c r="F50" s="87" t="n">
        <v>35.6227</v>
      </c>
      <c r="G50" s="87" t="n">
        <v>36.3578</v>
      </c>
      <c r="H50" s="87" t="n">
        <v>4874.72</v>
      </c>
      <c r="I50" s="87" t="n">
        <v>11.01</v>
      </c>
      <c r="J50" s="73" t="n">
        <f aca="false">H50/3600</f>
        <v>1.35408888888889</v>
      </c>
      <c r="L50" s="86" t="n">
        <v>691.6248</v>
      </c>
      <c r="M50" s="87" t="n">
        <v>28.5265</v>
      </c>
      <c r="N50" s="87" t="n">
        <v>35.6254</v>
      </c>
      <c r="O50" s="87" t="n">
        <v>36.3386</v>
      </c>
      <c r="P50" s="87" t="n">
        <v>4838.01</v>
      </c>
      <c r="Q50" s="87" t="n">
        <v>10.38</v>
      </c>
      <c r="R50" s="73" t="n">
        <f aca="false">P50/3600</f>
        <v>1.343891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08.2576</v>
      </c>
      <c r="E51" s="83" t="n">
        <v>38.7931</v>
      </c>
      <c r="F51" s="83" t="n">
        <v>41.126</v>
      </c>
      <c r="G51" s="83" t="n">
        <v>42.581</v>
      </c>
      <c r="H51" s="83" t="n">
        <v>5556.96</v>
      </c>
      <c r="I51" s="83" t="n">
        <v>11.85</v>
      </c>
      <c r="J51" s="62" t="n">
        <f aca="false">H51/3600</f>
        <v>1.5436</v>
      </c>
      <c r="L51" s="82" t="n">
        <v>4703.436</v>
      </c>
      <c r="M51" s="83" t="n">
        <v>38.7914</v>
      </c>
      <c r="N51" s="83" t="n">
        <v>41.1259</v>
      </c>
      <c r="O51" s="83" t="n">
        <v>42.5864</v>
      </c>
      <c r="P51" s="83" t="n">
        <v>5603.59</v>
      </c>
      <c r="Q51" s="83" t="n">
        <v>11.9</v>
      </c>
      <c r="R51" s="62" t="n">
        <f aca="false">P51/3600</f>
        <v>1.556552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46.5584</v>
      </c>
      <c r="E52" s="85" t="n">
        <v>35.7117</v>
      </c>
      <c r="F52" s="85" t="n">
        <v>38.9102</v>
      </c>
      <c r="G52" s="85" t="n">
        <v>40.5143</v>
      </c>
      <c r="H52" s="85" t="n">
        <v>4798.42</v>
      </c>
      <c r="I52" s="85" t="n">
        <v>9.41</v>
      </c>
      <c r="J52" s="67" t="n">
        <f aca="false">H52/3600</f>
        <v>1.33289444444444</v>
      </c>
      <c r="L52" s="84" t="n">
        <v>2047.0432</v>
      </c>
      <c r="M52" s="85" t="n">
        <v>35.7144</v>
      </c>
      <c r="N52" s="85" t="n">
        <v>38.908</v>
      </c>
      <c r="O52" s="85" t="n">
        <v>40.5175</v>
      </c>
      <c r="P52" s="85" t="n">
        <v>4767.93</v>
      </c>
      <c r="Q52" s="85" t="n">
        <v>9.19</v>
      </c>
      <c r="R52" s="67" t="n">
        <f aca="false">P52/3600</f>
        <v>1.32442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5.4872</v>
      </c>
      <c r="E53" s="85" t="n">
        <v>32.8458</v>
      </c>
      <c r="F53" s="85" t="n">
        <v>37.1401</v>
      </c>
      <c r="G53" s="85" t="n">
        <v>38.8349</v>
      </c>
      <c r="H53" s="85" t="n">
        <v>4182.99</v>
      </c>
      <c r="I53" s="85" t="n">
        <v>7.81</v>
      </c>
      <c r="J53" s="67" t="n">
        <f aca="false">H53/3600</f>
        <v>1.16194166666667</v>
      </c>
      <c r="L53" s="84" t="n">
        <v>955.4048</v>
      </c>
      <c r="M53" s="85" t="n">
        <v>32.846</v>
      </c>
      <c r="N53" s="85" t="n">
        <v>37.1372</v>
      </c>
      <c r="O53" s="85" t="n">
        <v>38.8334</v>
      </c>
      <c r="P53" s="85" t="n">
        <v>4171.93</v>
      </c>
      <c r="Q53" s="85" t="n">
        <v>7.98</v>
      </c>
      <c r="R53" s="67" t="n">
        <f aca="false">P53/3600</f>
        <v>1.15886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6.1792</v>
      </c>
      <c r="E54" s="87" t="n">
        <v>30.2281</v>
      </c>
      <c r="F54" s="87" t="n">
        <v>35.8278</v>
      </c>
      <c r="G54" s="87" t="n">
        <v>37.5435</v>
      </c>
      <c r="H54" s="87" t="n">
        <v>3626.55</v>
      </c>
      <c r="I54" s="87" t="n">
        <v>6.75</v>
      </c>
      <c r="J54" s="73" t="n">
        <f aca="false">H54/3600</f>
        <v>1.007375</v>
      </c>
      <c r="L54" s="86" t="n">
        <v>466.0296</v>
      </c>
      <c r="M54" s="87" t="n">
        <v>30.2195</v>
      </c>
      <c r="N54" s="87" t="n">
        <v>35.8383</v>
      </c>
      <c r="O54" s="87" t="n">
        <v>37.5453</v>
      </c>
      <c r="P54" s="87" t="n">
        <v>3657.29</v>
      </c>
      <c r="Q54" s="87" t="n">
        <v>6.91</v>
      </c>
      <c r="R54" s="73" t="n">
        <f aca="false">P54/3600</f>
        <v>1.015913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9.6296</v>
      </c>
      <c r="E55" s="83" t="n">
        <v>40.375</v>
      </c>
      <c r="F55" s="83" t="n">
        <v>43.5403</v>
      </c>
      <c r="G55" s="83" t="n">
        <v>42.6865</v>
      </c>
      <c r="H55" s="83" t="n">
        <v>1855.62</v>
      </c>
      <c r="I55" s="83" t="n">
        <v>4.73</v>
      </c>
      <c r="J55" s="62" t="n">
        <f aca="false">H55/3600</f>
        <v>0.51545</v>
      </c>
      <c r="L55" s="82" t="n">
        <v>1517.032</v>
      </c>
      <c r="M55" s="83" t="n">
        <v>40.3759</v>
      </c>
      <c r="N55" s="83" t="n">
        <v>43.535</v>
      </c>
      <c r="O55" s="83" t="n">
        <v>42.6814</v>
      </c>
      <c r="P55" s="83" t="n">
        <v>1867.01</v>
      </c>
      <c r="Q55" s="83" t="n">
        <v>4.65</v>
      </c>
      <c r="R55" s="62" t="n">
        <f aca="false">P55/3600</f>
        <v>0.518613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71.652</v>
      </c>
      <c r="E56" s="85" t="n">
        <v>36.752</v>
      </c>
      <c r="F56" s="85" t="n">
        <v>41.0602</v>
      </c>
      <c r="G56" s="85" t="n">
        <v>39.858</v>
      </c>
      <c r="H56" s="85" t="n">
        <v>1664.64</v>
      </c>
      <c r="I56" s="85" t="n">
        <v>3.96</v>
      </c>
      <c r="J56" s="67" t="n">
        <f aca="false">H56/3600</f>
        <v>0.4624</v>
      </c>
      <c r="L56" s="84" t="n">
        <v>770.6192</v>
      </c>
      <c r="M56" s="85" t="n">
        <v>36.7495</v>
      </c>
      <c r="N56" s="85" t="n">
        <v>41.0552</v>
      </c>
      <c r="O56" s="85" t="n">
        <v>39.8655</v>
      </c>
      <c r="P56" s="85" t="n">
        <v>1675.13</v>
      </c>
      <c r="Q56" s="85" t="n">
        <v>3.81</v>
      </c>
      <c r="R56" s="67" t="n">
        <f aca="false">P56/3600</f>
        <v>0.46531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5.084</v>
      </c>
      <c r="E57" s="85" t="n">
        <v>33.4486</v>
      </c>
      <c r="F57" s="85" t="n">
        <v>39.1181</v>
      </c>
      <c r="G57" s="85" t="n">
        <v>37.6361</v>
      </c>
      <c r="H57" s="85" t="n">
        <v>1469.93</v>
      </c>
      <c r="I57" s="85" t="n">
        <v>3.45</v>
      </c>
      <c r="J57" s="67" t="n">
        <f aca="false">H57/3600</f>
        <v>0.408313888888889</v>
      </c>
      <c r="L57" s="84" t="n">
        <v>384.2064</v>
      </c>
      <c r="M57" s="85" t="n">
        <v>33.4432</v>
      </c>
      <c r="N57" s="85" t="n">
        <v>39.1035</v>
      </c>
      <c r="O57" s="85" t="n">
        <v>37.6385</v>
      </c>
      <c r="P57" s="85" t="n">
        <v>1483.06</v>
      </c>
      <c r="Q57" s="85" t="n">
        <v>3.3</v>
      </c>
      <c r="R57" s="67" t="n">
        <f aca="false">P57/3600</f>
        <v>0.41196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9.0048</v>
      </c>
      <c r="E58" s="87" t="n">
        <v>30.6795</v>
      </c>
      <c r="F58" s="87" t="n">
        <v>37.6392</v>
      </c>
      <c r="G58" s="87" t="n">
        <v>36.0299</v>
      </c>
      <c r="H58" s="87" t="n">
        <v>1319.25</v>
      </c>
      <c r="I58" s="87" t="n">
        <v>3.17</v>
      </c>
      <c r="J58" s="73" t="n">
        <f aca="false">H58/3600</f>
        <v>0.366458333333333</v>
      </c>
      <c r="L58" s="86" t="n">
        <v>198.6552</v>
      </c>
      <c r="M58" s="87" t="n">
        <v>30.674</v>
      </c>
      <c r="N58" s="87" t="n">
        <v>37.6549</v>
      </c>
      <c r="O58" s="87" t="n">
        <v>36.0372</v>
      </c>
      <c r="P58" s="87" t="n">
        <v>1323.13</v>
      </c>
      <c r="Q58" s="87" t="n">
        <v>2.9</v>
      </c>
      <c r="R58" s="73" t="n">
        <f aca="false">P58/3600</f>
        <v>0.367536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70.2352</v>
      </c>
      <c r="E59" s="83" t="n">
        <v>37.5759</v>
      </c>
      <c r="F59" s="83" t="n">
        <v>42.8265</v>
      </c>
      <c r="G59" s="83" t="n">
        <v>43.8247</v>
      </c>
      <c r="H59" s="83" t="n">
        <v>1888.83</v>
      </c>
      <c r="I59" s="83" t="n">
        <v>5.08</v>
      </c>
      <c r="J59" s="62" t="n">
        <f aca="false">H59/3600</f>
        <v>0.524675</v>
      </c>
      <c r="L59" s="82" t="n">
        <v>1566.1264</v>
      </c>
      <c r="M59" s="83" t="n">
        <v>37.5633</v>
      </c>
      <c r="N59" s="83" t="n">
        <v>42.8222</v>
      </c>
      <c r="O59" s="83" t="n">
        <v>43.8308</v>
      </c>
      <c r="P59" s="83" t="n">
        <v>1879.58</v>
      </c>
      <c r="Q59" s="83" t="n">
        <v>5.62</v>
      </c>
      <c r="R59" s="62" t="n">
        <f aca="false">P59/3600</f>
        <v>0.522105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09.3328</v>
      </c>
      <c r="E60" s="85" t="n">
        <v>34.297</v>
      </c>
      <c r="F60" s="85" t="n">
        <v>40.9296</v>
      </c>
      <c r="G60" s="85" t="n">
        <v>41.8774</v>
      </c>
      <c r="H60" s="85" t="n">
        <v>1550.7</v>
      </c>
      <c r="I60" s="85" t="n">
        <v>4.41</v>
      </c>
      <c r="J60" s="67" t="n">
        <f aca="false">H60/3600</f>
        <v>0.43075</v>
      </c>
      <c r="L60" s="84" t="n">
        <v>607.8248</v>
      </c>
      <c r="M60" s="85" t="n">
        <v>34.281</v>
      </c>
      <c r="N60" s="85" t="n">
        <v>40.934</v>
      </c>
      <c r="O60" s="85" t="n">
        <v>41.8684</v>
      </c>
      <c r="P60" s="85" t="n">
        <v>1553.42</v>
      </c>
      <c r="Q60" s="85" t="n">
        <v>4.32</v>
      </c>
      <c r="R60" s="67" t="n">
        <f aca="false">P60/3600</f>
        <v>0.43150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5.0688</v>
      </c>
      <c r="E61" s="85" t="n">
        <v>31.5586</v>
      </c>
      <c r="F61" s="85" t="n">
        <v>39.4501</v>
      </c>
      <c r="G61" s="85" t="n">
        <v>40.3441</v>
      </c>
      <c r="H61" s="85" t="n">
        <v>1273.94</v>
      </c>
      <c r="I61" s="85" t="n">
        <v>3.87</v>
      </c>
      <c r="J61" s="67" t="n">
        <f aca="false">H61/3600</f>
        <v>0.353872222222222</v>
      </c>
      <c r="L61" s="84" t="n">
        <v>274.3128</v>
      </c>
      <c r="M61" s="85" t="n">
        <v>31.5471</v>
      </c>
      <c r="N61" s="85" t="n">
        <v>39.4154</v>
      </c>
      <c r="O61" s="85" t="n">
        <v>40.3274</v>
      </c>
      <c r="P61" s="85" t="n">
        <v>1365.71</v>
      </c>
      <c r="Q61" s="85" t="n">
        <v>3.66</v>
      </c>
      <c r="R61" s="67" t="n">
        <f aca="false">P61/3600</f>
        <v>0.37936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8.8464</v>
      </c>
      <c r="E62" s="87" t="n">
        <v>28.9433</v>
      </c>
      <c r="F62" s="87" t="n">
        <v>38.3459</v>
      </c>
      <c r="G62" s="87" t="n">
        <v>39.2074</v>
      </c>
      <c r="H62" s="87" t="n">
        <v>1274.35</v>
      </c>
      <c r="I62" s="87" t="n">
        <v>3.58</v>
      </c>
      <c r="J62" s="73" t="n">
        <f aca="false">H62/3600</f>
        <v>0.353986111111111</v>
      </c>
      <c r="L62" s="86" t="n">
        <v>139.004</v>
      </c>
      <c r="M62" s="87" t="n">
        <v>28.9417</v>
      </c>
      <c r="N62" s="87" t="n">
        <v>38.3018</v>
      </c>
      <c r="O62" s="87" t="n">
        <v>39.2253</v>
      </c>
      <c r="P62" s="87" t="n">
        <v>1264.28</v>
      </c>
      <c r="Q62" s="87" t="n">
        <v>3.63</v>
      </c>
      <c r="R62" s="73" t="n">
        <f aca="false">P62/3600</f>
        <v>0.35118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598.8864</v>
      </c>
      <c r="E63" s="83" t="n">
        <v>37.8196</v>
      </c>
      <c r="F63" s="83" t="n">
        <v>40.857</v>
      </c>
      <c r="G63" s="83" t="n">
        <v>41.717</v>
      </c>
      <c r="H63" s="83" t="n">
        <v>1589.19</v>
      </c>
      <c r="I63" s="83" t="n">
        <v>4.63</v>
      </c>
      <c r="J63" s="62" t="n">
        <f aca="false">H63/3600</f>
        <v>0.441441666666667</v>
      </c>
      <c r="L63" s="82" t="n">
        <v>1597.1584</v>
      </c>
      <c r="M63" s="83" t="n">
        <v>37.8148</v>
      </c>
      <c r="N63" s="83" t="n">
        <v>40.8536</v>
      </c>
      <c r="O63" s="83" t="n">
        <v>41.7227</v>
      </c>
      <c r="P63" s="83" t="n">
        <v>1589.84</v>
      </c>
      <c r="Q63" s="83" t="n">
        <v>4.46</v>
      </c>
      <c r="R63" s="62" t="n">
        <f aca="false">P63/3600</f>
        <v>0.441622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9.9472</v>
      </c>
      <c r="E64" s="85" t="n">
        <v>34.5202</v>
      </c>
      <c r="F64" s="85" t="n">
        <v>38.4664</v>
      </c>
      <c r="G64" s="85" t="n">
        <v>39.1842</v>
      </c>
      <c r="H64" s="85" t="n">
        <v>1339.6</v>
      </c>
      <c r="I64" s="85" t="n">
        <v>3.73</v>
      </c>
      <c r="J64" s="67" t="n">
        <f aca="false">H64/3600</f>
        <v>0.372111111111111</v>
      </c>
      <c r="L64" s="84" t="n">
        <v>738.7088</v>
      </c>
      <c r="M64" s="85" t="n">
        <v>34.516</v>
      </c>
      <c r="N64" s="85" t="n">
        <v>38.4755</v>
      </c>
      <c r="O64" s="85" t="n">
        <v>39.1658</v>
      </c>
      <c r="P64" s="85" t="n">
        <v>1348.67</v>
      </c>
      <c r="Q64" s="85" t="n">
        <v>3.88</v>
      </c>
      <c r="R64" s="67" t="n">
        <f aca="false">P64/3600</f>
        <v>0.37463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9.5144</v>
      </c>
      <c r="E65" s="85" t="n">
        <v>31.4303</v>
      </c>
      <c r="F65" s="85" t="n">
        <v>36.5866</v>
      </c>
      <c r="G65" s="85" t="n">
        <v>37.2268</v>
      </c>
      <c r="H65" s="85" t="n">
        <v>1174.11</v>
      </c>
      <c r="I65" s="85" t="n">
        <v>3.06</v>
      </c>
      <c r="J65" s="67" t="n">
        <f aca="false">H65/3600</f>
        <v>0.326141666666667</v>
      </c>
      <c r="L65" s="84" t="n">
        <v>349.2808</v>
      </c>
      <c r="M65" s="85" t="n">
        <v>31.4263</v>
      </c>
      <c r="N65" s="85" t="n">
        <v>36.5972</v>
      </c>
      <c r="O65" s="85" t="n">
        <v>37.2238</v>
      </c>
      <c r="P65" s="85" t="n">
        <v>1174.67</v>
      </c>
      <c r="Q65" s="85" t="n">
        <v>3.26</v>
      </c>
      <c r="R65" s="67" t="n">
        <f aca="false">P65/3600</f>
        <v>0.326297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7512</v>
      </c>
      <c r="E66" s="87" t="n">
        <v>28.6077</v>
      </c>
      <c r="F66" s="87" t="n">
        <v>35.215</v>
      </c>
      <c r="G66" s="87" t="n">
        <v>35.7728</v>
      </c>
      <c r="H66" s="87" t="n">
        <v>1103.75</v>
      </c>
      <c r="I66" s="87" t="n">
        <v>2.81</v>
      </c>
      <c r="J66" s="73" t="n">
        <f aca="false">H66/3600</f>
        <v>0.306597222222222</v>
      </c>
      <c r="L66" s="86" t="n">
        <v>164.9736</v>
      </c>
      <c r="M66" s="87" t="n">
        <v>28.6137</v>
      </c>
      <c r="N66" s="87" t="n">
        <v>35.2036</v>
      </c>
      <c r="O66" s="87" t="n">
        <v>35.7796</v>
      </c>
      <c r="P66" s="87" t="n">
        <v>1068.22</v>
      </c>
      <c r="Q66" s="87" t="n">
        <v>2.89</v>
      </c>
      <c r="R66" s="73" t="n">
        <f aca="false">P66/3600</f>
        <v>0.2967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88.7504</v>
      </c>
      <c r="E67" s="83" t="n">
        <v>39.1509</v>
      </c>
      <c r="F67" s="83" t="n">
        <v>41.1527</v>
      </c>
      <c r="G67" s="83" t="n">
        <v>42.248</v>
      </c>
      <c r="H67" s="83" t="n">
        <v>1270.46</v>
      </c>
      <c r="I67" s="83" t="n">
        <v>3.35</v>
      </c>
      <c r="J67" s="62" t="n">
        <f aca="false">H67/3600</f>
        <v>0.352905555555556</v>
      </c>
      <c r="L67" s="82" t="n">
        <v>1187.2824</v>
      </c>
      <c r="M67" s="83" t="n">
        <v>39.1537</v>
      </c>
      <c r="N67" s="83" t="n">
        <v>41.1505</v>
      </c>
      <c r="O67" s="83" t="n">
        <v>42.2463</v>
      </c>
      <c r="P67" s="83" t="n">
        <v>1279.82</v>
      </c>
      <c r="Q67" s="83" t="n">
        <v>3.28</v>
      </c>
      <c r="R67" s="62" t="n">
        <f aca="false">P67/3600</f>
        <v>0.355505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0.6224</v>
      </c>
      <c r="E68" s="85" t="n">
        <v>35.5425</v>
      </c>
      <c r="F68" s="85" t="n">
        <v>38.6059</v>
      </c>
      <c r="G68" s="85" t="n">
        <v>39.7993</v>
      </c>
      <c r="H68" s="85" t="n">
        <v>1110.66</v>
      </c>
      <c r="I68" s="85" t="n">
        <v>2.74</v>
      </c>
      <c r="J68" s="67" t="n">
        <f aca="false">H68/3600</f>
        <v>0.308516666666667</v>
      </c>
      <c r="L68" s="84" t="n">
        <v>589.9704</v>
      </c>
      <c r="M68" s="85" t="n">
        <v>35.5383</v>
      </c>
      <c r="N68" s="85" t="n">
        <v>38.5939</v>
      </c>
      <c r="O68" s="85" t="n">
        <v>39.7903</v>
      </c>
      <c r="P68" s="85" t="n">
        <v>1123.56</v>
      </c>
      <c r="Q68" s="85" t="n">
        <v>2.86</v>
      </c>
      <c r="R68" s="67" t="n">
        <f aca="false">P68/3600</f>
        <v>0.312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736</v>
      </c>
      <c r="E69" s="85" t="n">
        <v>32.1962</v>
      </c>
      <c r="F69" s="85" t="n">
        <v>36.6812</v>
      </c>
      <c r="G69" s="85" t="n">
        <v>37.8681</v>
      </c>
      <c r="H69" s="85" t="n">
        <v>998.65</v>
      </c>
      <c r="I69" s="85" t="n">
        <v>2.35</v>
      </c>
      <c r="J69" s="67" t="n">
        <f aca="false">H69/3600</f>
        <v>0.277402777777778</v>
      </c>
      <c r="L69" s="84" t="n">
        <v>288.3792</v>
      </c>
      <c r="M69" s="85" t="n">
        <v>32.2</v>
      </c>
      <c r="N69" s="85" t="n">
        <v>36.6904</v>
      </c>
      <c r="O69" s="85" t="n">
        <v>37.8822</v>
      </c>
      <c r="P69" s="85" t="n">
        <v>975.63</v>
      </c>
      <c r="Q69" s="85" t="n">
        <v>2.26</v>
      </c>
      <c r="R69" s="67" t="n">
        <f aca="false">P69/3600</f>
        <v>0.271008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5192</v>
      </c>
      <c r="E70" s="87" t="n">
        <v>29.4641</v>
      </c>
      <c r="F70" s="87" t="n">
        <v>35.2918</v>
      </c>
      <c r="G70" s="87" t="n">
        <v>36.3666</v>
      </c>
      <c r="H70" s="87" t="n">
        <v>852.19</v>
      </c>
      <c r="I70" s="87" t="n">
        <v>2.11</v>
      </c>
      <c r="J70" s="73" t="n">
        <f aca="false">H70/3600</f>
        <v>0.236719444444444</v>
      </c>
      <c r="L70" s="86" t="n">
        <v>143.4816</v>
      </c>
      <c r="M70" s="87" t="n">
        <v>29.4634</v>
      </c>
      <c r="N70" s="87" t="n">
        <v>35.2769</v>
      </c>
      <c r="O70" s="87" t="n">
        <v>36.3673</v>
      </c>
      <c r="P70" s="87" t="n">
        <v>857.41</v>
      </c>
      <c r="Q70" s="87" t="n">
        <v>2.01</v>
      </c>
      <c r="R70" s="73" t="n">
        <f aca="false">P70/3600</f>
        <v>0.238169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644.2544</v>
      </c>
      <c r="E83" s="83" t="n">
        <v>40.4028</v>
      </c>
      <c r="F83" s="83" t="n">
        <v>42.6856</v>
      </c>
      <c r="G83" s="83" t="n">
        <v>43.1995</v>
      </c>
      <c r="H83" s="83" t="n">
        <v>6748.25</v>
      </c>
      <c r="I83" s="83" t="n">
        <v>14.34</v>
      </c>
      <c r="J83" s="62" t="n">
        <f aca="false">H83/3600</f>
        <v>1.87451388888889</v>
      </c>
      <c r="L83" s="82" t="n">
        <v>3640.7264</v>
      </c>
      <c r="M83" s="83" t="n">
        <v>40.404</v>
      </c>
      <c r="N83" s="83" t="n">
        <v>42.6873</v>
      </c>
      <c r="O83" s="83" t="n">
        <v>43.1945</v>
      </c>
      <c r="P83" s="83" t="n">
        <v>6773.11</v>
      </c>
      <c r="Q83" s="83" t="n">
        <v>14.14</v>
      </c>
      <c r="R83" s="62" t="n">
        <f aca="false">P83/3600</f>
        <v>1.8814194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25.3736</v>
      </c>
      <c r="E84" s="85" t="n">
        <v>37.3008</v>
      </c>
      <c r="F84" s="85" t="n">
        <v>40.1877</v>
      </c>
      <c r="G84" s="85" t="n">
        <v>40.4006</v>
      </c>
      <c r="H84" s="85" t="n">
        <v>5631.36</v>
      </c>
      <c r="I84" s="85" t="n">
        <v>12.22</v>
      </c>
      <c r="J84" s="67" t="n">
        <f aca="false">H84/3600</f>
        <v>1.56426666666667</v>
      </c>
      <c r="L84" s="84" t="n">
        <v>1824.8184</v>
      </c>
      <c r="M84" s="85" t="n">
        <v>37.3033</v>
      </c>
      <c r="N84" s="85" t="n">
        <v>40.1949</v>
      </c>
      <c r="O84" s="85" t="n">
        <v>40.3857</v>
      </c>
      <c r="P84" s="85" t="n">
        <v>5954.35</v>
      </c>
      <c r="Q84" s="85" t="n">
        <v>11.82</v>
      </c>
      <c r="R84" s="67" t="n">
        <f aca="false">P84/3600</f>
        <v>1.653986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24.3112</v>
      </c>
      <c r="E85" s="85" t="n">
        <v>34.2944</v>
      </c>
      <c r="F85" s="85" t="n">
        <v>38.0281</v>
      </c>
      <c r="G85" s="85" t="n">
        <v>38.0606</v>
      </c>
      <c r="H85" s="85" t="n">
        <v>5063.74</v>
      </c>
      <c r="I85" s="85" t="n">
        <v>9.9</v>
      </c>
      <c r="J85" s="67" t="n">
        <f aca="false">H85/3600</f>
        <v>1.40659444444444</v>
      </c>
      <c r="L85" s="84" t="n">
        <v>923.9936</v>
      </c>
      <c r="M85" s="85" t="n">
        <v>34.2936</v>
      </c>
      <c r="N85" s="85" t="n">
        <v>38.0177</v>
      </c>
      <c r="O85" s="85" t="n">
        <v>38.07</v>
      </c>
      <c r="P85" s="85" t="n">
        <v>4962.28</v>
      </c>
      <c r="Q85" s="85" t="n">
        <v>10.24</v>
      </c>
      <c r="R85" s="67" t="n">
        <f aca="false">P85/3600</f>
        <v>1.37841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96.2696</v>
      </c>
      <c r="E86" s="87" t="n">
        <v>31.6488</v>
      </c>
      <c r="F86" s="87" t="n">
        <v>36.352</v>
      </c>
      <c r="G86" s="87" t="n">
        <v>36.2854</v>
      </c>
      <c r="H86" s="87" t="n">
        <v>4936.12</v>
      </c>
      <c r="I86" s="87" t="n">
        <v>9.39</v>
      </c>
      <c r="J86" s="73" t="n">
        <f aca="false">H86/3600</f>
        <v>1.37114444444444</v>
      </c>
      <c r="L86" s="86" t="n">
        <v>495.9512</v>
      </c>
      <c r="M86" s="87" t="n">
        <v>31.6344</v>
      </c>
      <c r="N86" s="87" t="n">
        <v>36.3558</v>
      </c>
      <c r="O86" s="87" t="n">
        <v>36.2817</v>
      </c>
      <c r="P86" s="87" t="n">
        <v>4941.64</v>
      </c>
      <c r="Q86" s="87" t="n">
        <v>9.32</v>
      </c>
      <c r="R86" s="73" t="n">
        <f aca="false">P86/3600</f>
        <v>1.372677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58.9459</v>
      </c>
      <c r="E87" s="83" t="n">
        <v>42.0285</v>
      </c>
      <c r="F87" s="83" t="n">
        <v>45.4219</v>
      </c>
      <c r="G87" s="83" t="n">
        <v>45.4565</v>
      </c>
      <c r="H87" s="83" t="n">
        <v>15300.66</v>
      </c>
      <c r="I87" s="83" t="n">
        <v>29.39</v>
      </c>
      <c r="J87" s="62" t="n">
        <f aca="false">H87/3600</f>
        <v>4.25018333333333</v>
      </c>
      <c r="L87" s="82" t="n">
        <v>5455.9205</v>
      </c>
      <c r="M87" s="83" t="n">
        <v>42.0299</v>
      </c>
      <c r="N87" s="83" t="n">
        <v>45.4297</v>
      </c>
      <c r="O87" s="83" t="n">
        <v>45.4574</v>
      </c>
      <c r="P87" s="83" t="n">
        <v>15522.66</v>
      </c>
      <c r="Q87" s="83" t="n">
        <v>30.64</v>
      </c>
      <c r="R87" s="62" t="n">
        <f aca="false">P87/3600</f>
        <v>4.3118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40.9482</v>
      </c>
      <c r="E88" s="85" t="n">
        <v>38.2326</v>
      </c>
      <c r="F88" s="85" t="n">
        <v>42.7247</v>
      </c>
      <c r="G88" s="85" t="n">
        <v>42.6788</v>
      </c>
      <c r="H88" s="85" t="n">
        <v>13102.23</v>
      </c>
      <c r="I88" s="85" t="n">
        <v>25.42</v>
      </c>
      <c r="J88" s="67" t="n">
        <f aca="false">H88/3600</f>
        <v>3.63950833333333</v>
      </c>
      <c r="L88" s="84" t="n">
        <v>2840.809</v>
      </c>
      <c r="M88" s="85" t="n">
        <v>38.2375</v>
      </c>
      <c r="N88" s="85" t="n">
        <v>42.7251</v>
      </c>
      <c r="O88" s="85" t="n">
        <v>42.6848</v>
      </c>
      <c r="P88" s="85" t="n">
        <v>13386.44</v>
      </c>
      <c r="Q88" s="85" t="n">
        <v>24.48</v>
      </c>
      <c r="R88" s="67" t="n">
        <f aca="false">P88/3600</f>
        <v>3.718455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406.4763</v>
      </c>
      <c r="E89" s="85" t="n">
        <v>34.5968</v>
      </c>
      <c r="F89" s="85" t="n">
        <v>40.621</v>
      </c>
      <c r="G89" s="85" t="n">
        <v>40.3078</v>
      </c>
      <c r="H89" s="85" t="n">
        <v>11616.07</v>
      </c>
      <c r="I89" s="85" t="n">
        <v>20.93</v>
      </c>
      <c r="J89" s="67" t="n">
        <f aca="false">H89/3600</f>
        <v>3.22668611111111</v>
      </c>
      <c r="L89" s="84" t="n">
        <v>1406.4614</v>
      </c>
      <c r="M89" s="85" t="n">
        <v>34.5973</v>
      </c>
      <c r="N89" s="85" t="n">
        <v>40.6325</v>
      </c>
      <c r="O89" s="85" t="n">
        <v>40.3217</v>
      </c>
      <c r="P89" s="85" t="n">
        <v>11121.81</v>
      </c>
      <c r="Q89" s="85" t="n">
        <v>20.49</v>
      </c>
      <c r="R89" s="67" t="n">
        <f aca="false">P89/3600</f>
        <v>3.089391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7.6992</v>
      </c>
      <c r="E90" s="87" t="n">
        <v>31.4895</v>
      </c>
      <c r="F90" s="87" t="n">
        <v>39.129</v>
      </c>
      <c r="G90" s="87" t="n">
        <v>38.4391</v>
      </c>
      <c r="H90" s="87" t="n">
        <v>9714.3</v>
      </c>
      <c r="I90" s="87" t="n">
        <v>18.8</v>
      </c>
      <c r="J90" s="73" t="n">
        <f aca="false">H90/3600</f>
        <v>2.69841666666667</v>
      </c>
      <c r="L90" s="86" t="n">
        <v>697.8758</v>
      </c>
      <c r="M90" s="87" t="n">
        <v>31.4865</v>
      </c>
      <c r="N90" s="87" t="n">
        <v>39.128</v>
      </c>
      <c r="O90" s="87" t="n">
        <v>38.4298</v>
      </c>
      <c r="P90" s="87" t="n">
        <v>9028.21</v>
      </c>
      <c r="Q90" s="87" t="n">
        <v>17.14</v>
      </c>
      <c r="R90" s="73" t="n">
        <f aca="false">P90/3600</f>
        <v>2.50783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513.8168</v>
      </c>
      <c r="E91" s="83" t="n">
        <v>47.1465</v>
      </c>
      <c r="F91" s="83" t="n">
        <v>45.1766</v>
      </c>
      <c r="G91" s="83" t="n">
        <v>45.2598</v>
      </c>
      <c r="H91" s="83" t="n">
        <v>4891.68</v>
      </c>
      <c r="I91" s="83" t="n">
        <v>9.23</v>
      </c>
      <c r="J91" s="62" t="n">
        <f aca="false">H91/3600</f>
        <v>1.3588</v>
      </c>
      <c r="L91" s="82" t="n">
        <v>1511.6992</v>
      </c>
      <c r="M91" s="83" t="n">
        <v>47.1452</v>
      </c>
      <c r="N91" s="83" t="n">
        <v>45.1785</v>
      </c>
      <c r="O91" s="83" t="n">
        <v>45.2685</v>
      </c>
      <c r="P91" s="83" t="n">
        <v>4884.34</v>
      </c>
      <c r="Q91" s="83" t="n">
        <v>9.55</v>
      </c>
      <c r="R91" s="62" t="n">
        <f aca="false">P91/3600</f>
        <v>1.356761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42.9112</v>
      </c>
      <c r="E92" s="85" t="n">
        <v>42.9084</v>
      </c>
      <c r="F92" s="85" t="n">
        <v>41.5785</v>
      </c>
      <c r="G92" s="85" t="n">
        <v>41.5961</v>
      </c>
      <c r="H92" s="85" t="n">
        <v>4904.83</v>
      </c>
      <c r="I92" s="85" t="n">
        <v>9.51</v>
      </c>
      <c r="J92" s="67" t="n">
        <f aca="false">H92/3600</f>
        <v>1.36245277777778</v>
      </c>
      <c r="L92" s="84" t="n">
        <v>1145.2992</v>
      </c>
      <c r="M92" s="85" t="n">
        <v>42.9082</v>
      </c>
      <c r="N92" s="85" t="n">
        <v>41.5798</v>
      </c>
      <c r="O92" s="85" t="n">
        <v>41.6005</v>
      </c>
      <c r="P92" s="85" t="n">
        <v>4888.95</v>
      </c>
      <c r="Q92" s="85" t="n">
        <v>9.27</v>
      </c>
      <c r="R92" s="67" t="n">
        <f aca="false">P92/3600</f>
        <v>1.358041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56.8448</v>
      </c>
      <c r="E93" s="85" t="n">
        <v>38.1318</v>
      </c>
      <c r="F93" s="85" t="n">
        <v>39.4319</v>
      </c>
      <c r="G93" s="85" t="n">
        <v>39.4207</v>
      </c>
      <c r="H93" s="85" t="n">
        <v>4821.16</v>
      </c>
      <c r="I93" s="85" t="n">
        <v>8.98</v>
      </c>
      <c r="J93" s="67" t="n">
        <f aca="false">H93/3600</f>
        <v>1.33921111111111</v>
      </c>
      <c r="L93" s="84" t="n">
        <v>855.5432</v>
      </c>
      <c r="M93" s="85" t="n">
        <v>38.1168</v>
      </c>
      <c r="N93" s="85" t="n">
        <v>39.4364</v>
      </c>
      <c r="O93" s="85" t="n">
        <v>39.3983</v>
      </c>
      <c r="P93" s="85" t="n">
        <v>4815.22</v>
      </c>
      <c r="Q93" s="85" t="n">
        <v>9.33</v>
      </c>
      <c r="R93" s="67" t="n">
        <f aca="false">P93/3600</f>
        <v>1.337561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5.3816</v>
      </c>
      <c r="E94" s="87" t="n">
        <v>33.2532</v>
      </c>
      <c r="F94" s="87" t="n">
        <v>38.2049</v>
      </c>
      <c r="G94" s="87" t="n">
        <v>37.9066</v>
      </c>
      <c r="H94" s="87" t="n">
        <v>4508.6</v>
      </c>
      <c r="I94" s="87" t="n">
        <v>9.64</v>
      </c>
      <c r="J94" s="73" t="n">
        <f aca="false">H94/3600</f>
        <v>1.25238888888889</v>
      </c>
      <c r="L94" s="86" t="n">
        <v>615.4008</v>
      </c>
      <c r="M94" s="87" t="n">
        <v>33.2536</v>
      </c>
      <c r="N94" s="87" t="n">
        <v>38.2263</v>
      </c>
      <c r="O94" s="87" t="n">
        <v>37.9043</v>
      </c>
      <c r="P94" s="87" t="n">
        <v>4782.49</v>
      </c>
      <c r="Q94" s="87" t="n">
        <v>9.27</v>
      </c>
      <c r="R94" s="73" t="n">
        <f aca="false">P94/3600</f>
        <v>1.32846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53.7213</v>
      </c>
      <c r="E95" s="83" t="n">
        <v>49.9253</v>
      </c>
      <c r="F95" s="83" t="n">
        <v>52.9059</v>
      </c>
      <c r="G95" s="83" t="n">
        <v>53.9799</v>
      </c>
      <c r="H95" s="83" t="n">
        <v>8531.33</v>
      </c>
      <c r="I95" s="83" t="n">
        <v>19.12</v>
      </c>
      <c r="J95" s="62" t="n">
        <f aca="false">H95/3600</f>
        <v>2.36981388888889</v>
      </c>
      <c r="L95" s="82" t="n">
        <v>852.6986</v>
      </c>
      <c r="M95" s="83" t="n">
        <v>49.9158</v>
      </c>
      <c r="N95" s="83" t="n">
        <v>52.9033</v>
      </c>
      <c r="O95" s="83" t="n">
        <v>53.9869</v>
      </c>
      <c r="P95" s="83" t="n">
        <v>9082.03</v>
      </c>
      <c r="Q95" s="83" t="n">
        <v>17.73</v>
      </c>
      <c r="R95" s="62" t="n">
        <f aca="false">P95/3600</f>
        <v>2.522786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36.1021</v>
      </c>
      <c r="E96" s="85" t="n">
        <v>46.1982</v>
      </c>
      <c r="F96" s="85" t="n">
        <v>49.697</v>
      </c>
      <c r="G96" s="85" t="n">
        <v>50.8994</v>
      </c>
      <c r="H96" s="85" t="n">
        <v>8740.22</v>
      </c>
      <c r="I96" s="85" t="n">
        <v>18.07</v>
      </c>
      <c r="J96" s="67" t="n">
        <f aca="false">H96/3600</f>
        <v>2.42783888888889</v>
      </c>
      <c r="L96" s="84" t="n">
        <v>536.2042</v>
      </c>
      <c r="M96" s="85" t="n">
        <v>46.1977</v>
      </c>
      <c r="N96" s="85" t="n">
        <v>49.7845</v>
      </c>
      <c r="O96" s="85" t="n">
        <v>50.9506</v>
      </c>
      <c r="P96" s="85" t="n">
        <v>8767.92</v>
      </c>
      <c r="Q96" s="85" t="n">
        <v>17.98</v>
      </c>
      <c r="R96" s="67" t="n">
        <f aca="false">P96/3600</f>
        <v>2.43553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42.3309</v>
      </c>
      <c r="E97" s="85" t="n">
        <v>42.599</v>
      </c>
      <c r="F97" s="85" t="n">
        <v>47.3059</v>
      </c>
      <c r="G97" s="85" t="n">
        <v>48.5859</v>
      </c>
      <c r="H97" s="85" t="n">
        <v>8825.6</v>
      </c>
      <c r="I97" s="85" t="n">
        <v>18.65</v>
      </c>
      <c r="J97" s="67" t="n">
        <f aca="false">H97/3600</f>
        <v>2.45155555555556</v>
      </c>
      <c r="L97" s="84" t="n">
        <v>342.6115</v>
      </c>
      <c r="M97" s="85" t="n">
        <v>42.5872</v>
      </c>
      <c r="N97" s="85" t="n">
        <v>47.3855</v>
      </c>
      <c r="O97" s="85" t="n">
        <v>48.6187</v>
      </c>
      <c r="P97" s="85" t="n">
        <v>8477.58</v>
      </c>
      <c r="Q97" s="85" t="n">
        <v>17.56</v>
      </c>
      <c r="R97" s="67" t="n">
        <f aca="false">P97/3600</f>
        <v>2.35488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3.7805</v>
      </c>
      <c r="E98" s="87" t="n">
        <v>39.0006</v>
      </c>
      <c r="F98" s="87" t="n">
        <v>45.3204</v>
      </c>
      <c r="G98" s="87" t="n">
        <v>46.5769</v>
      </c>
      <c r="H98" s="87" t="n">
        <v>8421.71</v>
      </c>
      <c r="I98" s="87" t="n">
        <v>17.19</v>
      </c>
      <c r="J98" s="73" t="n">
        <f aca="false">H98/3600</f>
        <v>2.33936388888889</v>
      </c>
      <c r="L98" s="86" t="n">
        <v>223.7539</v>
      </c>
      <c r="M98" s="87" t="n">
        <v>38.9826</v>
      </c>
      <c r="N98" s="87" t="n">
        <v>45.2854</v>
      </c>
      <c r="O98" s="87" t="n">
        <v>46.5977</v>
      </c>
      <c r="P98" s="87" t="n">
        <v>8239.13</v>
      </c>
      <c r="Q98" s="87" t="n">
        <v>17.39</v>
      </c>
      <c r="R98" s="73" t="n">
        <f aca="false">P98/3600</f>
        <v>2.28864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7012640200185</v>
      </c>
      <c r="J106" s="88" t="n">
        <f aca="false">GEOMEAN(J3:J98)</f>
        <v>2.26804588902644</v>
      </c>
      <c r="Q106" s="88" t="n">
        <f aca="false">GEOMEAN(Q3:Q98)</f>
        <v>17.5543434335505</v>
      </c>
      <c r="R106" s="88" t="n">
        <f aca="false">GEOMEAN(R3:R98)</f>
        <v>2.2768103363088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1699994627396</v>
      </c>
      <c r="R107" s="89" t="n">
        <f aca="false">R106/J106</f>
        <v>1.0038643165576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76938888888889</v>
      </c>
      <c r="J108" s="88" t="n">
        <f aca="false">SUM(J3:J98)</f>
        <v>322.376633333333</v>
      </c>
      <c r="Q108" s="88" t="n">
        <f aca="false">SUM(Q3:Q98)/3600</f>
        <v>0.671447222222222</v>
      </c>
      <c r="R108" s="88" t="n">
        <f aca="false">SUM(R3:R98)</f>
        <v>323.990116666667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8.5371991106153</v>
      </c>
      <c r="J113" s="88" t="n">
        <f aca="false">GEOMEAN(J3:J70)</f>
        <v>2.33017714414521</v>
      </c>
      <c r="Q113" s="88" t="n">
        <f aca="false">GEOMEAN(Q3:Q70)</f>
        <v>18.4155149009559</v>
      </c>
      <c r="R113" s="88" t="n">
        <f aca="false">GEOMEAN(R3:R70)</f>
        <v>2.3407536401218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3435674454736</v>
      </c>
      <c r="R114" s="89" t="n">
        <f aca="false">R113/J113</f>
        <v>1.0045389235763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261.7304</v>
      </c>
      <c r="E19" s="83" t="n">
        <v>41.5838</v>
      </c>
      <c r="F19" s="83" t="n">
        <v>43.1823</v>
      </c>
      <c r="G19" s="83" t="n">
        <v>44.6038</v>
      </c>
      <c r="H19" s="83" t="n">
        <v>24849.67</v>
      </c>
      <c r="I19" s="83" t="n">
        <v>36.78</v>
      </c>
      <c r="J19" s="62" t="n">
        <f aca="false">H19/3600</f>
        <v>6.90268611111111</v>
      </c>
      <c r="L19" s="82" t="n">
        <v>5258.192</v>
      </c>
      <c r="M19" s="83" t="n">
        <v>41.5836</v>
      </c>
      <c r="N19" s="83" t="n">
        <v>43.1827</v>
      </c>
      <c r="O19" s="83" t="n">
        <v>44.5987</v>
      </c>
      <c r="P19" s="83" t="n">
        <v>23130.75</v>
      </c>
      <c r="Q19" s="83" t="n">
        <v>36.47</v>
      </c>
      <c r="R19" s="62" t="n">
        <f aca="false">P19/3600</f>
        <v>6.425208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57.2368</v>
      </c>
      <c r="E20" s="85" t="n">
        <v>39.597</v>
      </c>
      <c r="F20" s="85" t="n">
        <v>41.543</v>
      </c>
      <c r="G20" s="85" t="n">
        <v>42.7165</v>
      </c>
      <c r="H20" s="85" t="n">
        <v>22026.07</v>
      </c>
      <c r="I20" s="85" t="n">
        <v>31.52</v>
      </c>
      <c r="J20" s="67" t="n">
        <f aca="false">H20/3600</f>
        <v>6.11835277777778</v>
      </c>
      <c r="L20" s="84" t="n">
        <v>2455.5264</v>
      </c>
      <c r="M20" s="85" t="n">
        <v>39.5976</v>
      </c>
      <c r="N20" s="85" t="n">
        <v>41.5518</v>
      </c>
      <c r="O20" s="85" t="n">
        <v>42.7088</v>
      </c>
      <c r="P20" s="85" t="n">
        <v>22368.86</v>
      </c>
      <c r="Q20" s="85" t="n">
        <v>30.64</v>
      </c>
      <c r="R20" s="67" t="n">
        <f aca="false">P20/3600</f>
        <v>6.213572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3.6472</v>
      </c>
      <c r="E21" s="85" t="n">
        <v>37.0367</v>
      </c>
      <c r="F21" s="85" t="n">
        <v>40.2157</v>
      </c>
      <c r="G21" s="85" t="n">
        <v>41.4137</v>
      </c>
      <c r="H21" s="85" t="n">
        <v>19733.12</v>
      </c>
      <c r="I21" s="85" t="n">
        <v>26.4</v>
      </c>
      <c r="J21" s="67" t="n">
        <f aca="false">H21/3600</f>
        <v>5.48142222222222</v>
      </c>
      <c r="L21" s="84" t="n">
        <v>1172.2912</v>
      </c>
      <c r="M21" s="85" t="n">
        <v>37.0382</v>
      </c>
      <c r="N21" s="85" t="n">
        <v>40.2251</v>
      </c>
      <c r="O21" s="85" t="n">
        <v>41.4053</v>
      </c>
      <c r="P21" s="85" t="n">
        <v>18232.12</v>
      </c>
      <c r="Q21" s="85" t="n">
        <v>27.23</v>
      </c>
      <c r="R21" s="67" t="n">
        <f aca="false">P21/3600</f>
        <v>5.06447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1384</v>
      </c>
      <c r="E22" s="87" t="n">
        <v>34.3902</v>
      </c>
      <c r="F22" s="87" t="n">
        <v>39.3628</v>
      </c>
      <c r="G22" s="87" t="n">
        <v>40.6356</v>
      </c>
      <c r="H22" s="87" t="n">
        <v>17692.94</v>
      </c>
      <c r="I22" s="87" t="n">
        <v>22.4</v>
      </c>
      <c r="J22" s="73" t="n">
        <f aca="false">H22/3600</f>
        <v>4.91470555555556</v>
      </c>
      <c r="L22" s="86" t="n">
        <v>562.0192</v>
      </c>
      <c r="M22" s="87" t="n">
        <v>34.3844</v>
      </c>
      <c r="N22" s="87" t="n">
        <v>39.3669</v>
      </c>
      <c r="O22" s="87" t="n">
        <v>40.6526</v>
      </c>
      <c r="P22" s="87" t="n">
        <v>17973.07</v>
      </c>
      <c r="Q22" s="87" t="n">
        <v>22.76</v>
      </c>
      <c r="R22" s="73" t="n">
        <f aca="false">P22/3600</f>
        <v>4.992519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59.464</v>
      </c>
      <c r="E23" s="83" t="n">
        <v>39.725</v>
      </c>
      <c r="F23" s="83" t="n">
        <v>41.743</v>
      </c>
      <c r="G23" s="83" t="n">
        <v>42.8098</v>
      </c>
      <c r="H23" s="83" t="n">
        <v>22255.03</v>
      </c>
      <c r="I23" s="83" t="n">
        <v>39.24</v>
      </c>
      <c r="J23" s="62" t="n">
        <f aca="false">H23/3600</f>
        <v>6.18195277777778</v>
      </c>
      <c r="L23" s="82" t="n">
        <v>7757.4744</v>
      </c>
      <c r="M23" s="83" t="n">
        <v>39.7279</v>
      </c>
      <c r="N23" s="83" t="n">
        <v>41.7422</v>
      </c>
      <c r="O23" s="83" t="n">
        <v>42.8067</v>
      </c>
      <c r="P23" s="83" t="n">
        <v>22293.52</v>
      </c>
      <c r="Q23" s="83" t="n">
        <v>36.05</v>
      </c>
      <c r="R23" s="62" t="n">
        <f aca="false">P23/3600</f>
        <v>6.192644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3.5728</v>
      </c>
      <c r="E24" s="85" t="n">
        <v>36.8654</v>
      </c>
      <c r="F24" s="85" t="n">
        <v>39.6457</v>
      </c>
      <c r="G24" s="85" t="n">
        <v>40.6646</v>
      </c>
      <c r="H24" s="85" t="n">
        <v>19249.25</v>
      </c>
      <c r="I24" s="85" t="n">
        <v>29.59</v>
      </c>
      <c r="J24" s="67" t="n">
        <f aca="false">H24/3600</f>
        <v>5.34701388888889</v>
      </c>
      <c r="L24" s="84" t="n">
        <v>3143.2864</v>
      </c>
      <c r="M24" s="85" t="n">
        <v>36.8657</v>
      </c>
      <c r="N24" s="85" t="n">
        <v>39.6481</v>
      </c>
      <c r="O24" s="85" t="n">
        <v>40.6747</v>
      </c>
      <c r="P24" s="85" t="n">
        <v>19757.13</v>
      </c>
      <c r="Q24" s="85" t="n">
        <v>28.37</v>
      </c>
      <c r="R24" s="67" t="n">
        <f aca="false">P24/3600</f>
        <v>5.488091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28.1352</v>
      </c>
      <c r="E25" s="85" t="n">
        <v>34.0956</v>
      </c>
      <c r="F25" s="85" t="n">
        <v>38.0283</v>
      </c>
      <c r="G25" s="85" t="n">
        <v>39.3055</v>
      </c>
      <c r="H25" s="85" t="n">
        <v>17196.85</v>
      </c>
      <c r="I25" s="85" t="n">
        <v>25.14</v>
      </c>
      <c r="J25" s="67" t="n">
        <f aca="false">H25/3600</f>
        <v>4.77690277777778</v>
      </c>
      <c r="L25" s="84" t="n">
        <v>1328.9112</v>
      </c>
      <c r="M25" s="85" t="n">
        <v>34.0949</v>
      </c>
      <c r="N25" s="85" t="n">
        <v>38.0308</v>
      </c>
      <c r="O25" s="85" t="n">
        <v>39.2971</v>
      </c>
      <c r="P25" s="85" t="n">
        <v>17277.75</v>
      </c>
      <c r="Q25" s="85" t="n">
        <v>24.63</v>
      </c>
      <c r="R25" s="67" t="n">
        <f aca="false">P25/3600</f>
        <v>4.79937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2.1608</v>
      </c>
      <c r="E26" s="87" t="n">
        <v>31.5212</v>
      </c>
      <c r="F26" s="87" t="n">
        <v>36.9536</v>
      </c>
      <c r="G26" s="87" t="n">
        <v>38.5383</v>
      </c>
      <c r="H26" s="87" t="n">
        <v>15688.6</v>
      </c>
      <c r="I26" s="87" t="n">
        <v>21.92</v>
      </c>
      <c r="J26" s="73" t="n">
        <f aca="false">H26/3600</f>
        <v>4.35794444444445</v>
      </c>
      <c r="L26" s="86" t="n">
        <v>571.1304</v>
      </c>
      <c r="M26" s="87" t="n">
        <v>31.52</v>
      </c>
      <c r="N26" s="87" t="n">
        <v>36.9457</v>
      </c>
      <c r="O26" s="87" t="n">
        <v>38.5384</v>
      </c>
      <c r="P26" s="87" t="n">
        <v>14658.37</v>
      </c>
      <c r="Q26" s="87" t="n">
        <v>21.37</v>
      </c>
      <c r="R26" s="73" t="n">
        <f aca="false">P26/3600</f>
        <v>4.071769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454.4256</v>
      </c>
      <c r="E27" s="83" t="n">
        <v>38.6037</v>
      </c>
      <c r="F27" s="83" t="n">
        <v>40.0424</v>
      </c>
      <c r="G27" s="83" t="n">
        <v>43.1785</v>
      </c>
      <c r="H27" s="83" t="n">
        <v>46495.31</v>
      </c>
      <c r="I27" s="83" t="n">
        <v>74.47</v>
      </c>
      <c r="J27" s="62" t="n">
        <f aca="false">H27/3600</f>
        <v>12.9153638888889</v>
      </c>
      <c r="L27" s="82" t="n">
        <v>19448.9296</v>
      </c>
      <c r="M27" s="83" t="n">
        <v>38.6037</v>
      </c>
      <c r="N27" s="83" t="n">
        <v>40.0412</v>
      </c>
      <c r="O27" s="83" t="n">
        <v>43.1842</v>
      </c>
      <c r="P27" s="83" t="n">
        <v>46564.61</v>
      </c>
      <c r="Q27" s="83" t="n">
        <v>74.89</v>
      </c>
      <c r="R27" s="62" t="n">
        <f aca="false">P27/3600</f>
        <v>12.934613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958.248</v>
      </c>
      <c r="E28" s="85" t="n">
        <v>36.685</v>
      </c>
      <c r="F28" s="85" t="n">
        <v>38.8563</v>
      </c>
      <c r="G28" s="85" t="n">
        <v>41.3324</v>
      </c>
      <c r="H28" s="85" t="n">
        <v>38390.31</v>
      </c>
      <c r="I28" s="85" t="n">
        <v>49.91</v>
      </c>
      <c r="J28" s="67" t="n">
        <f aca="false">H28/3600</f>
        <v>10.663975</v>
      </c>
      <c r="L28" s="84" t="n">
        <v>5958.2576</v>
      </c>
      <c r="M28" s="85" t="n">
        <v>36.6853</v>
      </c>
      <c r="N28" s="85" t="n">
        <v>38.8561</v>
      </c>
      <c r="O28" s="85" t="n">
        <v>41.3374</v>
      </c>
      <c r="P28" s="85" t="n">
        <v>38586.55</v>
      </c>
      <c r="Q28" s="85" t="n">
        <v>49.35</v>
      </c>
      <c r="R28" s="67" t="n">
        <f aca="false">P28/3600</f>
        <v>10.718486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62.5104</v>
      </c>
      <c r="E29" s="85" t="n">
        <v>34.5356</v>
      </c>
      <c r="F29" s="85" t="n">
        <v>37.9105</v>
      </c>
      <c r="G29" s="85" t="n">
        <v>39.7386</v>
      </c>
      <c r="H29" s="85" t="n">
        <v>35021.11</v>
      </c>
      <c r="I29" s="85" t="n">
        <v>44.6</v>
      </c>
      <c r="J29" s="67" t="n">
        <f aca="false">H29/3600</f>
        <v>9.72808611111111</v>
      </c>
      <c r="L29" s="84" t="n">
        <v>2659.6736</v>
      </c>
      <c r="M29" s="85" t="n">
        <v>34.5312</v>
      </c>
      <c r="N29" s="85" t="n">
        <v>37.9047</v>
      </c>
      <c r="O29" s="85" t="n">
        <v>39.7222</v>
      </c>
      <c r="P29" s="85" t="n">
        <v>35192.39</v>
      </c>
      <c r="Q29" s="85" t="n">
        <v>41.8</v>
      </c>
      <c r="R29" s="67" t="n">
        <f aca="false">P29/3600</f>
        <v>9.775663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5.944</v>
      </c>
      <c r="E30" s="87" t="n">
        <v>32.2375</v>
      </c>
      <c r="F30" s="87" t="n">
        <v>37.1341</v>
      </c>
      <c r="G30" s="87" t="n">
        <v>38.4847</v>
      </c>
      <c r="H30" s="87" t="n">
        <v>30757.91</v>
      </c>
      <c r="I30" s="87" t="n">
        <v>39.04</v>
      </c>
      <c r="J30" s="73" t="n">
        <f aca="false">H30/3600</f>
        <v>8.54386388888889</v>
      </c>
      <c r="L30" s="86" t="n">
        <v>1295.0768</v>
      </c>
      <c r="M30" s="87" t="n">
        <v>32.2276</v>
      </c>
      <c r="N30" s="87" t="n">
        <v>37.135</v>
      </c>
      <c r="O30" s="87" t="n">
        <v>38.4823</v>
      </c>
      <c r="P30" s="87" t="n">
        <v>32482.56</v>
      </c>
      <c r="Q30" s="87" t="n">
        <v>40.03</v>
      </c>
      <c r="R30" s="73" t="n">
        <f aca="false">P30/3600</f>
        <v>9.02293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0586.724</v>
      </c>
      <c r="E31" s="83" t="n">
        <v>39.3536</v>
      </c>
      <c r="F31" s="83" t="n">
        <v>43.5485</v>
      </c>
      <c r="G31" s="83" t="n">
        <v>44.7162</v>
      </c>
      <c r="H31" s="83" t="n">
        <v>57056.23</v>
      </c>
      <c r="I31" s="83" t="n">
        <v>87.72</v>
      </c>
      <c r="J31" s="62" t="n">
        <f aca="false">H31/3600</f>
        <v>15.8489527777778</v>
      </c>
      <c r="L31" s="82" t="n">
        <v>20574.4256</v>
      </c>
      <c r="M31" s="83" t="n">
        <v>39.3543</v>
      </c>
      <c r="N31" s="83" t="n">
        <v>43.5423</v>
      </c>
      <c r="O31" s="83" t="n">
        <v>44.7167</v>
      </c>
      <c r="P31" s="83" t="n">
        <v>57083.37</v>
      </c>
      <c r="Q31" s="83" t="n">
        <v>86.64</v>
      </c>
      <c r="R31" s="62" t="n">
        <f aca="false">P31/3600</f>
        <v>15.856491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212.7032</v>
      </c>
      <c r="E32" s="85" t="n">
        <v>37.4957</v>
      </c>
      <c r="F32" s="85" t="n">
        <v>42.1422</v>
      </c>
      <c r="G32" s="85" t="n">
        <v>42.6356</v>
      </c>
      <c r="H32" s="85" t="n">
        <v>47769.38</v>
      </c>
      <c r="I32" s="85" t="n">
        <v>71.32</v>
      </c>
      <c r="J32" s="67" t="n">
        <f aca="false">H32/3600</f>
        <v>13.2692722222222</v>
      </c>
      <c r="L32" s="84" t="n">
        <v>7199.9432</v>
      </c>
      <c r="M32" s="85" t="n">
        <v>37.4987</v>
      </c>
      <c r="N32" s="85" t="n">
        <v>42.14</v>
      </c>
      <c r="O32" s="85" t="n">
        <v>42.6363</v>
      </c>
      <c r="P32" s="85" t="n">
        <v>44454.48</v>
      </c>
      <c r="Q32" s="85" t="n">
        <v>70.25</v>
      </c>
      <c r="R32" s="67" t="n">
        <f aca="false">P32/3600</f>
        <v>12.34846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321.9216</v>
      </c>
      <c r="E33" s="85" t="n">
        <v>35.5069</v>
      </c>
      <c r="F33" s="85" t="n">
        <v>40.7914</v>
      </c>
      <c r="G33" s="85" t="n">
        <v>40.7596</v>
      </c>
      <c r="H33" s="85" t="n">
        <v>42412.45</v>
      </c>
      <c r="I33" s="85" t="n">
        <v>56.17</v>
      </c>
      <c r="J33" s="67" t="n">
        <f aca="false">H33/3600</f>
        <v>11.7812361111111</v>
      </c>
      <c r="L33" s="84" t="n">
        <v>3315.9144</v>
      </c>
      <c r="M33" s="85" t="n">
        <v>35.5099</v>
      </c>
      <c r="N33" s="85" t="n">
        <v>40.7698</v>
      </c>
      <c r="O33" s="85" t="n">
        <v>40.7515</v>
      </c>
      <c r="P33" s="85" t="n">
        <v>39498.59</v>
      </c>
      <c r="Q33" s="85" t="n">
        <v>58.28</v>
      </c>
      <c r="R33" s="67" t="n">
        <f aca="false">P33/3600</f>
        <v>10.971830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49.1928</v>
      </c>
      <c r="E34" s="87" t="n">
        <v>33.324</v>
      </c>
      <c r="F34" s="87" t="n">
        <v>39.7499</v>
      </c>
      <c r="G34" s="87" t="n">
        <v>39.3177</v>
      </c>
      <c r="H34" s="87" t="n">
        <v>38386.61</v>
      </c>
      <c r="I34" s="87" t="n">
        <v>50.75</v>
      </c>
      <c r="J34" s="73" t="n">
        <f aca="false">H34/3600</f>
        <v>10.6629472222222</v>
      </c>
      <c r="L34" s="86" t="n">
        <v>1647.2232</v>
      </c>
      <c r="M34" s="87" t="n">
        <v>33.3234</v>
      </c>
      <c r="N34" s="87" t="n">
        <v>39.7385</v>
      </c>
      <c r="O34" s="87" t="n">
        <v>39.2966</v>
      </c>
      <c r="P34" s="87" t="n">
        <v>38577.72</v>
      </c>
      <c r="Q34" s="87" t="n">
        <v>50.24</v>
      </c>
      <c r="R34" s="73" t="n">
        <f aca="false">P34/3600</f>
        <v>10.71603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6845.032</v>
      </c>
      <c r="E35" s="83" t="n">
        <v>37.8426</v>
      </c>
      <c r="F35" s="83" t="n">
        <v>41.8405</v>
      </c>
      <c r="G35" s="83" t="n">
        <v>43.9679</v>
      </c>
      <c r="H35" s="83" t="n">
        <v>61750.77</v>
      </c>
      <c r="I35" s="83" t="n">
        <v>123.91</v>
      </c>
      <c r="J35" s="62" t="n">
        <f aca="false">H35/3600</f>
        <v>17.1529916666667</v>
      </c>
      <c r="L35" s="82" t="n">
        <v>46958.3712</v>
      </c>
      <c r="M35" s="83" t="n">
        <v>37.845</v>
      </c>
      <c r="N35" s="83" t="n">
        <v>41.8395</v>
      </c>
      <c r="O35" s="83" t="n">
        <v>43.9689</v>
      </c>
      <c r="P35" s="83" t="n">
        <v>62798.03</v>
      </c>
      <c r="Q35" s="83" t="n">
        <v>124.26</v>
      </c>
      <c r="R35" s="62" t="n">
        <f aca="false">P35/3600</f>
        <v>17.443897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996.8752</v>
      </c>
      <c r="E36" s="85" t="n">
        <v>35.2955</v>
      </c>
      <c r="F36" s="85" t="n">
        <v>40.37</v>
      </c>
      <c r="G36" s="85" t="n">
        <v>42.7339</v>
      </c>
      <c r="H36" s="85" t="n">
        <v>43425.36</v>
      </c>
      <c r="I36" s="85" t="n">
        <v>71.43</v>
      </c>
      <c r="J36" s="67" t="n">
        <f aca="false">H36/3600</f>
        <v>12.0626</v>
      </c>
      <c r="L36" s="84" t="n">
        <v>7003.7296</v>
      </c>
      <c r="M36" s="85" t="n">
        <v>35.2969</v>
      </c>
      <c r="N36" s="85" t="n">
        <v>40.3588</v>
      </c>
      <c r="O36" s="85" t="n">
        <v>42.7235</v>
      </c>
      <c r="P36" s="85" t="n">
        <v>44011.95</v>
      </c>
      <c r="Q36" s="85" t="n">
        <v>73.43</v>
      </c>
      <c r="R36" s="67" t="n">
        <f aca="false">P36/3600</f>
        <v>12.225541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88.8848</v>
      </c>
      <c r="E37" s="85" t="n">
        <v>33.5278</v>
      </c>
      <c r="F37" s="85" t="n">
        <v>39.1209</v>
      </c>
      <c r="G37" s="85" t="n">
        <v>41.7064</v>
      </c>
      <c r="H37" s="85" t="n">
        <v>38075.82</v>
      </c>
      <c r="I37" s="85" t="n">
        <v>55.74</v>
      </c>
      <c r="J37" s="67" t="n">
        <f aca="false">H37/3600</f>
        <v>10.5766166666667</v>
      </c>
      <c r="L37" s="84" t="n">
        <v>1986.6536</v>
      </c>
      <c r="M37" s="85" t="n">
        <v>33.5265</v>
      </c>
      <c r="N37" s="85" t="n">
        <v>39.1031</v>
      </c>
      <c r="O37" s="85" t="n">
        <v>41.6486</v>
      </c>
      <c r="P37" s="85" t="n">
        <v>38815.42</v>
      </c>
      <c r="Q37" s="85" t="n">
        <v>57.78</v>
      </c>
      <c r="R37" s="67" t="n">
        <f aca="false">P37/3600</f>
        <v>10.78206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2.4536</v>
      </c>
      <c r="E38" s="87" t="n">
        <v>31.3284</v>
      </c>
      <c r="F38" s="87" t="n">
        <v>38.2041</v>
      </c>
      <c r="G38" s="87" t="n">
        <v>40.8027</v>
      </c>
      <c r="H38" s="87" t="n">
        <v>35710.68</v>
      </c>
      <c r="I38" s="87" t="n">
        <v>51.2</v>
      </c>
      <c r="J38" s="73" t="n">
        <f aca="false">H38/3600</f>
        <v>9.91963333333333</v>
      </c>
      <c r="L38" s="86" t="n">
        <v>761.4376</v>
      </c>
      <c r="M38" s="87" t="n">
        <v>31.3227</v>
      </c>
      <c r="N38" s="87" t="n">
        <v>38.1844</v>
      </c>
      <c r="O38" s="87" t="n">
        <v>40.837</v>
      </c>
      <c r="P38" s="87" t="n">
        <v>36018.65</v>
      </c>
      <c r="Q38" s="87" t="n">
        <v>51.61</v>
      </c>
      <c r="R38" s="73" t="n">
        <f aca="false">P38/3600</f>
        <v>10.005180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760.932</v>
      </c>
      <c r="E39" s="83" t="n">
        <v>40.1802</v>
      </c>
      <c r="F39" s="83" t="n">
        <v>42.5147</v>
      </c>
      <c r="G39" s="83" t="n">
        <v>43.0442</v>
      </c>
      <c r="H39" s="83" t="n">
        <v>9871.85</v>
      </c>
      <c r="I39" s="83" t="n">
        <v>15.7</v>
      </c>
      <c r="J39" s="62" t="n">
        <f aca="false">H39/3600</f>
        <v>2.74218055555556</v>
      </c>
      <c r="L39" s="82" t="n">
        <v>3756.588</v>
      </c>
      <c r="M39" s="83" t="n">
        <v>40.1817</v>
      </c>
      <c r="N39" s="83" t="n">
        <v>42.5031</v>
      </c>
      <c r="O39" s="83" t="n">
        <v>43.0392</v>
      </c>
      <c r="P39" s="83" t="n">
        <v>9561.33</v>
      </c>
      <c r="Q39" s="83" t="n">
        <v>15.67</v>
      </c>
      <c r="R39" s="62" t="n">
        <f aca="false">P39/3600</f>
        <v>2.65592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811.9552</v>
      </c>
      <c r="E40" s="85" t="n">
        <v>37.0727</v>
      </c>
      <c r="F40" s="85" t="n">
        <v>40.0479</v>
      </c>
      <c r="G40" s="85" t="n">
        <v>40.3874</v>
      </c>
      <c r="H40" s="85" t="n">
        <v>8414.33</v>
      </c>
      <c r="I40" s="85" t="n">
        <v>12.7</v>
      </c>
      <c r="J40" s="67" t="n">
        <f aca="false">H40/3600</f>
        <v>2.33731388888889</v>
      </c>
      <c r="L40" s="84" t="n">
        <v>1810.6376</v>
      </c>
      <c r="M40" s="85" t="n">
        <v>37.0626</v>
      </c>
      <c r="N40" s="85" t="n">
        <v>40.0382</v>
      </c>
      <c r="O40" s="85" t="n">
        <v>40.3828</v>
      </c>
      <c r="P40" s="85" t="n">
        <v>8407.67</v>
      </c>
      <c r="Q40" s="85" t="n">
        <v>13.06</v>
      </c>
      <c r="R40" s="67" t="n">
        <f aca="false">P40/3600</f>
        <v>2.335463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59.6752</v>
      </c>
      <c r="E41" s="85" t="n">
        <v>34.1315</v>
      </c>
      <c r="F41" s="85" t="n">
        <v>38.074</v>
      </c>
      <c r="G41" s="85" t="n">
        <v>38.3344</v>
      </c>
      <c r="H41" s="85" t="n">
        <v>7549.53</v>
      </c>
      <c r="I41" s="85" t="n">
        <v>10.78</v>
      </c>
      <c r="J41" s="67" t="n">
        <f aca="false">H41/3600</f>
        <v>2.09709166666667</v>
      </c>
      <c r="L41" s="84" t="n">
        <v>859.1664</v>
      </c>
      <c r="M41" s="85" t="n">
        <v>34.1293</v>
      </c>
      <c r="N41" s="85" t="n">
        <v>38.0629</v>
      </c>
      <c r="O41" s="85" t="n">
        <v>38.3577</v>
      </c>
      <c r="P41" s="85" t="n">
        <v>7634.29</v>
      </c>
      <c r="Q41" s="85" t="n">
        <v>10.44</v>
      </c>
      <c r="R41" s="67" t="n">
        <f aca="false">P41/3600</f>
        <v>2.120636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4.7992</v>
      </c>
      <c r="E42" s="87" t="n">
        <v>31.6281</v>
      </c>
      <c r="F42" s="87" t="n">
        <v>36.6592</v>
      </c>
      <c r="G42" s="87" t="n">
        <v>36.7561</v>
      </c>
      <c r="H42" s="87" t="n">
        <v>6934.54</v>
      </c>
      <c r="I42" s="87" t="n">
        <v>9.1</v>
      </c>
      <c r="J42" s="73" t="n">
        <f aca="false">H42/3600</f>
        <v>1.92626111111111</v>
      </c>
      <c r="L42" s="86" t="n">
        <v>425.4888</v>
      </c>
      <c r="M42" s="87" t="n">
        <v>31.6024</v>
      </c>
      <c r="N42" s="87" t="n">
        <v>36.6771</v>
      </c>
      <c r="O42" s="87" t="n">
        <v>36.7651</v>
      </c>
      <c r="P42" s="87" t="n">
        <v>6898.68</v>
      </c>
      <c r="Q42" s="87" t="n">
        <v>9.17</v>
      </c>
      <c r="R42" s="73" t="n">
        <f aca="false">P42/3600</f>
        <v>1.916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83.9376</v>
      </c>
      <c r="E43" s="83" t="n">
        <v>39.9352</v>
      </c>
      <c r="F43" s="83" t="n">
        <v>42.8675</v>
      </c>
      <c r="G43" s="83" t="n">
        <v>44.1854</v>
      </c>
      <c r="H43" s="83" t="n">
        <v>10968.18</v>
      </c>
      <c r="I43" s="83" t="n">
        <v>17.63</v>
      </c>
      <c r="J43" s="62" t="n">
        <f aca="false">H43/3600</f>
        <v>3.04671666666667</v>
      </c>
      <c r="L43" s="82" t="n">
        <v>4181.2944</v>
      </c>
      <c r="M43" s="83" t="n">
        <v>39.9373</v>
      </c>
      <c r="N43" s="83" t="n">
        <v>42.8569</v>
      </c>
      <c r="O43" s="83" t="n">
        <v>44.1884</v>
      </c>
      <c r="P43" s="83" t="n">
        <v>11085.17</v>
      </c>
      <c r="Q43" s="83" t="n">
        <v>17.67</v>
      </c>
      <c r="R43" s="62" t="n">
        <f aca="false">P43/3600</f>
        <v>3.07921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97.4896</v>
      </c>
      <c r="E44" s="85" t="n">
        <v>37.1082</v>
      </c>
      <c r="F44" s="85" t="n">
        <v>40.7908</v>
      </c>
      <c r="G44" s="85" t="n">
        <v>41.839</v>
      </c>
      <c r="H44" s="85" t="n">
        <v>9075.27</v>
      </c>
      <c r="I44" s="85" t="n">
        <v>14.6</v>
      </c>
      <c r="J44" s="67" t="n">
        <f aca="false">H44/3600</f>
        <v>2.52090833333333</v>
      </c>
      <c r="L44" s="84" t="n">
        <v>1895.9296</v>
      </c>
      <c r="M44" s="85" t="n">
        <v>37.1078</v>
      </c>
      <c r="N44" s="85" t="n">
        <v>40.7766</v>
      </c>
      <c r="O44" s="85" t="n">
        <v>41.8381</v>
      </c>
      <c r="P44" s="85" t="n">
        <v>9604.37</v>
      </c>
      <c r="Q44" s="85" t="n">
        <v>14.1</v>
      </c>
      <c r="R44" s="67" t="n">
        <f aca="false">P44/3600</f>
        <v>2.667880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15.22</v>
      </c>
      <c r="E45" s="85" t="n">
        <v>34.154</v>
      </c>
      <c r="F45" s="85" t="n">
        <v>39.0134</v>
      </c>
      <c r="G45" s="85" t="n">
        <v>39.9027</v>
      </c>
      <c r="H45" s="85" t="n">
        <v>8700.17</v>
      </c>
      <c r="I45" s="85" t="n">
        <v>11.5</v>
      </c>
      <c r="J45" s="67" t="n">
        <f aca="false">H45/3600</f>
        <v>2.41671388888889</v>
      </c>
      <c r="L45" s="84" t="n">
        <v>914.084</v>
      </c>
      <c r="M45" s="85" t="n">
        <v>34.1532</v>
      </c>
      <c r="N45" s="85" t="n">
        <v>38.9906</v>
      </c>
      <c r="O45" s="85" t="n">
        <v>39.9228</v>
      </c>
      <c r="P45" s="85" t="n">
        <v>8635.97</v>
      </c>
      <c r="Q45" s="85" t="n">
        <v>12.22</v>
      </c>
      <c r="R45" s="67" t="n">
        <f aca="false">P45/3600</f>
        <v>2.398880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0.7536</v>
      </c>
      <c r="E46" s="87" t="n">
        <v>31.2662</v>
      </c>
      <c r="F46" s="87" t="n">
        <v>37.7173</v>
      </c>
      <c r="G46" s="87" t="n">
        <v>38.4524</v>
      </c>
      <c r="H46" s="87" t="n">
        <v>7898.79</v>
      </c>
      <c r="I46" s="87" t="n">
        <v>10.58</v>
      </c>
      <c r="J46" s="73" t="n">
        <f aca="false">H46/3600</f>
        <v>2.19410833333333</v>
      </c>
      <c r="L46" s="86" t="n">
        <v>459.9216</v>
      </c>
      <c r="M46" s="87" t="n">
        <v>31.2508</v>
      </c>
      <c r="N46" s="87" t="n">
        <v>37.6874</v>
      </c>
      <c r="O46" s="87" t="n">
        <v>38.4738</v>
      </c>
      <c r="P46" s="87" t="n">
        <v>7432.02</v>
      </c>
      <c r="Q46" s="87" t="n">
        <v>10.89</v>
      </c>
      <c r="R46" s="73" t="n">
        <f aca="false">P46/3600</f>
        <v>2.0644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8008.3544</v>
      </c>
      <c r="E47" s="83" t="n">
        <v>38.0547</v>
      </c>
      <c r="F47" s="83" t="n">
        <v>40.644</v>
      </c>
      <c r="G47" s="83" t="n">
        <v>41.5396</v>
      </c>
      <c r="H47" s="83" t="n">
        <v>10611.11</v>
      </c>
      <c r="I47" s="83" t="n">
        <v>20.89</v>
      </c>
      <c r="J47" s="62" t="n">
        <f aca="false">H47/3600</f>
        <v>2.94753055555556</v>
      </c>
      <c r="L47" s="82" t="n">
        <v>8006.7056</v>
      </c>
      <c r="M47" s="83" t="n">
        <v>38.0574</v>
      </c>
      <c r="N47" s="83" t="n">
        <v>40.6393</v>
      </c>
      <c r="O47" s="83" t="n">
        <v>41.5335</v>
      </c>
      <c r="P47" s="83" t="n">
        <v>10740.09</v>
      </c>
      <c r="Q47" s="83" t="n">
        <v>20.33</v>
      </c>
      <c r="R47" s="62" t="n">
        <f aca="false">P47/3600</f>
        <v>2.983358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76.4896</v>
      </c>
      <c r="E48" s="85" t="n">
        <v>34.3151</v>
      </c>
      <c r="F48" s="85" t="n">
        <v>38.0842</v>
      </c>
      <c r="G48" s="85" t="n">
        <v>38.9138</v>
      </c>
      <c r="H48" s="85" t="n">
        <v>9150.81</v>
      </c>
      <c r="I48" s="85" t="n">
        <v>16.05</v>
      </c>
      <c r="J48" s="67" t="n">
        <f aca="false">H48/3600</f>
        <v>2.54189166666667</v>
      </c>
      <c r="L48" s="84" t="n">
        <v>3475.0272</v>
      </c>
      <c r="M48" s="85" t="n">
        <v>34.3148</v>
      </c>
      <c r="N48" s="85" t="n">
        <v>38.0766</v>
      </c>
      <c r="O48" s="85" t="n">
        <v>38.9047</v>
      </c>
      <c r="P48" s="85" t="n">
        <v>9051.13</v>
      </c>
      <c r="Q48" s="85" t="n">
        <v>16</v>
      </c>
      <c r="R48" s="67" t="n">
        <f aca="false">P48/3600</f>
        <v>2.514202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32.4648</v>
      </c>
      <c r="E49" s="85" t="n">
        <v>30.9225</v>
      </c>
      <c r="F49" s="85" t="n">
        <v>36.2102</v>
      </c>
      <c r="G49" s="85" t="n">
        <v>36.9697</v>
      </c>
      <c r="H49" s="85" t="n">
        <v>7853.11</v>
      </c>
      <c r="I49" s="85" t="n">
        <v>11.91</v>
      </c>
      <c r="J49" s="67" t="n">
        <f aca="false">H49/3600</f>
        <v>2.18141944444444</v>
      </c>
      <c r="L49" s="84" t="n">
        <v>1532.9256</v>
      </c>
      <c r="M49" s="85" t="n">
        <v>30.9239</v>
      </c>
      <c r="N49" s="85" t="n">
        <v>36.1829</v>
      </c>
      <c r="O49" s="85" t="n">
        <v>36.9472</v>
      </c>
      <c r="P49" s="85" t="n">
        <v>8013.82</v>
      </c>
      <c r="Q49" s="85" t="n">
        <v>11.5</v>
      </c>
      <c r="R49" s="67" t="n">
        <f aca="false">P49/3600</f>
        <v>2.22606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5728</v>
      </c>
      <c r="E50" s="87" t="n">
        <v>27.7217</v>
      </c>
      <c r="F50" s="87" t="n">
        <v>34.8236</v>
      </c>
      <c r="G50" s="87" t="n">
        <v>35.5649</v>
      </c>
      <c r="H50" s="87" t="n">
        <v>6908.5</v>
      </c>
      <c r="I50" s="87" t="n">
        <v>10.21</v>
      </c>
      <c r="J50" s="73" t="n">
        <f aca="false">H50/3600</f>
        <v>1.91902777777778</v>
      </c>
      <c r="L50" s="86" t="n">
        <v>641.6872</v>
      </c>
      <c r="M50" s="87" t="n">
        <v>27.7116</v>
      </c>
      <c r="N50" s="87" t="n">
        <v>34.8355</v>
      </c>
      <c r="O50" s="87" t="n">
        <v>35.5345</v>
      </c>
      <c r="P50" s="87" t="n">
        <v>6955.68</v>
      </c>
      <c r="Q50" s="87" t="n">
        <v>10.25</v>
      </c>
      <c r="R50" s="73" t="n">
        <f aca="false">P50/3600</f>
        <v>1.9321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513.3736</v>
      </c>
      <c r="E51" s="83" t="n">
        <v>39.5735</v>
      </c>
      <c r="F51" s="83" t="n">
        <v>41.21</v>
      </c>
      <c r="G51" s="83" t="n">
        <v>42.5683</v>
      </c>
      <c r="H51" s="83" t="n">
        <v>8454.48</v>
      </c>
      <c r="I51" s="83" t="n">
        <v>13.44</v>
      </c>
      <c r="J51" s="62" t="n">
        <f aca="false">H51/3600</f>
        <v>2.34846666666667</v>
      </c>
      <c r="L51" s="82" t="n">
        <v>5516.4376</v>
      </c>
      <c r="M51" s="83" t="n">
        <v>39.5736</v>
      </c>
      <c r="N51" s="83" t="n">
        <v>41.2045</v>
      </c>
      <c r="O51" s="83" t="n">
        <v>42.5725</v>
      </c>
      <c r="P51" s="83" t="n">
        <v>8044.55</v>
      </c>
      <c r="Q51" s="83" t="n">
        <v>13.14</v>
      </c>
      <c r="R51" s="62" t="n">
        <f aca="false">P51/3600</f>
        <v>2.234597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63.0088</v>
      </c>
      <c r="E52" s="85" t="n">
        <v>36.0896</v>
      </c>
      <c r="F52" s="85" t="n">
        <v>38.6483</v>
      </c>
      <c r="G52" s="85" t="n">
        <v>40.2756</v>
      </c>
      <c r="H52" s="85" t="n">
        <v>7011.82</v>
      </c>
      <c r="I52" s="85" t="n">
        <v>10.18</v>
      </c>
      <c r="J52" s="67" t="n">
        <f aca="false">H52/3600</f>
        <v>1.94772777777778</v>
      </c>
      <c r="L52" s="84" t="n">
        <v>2262.0872</v>
      </c>
      <c r="M52" s="85" t="n">
        <v>36.0861</v>
      </c>
      <c r="N52" s="85" t="n">
        <v>38.6467</v>
      </c>
      <c r="O52" s="85" t="n">
        <v>40.2711</v>
      </c>
      <c r="P52" s="85" t="n">
        <v>7057.6</v>
      </c>
      <c r="Q52" s="85" t="n">
        <v>10.08</v>
      </c>
      <c r="R52" s="67" t="n">
        <f aca="false">P52/3600</f>
        <v>1.96044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6.612</v>
      </c>
      <c r="E53" s="85" t="n">
        <v>32.9111</v>
      </c>
      <c r="F53" s="85" t="n">
        <v>36.7497</v>
      </c>
      <c r="G53" s="85" t="n">
        <v>38.4778</v>
      </c>
      <c r="H53" s="85" t="n">
        <v>6118.25</v>
      </c>
      <c r="I53" s="85" t="n">
        <v>8.05</v>
      </c>
      <c r="J53" s="67" t="n">
        <f aca="false">H53/3600</f>
        <v>1.69951388888889</v>
      </c>
      <c r="L53" s="84" t="n">
        <v>1008.58</v>
      </c>
      <c r="M53" s="85" t="n">
        <v>32.9112</v>
      </c>
      <c r="N53" s="85" t="n">
        <v>36.737</v>
      </c>
      <c r="O53" s="85" t="n">
        <v>38.4734</v>
      </c>
      <c r="P53" s="85" t="n">
        <v>5710.22</v>
      </c>
      <c r="Q53" s="85" t="n">
        <v>7.4</v>
      </c>
      <c r="R53" s="67" t="n">
        <f aca="false">P53/3600</f>
        <v>1.58617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6.6728</v>
      </c>
      <c r="E54" s="87" t="n">
        <v>30.0318</v>
      </c>
      <c r="F54" s="87" t="n">
        <v>35.4532</v>
      </c>
      <c r="G54" s="87" t="n">
        <v>37.1339</v>
      </c>
      <c r="H54" s="87" t="n">
        <v>5356.17</v>
      </c>
      <c r="I54" s="87" t="n">
        <v>7.09</v>
      </c>
      <c r="J54" s="73" t="n">
        <f aca="false">H54/3600</f>
        <v>1.487825</v>
      </c>
      <c r="L54" s="86" t="n">
        <v>456.236</v>
      </c>
      <c r="M54" s="87" t="n">
        <v>30.0281</v>
      </c>
      <c r="N54" s="87" t="n">
        <v>35.4615</v>
      </c>
      <c r="O54" s="87" t="n">
        <v>37.1507</v>
      </c>
      <c r="P54" s="87" t="n">
        <v>5442.82</v>
      </c>
      <c r="Q54" s="87" t="n">
        <v>6.41</v>
      </c>
      <c r="R54" s="73" t="n">
        <f aca="false">P54/3600</f>
        <v>1.5118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21.4496</v>
      </c>
      <c r="E55" s="83" t="n">
        <v>40.589</v>
      </c>
      <c r="F55" s="83" t="n">
        <v>43.2182</v>
      </c>
      <c r="G55" s="83" t="n">
        <v>42.6287</v>
      </c>
      <c r="H55" s="83" t="n">
        <v>2597.22</v>
      </c>
      <c r="I55" s="83" t="n">
        <v>4.97</v>
      </c>
      <c r="J55" s="62" t="n">
        <f aca="false">H55/3600</f>
        <v>0.72145</v>
      </c>
      <c r="L55" s="82" t="n">
        <v>1719.4816</v>
      </c>
      <c r="M55" s="83" t="n">
        <v>40.5948</v>
      </c>
      <c r="N55" s="83" t="n">
        <v>43.2102</v>
      </c>
      <c r="O55" s="83" t="n">
        <v>42.6213</v>
      </c>
      <c r="P55" s="83" t="n">
        <v>2576.64</v>
      </c>
      <c r="Q55" s="83" t="n">
        <v>4.84</v>
      </c>
      <c r="R55" s="62" t="n">
        <f aca="false">P55/3600</f>
        <v>0.715733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81.2624</v>
      </c>
      <c r="E56" s="85" t="n">
        <v>36.9109</v>
      </c>
      <c r="F56" s="85" t="n">
        <v>40.5616</v>
      </c>
      <c r="G56" s="85" t="n">
        <v>39.5687</v>
      </c>
      <c r="H56" s="85" t="n">
        <v>2352.75</v>
      </c>
      <c r="I56" s="85" t="n">
        <v>4.22</v>
      </c>
      <c r="J56" s="67" t="n">
        <f aca="false">H56/3600</f>
        <v>0.653541666666667</v>
      </c>
      <c r="L56" s="84" t="n">
        <v>879.6728</v>
      </c>
      <c r="M56" s="85" t="n">
        <v>36.9092</v>
      </c>
      <c r="N56" s="85" t="n">
        <v>40.5505</v>
      </c>
      <c r="O56" s="85" t="n">
        <v>39.5503</v>
      </c>
      <c r="P56" s="85" t="n">
        <v>2379.31</v>
      </c>
      <c r="Q56" s="85" t="n">
        <v>4.07</v>
      </c>
      <c r="R56" s="67" t="n">
        <f aca="false">P56/3600</f>
        <v>0.660919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9.1632</v>
      </c>
      <c r="E57" s="85" t="n">
        <v>33.4092</v>
      </c>
      <c r="F57" s="85" t="n">
        <v>38.574</v>
      </c>
      <c r="G57" s="85" t="n">
        <v>37.2675</v>
      </c>
      <c r="H57" s="85" t="n">
        <v>2138.84</v>
      </c>
      <c r="I57" s="85" t="n">
        <v>3.35</v>
      </c>
      <c r="J57" s="67" t="n">
        <f aca="false">H57/3600</f>
        <v>0.594122222222222</v>
      </c>
      <c r="L57" s="84" t="n">
        <v>428.5664</v>
      </c>
      <c r="M57" s="85" t="n">
        <v>33.4</v>
      </c>
      <c r="N57" s="85" t="n">
        <v>38.5396</v>
      </c>
      <c r="O57" s="85" t="n">
        <v>37.2376</v>
      </c>
      <c r="P57" s="85" t="n">
        <v>2127.09</v>
      </c>
      <c r="Q57" s="85" t="n">
        <v>3.48</v>
      </c>
      <c r="R57" s="67" t="n">
        <f aca="false">P57/3600</f>
        <v>0.59085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1128</v>
      </c>
      <c r="E58" s="87" t="n">
        <v>30.4377</v>
      </c>
      <c r="F58" s="87" t="n">
        <v>37.0719</v>
      </c>
      <c r="G58" s="87" t="n">
        <v>35.5564</v>
      </c>
      <c r="H58" s="87" t="n">
        <v>1842.3</v>
      </c>
      <c r="I58" s="87" t="n">
        <v>2.97</v>
      </c>
      <c r="J58" s="73" t="n">
        <f aca="false">H58/3600</f>
        <v>0.51175</v>
      </c>
      <c r="L58" s="86" t="n">
        <v>212.6832</v>
      </c>
      <c r="M58" s="87" t="n">
        <v>30.4398</v>
      </c>
      <c r="N58" s="87" t="n">
        <v>37.0875</v>
      </c>
      <c r="O58" s="87" t="n">
        <v>35.5592</v>
      </c>
      <c r="P58" s="87" t="n">
        <v>1903.77</v>
      </c>
      <c r="Q58" s="87" t="n">
        <v>3.19</v>
      </c>
      <c r="R58" s="73" t="n">
        <f aca="false">P58/3600</f>
        <v>0.52882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49.5152</v>
      </c>
      <c r="E59" s="83" t="n">
        <v>37.93</v>
      </c>
      <c r="F59" s="83" t="n">
        <v>42.3441</v>
      </c>
      <c r="G59" s="83" t="n">
        <v>43.2774</v>
      </c>
      <c r="H59" s="83" t="n">
        <v>2920.4</v>
      </c>
      <c r="I59" s="83" t="n">
        <v>6.38</v>
      </c>
      <c r="J59" s="62" t="n">
        <f aca="false">H59/3600</f>
        <v>0.811222222222222</v>
      </c>
      <c r="L59" s="82" t="n">
        <v>2146.7056</v>
      </c>
      <c r="M59" s="83" t="n">
        <v>37.9246</v>
      </c>
      <c r="N59" s="83" t="n">
        <v>42.3273</v>
      </c>
      <c r="O59" s="83" t="n">
        <v>43.26</v>
      </c>
      <c r="P59" s="83" t="n">
        <v>2825.61</v>
      </c>
      <c r="Q59" s="83" t="n">
        <v>6.51</v>
      </c>
      <c r="R59" s="62" t="n">
        <f aca="false">P59/3600</f>
        <v>0.784891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43.26</v>
      </c>
      <c r="E60" s="85" t="n">
        <v>34.1631</v>
      </c>
      <c r="F60" s="85" t="n">
        <v>40.4322</v>
      </c>
      <c r="G60" s="85" t="n">
        <v>41.2824</v>
      </c>
      <c r="H60" s="85" t="n">
        <v>2206.28</v>
      </c>
      <c r="I60" s="85" t="n">
        <v>5.02</v>
      </c>
      <c r="J60" s="67" t="n">
        <f aca="false">H60/3600</f>
        <v>0.612855555555556</v>
      </c>
      <c r="L60" s="84" t="n">
        <v>742.2216</v>
      </c>
      <c r="M60" s="85" t="n">
        <v>34.1589</v>
      </c>
      <c r="N60" s="85" t="n">
        <v>40.4378</v>
      </c>
      <c r="O60" s="85" t="n">
        <v>41.2722</v>
      </c>
      <c r="P60" s="85" t="n">
        <v>2374.75</v>
      </c>
      <c r="Q60" s="85" t="n">
        <v>4.85</v>
      </c>
      <c r="R60" s="67" t="n">
        <f aca="false">P60/3600</f>
        <v>0.659652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2.192</v>
      </c>
      <c r="E61" s="85" t="n">
        <v>31.1078</v>
      </c>
      <c r="F61" s="85" t="n">
        <v>39.0734</v>
      </c>
      <c r="G61" s="85" t="n">
        <v>39.9738</v>
      </c>
      <c r="H61" s="85" t="n">
        <v>2055.22</v>
      </c>
      <c r="I61" s="85" t="n">
        <v>3.98</v>
      </c>
      <c r="J61" s="67" t="n">
        <f aca="false">H61/3600</f>
        <v>0.570894444444444</v>
      </c>
      <c r="L61" s="84" t="n">
        <v>302.0608</v>
      </c>
      <c r="M61" s="85" t="n">
        <v>31.0938</v>
      </c>
      <c r="N61" s="85" t="n">
        <v>39.0405</v>
      </c>
      <c r="O61" s="85" t="n">
        <v>39.8916</v>
      </c>
      <c r="P61" s="85" t="n">
        <v>2065.36</v>
      </c>
      <c r="Q61" s="85" t="n">
        <v>3.78</v>
      </c>
      <c r="R61" s="67" t="n">
        <f aca="false">P61/3600</f>
        <v>0.573711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4368</v>
      </c>
      <c r="E62" s="87" t="n">
        <v>28.1199</v>
      </c>
      <c r="F62" s="87" t="n">
        <v>38.0887</v>
      </c>
      <c r="G62" s="87" t="n">
        <v>39.0401</v>
      </c>
      <c r="H62" s="87" t="n">
        <v>1800.45</v>
      </c>
      <c r="I62" s="87" t="n">
        <v>3.52</v>
      </c>
      <c r="J62" s="73" t="n">
        <f aca="false">H62/3600</f>
        <v>0.500125</v>
      </c>
      <c r="L62" s="86" t="n">
        <v>125.3944</v>
      </c>
      <c r="M62" s="87" t="n">
        <v>28.0841</v>
      </c>
      <c r="N62" s="87" t="n">
        <v>38.097</v>
      </c>
      <c r="O62" s="87" t="n">
        <v>39.0107</v>
      </c>
      <c r="P62" s="87" t="n">
        <v>1808.74</v>
      </c>
      <c r="Q62" s="87" t="n">
        <v>3.37</v>
      </c>
      <c r="R62" s="73" t="n">
        <f aca="false">P62/3600</f>
        <v>0.50242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890.8424</v>
      </c>
      <c r="E63" s="83" t="n">
        <v>37.6993</v>
      </c>
      <c r="F63" s="83" t="n">
        <v>40.3349</v>
      </c>
      <c r="G63" s="83" t="n">
        <v>40.985</v>
      </c>
      <c r="H63" s="83" t="n">
        <v>2356.12</v>
      </c>
      <c r="I63" s="83" t="n">
        <v>5.33</v>
      </c>
      <c r="J63" s="62" t="n">
        <f aca="false">H63/3600</f>
        <v>0.654477777777778</v>
      </c>
      <c r="L63" s="82" t="n">
        <v>1889.4008</v>
      </c>
      <c r="M63" s="83" t="n">
        <v>37.6955</v>
      </c>
      <c r="N63" s="83" t="n">
        <v>40.3216</v>
      </c>
      <c r="O63" s="83" t="n">
        <v>40.9796</v>
      </c>
      <c r="P63" s="83" t="n">
        <v>2360.01</v>
      </c>
      <c r="Q63" s="83" t="n">
        <v>4.95</v>
      </c>
      <c r="R63" s="62" t="n">
        <f aca="false">P63/3600</f>
        <v>0.655558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5896</v>
      </c>
      <c r="E64" s="85" t="n">
        <v>34.0648</v>
      </c>
      <c r="F64" s="85" t="n">
        <v>37.7406</v>
      </c>
      <c r="G64" s="85" t="n">
        <v>38.3081</v>
      </c>
      <c r="H64" s="85" t="n">
        <v>2014.59</v>
      </c>
      <c r="I64" s="85" t="n">
        <v>4.03</v>
      </c>
      <c r="J64" s="67" t="n">
        <f aca="false">H64/3600</f>
        <v>0.559608333333333</v>
      </c>
      <c r="L64" s="84" t="n">
        <v>818.7504</v>
      </c>
      <c r="M64" s="85" t="n">
        <v>34.0603</v>
      </c>
      <c r="N64" s="85" t="n">
        <v>37.7402</v>
      </c>
      <c r="O64" s="85" t="n">
        <v>38.3119</v>
      </c>
      <c r="P64" s="85" t="n">
        <v>2018.99</v>
      </c>
      <c r="Q64" s="85" t="n">
        <v>4.62</v>
      </c>
      <c r="R64" s="67" t="n">
        <f aca="false">P64/3600</f>
        <v>0.56083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3728</v>
      </c>
      <c r="E65" s="85" t="n">
        <v>30.6927</v>
      </c>
      <c r="F65" s="85" t="n">
        <v>35.8139</v>
      </c>
      <c r="G65" s="85" t="n">
        <v>36.3233</v>
      </c>
      <c r="H65" s="85" t="n">
        <v>1724.32</v>
      </c>
      <c r="I65" s="85" t="n">
        <v>3.35</v>
      </c>
      <c r="J65" s="67" t="n">
        <f aca="false">H65/3600</f>
        <v>0.478977777777778</v>
      </c>
      <c r="L65" s="84" t="n">
        <v>353.2648</v>
      </c>
      <c r="M65" s="85" t="n">
        <v>30.6788</v>
      </c>
      <c r="N65" s="85" t="n">
        <v>35.8211</v>
      </c>
      <c r="O65" s="85" t="n">
        <v>36.3158</v>
      </c>
      <c r="P65" s="85" t="n">
        <v>1721.53</v>
      </c>
      <c r="Q65" s="85" t="n">
        <v>3.17</v>
      </c>
      <c r="R65" s="67" t="n">
        <f aca="false">P65/3600</f>
        <v>0.478202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8.9936</v>
      </c>
      <c r="E66" s="87" t="n">
        <v>27.6874</v>
      </c>
      <c r="F66" s="87" t="n">
        <v>34.4044</v>
      </c>
      <c r="G66" s="87" t="n">
        <v>34.889</v>
      </c>
      <c r="H66" s="87" t="n">
        <v>1525.18</v>
      </c>
      <c r="I66" s="87" t="n">
        <v>2.69</v>
      </c>
      <c r="J66" s="73" t="n">
        <f aca="false">H66/3600</f>
        <v>0.423661111111111</v>
      </c>
      <c r="L66" s="86" t="n">
        <v>149.0408</v>
      </c>
      <c r="M66" s="87" t="n">
        <v>27.6609</v>
      </c>
      <c r="N66" s="87" t="n">
        <v>34.431</v>
      </c>
      <c r="O66" s="87" t="n">
        <v>34.9033</v>
      </c>
      <c r="P66" s="87" t="n">
        <v>1520.4</v>
      </c>
      <c r="Q66" s="87" t="n">
        <v>2.78</v>
      </c>
      <c r="R66" s="73" t="n">
        <f aca="false">P66/3600</f>
        <v>0.42233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16.9808</v>
      </c>
      <c r="E67" s="83" t="n">
        <v>39.545</v>
      </c>
      <c r="F67" s="83" t="n">
        <v>40.9066</v>
      </c>
      <c r="G67" s="83" t="n">
        <v>41.9705</v>
      </c>
      <c r="H67" s="83" t="n">
        <v>1850.12</v>
      </c>
      <c r="I67" s="83" t="n">
        <v>3.54</v>
      </c>
      <c r="J67" s="62" t="n">
        <f aca="false">H67/3600</f>
        <v>0.513922222222222</v>
      </c>
      <c r="L67" s="82" t="n">
        <v>1315.42</v>
      </c>
      <c r="M67" s="83" t="n">
        <v>39.5457</v>
      </c>
      <c r="N67" s="83" t="n">
        <v>40.8953</v>
      </c>
      <c r="O67" s="83" t="n">
        <v>41.9732</v>
      </c>
      <c r="P67" s="83" t="n">
        <v>1716.45</v>
      </c>
      <c r="Q67" s="83" t="n">
        <v>3.71</v>
      </c>
      <c r="R67" s="62" t="n">
        <f aca="false">P67/3600</f>
        <v>0.476791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0.4328</v>
      </c>
      <c r="E68" s="85" t="n">
        <v>35.6526</v>
      </c>
      <c r="F68" s="85" t="n">
        <v>38.1043</v>
      </c>
      <c r="G68" s="85" t="n">
        <v>39.3545</v>
      </c>
      <c r="H68" s="85" t="n">
        <v>1585.7</v>
      </c>
      <c r="I68" s="85" t="n">
        <v>2.9</v>
      </c>
      <c r="J68" s="67" t="n">
        <f aca="false">H68/3600</f>
        <v>0.440472222222222</v>
      </c>
      <c r="L68" s="84" t="n">
        <v>639.996</v>
      </c>
      <c r="M68" s="85" t="n">
        <v>35.6529</v>
      </c>
      <c r="N68" s="85" t="n">
        <v>38.1238</v>
      </c>
      <c r="O68" s="85" t="n">
        <v>39.3447</v>
      </c>
      <c r="P68" s="85" t="n">
        <v>1683.58</v>
      </c>
      <c r="Q68" s="85" t="n">
        <v>2.77</v>
      </c>
      <c r="R68" s="67" t="n">
        <f aca="false">P68/3600</f>
        <v>0.467661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0648</v>
      </c>
      <c r="E69" s="85" t="n">
        <v>32.0536</v>
      </c>
      <c r="F69" s="85" t="n">
        <v>36.1993</v>
      </c>
      <c r="G69" s="85" t="n">
        <v>37.3155</v>
      </c>
      <c r="H69" s="85" t="n">
        <v>1455.89</v>
      </c>
      <c r="I69" s="85" t="n">
        <v>2.41</v>
      </c>
      <c r="J69" s="67" t="n">
        <f aca="false">H69/3600</f>
        <v>0.404413888888889</v>
      </c>
      <c r="L69" s="84" t="n">
        <v>299.9928</v>
      </c>
      <c r="M69" s="85" t="n">
        <v>32.0671</v>
      </c>
      <c r="N69" s="85" t="n">
        <v>36.1643</v>
      </c>
      <c r="O69" s="85" t="n">
        <v>37.3396</v>
      </c>
      <c r="P69" s="85" t="n">
        <v>1476.72</v>
      </c>
      <c r="Q69" s="85" t="n">
        <v>2.41</v>
      </c>
      <c r="R69" s="67" t="n">
        <f aca="false">P69/3600</f>
        <v>0.410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2648</v>
      </c>
      <c r="E70" s="87" t="n">
        <v>29.2246</v>
      </c>
      <c r="F70" s="87" t="n">
        <v>34.7754</v>
      </c>
      <c r="G70" s="87" t="n">
        <v>35.7938</v>
      </c>
      <c r="H70" s="87" t="n">
        <v>1315.71</v>
      </c>
      <c r="I70" s="87" t="n">
        <v>1.94</v>
      </c>
      <c r="J70" s="73" t="n">
        <f aca="false">H70/3600</f>
        <v>0.365475</v>
      </c>
      <c r="L70" s="86" t="n">
        <v>143.2064</v>
      </c>
      <c r="M70" s="87" t="n">
        <v>29.2165</v>
      </c>
      <c r="N70" s="87" t="n">
        <v>34.7448</v>
      </c>
      <c r="O70" s="87" t="n">
        <v>35.784</v>
      </c>
      <c r="P70" s="87" t="n">
        <v>1277.42</v>
      </c>
      <c r="Q70" s="87" t="n">
        <v>1.9</v>
      </c>
      <c r="R70" s="73" t="n">
        <f aca="false">P70/3600</f>
        <v>0.354838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10.2456</v>
      </c>
      <c r="E71" s="83" t="n">
        <v>42.4567</v>
      </c>
      <c r="F71" s="83" t="n">
        <v>46.2596</v>
      </c>
      <c r="G71" s="83" t="n">
        <v>47.4729</v>
      </c>
      <c r="H71" s="83" t="n">
        <v>16781.16</v>
      </c>
      <c r="I71" s="83" t="n">
        <v>24.79</v>
      </c>
      <c r="J71" s="62" t="n">
        <f aca="false">H71/3600</f>
        <v>4.66143333333333</v>
      </c>
      <c r="L71" s="82" t="n">
        <v>2205.4248</v>
      </c>
      <c r="M71" s="83" t="n">
        <v>42.4595</v>
      </c>
      <c r="N71" s="83" t="n">
        <v>46.273</v>
      </c>
      <c r="O71" s="83" t="n">
        <v>47.4461</v>
      </c>
      <c r="P71" s="83" t="n">
        <v>16792.8</v>
      </c>
      <c r="Q71" s="83" t="n">
        <v>21.67</v>
      </c>
      <c r="R71" s="62" t="n">
        <f aca="false">P71/3600</f>
        <v>4.6646666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83.4856</v>
      </c>
      <c r="E72" s="85" t="n">
        <v>40.1843</v>
      </c>
      <c r="F72" s="85" t="n">
        <v>44.2974</v>
      </c>
      <c r="G72" s="85" t="n">
        <v>45.438</v>
      </c>
      <c r="H72" s="85" t="n">
        <v>14548.35</v>
      </c>
      <c r="I72" s="85" t="n">
        <v>18.34</v>
      </c>
      <c r="J72" s="67" t="n">
        <f aca="false">H72/3600</f>
        <v>4.04120833333333</v>
      </c>
      <c r="L72" s="84" t="n">
        <v>881.9672</v>
      </c>
      <c r="M72" s="85" t="n">
        <v>40.18</v>
      </c>
      <c r="N72" s="85" t="n">
        <v>44.262</v>
      </c>
      <c r="O72" s="85" t="n">
        <v>45.4755</v>
      </c>
      <c r="P72" s="85" t="n">
        <v>15563.2</v>
      </c>
      <c r="Q72" s="85" t="n">
        <v>17.97</v>
      </c>
      <c r="R72" s="67" t="n">
        <f aca="false">P72/3600</f>
        <v>4.323111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2.3576</v>
      </c>
      <c r="E73" s="85" t="n">
        <v>37.5618</v>
      </c>
      <c r="F73" s="85" t="n">
        <v>42.478</v>
      </c>
      <c r="G73" s="85" t="n">
        <v>43.576</v>
      </c>
      <c r="H73" s="85" t="n">
        <v>14572.02</v>
      </c>
      <c r="I73" s="85" t="n">
        <v>17.01</v>
      </c>
      <c r="J73" s="67" t="n">
        <f aca="false">H73/3600</f>
        <v>4.04778333333333</v>
      </c>
      <c r="L73" s="84" t="n">
        <v>431.3</v>
      </c>
      <c r="M73" s="85" t="n">
        <v>37.5357</v>
      </c>
      <c r="N73" s="85" t="n">
        <v>42.4652</v>
      </c>
      <c r="O73" s="85" t="n">
        <v>43.6147</v>
      </c>
      <c r="P73" s="85" t="n">
        <v>14862.42</v>
      </c>
      <c r="Q73" s="85" t="n">
        <v>17.76</v>
      </c>
      <c r="R73" s="67" t="n">
        <f aca="false">P73/3600</f>
        <v>4.1284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0768</v>
      </c>
      <c r="E74" s="87" t="n">
        <v>34.6411</v>
      </c>
      <c r="F74" s="87" t="n">
        <v>41.1589</v>
      </c>
      <c r="G74" s="87" t="n">
        <v>42.2181</v>
      </c>
      <c r="H74" s="87" t="n">
        <v>14100.81</v>
      </c>
      <c r="I74" s="87" t="n">
        <v>15.74</v>
      </c>
      <c r="J74" s="73" t="n">
        <f aca="false">H74/3600</f>
        <v>3.91689166666667</v>
      </c>
      <c r="L74" s="86" t="n">
        <v>224.224</v>
      </c>
      <c r="M74" s="87" t="n">
        <v>34.6442</v>
      </c>
      <c r="N74" s="87" t="n">
        <v>41.1154</v>
      </c>
      <c r="O74" s="87" t="n">
        <v>42.0559</v>
      </c>
      <c r="P74" s="87" t="n">
        <v>14067.2</v>
      </c>
      <c r="Q74" s="87" t="n">
        <v>14.79</v>
      </c>
      <c r="R74" s="73" t="n">
        <f aca="false">P74/3600</f>
        <v>3.907555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23.24</v>
      </c>
      <c r="E75" s="83" t="n">
        <v>42.881</v>
      </c>
      <c r="F75" s="83" t="n">
        <v>47.8153</v>
      </c>
      <c r="G75" s="83" t="n">
        <v>48.371</v>
      </c>
      <c r="H75" s="83" t="n">
        <v>16451.63</v>
      </c>
      <c r="I75" s="83" t="n">
        <v>22.87</v>
      </c>
      <c r="J75" s="62" t="n">
        <f aca="false">H75/3600</f>
        <v>4.56989722222222</v>
      </c>
      <c r="L75" s="82" t="n">
        <v>1421.6568</v>
      </c>
      <c r="M75" s="83" t="n">
        <v>42.8852</v>
      </c>
      <c r="N75" s="83" t="n">
        <v>47.8247</v>
      </c>
      <c r="O75" s="83" t="n">
        <v>48.3596</v>
      </c>
      <c r="P75" s="83" t="n">
        <v>16586.12</v>
      </c>
      <c r="Q75" s="83" t="n">
        <v>21.41</v>
      </c>
      <c r="R75" s="62" t="n">
        <f aca="false">P75/3600</f>
        <v>4.607255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9.1856</v>
      </c>
      <c r="E76" s="85" t="n">
        <v>41.1023</v>
      </c>
      <c r="F76" s="85" t="n">
        <v>46.1849</v>
      </c>
      <c r="G76" s="85" t="n">
        <v>46.7733</v>
      </c>
      <c r="H76" s="85" t="n">
        <v>14978.64</v>
      </c>
      <c r="I76" s="85" t="n">
        <v>18.2</v>
      </c>
      <c r="J76" s="67" t="n">
        <f aca="false">H76/3600</f>
        <v>4.16073333333333</v>
      </c>
      <c r="L76" s="84" t="n">
        <v>418.164</v>
      </c>
      <c r="M76" s="85" t="n">
        <v>41.1009</v>
      </c>
      <c r="N76" s="85" t="n">
        <v>46.2357</v>
      </c>
      <c r="O76" s="85" t="n">
        <v>46.7576</v>
      </c>
      <c r="P76" s="85" t="n">
        <v>15141.99</v>
      </c>
      <c r="Q76" s="85" t="n">
        <v>17.97</v>
      </c>
      <c r="R76" s="67" t="n">
        <f aca="false">P76/3600</f>
        <v>4.206108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8.4744</v>
      </c>
      <c r="E77" s="85" t="n">
        <v>38.9839</v>
      </c>
      <c r="F77" s="85" t="n">
        <v>44.4713</v>
      </c>
      <c r="G77" s="85" t="n">
        <v>44.9973</v>
      </c>
      <c r="H77" s="85" t="n">
        <v>14205.57</v>
      </c>
      <c r="I77" s="85" t="n">
        <v>17.73</v>
      </c>
      <c r="J77" s="67" t="n">
        <f aca="false">H77/3600</f>
        <v>3.94599166666667</v>
      </c>
      <c r="L77" s="84" t="n">
        <v>187.94</v>
      </c>
      <c r="M77" s="85" t="n">
        <v>38.9843</v>
      </c>
      <c r="N77" s="85" t="n">
        <v>44.5226</v>
      </c>
      <c r="O77" s="85" t="n">
        <v>45.0007</v>
      </c>
      <c r="P77" s="85" t="n">
        <v>14168.36</v>
      </c>
      <c r="Q77" s="85" t="n">
        <v>16.67</v>
      </c>
      <c r="R77" s="67" t="n">
        <f aca="false">P77/3600</f>
        <v>3.935655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26</v>
      </c>
      <c r="E78" s="87" t="n">
        <v>36.504</v>
      </c>
      <c r="F78" s="87" t="n">
        <v>43.1392</v>
      </c>
      <c r="G78" s="87" t="n">
        <v>43.6837</v>
      </c>
      <c r="H78" s="87" t="n">
        <v>13686.31</v>
      </c>
      <c r="I78" s="87" t="n">
        <v>15.89</v>
      </c>
      <c r="J78" s="73" t="n">
        <f aca="false">H78/3600</f>
        <v>3.80175277777778</v>
      </c>
      <c r="L78" s="86" t="n">
        <v>98.9712</v>
      </c>
      <c r="M78" s="87" t="n">
        <v>36.4849</v>
      </c>
      <c r="N78" s="87" t="n">
        <v>43.2313</v>
      </c>
      <c r="O78" s="87" t="n">
        <v>43.558</v>
      </c>
      <c r="P78" s="87" t="n">
        <v>13967.96</v>
      </c>
      <c r="Q78" s="87" t="n">
        <v>15.1</v>
      </c>
      <c r="R78" s="73" t="n">
        <f aca="false">P78/3600</f>
        <v>3.87998888888889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59.7464</v>
      </c>
      <c r="E79" s="83" t="n">
        <v>43.1407</v>
      </c>
      <c r="F79" s="83" t="n">
        <v>47.0347</v>
      </c>
      <c r="G79" s="83" t="n">
        <v>47.8834</v>
      </c>
      <c r="H79" s="83" t="n">
        <v>17840.37</v>
      </c>
      <c r="I79" s="83" t="n">
        <v>25.11</v>
      </c>
      <c r="J79" s="62" t="n">
        <f aca="false">H79/3600</f>
        <v>4.95565833333333</v>
      </c>
      <c r="L79" s="82" t="n">
        <v>1955.9272</v>
      </c>
      <c r="M79" s="83" t="n">
        <v>43.1401</v>
      </c>
      <c r="N79" s="83" t="n">
        <v>47.0456</v>
      </c>
      <c r="O79" s="83" t="n">
        <v>47.8898</v>
      </c>
      <c r="P79" s="83" t="n">
        <v>16719.6</v>
      </c>
      <c r="Q79" s="83" t="n">
        <v>24.63</v>
      </c>
      <c r="R79" s="62" t="n">
        <f aca="false">P79/3600</f>
        <v>4.64433333333333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0.7672</v>
      </c>
      <c r="E80" s="85" t="n">
        <v>41.0069</v>
      </c>
      <c r="F80" s="85" t="n">
        <v>45.2352</v>
      </c>
      <c r="G80" s="85" t="n">
        <v>46.02</v>
      </c>
      <c r="H80" s="85" t="n">
        <v>16371.68</v>
      </c>
      <c r="I80" s="85" t="n">
        <v>20.53</v>
      </c>
      <c r="J80" s="67" t="n">
        <f aca="false">H80/3600</f>
        <v>4.54768888888889</v>
      </c>
      <c r="L80" s="84" t="n">
        <v>700.1024</v>
      </c>
      <c r="M80" s="85" t="n">
        <v>40.9956</v>
      </c>
      <c r="N80" s="85" t="n">
        <v>45.2303</v>
      </c>
      <c r="O80" s="85" t="n">
        <v>46.0337</v>
      </c>
      <c r="P80" s="85" t="n">
        <v>16501.34</v>
      </c>
      <c r="Q80" s="85" t="n">
        <v>20.78</v>
      </c>
      <c r="R80" s="67" t="n">
        <f aca="false">P80/3600</f>
        <v>4.583705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9392</v>
      </c>
      <c r="E81" s="85" t="n">
        <v>38.5831</v>
      </c>
      <c r="F81" s="85" t="n">
        <v>43.386</v>
      </c>
      <c r="G81" s="85" t="n">
        <v>44.2794</v>
      </c>
      <c r="H81" s="85" t="n">
        <v>15260.27</v>
      </c>
      <c r="I81" s="85" t="n">
        <v>19.1</v>
      </c>
      <c r="J81" s="67" t="n">
        <f aca="false">H81/3600</f>
        <v>4.23896388888889</v>
      </c>
      <c r="L81" s="84" t="n">
        <v>319.2664</v>
      </c>
      <c r="M81" s="85" t="n">
        <v>38.5787</v>
      </c>
      <c r="N81" s="85" t="n">
        <v>43.434</v>
      </c>
      <c r="O81" s="85" t="n">
        <v>44.2461</v>
      </c>
      <c r="P81" s="85" t="n">
        <v>15431.96</v>
      </c>
      <c r="Q81" s="85" t="n">
        <v>18.4</v>
      </c>
      <c r="R81" s="67" t="n">
        <f aca="false">P81/3600</f>
        <v>4.286655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2168</v>
      </c>
      <c r="E82" s="87" t="n">
        <v>35.9173</v>
      </c>
      <c r="F82" s="87" t="n">
        <v>42.0394</v>
      </c>
      <c r="G82" s="87" t="n">
        <v>42.8445</v>
      </c>
      <c r="H82" s="87" t="n">
        <v>14690.19</v>
      </c>
      <c r="I82" s="87" t="n">
        <v>17.36</v>
      </c>
      <c r="J82" s="73" t="n">
        <f aca="false">H82/3600</f>
        <v>4.08060833333333</v>
      </c>
      <c r="L82" s="86" t="n">
        <v>164.9248</v>
      </c>
      <c r="M82" s="87" t="n">
        <v>35.9247</v>
      </c>
      <c r="N82" s="87" t="n">
        <v>42.033</v>
      </c>
      <c r="O82" s="87" t="n">
        <v>42.9164</v>
      </c>
      <c r="P82" s="87" t="n">
        <v>14760.49</v>
      </c>
      <c r="Q82" s="87" t="n">
        <v>15.72</v>
      </c>
      <c r="R82" s="73" t="n">
        <f aca="false">P82/3600</f>
        <v>4.100136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969.416</v>
      </c>
      <c r="E83" s="83" t="n">
        <v>40.2822</v>
      </c>
      <c r="F83" s="83" t="n">
        <v>42.2895</v>
      </c>
      <c r="G83" s="83" t="n">
        <v>42.8081</v>
      </c>
      <c r="H83" s="83" t="n">
        <v>9430.12</v>
      </c>
      <c r="I83" s="83" t="n">
        <v>15.99</v>
      </c>
      <c r="J83" s="62" t="n">
        <f aca="false">H83/3600</f>
        <v>2.61947777777778</v>
      </c>
      <c r="L83" s="82" t="n">
        <v>3963.584</v>
      </c>
      <c r="M83" s="83" t="n">
        <v>40.2766</v>
      </c>
      <c r="N83" s="83" t="n">
        <v>42.2942</v>
      </c>
      <c r="O83" s="83" t="n">
        <v>42.7976</v>
      </c>
      <c r="P83" s="83" t="n">
        <v>8700.02</v>
      </c>
      <c r="Q83" s="83" t="n">
        <v>15.93</v>
      </c>
      <c r="R83" s="62" t="n">
        <f aca="false">P83/3600</f>
        <v>2.416672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913.2456</v>
      </c>
      <c r="E84" s="85" t="n">
        <v>37.0588</v>
      </c>
      <c r="F84" s="85" t="n">
        <v>39.5562</v>
      </c>
      <c r="G84" s="85" t="n">
        <v>39.9123</v>
      </c>
      <c r="H84" s="85" t="n">
        <v>8365.15</v>
      </c>
      <c r="I84" s="85" t="n">
        <v>12.78</v>
      </c>
      <c r="J84" s="67" t="n">
        <f aca="false">H84/3600</f>
        <v>2.32365277777778</v>
      </c>
      <c r="L84" s="84" t="n">
        <v>1912.1784</v>
      </c>
      <c r="M84" s="85" t="n">
        <v>37.0558</v>
      </c>
      <c r="N84" s="85" t="n">
        <v>39.5361</v>
      </c>
      <c r="O84" s="85" t="n">
        <v>39.9175</v>
      </c>
      <c r="P84" s="85" t="n">
        <v>7734.65</v>
      </c>
      <c r="Q84" s="85" t="n">
        <v>12.55</v>
      </c>
      <c r="R84" s="67" t="n">
        <f aca="false">P84/3600</f>
        <v>2.148513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23.5568</v>
      </c>
      <c r="E85" s="85" t="n">
        <v>34.0017</v>
      </c>
      <c r="F85" s="85" t="n">
        <v>37.4094</v>
      </c>
      <c r="G85" s="85" t="n">
        <v>37.6748</v>
      </c>
      <c r="H85" s="85" t="n">
        <v>7465.62</v>
      </c>
      <c r="I85" s="85" t="n">
        <v>10.62</v>
      </c>
      <c r="J85" s="67" t="n">
        <f aca="false">H85/3600</f>
        <v>2.07378333333333</v>
      </c>
      <c r="L85" s="84" t="n">
        <v>923.704</v>
      </c>
      <c r="M85" s="85" t="n">
        <v>34.001</v>
      </c>
      <c r="N85" s="85" t="n">
        <v>37.3842</v>
      </c>
      <c r="O85" s="85" t="n">
        <v>37.6821</v>
      </c>
      <c r="P85" s="85" t="n">
        <v>7432.63</v>
      </c>
      <c r="Q85" s="85" t="n">
        <v>10.51</v>
      </c>
      <c r="R85" s="67" t="n">
        <f aca="false">P85/3600</f>
        <v>2.064619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5.3352</v>
      </c>
      <c r="E86" s="87" t="n">
        <v>31.2881</v>
      </c>
      <c r="F86" s="87" t="n">
        <v>35.7736</v>
      </c>
      <c r="G86" s="87" t="n">
        <v>35.9355</v>
      </c>
      <c r="H86" s="87" t="n">
        <v>6766.58</v>
      </c>
      <c r="I86" s="87" t="n">
        <v>8.83</v>
      </c>
      <c r="J86" s="73" t="n">
        <f aca="false">H86/3600</f>
        <v>1.87960555555556</v>
      </c>
      <c r="L86" s="86" t="n">
        <v>466.0376</v>
      </c>
      <c r="M86" s="87" t="n">
        <v>31.2835</v>
      </c>
      <c r="N86" s="87" t="n">
        <v>35.7597</v>
      </c>
      <c r="O86" s="87" t="n">
        <v>35.8828</v>
      </c>
      <c r="P86" s="87" t="n">
        <v>6763.95</v>
      </c>
      <c r="Q86" s="87" t="n">
        <v>8.75</v>
      </c>
      <c r="R86" s="73" t="n">
        <f aca="false">P86/3600</f>
        <v>1.87887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38.0085</v>
      </c>
      <c r="E87" s="83" t="n">
        <v>42.3962</v>
      </c>
      <c r="F87" s="83" t="n">
        <v>45.2108</v>
      </c>
      <c r="G87" s="83" t="n">
        <v>45.4559</v>
      </c>
      <c r="H87" s="83" t="n">
        <v>21328.77</v>
      </c>
      <c r="I87" s="83" t="n">
        <v>30.69</v>
      </c>
      <c r="J87" s="62" t="n">
        <f aca="false">H87/3600</f>
        <v>5.92465833333333</v>
      </c>
      <c r="L87" s="82" t="n">
        <v>5635.0344</v>
      </c>
      <c r="M87" s="83" t="n">
        <v>42.3946</v>
      </c>
      <c r="N87" s="83" t="n">
        <v>45.213</v>
      </c>
      <c r="O87" s="83" t="n">
        <v>45.4551</v>
      </c>
      <c r="P87" s="83" t="n">
        <v>21530.61</v>
      </c>
      <c r="Q87" s="83" t="n">
        <v>29.71</v>
      </c>
      <c r="R87" s="62" t="n">
        <f aca="false">P87/3600</f>
        <v>5.98072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59.4258</v>
      </c>
      <c r="E88" s="85" t="n">
        <v>38.6249</v>
      </c>
      <c r="F88" s="85" t="n">
        <v>42.3626</v>
      </c>
      <c r="G88" s="85" t="n">
        <v>42.5166</v>
      </c>
      <c r="H88" s="85" t="n">
        <v>18645.98</v>
      </c>
      <c r="I88" s="85" t="n">
        <v>25.55</v>
      </c>
      <c r="J88" s="67" t="n">
        <f aca="false">H88/3600</f>
        <v>5.17943888888889</v>
      </c>
      <c r="L88" s="84" t="n">
        <v>2856.1978</v>
      </c>
      <c r="M88" s="85" t="n">
        <v>38.6264</v>
      </c>
      <c r="N88" s="85" t="n">
        <v>42.3563</v>
      </c>
      <c r="O88" s="85" t="n">
        <v>42.5214</v>
      </c>
      <c r="P88" s="85" t="n">
        <v>18746.8</v>
      </c>
      <c r="Q88" s="85" t="n">
        <v>24.96</v>
      </c>
      <c r="R88" s="67" t="n">
        <f aca="false">P88/3600</f>
        <v>5.207444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60.6978</v>
      </c>
      <c r="E89" s="85" t="n">
        <v>34.9137</v>
      </c>
      <c r="F89" s="85" t="n">
        <v>40.1826</v>
      </c>
      <c r="G89" s="85" t="n">
        <v>39.9726</v>
      </c>
      <c r="H89" s="85" t="n">
        <v>16161.53</v>
      </c>
      <c r="I89" s="85" t="n">
        <v>20.99</v>
      </c>
      <c r="J89" s="67" t="n">
        <f aca="false">H89/3600</f>
        <v>4.48931388888889</v>
      </c>
      <c r="L89" s="84" t="n">
        <v>1359.9528</v>
      </c>
      <c r="M89" s="85" t="n">
        <v>34.9177</v>
      </c>
      <c r="N89" s="85" t="n">
        <v>40.1686</v>
      </c>
      <c r="O89" s="85" t="n">
        <v>39.9706</v>
      </c>
      <c r="P89" s="85" t="n">
        <v>15178.74</v>
      </c>
      <c r="Q89" s="85" t="n">
        <v>20.58</v>
      </c>
      <c r="R89" s="67" t="n">
        <f aca="false">P89/3600</f>
        <v>4.21631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1.2786</v>
      </c>
      <c r="E90" s="87" t="n">
        <v>31.66</v>
      </c>
      <c r="F90" s="87" t="n">
        <v>38.6609</v>
      </c>
      <c r="G90" s="87" t="n">
        <v>37.9348</v>
      </c>
      <c r="H90" s="87" t="n">
        <v>14150.54</v>
      </c>
      <c r="I90" s="87" t="n">
        <v>17.66</v>
      </c>
      <c r="J90" s="73" t="n">
        <f aca="false">H90/3600</f>
        <v>3.93070555555556</v>
      </c>
      <c r="L90" s="86" t="n">
        <v>610.139</v>
      </c>
      <c r="M90" s="87" t="n">
        <v>31.6508</v>
      </c>
      <c r="N90" s="87" t="n">
        <v>38.6368</v>
      </c>
      <c r="O90" s="87" t="n">
        <v>37.9568</v>
      </c>
      <c r="P90" s="87" t="n">
        <v>14082.3</v>
      </c>
      <c r="Q90" s="87" t="n">
        <v>17.29</v>
      </c>
      <c r="R90" s="73" t="n">
        <f aca="false">P90/3600</f>
        <v>3.9117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65.5424</v>
      </c>
      <c r="E91" s="83" t="n">
        <v>46.0531</v>
      </c>
      <c r="F91" s="83" t="n">
        <v>44.4052</v>
      </c>
      <c r="G91" s="83" t="n">
        <v>44.396</v>
      </c>
      <c r="H91" s="83" t="n">
        <v>6828.29</v>
      </c>
      <c r="I91" s="83" t="n">
        <v>6.77</v>
      </c>
      <c r="J91" s="62" t="n">
        <f aca="false">H91/3600</f>
        <v>1.89674722222222</v>
      </c>
      <c r="L91" s="82" t="n">
        <v>364.2768</v>
      </c>
      <c r="M91" s="83" t="n">
        <v>46.0521</v>
      </c>
      <c r="N91" s="83" t="n">
        <v>44.4235</v>
      </c>
      <c r="O91" s="83" t="n">
        <v>44.4128</v>
      </c>
      <c r="P91" s="83" t="n">
        <v>6800.99</v>
      </c>
      <c r="Q91" s="83" t="n">
        <v>6.81</v>
      </c>
      <c r="R91" s="62" t="n">
        <f aca="false">P91/3600</f>
        <v>1.889163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6.22</v>
      </c>
      <c r="E92" s="85" t="n">
        <v>41.8044</v>
      </c>
      <c r="F92" s="85" t="n">
        <v>40.9833</v>
      </c>
      <c r="G92" s="85" t="n">
        <v>40.8215</v>
      </c>
      <c r="H92" s="85" t="n">
        <v>6719.4</v>
      </c>
      <c r="I92" s="85" t="n">
        <v>6.78</v>
      </c>
      <c r="J92" s="67" t="n">
        <f aca="false">H92/3600</f>
        <v>1.8665</v>
      </c>
      <c r="L92" s="84" t="n">
        <v>267.3016</v>
      </c>
      <c r="M92" s="85" t="n">
        <v>41.7941</v>
      </c>
      <c r="N92" s="85" t="n">
        <v>41.0162</v>
      </c>
      <c r="O92" s="85" t="n">
        <v>40.8518</v>
      </c>
      <c r="P92" s="85" t="n">
        <v>6708.26</v>
      </c>
      <c r="Q92" s="85" t="n">
        <v>6.77</v>
      </c>
      <c r="R92" s="67" t="n">
        <f aca="false">P92/3600</f>
        <v>1.86340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6976</v>
      </c>
      <c r="E93" s="85" t="n">
        <v>37.0945</v>
      </c>
      <c r="F93" s="85" t="n">
        <v>38.8965</v>
      </c>
      <c r="G93" s="85" t="n">
        <v>38.6586</v>
      </c>
      <c r="H93" s="85" t="n">
        <v>6714.73</v>
      </c>
      <c r="I93" s="85" t="n">
        <v>6.45</v>
      </c>
      <c r="J93" s="67" t="n">
        <f aca="false">H93/3600</f>
        <v>1.86520277777778</v>
      </c>
      <c r="L93" s="84" t="n">
        <v>193.6472</v>
      </c>
      <c r="M93" s="85" t="n">
        <v>37.1098</v>
      </c>
      <c r="N93" s="85" t="n">
        <v>38.9203</v>
      </c>
      <c r="O93" s="85" t="n">
        <v>38.678</v>
      </c>
      <c r="P93" s="85" t="n">
        <v>6684.03</v>
      </c>
      <c r="Q93" s="85" t="n">
        <v>7.34</v>
      </c>
      <c r="R93" s="67" t="n">
        <f aca="false">P93/3600</f>
        <v>1.85667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908</v>
      </c>
      <c r="E94" s="87" t="n">
        <v>32.3212</v>
      </c>
      <c r="F94" s="87" t="n">
        <v>37.6172</v>
      </c>
      <c r="G94" s="87" t="n">
        <v>37.1981</v>
      </c>
      <c r="H94" s="87" t="n">
        <v>6218.53</v>
      </c>
      <c r="I94" s="87" t="n">
        <v>6.49</v>
      </c>
      <c r="J94" s="73" t="n">
        <f aca="false">H94/3600</f>
        <v>1.72736944444444</v>
      </c>
      <c r="L94" s="86" t="n">
        <v>133.9896</v>
      </c>
      <c r="M94" s="87" t="n">
        <v>32.3249</v>
      </c>
      <c r="N94" s="87" t="n">
        <v>37.653</v>
      </c>
      <c r="O94" s="87" t="n">
        <v>37.1502</v>
      </c>
      <c r="P94" s="87" t="n">
        <v>6602.1</v>
      </c>
      <c r="Q94" s="87" t="n">
        <v>6.45</v>
      </c>
      <c r="R94" s="73" t="n">
        <f aca="false">P94/3600</f>
        <v>1.83391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707.8448</v>
      </c>
      <c r="E95" s="83" t="n">
        <v>48.2205</v>
      </c>
      <c r="F95" s="83" t="n">
        <v>51.3827</v>
      </c>
      <c r="G95" s="83" t="n">
        <v>52.4862</v>
      </c>
      <c r="H95" s="83" t="n">
        <v>13764.33</v>
      </c>
      <c r="I95" s="83" t="n">
        <v>15.3</v>
      </c>
      <c r="J95" s="62" t="n">
        <f aca="false">H95/3600</f>
        <v>3.823425</v>
      </c>
      <c r="L95" s="82" t="n">
        <v>704.6058</v>
      </c>
      <c r="M95" s="83" t="n">
        <v>48.2247</v>
      </c>
      <c r="N95" s="83" t="n">
        <v>51.3881</v>
      </c>
      <c r="O95" s="83" t="n">
        <v>52.4722</v>
      </c>
      <c r="P95" s="83" t="n">
        <v>13773.66</v>
      </c>
      <c r="Q95" s="83" t="n">
        <v>14.42</v>
      </c>
      <c r="R95" s="62" t="n">
        <f aca="false">P95/3600</f>
        <v>3.826016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26.504</v>
      </c>
      <c r="E96" s="85" t="n">
        <v>44.5281</v>
      </c>
      <c r="F96" s="85" t="n">
        <v>48.0855</v>
      </c>
      <c r="G96" s="85" t="n">
        <v>49.3348</v>
      </c>
      <c r="H96" s="85" t="n">
        <v>13304.36</v>
      </c>
      <c r="I96" s="85" t="n">
        <v>14.85</v>
      </c>
      <c r="J96" s="67" t="n">
        <f aca="false">H96/3600</f>
        <v>3.69565555555556</v>
      </c>
      <c r="L96" s="84" t="n">
        <v>425.5184</v>
      </c>
      <c r="M96" s="85" t="n">
        <v>44.5221</v>
      </c>
      <c r="N96" s="85" t="n">
        <v>48.1084</v>
      </c>
      <c r="O96" s="85" t="n">
        <v>49.3348</v>
      </c>
      <c r="P96" s="85" t="n">
        <v>13418.91</v>
      </c>
      <c r="Q96" s="85" t="n">
        <v>14.54</v>
      </c>
      <c r="R96" s="67" t="n">
        <f aca="false">P96/3600</f>
        <v>3.72747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4.8176</v>
      </c>
      <c r="E97" s="85" t="n">
        <v>40.7773</v>
      </c>
      <c r="F97" s="85" t="n">
        <v>45.3936</v>
      </c>
      <c r="G97" s="85" t="n">
        <v>46.4342</v>
      </c>
      <c r="H97" s="85" t="n">
        <v>12174.05</v>
      </c>
      <c r="I97" s="85" t="n">
        <v>13.94</v>
      </c>
      <c r="J97" s="67" t="n">
        <f aca="false">H97/3600</f>
        <v>3.38168055555556</v>
      </c>
      <c r="L97" s="84" t="n">
        <v>253.6106</v>
      </c>
      <c r="M97" s="85" t="n">
        <v>40.781</v>
      </c>
      <c r="N97" s="85" t="n">
        <v>45.3662</v>
      </c>
      <c r="O97" s="85" t="n">
        <v>46.7991</v>
      </c>
      <c r="P97" s="85" t="n">
        <v>12959.21</v>
      </c>
      <c r="Q97" s="85" t="n">
        <v>13.6</v>
      </c>
      <c r="R97" s="67" t="n">
        <f aca="false">P97/3600</f>
        <v>3.599780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6.6227</v>
      </c>
      <c r="E98" s="87" t="n">
        <v>37.0146</v>
      </c>
      <c r="F98" s="87" t="n">
        <v>43.4889</v>
      </c>
      <c r="G98" s="87" t="n">
        <v>45.0296</v>
      </c>
      <c r="H98" s="87" t="n">
        <v>12581.61</v>
      </c>
      <c r="I98" s="87" t="n">
        <v>13.28</v>
      </c>
      <c r="J98" s="73" t="n">
        <f aca="false">H98/3600</f>
        <v>3.49489166666667</v>
      </c>
      <c r="L98" s="86" t="n">
        <v>156.9523</v>
      </c>
      <c r="M98" s="87" t="n">
        <v>36.9858</v>
      </c>
      <c r="N98" s="87" t="n">
        <v>42.9042</v>
      </c>
      <c r="O98" s="87" t="n">
        <v>44.8943</v>
      </c>
      <c r="P98" s="87" t="n">
        <v>12598.65</v>
      </c>
      <c r="Q98" s="87" t="n">
        <v>13.22</v>
      </c>
      <c r="R98" s="73" t="n">
        <f aca="false">P98/3600</f>
        <v>3.49962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2795288986922</v>
      </c>
      <c r="J106" s="88" t="n">
        <f aca="false">GEOMEAN(J3:J98)</f>
        <v>2.73115521299854</v>
      </c>
      <c r="Q106" s="88" t="n">
        <f aca="false">GEOMEAN(Q3:Q98)</f>
        <v>14.0975605063015</v>
      </c>
      <c r="R106" s="88" t="n">
        <f aca="false">GEOMEAN(R3:R98)</f>
        <v>2.7233904947005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87256694973504</v>
      </c>
      <c r="R107" s="89" t="n">
        <f aca="false">R106/J106</f>
        <v>0.99715698387957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80527777777778</v>
      </c>
      <c r="J108" s="88" t="n">
        <f aca="false">SUM(J3:J98)</f>
        <v>333.518905555556</v>
      </c>
      <c r="Q108" s="88" t="n">
        <f aca="false">SUM(Q3:Q98)/3600</f>
        <v>0.475308333333333</v>
      </c>
      <c r="R108" s="88" t="n">
        <f aca="false">SUM(R3:R98)</f>
        <v>332.268505555556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7081702029551</v>
      </c>
      <c r="J113" s="88" t="n">
        <f aca="false">GEOMEAN(J19:J82)</f>
        <v>2.69144173717064</v>
      </c>
      <c r="Q113" s="88" t="n">
        <f aca="false">GEOMEAN(Q19:Q82)</f>
        <v>14.5014690108336</v>
      </c>
      <c r="R113" s="88" t="n">
        <f aca="false">GEOMEAN(R19:R82)</f>
        <v>2.6858145223666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85946505291329</v>
      </c>
      <c r="R114" s="89" t="n">
        <f aca="false">R113/J113</f>
        <v>0.9979092191644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1.6472</v>
      </c>
      <c r="E19" s="83" t="n">
        <v>41.5519</v>
      </c>
      <c r="F19" s="83" t="n">
        <v>43.2655</v>
      </c>
      <c r="G19" s="83" t="n">
        <v>44.7463</v>
      </c>
      <c r="H19" s="83" t="n">
        <v>20990.95</v>
      </c>
      <c r="I19" s="83" t="n">
        <v>31.71</v>
      </c>
      <c r="J19" s="62" t="n">
        <f aca="false">H19/3600</f>
        <v>5.83081944444445</v>
      </c>
      <c r="L19" s="82" t="n">
        <v>5451.6472</v>
      </c>
      <c r="M19" s="83" t="n">
        <v>41.5519</v>
      </c>
      <c r="N19" s="83" t="n">
        <v>43.2655</v>
      </c>
      <c r="O19" s="83" t="n">
        <v>44.7463</v>
      </c>
      <c r="P19" s="83" t="n">
        <v>18084.78</v>
      </c>
      <c r="Q19" s="83" t="n">
        <v>31.76</v>
      </c>
      <c r="R19" s="62" t="n">
        <f aca="false">P19/3600</f>
        <v>5.0235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 t="n">
        <v>17248.56</v>
      </c>
      <c r="I20" s="85" t="n">
        <v>23.8</v>
      </c>
      <c r="J20" s="67" t="n">
        <f aca="false">H20/3600</f>
        <v>4.79126666666667</v>
      </c>
      <c r="L20" s="84" t="n">
        <v>2478.3832</v>
      </c>
      <c r="M20" s="85" t="n">
        <v>39.5311</v>
      </c>
      <c r="N20" s="85" t="n">
        <v>41.6034</v>
      </c>
      <c r="O20" s="85" t="n">
        <v>42.7878</v>
      </c>
      <c r="P20" s="85" t="n">
        <v>14821.02</v>
      </c>
      <c r="Q20" s="85" t="n">
        <v>26.17</v>
      </c>
      <c r="R20" s="67" t="n">
        <f aca="false">P20/3600</f>
        <v>4.1169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 t="n">
        <v>14769.85</v>
      </c>
      <c r="I21" s="85" t="n">
        <v>20.35</v>
      </c>
      <c r="J21" s="67" t="n">
        <f aca="false">H21/3600</f>
        <v>4.10273611111111</v>
      </c>
      <c r="L21" s="84" t="n">
        <v>1195.696</v>
      </c>
      <c r="M21" s="85" t="n">
        <v>36.9933</v>
      </c>
      <c r="N21" s="85" t="n">
        <v>40.2831</v>
      </c>
      <c r="O21" s="85" t="n">
        <v>41.4542</v>
      </c>
      <c r="P21" s="85" t="n">
        <v>12786.99</v>
      </c>
      <c r="Q21" s="85" t="n">
        <v>18.99</v>
      </c>
      <c r="R21" s="67" t="n">
        <f aca="false">P21/3600</f>
        <v>3.55194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0728</v>
      </c>
      <c r="E22" s="87" t="n">
        <v>34.3988</v>
      </c>
      <c r="F22" s="87" t="n">
        <v>39.402</v>
      </c>
      <c r="G22" s="87" t="n">
        <v>40.7387</v>
      </c>
      <c r="H22" s="87" t="n">
        <v>13067.5</v>
      </c>
      <c r="I22" s="87" t="n">
        <v>19.95</v>
      </c>
      <c r="J22" s="73" t="n">
        <f aca="false">H22/3600</f>
        <v>3.62986111111111</v>
      </c>
      <c r="L22" s="86" t="n">
        <v>589.0728</v>
      </c>
      <c r="M22" s="87" t="n">
        <v>34.3988</v>
      </c>
      <c r="N22" s="87" t="n">
        <v>39.402</v>
      </c>
      <c r="O22" s="87" t="n">
        <v>40.7387</v>
      </c>
      <c r="P22" s="87" t="n">
        <v>11024.88</v>
      </c>
      <c r="Q22" s="87" t="n">
        <v>17.39</v>
      </c>
      <c r="R22" s="73" t="n">
        <f aca="false">P22/3600</f>
        <v>3.06246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52.0848</v>
      </c>
      <c r="E23" s="83" t="n">
        <v>39.7946</v>
      </c>
      <c r="F23" s="83" t="n">
        <v>41.8694</v>
      </c>
      <c r="G23" s="83" t="n">
        <v>42.9843</v>
      </c>
      <c r="H23" s="83" t="n">
        <v>18645.15</v>
      </c>
      <c r="I23" s="83" t="n">
        <v>34.02</v>
      </c>
      <c r="J23" s="62" t="n">
        <f aca="false">H23/3600</f>
        <v>5.17920833333333</v>
      </c>
      <c r="L23" s="82" t="n">
        <v>8352.0848</v>
      </c>
      <c r="M23" s="83" t="n">
        <v>39.7946</v>
      </c>
      <c r="N23" s="83" t="n">
        <v>41.8694</v>
      </c>
      <c r="O23" s="83" t="n">
        <v>42.9843</v>
      </c>
      <c r="P23" s="83" t="n">
        <v>16258.36</v>
      </c>
      <c r="Q23" s="83" t="n">
        <v>32.4</v>
      </c>
      <c r="R23" s="62" t="n">
        <f aca="false">P23/3600</f>
        <v>4.51621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 t="n">
        <v>14852.53</v>
      </c>
      <c r="I24" s="85" t="n">
        <v>22.86</v>
      </c>
      <c r="J24" s="67" t="n">
        <f aca="false">H24/3600</f>
        <v>4.12570277777778</v>
      </c>
      <c r="L24" s="84" t="n">
        <v>3251.2888</v>
      </c>
      <c r="M24" s="85" t="n">
        <v>36.9332</v>
      </c>
      <c r="N24" s="85" t="n">
        <v>39.7532</v>
      </c>
      <c r="O24" s="85" t="n">
        <v>40.7559</v>
      </c>
      <c r="P24" s="85" t="n">
        <v>12258.18</v>
      </c>
      <c r="Q24" s="85" t="n">
        <v>26.93</v>
      </c>
      <c r="R24" s="67" t="n">
        <f aca="false">P24/3600</f>
        <v>3.4050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 t="n">
        <v>11435.2</v>
      </c>
      <c r="I25" s="85" t="n">
        <v>21.01</v>
      </c>
      <c r="J25" s="67" t="n">
        <f aca="false">H25/3600</f>
        <v>3.17644444444445</v>
      </c>
      <c r="L25" s="84" t="n">
        <v>1367.14</v>
      </c>
      <c r="M25" s="85" t="n">
        <v>34.1693</v>
      </c>
      <c r="N25" s="85" t="n">
        <v>38.0994</v>
      </c>
      <c r="O25" s="85" t="n">
        <v>39.372</v>
      </c>
      <c r="P25" s="85" t="n">
        <v>10383.61</v>
      </c>
      <c r="Q25" s="85" t="n">
        <v>18.77</v>
      </c>
      <c r="R25" s="67" t="n">
        <f aca="false">P25/3600</f>
        <v>2.88433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1.508</v>
      </c>
      <c r="E26" s="87" t="n">
        <v>31.5872</v>
      </c>
      <c r="F26" s="87" t="n">
        <v>36.9746</v>
      </c>
      <c r="G26" s="87" t="n">
        <v>38.5658</v>
      </c>
      <c r="H26" s="87" t="n">
        <v>10170.34</v>
      </c>
      <c r="I26" s="87" t="n">
        <v>18.25</v>
      </c>
      <c r="J26" s="73" t="n">
        <f aca="false">H26/3600</f>
        <v>2.82509444444444</v>
      </c>
      <c r="L26" s="86" t="n">
        <v>591.508</v>
      </c>
      <c r="M26" s="87" t="n">
        <v>31.5872</v>
      </c>
      <c r="N26" s="87" t="n">
        <v>36.9746</v>
      </c>
      <c r="O26" s="87" t="n">
        <v>38.5658</v>
      </c>
      <c r="P26" s="87" t="n">
        <v>8932.31</v>
      </c>
      <c r="Q26" s="87" t="n">
        <v>18.93</v>
      </c>
      <c r="R26" s="73" t="n">
        <f aca="false">P26/3600</f>
        <v>2.48119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339.992</v>
      </c>
      <c r="E27" s="83" t="n">
        <v>38.5601</v>
      </c>
      <c r="F27" s="83" t="n">
        <v>40.0721</v>
      </c>
      <c r="G27" s="83" t="n">
        <v>43.2777</v>
      </c>
      <c r="H27" s="83" t="n">
        <v>37508.58</v>
      </c>
      <c r="I27" s="83" t="n">
        <v>68.4</v>
      </c>
      <c r="J27" s="62" t="n">
        <f aca="false">H27/3600</f>
        <v>10.41905</v>
      </c>
      <c r="L27" s="82" t="n">
        <v>22339.992</v>
      </c>
      <c r="M27" s="83" t="n">
        <v>38.5601</v>
      </c>
      <c r="N27" s="83" t="n">
        <v>40.0721</v>
      </c>
      <c r="O27" s="83" t="n">
        <v>43.2777</v>
      </c>
      <c r="P27" s="83" t="n">
        <v>36499.67</v>
      </c>
      <c r="Q27" s="83" t="n">
        <v>69.95</v>
      </c>
      <c r="R27" s="62" t="n">
        <f aca="false">P27/3600</f>
        <v>10.138797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 t="n">
        <v>30692.91</v>
      </c>
      <c r="I28" s="85" t="n">
        <v>42.76</v>
      </c>
      <c r="J28" s="67" t="n">
        <f aca="false">H28/3600</f>
        <v>8.52580833333333</v>
      </c>
      <c r="L28" s="84" t="n">
        <v>5997.616</v>
      </c>
      <c r="M28" s="85" t="n">
        <v>36.6158</v>
      </c>
      <c r="N28" s="85" t="n">
        <v>38.8712</v>
      </c>
      <c r="O28" s="85" t="n">
        <v>41.3964</v>
      </c>
      <c r="P28" s="85" t="n">
        <v>26312.69</v>
      </c>
      <c r="Q28" s="85" t="n">
        <v>51.2</v>
      </c>
      <c r="R28" s="67" t="n">
        <f aca="false">P28/3600</f>
        <v>7.30908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 t="n">
        <v>26378.66</v>
      </c>
      <c r="I29" s="85" t="n">
        <v>39.71</v>
      </c>
      <c r="J29" s="67" t="n">
        <f aca="false">H29/3600</f>
        <v>7.32740555555556</v>
      </c>
      <c r="L29" s="84" t="n">
        <v>2663.292</v>
      </c>
      <c r="M29" s="85" t="n">
        <v>34.4823</v>
      </c>
      <c r="N29" s="85" t="n">
        <v>37.91</v>
      </c>
      <c r="O29" s="85" t="n">
        <v>39.7288</v>
      </c>
      <c r="P29" s="85" t="n">
        <v>22361.26</v>
      </c>
      <c r="Q29" s="85" t="n">
        <v>38.82</v>
      </c>
      <c r="R29" s="67" t="n">
        <f aca="false">P29/3600</f>
        <v>6.21146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4.8424</v>
      </c>
      <c r="E30" s="87" t="n">
        <v>32.2119</v>
      </c>
      <c r="F30" s="87" t="n">
        <v>37.1181</v>
      </c>
      <c r="G30" s="87" t="n">
        <v>38.4769</v>
      </c>
      <c r="H30" s="87" t="n">
        <v>23469.34</v>
      </c>
      <c r="I30" s="87" t="n">
        <v>35.3</v>
      </c>
      <c r="J30" s="73" t="n">
        <f aca="false">H30/3600</f>
        <v>6.51926111111111</v>
      </c>
      <c r="L30" s="86" t="n">
        <v>1304.8424</v>
      </c>
      <c r="M30" s="87" t="n">
        <v>32.2119</v>
      </c>
      <c r="N30" s="87" t="n">
        <v>37.1181</v>
      </c>
      <c r="O30" s="87" t="n">
        <v>38.4769</v>
      </c>
      <c r="P30" s="87" t="n">
        <v>19399.35</v>
      </c>
      <c r="Q30" s="87" t="n">
        <v>38.57</v>
      </c>
      <c r="R30" s="73" t="n">
        <f aca="false">P30/3600</f>
        <v>5.38870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7.848</v>
      </c>
      <c r="E31" s="83" t="n">
        <v>39.3296</v>
      </c>
      <c r="F31" s="83" t="n">
        <v>43.5853</v>
      </c>
      <c r="G31" s="83" t="n">
        <v>44.7764</v>
      </c>
      <c r="H31" s="83" t="n">
        <v>50599.53</v>
      </c>
      <c r="I31" s="83" t="n">
        <v>77.32</v>
      </c>
      <c r="J31" s="62" t="n">
        <f aca="false">H31/3600</f>
        <v>14.055425</v>
      </c>
      <c r="L31" s="82" t="n">
        <v>21387.848</v>
      </c>
      <c r="M31" s="83" t="n">
        <v>39.3296</v>
      </c>
      <c r="N31" s="83" t="n">
        <v>43.5853</v>
      </c>
      <c r="O31" s="83" t="n">
        <v>44.7764</v>
      </c>
      <c r="P31" s="83" t="n">
        <v>45908.38</v>
      </c>
      <c r="Q31" s="83" t="n">
        <v>72.94</v>
      </c>
      <c r="R31" s="62" t="n">
        <f aca="false">P31/3600</f>
        <v>12.7523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 t="n">
        <v>39153.82</v>
      </c>
      <c r="I32" s="85" t="n">
        <v>59.24</v>
      </c>
      <c r="J32" s="67" t="n">
        <f aca="false">H32/3600</f>
        <v>10.8760611111111</v>
      </c>
      <c r="L32" s="84" t="n">
        <v>7156.8672</v>
      </c>
      <c r="M32" s="85" t="n">
        <v>37.3843</v>
      </c>
      <c r="N32" s="85" t="n">
        <v>42.1456</v>
      </c>
      <c r="O32" s="85" t="n">
        <v>42.5958</v>
      </c>
      <c r="P32" s="85" t="n">
        <v>35206.47</v>
      </c>
      <c r="Q32" s="85" t="n">
        <v>58.59</v>
      </c>
      <c r="R32" s="67" t="n">
        <f aca="false">P32/3600</f>
        <v>9.7795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 t="n">
        <v>32846.34</v>
      </c>
      <c r="I33" s="85" t="n">
        <v>45.87</v>
      </c>
      <c r="J33" s="67" t="n">
        <f aca="false">H33/3600</f>
        <v>9.12398333333333</v>
      </c>
      <c r="L33" s="84" t="n">
        <v>3283.1152</v>
      </c>
      <c r="M33" s="85" t="n">
        <v>35.3649</v>
      </c>
      <c r="N33" s="85" t="n">
        <v>40.7199</v>
      </c>
      <c r="O33" s="85" t="n">
        <v>40.6364</v>
      </c>
      <c r="P33" s="85" t="n">
        <v>28826.79</v>
      </c>
      <c r="Q33" s="85" t="n">
        <v>49.12</v>
      </c>
      <c r="R33" s="67" t="n">
        <f aca="false">P33/3600</f>
        <v>8.00744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3.4224</v>
      </c>
      <c r="E34" s="87" t="n">
        <v>33.2038</v>
      </c>
      <c r="F34" s="87" t="n">
        <v>39.7493</v>
      </c>
      <c r="G34" s="87" t="n">
        <v>39.2803</v>
      </c>
      <c r="H34" s="87" t="n">
        <v>28921.93</v>
      </c>
      <c r="I34" s="87" t="n">
        <v>43.08</v>
      </c>
      <c r="J34" s="73" t="n">
        <f aca="false">H34/3600</f>
        <v>8.03386944444445</v>
      </c>
      <c r="L34" s="86" t="n">
        <v>1663.4224</v>
      </c>
      <c r="M34" s="87" t="n">
        <v>33.2038</v>
      </c>
      <c r="N34" s="87" t="n">
        <v>39.7493</v>
      </c>
      <c r="O34" s="87" t="n">
        <v>39.2803</v>
      </c>
      <c r="P34" s="87" t="n">
        <v>24785.85</v>
      </c>
      <c r="Q34" s="87" t="n">
        <v>36.71</v>
      </c>
      <c r="R34" s="73" t="n">
        <f aca="false">P34/3600</f>
        <v>6.88495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17.0464</v>
      </c>
      <c r="E35" s="83" t="n">
        <v>38.2329</v>
      </c>
      <c r="F35" s="83" t="n">
        <v>41.8108</v>
      </c>
      <c r="G35" s="83" t="n">
        <v>43.9602</v>
      </c>
      <c r="H35" s="83" t="n">
        <v>52976.54</v>
      </c>
      <c r="I35" s="83" t="n">
        <v>110.31</v>
      </c>
      <c r="J35" s="62" t="n">
        <f aca="false">H35/3600</f>
        <v>14.7157055555556</v>
      </c>
      <c r="L35" s="82" t="n">
        <v>63517.0464</v>
      </c>
      <c r="M35" s="83" t="n">
        <v>38.2329</v>
      </c>
      <c r="N35" s="83" t="n">
        <v>41.8108</v>
      </c>
      <c r="O35" s="83" t="n">
        <v>43.9602</v>
      </c>
      <c r="P35" s="83" t="n">
        <v>50606.63</v>
      </c>
      <c r="Q35" s="83" t="n">
        <v>129.5</v>
      </c>
      <c r="R35" s="62" t="n">
        <f aca="false">P35/3600</f>
        <v>14.057397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 t="n">
        <v>31589.17</v>
      </c>
      <c r="I36" s="85" t="n">
        <v>58.68</v>
      </c>
      <c r="J36" s="67" t="n">
        <f aca="false">H36/3600</f>
        <v>8.77476944444445</v>
      </c>
      <c r="L36" s="84" t="n">
        <v>9546.256</v>
      </c>
      <c r="M36" s="85" t="n">
        <v>35.1038</v>
      </c>
      <c r="N36" s="85" t="n">
        <v>40.3921</v>
      </c>
      <c r="O36" s="85" t="n">
        <v>42.7627</v>
      </c>
      <c r="P36" s="85" t="n">
        <v>29258.51</v>
      </c>
      <c r="Q36" s="85" t="n">
        <v>59.84</v>
      </c>
      <c r="R36" s="67" t="n">
        <f aca="false">P36/3600</f>
        <v>8.12736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 t="n">
        <v>26981.24</v>
      </c>
      <c r="I37" s="85" t="n">
        <v>47.5</v>
      </c>
      <c r="J37" s="67" t="n">
        <f aca="false">H37/3600</f>
        <v>7.49478888888889</v>
      </c>
      <c r="L37" s="84" t="n">
        <v>2347.2136</v>
      </c>
      <c r="M37" s="85" t="n">
        <v>33.3936</v>
      </c>
      <c r="N37" s="85" t="n">
        <v>39.1306</v>
      </c>
      <c r="O37" s="85" t="n">
        <v>41.6756</v>
      </c>
      <c r="P37" s="85" t="n">
        <v>22137.52</v>
      </c>
      <c r="Q37" s="85" t="n">
        <v>50.45</v>
      </c>
      <c r="R37" s="67" t="n">
        <f aca="false">P37/3600</f>
        <v>6.14931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8.0248</v>
      </c>
      <c r="E38" s="87" t="n">
        <v>31.2467</v>
      </c>
      <c r="F38" s="87" t="n">
        <v>38.2326</v>
      </c>
      <c r="G38" s="87" t="n">
        <v>40.9001</v>
      </c>
      <c r="H38" s="87" t="n">
        <v>22495.35</v>
      </c>
      <c r="I38" s="87" t="n">
        <v>42.89</v>
      </c>
      <c r="J38" s="73" t="n">
        <f aca="false">H38/3600</f>
        <v>6.24870833333333</v>
      </c>
      <c r="L38" s="86" t="n">
        <v>848.0248</v>
      </c>
      <c r="M38" s="87" t="n">
        <v>31.2467</v>
      </c>
      <c r="N38" s="87" t="n">
        <v>38.2326</v>
      </c>
      <c r="O38" s="87" t="n">
        <v>40.9001</v>
      </c>
      <c r="P38" s="87" t="n">
        <v>19571.78</v>
      </c>
      <c r="Q38" s="87" t="n">
        <v>34.6</v>
      </c>
      <c r="R38" s="73" t="n">
        <f aca="false">P38/3600</f>
        <v>5.4366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4.0368</v>
      </c>
      <c r="E39" s="83" t="n">
        <v>40.1132</v>
      </c>
      <c r="F39" s="83" t="n">
        <v>42.693</v>
      </c>
      <c r="G39" s="83" t="n">
        <v>43.1938</v>
      </c>
      <c r="H39" s="83" t="n">
        <v>8524.2</v>
      </c>
      <c r="I39" s="83" t="n">
        <v>14.16</v>
      </c>
      <c r="J39" s="62" t="n">
        <f aca="false">H39/3600</f>
        <v>2.36783333333333</v>
      </c>
      <c r="L39" s="82" t="n">
        <v>3894.0368</v>
      </c>
      <c r="M39" s="83" t="n">
        <v>40.1132</v>
      </c>
      <c r="N39" s="83" t="n">
        <v>42.693</v>
      </c>
      <c r="O39" s="83" t="n">
        <v>43.1938</v>
      </c>
      <c r="P39" s="83" t="n">
        <v>7681.37</v>
      </c>
      <c r="Q39" s="83" t="n">
        <v>13.65</v>
      </c>
      <c r="R39" s="62" t="n">
        <f aca="false">P39/3600</f>
        <v>2.133713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 t="n">
        <v>7048.79</v>
      </c>
      <c r="I40" s="85" t="n">
        <v>10.47</v>
      </c>
      <c r="J40" s="67" t="n">
        <f aca="false">H40/3600</f>
        <v>1.95799722222222</v>
      </c>
      <c r="L40" s="84" t="n">
        <v>1795.8608</v>
      </c>
      <c r="M40" s="85" t="n">
        <v>36.9129</v>
      </c>
      <c r="N40" s="85" t="n">
        <v>40.0887</v>
      </c>
      <c r="O40" s="85" t="n">
        <v>40.3309</v>
      </c>
      <c r="P40" s="85" t="n">
        <v>6287.57</v>
      </c>
      <c r="Q40" s="85" t="n">
        <v>10.91</v>
      </c>
      <c r="R40" s="67" t="n">
        <f aca="false">P40/3600</f>
        <v>1.746547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 t="n">
        <v>6071.15</v>
      </c>
      <c r="I41" s="85" t="n">
        <v>9.43</v>
      </c>
      <c r="J41" s="67" t="n">
        <f aca="false">H41/3600</f>
        <v>1.68643055555556</v>
      </c>
      <c r="L41" s="84" t="n">
        <v>856.128</v>
      </c>
      <c r="M41" s="85" t="n">
        <v>34.0277</v>
      </c>
      <c r="N41" s="85" t="n">
        <v>38.0178</v>
      </c>
      <c r="O41" s="85" t="n">
        <v>38.1878</v>
      </c>
      <c r="P41" s="85" t="n">
        <v>5098.98</v>
      </c>
      <c r="Q41" s="85" t="n">
        <v>9.94</v>
      </c>
      <c r="R41" s="67" t="n">
        <f aca="false">P41/3600</f>
        <v>1.4163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5.9216</v>
      </c>
      <c r="E42" s="87" t="n">
        <v>31.5634</v>
      </c>
      <c r="F42" s="87" t="n">
        <v>36.5766</v>
      </c>
      <c r="G42" s="87" t="n">
        <v>36.6134</v>
      </c>
      <c r="H42" s="87" t="n">
        <v>5120.06</v>
      </c>
      <c r="I42" s="87" t="n">
        <v>7.9</v>
      </c>
      <c r="J42" s="73" t="n">
        <f aca="false">H42/3600</f>
        <v>1.42223888888889</v>
      </c>
      <c r="L42" s="86" t="n">
        <v>435.9216</v>
      </c>
      <c r="M42" s="87" t="n">
        <v>31.5634</v>
      </c>
      <c r="N42" s="87" t="n">
        <v>36.5766</v>
      </c>
      <c r="O42" s="87" t="n">
        <v>36.6134</v>
      </c>
      <c r="P42" s="87" t="n">
        <v>4363.28</v>
      </c>
      <c r="Q42" s="87" t="n">
        <v>8.5</v>
      </c>
      <c r="R42" s="73" t="n">
        <f aca="false">P42/3600</f>
        <v>1.2120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456</v>
      </c>
      <c r="E43" s="83" t="n">
        <v>39.9647</v>
      </c>
      <c r="F43" s="83" t="n">
        <v>42.9929</v>
      </c>
      <c r="G43" s="83" t="n">
        <v>44.3669</v>
      </c>
      <c r="H43" s="83" t="n">
        <v>9659.03</v>
      </c>
      <c r="I43" s="83" t="n">
        <v>16.18</v>
      </c>
      <c r="J43" s="62" t="n">
        <f aca="false">H43/3600</f>
        <v>2.68306388888889</v>
      </c>
      <c r="L43" s="82" t="n">
        <v>4557.456</v>
      </c>
      <c r="M43" s="83" t="n">
        <v>39.9647</v>
      </c>
      <c r="N43" s="83" t="n">
        <v>42.9929</v>
      </c>
      <c r="O43" s="83" t="n">
        <v>44.3669</v>
      </c>
      <c r="P43" s="83" t="n">
        <v>8265.22</v>
      </c>
      <c r="Q43" s="83" t="n">
        <v>17.22</v>
      </c>
      <c r="R43" s="62" t="n">
        <f aca="false">P43/3600</f>
        <v>2.29589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 t="n">
        <v>7643.55</v>
      </c>
      <c r="I44" s="85" t="n">
        <v>12.68</v>
      </c>
      <c r="J44" s="67" t="n">
        <f aca="false">H44/3600</f>
        <v>2.12320833333333</v>
      </c>
      <c r="L44" s="84" t="n">
        <v>1969.7</v>
      </c>
      <c r="M44" s="85" t="n">
        <v>37.0973</v>
      </c>
      <c r="N44" s="85" t="n">
        <v>40.8959</v>
      </c>
      <c r="O44" s="85" t="n">
        <v>41.9695</v>
      </c>
      <c r="P44" s="85" t="n">
        <v>6603.75</v>
      </c>
      <c r="Q44" s="85" t="n">
        <v>13.53</v>
      </c>
      <c r="R44" s="67" t="n">
        <f aca="false">P44/3600</f>
        <v>1.8343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 t="n">
        <v>6497.22</v>
      </c>
      <c r="I45" s="85" t="n">
        <v>10.89</v>
      </c>
      <c r="J45" s="67" t="n">
        <f aca="false">H45/3600</f>
        <v>1.80478333333333</v>
      </c>
      <c r="L45" s="84" t="n">
        <v>939.4216</v>
      </c>
      <c r="M45" s="85" t="n">
        <v>34.1735</v>
      </c>
      <c r="N45" s="85" t="n">
        <v>39.1252</v>
      </c>
      <c r="O45" s="85" t="n">
        <v>40.0025</v>
      </c>
      <c r="P45" s="85" t="n">
        <v>5591.85</v>
      </c>
      <c r="Q45" s="85" t="n">
        <v>9.76</v>
      </c>
      <c r="R45" s="67" t="n">
        <f aca="false">P45/3600</f>
        <v>1.55329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1.2776</v>
      </c>
      <c r="E46" s="87" t="n">
        <v>31.3016</v>
      </c>
      <c r="F46" s="87" t="n">
        <v>37.7836</v>
      </c>
      <c r="G46" s="87" t="n">
        <v>38.5425</v>
      </c>
      <c r="H46" s="87" t="n">
        <v>5353.75</v>
      </c>
      <c r="I46" s="87" t="n">
        <v>8.22</v>
      </c>
      <c r="J46" s="73" t="n">
        <f aca="false">H46/3600</f>
        <v>1.48715277777778</v>
      </c>
      <c r="L46" s="86" t="n">
        <v>471.2776</v>
      </c>
      <c r="M46" s="87" t="n">
        <v>31.3016</v>
      </c>
      <c r="N46" s="87" t="n">
        <v>37.7836</v>
      </c>
      <c r="O46" s="87" t="n">
        <v>38.5425</v>
      </c>
      <c r="P46" s="87" t="n">
        <v>4822.63</v>
      </c>
      <c r="Q46" s="87" t="n">
        <v>9.8</v>
      </c>
      <c r="R46" s="73" t="n">
        <f aca="false">P46/3600</f>
        <v>1.33961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03.0152</v>
      </c>
      <c r="E47" s="83" t="n">
        <v>38.1507</v>
      </c>
      <c r="F47" s="83" t="n">
        <v>40.8543</v>
      </c>
      <c r="G47" s="83" t="n">
        <v>41.7799</v>
      </c>
      <c r="H47" s="83" t="n">
        <v>9767.79</v>
      </c>
      <c r="I47" s="83" t="n">
        <v>17.35</v>
      </c>
      <c r="J47" s="62" t="n">
        <f aca="false">H47/3600</f>
        <v>2.713275</v>
      </c>
      <c r="L47" s="82" t="n">
        <v>9203.0152</v>
      </c>
      <c r="M47" s="83" t="n">
        <v>38.1507</v>
      </c>
      <c r="N47" s="83" t="n">
        <v>40.8543</v>
      </c>
      <c r="O47" s="83" t="n">
        <v>41.7799</v>
      </c>
      <c r="P47" s="83" t="n">
        <v>8892.02</v>
      </c>
      <c r="Q47" s="83" t="n">
        <v>19.45</v>
      </c>
      <c r="R47" s="62" t="n">
        <f aca="false">P47/3600</f>
        <v>2.47000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 t="n">
        <v>7402.72</v>
      </c>
      <c r="I48" s="85" t="n">
        <v>12.45</v>
      </c>
      <c r="J48" s="67" t="n">
        <f aca="false">H48/3600</f>
        <v>2.05631111111111</v>
      </c>
      <c r="L48" s="84" t="n">
        <v>3660.6208</v>
      </c>
      <c r="M48" s="85" t="n">
        <v>34.2965</v>
      </c>
      <c r="N48" s="85" t="n">
        <v>38.2018</v>
      </c>
      <c r="O48" s="85" t="n">
        <v>39.0272</v>
      </c>
      <c r="P48" s="85" t="n">
        <v>6523.38</v>
      </c>
      <c r="Q48" s="85" t="n">
        <v>13.67</v>
      </c>
      <c r="R48" s="67" t="n">
        <f aca="false">P48/3600</f>
        <v>1.8120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 t="n">
        <v>6063.73</v>
      </c>
      <c r="I49" s="85" t="n">
        <v>10.69</v>
      </c>
      <c r="J49" s="67" t="n">
        <f aca="false">H49/3600</f>
        <v>1.68436944444444</v>
      </c>
      <c r="L49" s="84" t="n">
        <v>1549.7952</v>
      </c>
      <c r="M49" s="85" t="n">
        <v>30.9385</v>
      </c>
      <c r="N49" s="85" t="n">
        <v>36.2806</v>
      </c>
      <c r="O49" s="85" t="n">
        <v>37.0504</v>
      </c>
      <c r="P49" s="85" t="n">
        <v>5046.12</v>
      </c>
      <c r="Q49" s="85" t="n">
        <v>11.37</v>
      </c>
      <c r="R49" s="67" t="n">
        <f aca="false">P49/3600</f>
        <v>1.401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4.12</v>
      </c>
      <c r="E50" s="87" t="n">
        <v>27.7595</v>
      </c>
      <c r="F50" s="87" t="n">
        <v>34.875</v>
      </c>
      <c r="G50" s="87" t="n">
        <v>35.5871</v>
      </c>
      <c r="H50" s="87" t="n">
        <v>5114.73</v>
      </c>
      <c r="I50" s="87" t="n">
        <v>9.06</v>
      </c>
      <c r="J50" s="73" t="n">
        <f aca="false">H50/3600</f>
        <v>1.42075833333333</v>
      </c>
      <c r="L50" s="86" t="n">
        <v>654.12</v>
      </c>
      <c r="M50" s="87" t="n">
        <v>27.7595</v>
      </c>
      <c r="N50" s="87" t="n">
        <v>34.875</v>
      </c>
      <c r="O50" s="87" t="n">
        <v>35.5871</v>
      </c>
      <c r="P50" s="87" t="n">
        <v>4223.69</v>
      </c>
      <c r="Q50" s="87" t="n">
        <v>7.9</v>
      </c>
      <c r="R50" s="73" t="n">
        <f aca="false">P50/3600</f>
        <v>1.17324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0.5976</v>
      </c>
      <c r="E51" s="83" t="n">
        <v>39.8115</v>
      </c>
      <c r="F51" s="83" t="n">
        <v>41.2887</v>
      </c>
      <c r="G51" s="83" t="n">
        <v>42.6868</v>
      </c>
      <c r="H51" s="83" t="n">
        <v>7605.43</v>
      </c>
      <c r="I51" s="83" t="n">
        <v>12.24</v>
      </c>
      <c r="J51" s="62" t="n">
        <f aca="false">H51/3600</f>
        <v>2.11261944444444</v>
      </c>
      <c r="L51" s="82" t="n">
        <v>6020.5976</v>
      </c>
      <c r="M51" s="83" t="n">
        <v>39.8115</v>
      </c>
      <c r="N51" s="83" t="n">
        <v>41.2887</v>
      </c>
      <c r="O51" s="83" t="n">
        <v>42.6868</v>
      </c>
      <c r="P51" s="83" t="n">
        <v>7067.9</v>
      </c>
      <c r="Q51" s="83" t="n">
        <v>12.09</v>
      </c>
      <c r="R51" s="62" t="n">
        <f aca="false">P51/3600</f>
        <v>1.96330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 t="n">
        <v>6243.11</v>
      </c>
      <c r="I52" s="85" t="n">
        <v>9.02</v>
      </c>
      <c r="J52" s="67" t="n">
        <f aca="false">H52/3600</f>
        <v>1.73419722222222</v>
      </c>
      <c r="L52" s="84" t="n">
        <v>2349.3576</v>
      </c>
      <c r="M52" s="85" t="n">
        <v>36.0448</v>
      </c>
      <c r="N52" s="85" t="n">
        <v>38.6633</v>
      </c>
      <c r="O52" s="85" t="n">
        <v>40.332</v>
      </c>
      <c r="P52" s="85" t="n">
        <v>5471.55</v>
      </c>
      <c r="Q52" s="85" t="n">
        <v>9.6</v>
      </c>
      <c r="R52" s="67" t="n">
        <f aca="false">P52/3600</f>
        <v>1.51987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 t="n">
        <v>5192.24</v>
      </c>
      <c r="I53" s="85" t="n">
        <v>7.35</v>
      </c>
      <c r="J53" s="67" t="n">
        <f aca="false">H53/3600</f>
        <v>1.44228888888889</v>
      </c>
      <c r="L53" s="84" t="n">
        <v>1017.7232</v>
      </c>
      <c r="M53" s="85" t="n">
        <v>32.9012</v>
      </c>
      <c r="N53" s="85" t="n">
        <v>36.7902</v>
      </c>
      <c r="O53" s="85" t="n">
        <v>38.5395</v>
      </c>
      <c r="P53" s="85" t="n">
        <v>4581.42</v>
      </c>
      <c r="Q53" s="85" t="n">
        <v>6.86</v>
      </c>
      <c r="R53" s="67" t="n">
        <f aca="false">P53/3600</f>
        <v>1.27261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4.4608</v>
      </c>
      <c r="E54" s="87" t="n">
        <v>30.0809</v>
      </c>
      <c r="F54" s="87" t="n">
        <v>35.511</v>
      </c>
      <c r="G54" s="87" t="n">
        <v>37.1875</v>
      </c>
      <c r="H54" s="87" t="n">
        <v>4259.32</v>
      </c>
      <c r="I54" s="87" t="n">
        <v>6.31</v>
      </c>
      <c r="J54" s="73" t="n">
        <f aca="false">H54/3600</f>
        <v>1.18314444444444</v>
      </c>
      <c r="L54" s="86" t="n">
        <v>464.4608</v>
      </c>
      <c r="M54" s="87" t="n">
        <v>30.0809</v>
      </c>
      <c r="N54" s="87" t="n">
        <v>35.511</v>
      </c>
      <c r="O54" s="87" t="n">
        <v>37.1875</v>
      </c>
      <c r="P54" s="87" t="n">
        <v>3788.52</v>
      </c>
      <c r="Q54" s="87" t="n">
        <v>5.47</v>
      </c>
      <c r="R54" s="73" t="n">
        <f aca="false">P54/3600</f>
        <v>1.0523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1.9536</v>
      </c>
      <c r="E55" s="83" t="n">
        <v>40.7548</v>
      </c>
      <c r="F55" s="83" t="n">
        <v>43.4206</v>
      </c>
      <c r="G55" s="83" t="n">
        <v>42.8669</v>
      </c>
      <c r="H55" s="83" t="n">
        <v>2352.36</v>
      </c>
      <c r="I55" s="83" t="n">
        <v>4.7</v>
      </c>
      <c r="J55" s="62" t="n">
        <f aca="false">H55/3600</f>
        <v>0.653433333333333</v>
      </c>
      <c r="L55" s="82" t="n">
        <v>1761.9536</v>
      </c>
      <c r="M55" s="83" t="n">
        <v>40.7548</v>
      </c>
      <c r="N55" s="83" t="n">
        <v>43.4206</v>
      </c>
      <c r="O55" s="83" t="n">
        <v>42.8669</v>
      </c>
      <c r="P55" s="83" t="n">
        <v>2146.64</v>
      </c>
      <c r="Q55" s="83" t="n">
        <v>4.2</v>
      </c>
      <c r="R55" s="62" t="n">
        <f aca="false">P55/3600</f>
        <v>0.596288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 t="n">
        <v>2024.41</v>
      </c>
      <c r="I56" s="85" t="n">
        <v>3.69</v>
      </c>
      <c r="J56" s="67" t="n">
        <f aca="false">H56/3600</f>
        <v>0.562336111111111</v>
      </c>
      <c r="L56" s="84" t="n">
        <v>872.2912</v>
      </c>
      <c r="M56" s="85" t="n">
        <v>36.8872</v>
      </c>
      <c r="N56" s="85" t="n">
        <v>40.6709</v>
      </c>
      <c r="O56" s="85" t="n">
        <v>39.6338</v>
      </c>
      <c r="P56" s="85" t="n">
        <v>1761.76</v>
      </c>
      <c r="Q56" s="85" t="n">
        <v>3.59</v>
      </c>
      <c r="R56" s="67" t="n">
        <f aca="false">P56/3600</f>
        <v>0.4893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 t="n">
        <v>1572.66</v>
      </c>
      <c r="I57" s="85" t="n">
        <v>3.22</v>
      </c>
      <c r="J57" s="67" t="n">
        <f aca="false">H57/3600</f>
        <v>0.43685</v>
      </c>
      <c r="L57" s="84" t="n">
        <v>427.1848</v>
      </c>
      <c r="M57" s="85" t="n">
        <v>33.4192</v>
      </c>
      <c r="N57" s="85" t="n">
        <v>38.5984</v>
      </c>
      <c r="O57" s="85" t="n">
        <v>37.3139</v>
      </c>
      <c r="P57" s="85" t="n">
        <v>1475.32</v>
      </c>
      <c r="Q57" s="85" t="n">
        <v>2.92</v>
      </c>
      <c r="R57" s="67" t="n">
        <f aca="false">P57/3600</f>
        <v>0.40981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336</v>
      </c>
      <c r="E58" s="87" t="n">
        <v>30.4712</v>
      </c>
      <c r="F58" s="87" t="n">
        <v>37.1748</v>
      </c>
      <c r="G58" s="87" t="n">
        <v>35.631</v>
      </c>
      <c r="H58" s="87" t="n">
        <v>1497.29</v>
      </c>
      <c r="I58" s="87" t="n">
        <v>2.76</v>
      </c>
      <c r="J58" s="73" t="n">
        <f aca="false">H58/3600</f>
        <v>0.415913888888889</v>
      </c>
      <c r="L58" s="86" t="n">
        <v>216.9336</v>
      </c>
      <c r="M58" s="87" t="n">
        <v>30.4712</v>
      </c>
      <c r="N58" s="87" t="n">
        <v>37.1748</v>
      </c>
      <c r="O58" s="87" t="n">
        <v>35.631</v>
      </c>
      <c r="P58" s="87" t="n">
        <v>1288.25</v>
      </c>
      <c r="Q58" s="87" t="n">
        <v>2.25</v>
      </c>
      <c r="R58" s="73" t="n">
        <f aca="false">P58/3600</f>
        <v>0.3578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3.1456</v>
      </c>
      <c r="E59" s="83" t="n">
        <v>38.1675</v>
      </c>
      <c r="F59" s="83" t="n">
        <v>42.4726</v>
      </c>
      <c r="G59" s="83" t="n">
        <v>43.4531</v>
      </c>
      <c r="H59" s="83" t="n">
        <v>2336.51</v>
      </c>
      <c r="I59" s="83" t="n">
        <v>5.75</v>
      </c>
      <c r="J59" s="62" t="n">
        <f aca="false">H59/3600</f>
        <v>0.649030555555556</v>
      </c>
      <c r="L59" s="82" t="n">
        <v>2713.1456</v>
      </c>
      <c r="M59" s="83" t="n">
        <v>38.1675</v>
      </c>
      <c r="N59" s="83" t="n">
        <v>42.4726</v>
      </c>
      <c r="O59" s="83" t="n">
        <v>43.4531</v>
      </c>
      <c r="P59" s="83" t="n">
        <v>2235.89</v>
      </c>
      <c r="Q59" s="83" t="n">
        <v>5.97</v>
      </c>
      <c r="R59" s="62" t="n">
        <f aca="false">P59/3600</f>
        <v>0.62108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 t="n">
        <v>1927.31</v>
      </c>
      <c r="I60" s="85" t="n">
        <v>4.41</v>
      </c>
      <c r="J60" s="67" t="n">
        <f aca="false">H60/3600</f>
        <v>0.535363888888889</v>
      </c>
      <c r="L60" s="84" t="n">
        <v>898.5128</v>
      </c>
      <c r="M60" s="85" t="n">
        <v>34.1606</v>
      </c>
      <c r="N60" s="85" t="n">
        <v>40.5749</v>
      </c>
      <c r="O60" s="85" t="n">
        <v>41.4832</v>
      </c>
      <c r="P60" s="85" t="n">
        <v>1631.45</v>
      </c>
      <c r="Q60" s="85" t="n">
        <v>3.91</v>
      </c>
      <c r="R60" s="67" t="n">
        <f aca="false">P60/3600</f>
        <v>0.45318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 t="n">
        <v>1337.49</v>
      </c>
      <c r="I61" s="85" t="n">
        <v>3.05</v>
      </c>
      <c r="J61" s="67" t="n">
        <f aca="false">H61/3600</f>
        <v>0.371525</v>
      </c>
      <c r="L61" s="84" t="n">
        <v>334.2424</v>
      </c>
      <c r="M61" s="85" t="n">
        <v>31.1187</v>
      </c>
      <c r="N61" s="85" t="n">
        <v>39.2912</v>
      </c>
      <c r="O61" s="85" t="n">
        <v>40.0973</v>
      </c>
      <c r="P61" s="85" t="n">
        <v>1199.41</v>
      </c>
      <c r="Q61" s="85" t="n">
        <v>3.12</v>
      </c>
      <c r="R61" s="67" t="n">
        <f aca="false">P61/3600</f>
        <v>0.33316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2264</v>
      </c>
      <c r="E62" s="87" t="n">
        <v>28.213</v>
      </c>
      <c r="F62" s="87" t="n">
        <v>38.2208</v>
      </c>
      <c r="G62" s="87" t="n">
        <v>38.9784</v>
      </c>
      <c r="H62" s="87" t="n">
        <v>1224.41</v>
      </c>
      <c r="I62" s="87" t="n">
        <v>2.87</v>
      </c>
      <c r="J62" s="73" t="n">
        <f aca="false">H62/3600</f>
        <v>0.340113888888889</v>
      </c>
      <c r="L62" s="86" t="n">
        <v>132.2264</v>
      </c>
      <c r="M62" s="87" t="n">
        <v>28.213</v>
      </c>
      <c r="N62" s="87" t="n">
        <v>38.2208</v>
      </c>
      <c r="O62" s="87" t="n">
        <v>38.9784</v>
      </c>
      <c r="P62" s="87" t="n">
        <v>997.56</v>
      </c>
      <c r="Q62" s="87" t="n">
        <v>2.5</v>
      </c>
      <c r="R62" s="73" t="n">
        <f aca="false">P62/3600</f>
        <v>0.277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2.4528</v>
      </c>
      <c r="E63" s="83" t="n">
        <v>37.8922</v>
      </c>
      <c r="F63" s="83" t="n">
        <v>40.5926</v>
      </c>
      <c r="G63" s="83" t="n">
        <v>41.2838</v>
      </c>
      <c r="H63" s="83" t="n">
        <v>2151.94</v>
      </c>
      <c r="I63" s="83" t="n">
        <v>4.98</v>
      </c>
      <c r="J63" s="62" t="n">
        <f aca="false">H63/3600</f>
        <v>0.597761111111111</v>
      </c>
      <c r="L63" s="82" t="n">
        <v>2122.4528</v>
      </c>
      <c r="M63" s="83" t="n">
        <v>37.8922</v>
      </c>
      <c r="N63" s="83" t="n">
        <v>40.5926</v>
      </c>
      <c r="O63" s="83" t="n">
        <v>41.2838</v>
      </c>
      <c r="P63" s="83" t="n">
        <v>1950.05</v>
      </c>
      <c r="Q63" s="83" t="n">
        <v>4.67</v>
      </c>
      <c r="R63" s="62" t="n">
        <f aca="false">P63/3600</f>
        <v>0.54168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 t="n">
        <v>1620.55</v>
      </c>
      <c r="I64" s="85" t="n">
        <v>3.17</v>
      </c>
      <c r="J64" s="67" t="n">
        <f aca="false">H64/3600</f>
        <v>0.450152777777778</v>
      </c>
      <c r="L64" s="84" t="n">
        <v>853.352</v>
      </c>
      <c r="M64" s="85" t="n">
        <v>34.16</v>
      </c>
      <c r="N64" s="85" t="n">
        <v>37.9425</v>
      </c>
      <c r="O64" s="85" t="n">
        <v>38.5036</v>
      </c>
      <c r="P64" s="85" t="n">
        <v>1447.35</v>
      </c>
      <c r="Q64" s="85" t="n">
        <v>3.29</v>
      </c>
      <c r="R64" s="67" t="n">
        <f aca="false">P64/3600</f>
        <v>0.4020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 t="n">
        <v>1308.16</v>
      </c>
      <c r="I65" s="85" t="n">
        <v>2.86</v>
      </c>
      <c r="J65" s="67" t="n">
        <f aca="false">H65/3600</f>
        <v>0.363377777777778</v>
      </c>
      <c r="L65" s="84" t="n">
        <v>359.748</v>
      </c>
      <c r="M65" s="85" t="n">
        <v>30.7853</v>
      </c>
      <c r="N65" s="85" t="n">
        <v>35.9659</v>
      </c>
      <c r="O65" s="85" t="n">
        <v>36.4737</v>
      </c>
      <c r="P65" s="85" t="n">
        <v>1126.62</v>
      </c>
      <c r="Q65" s="85" t="n">
        <v>2.44</v>
      </c>
      <c r="R65" s="67" t="n">
        <f aca="false">P65/3600</f>
        <v>0.3129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2.9224</v>
      </c>
      <c r="E66" s="87" t="n">
        <v>27.7811</v>
      </c>
      <c r="F66" s="87" t="n">
        <v>34.4986</v>
      </c>
      <c r="G66" s="87" t="n">
        <v>34.9956</v>
      </c>
      <c r="H66" s="87" t="n">
        <v>1110.84</v>
      </c>
      <c r="I66" s="87" t="n">
        <v>2.33</v>
      </c>
      <c r="J66" s="73" t="n">
        <f aca="false">H66/3600</f>
        <v>0.308566666666667</v>
      </c>
      <c r="L66" s="86" t="n">
        <v>152.9224</v>
      </c>
      <c r="M66" s="87" t="n">
        <v>27.7811</v>
      </c>
      <c r="N66" s="87" t="n">
        <v>34.4986</v>
      </c>
      <c r="O66" s="87" t="n">
        <v>34.9956</v>
      </c>
      <c r="P66" s="87" t="n">
        <v>916.15</v>
      </c>
      <c r="Q66" s="87" t="n">
        <v>2.21</v>
      </c>
      <c r="R66" s="73" t="n">
        <f aca="false">P66/3600</f>
        <v>0.25448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6.0704</v>
      </c>
      <c r="E67" s="83" t="n">
        <v>39.7011</v>
      </c>
      <c r="F67" s="83" t="n">
        <v>41.1064</v>
      </c>
      <c r="G67" s="83" t="n">
        <v>42.1904</v>
      </c>
      <c r="H67" s="83" t="n">
        <v>1600.45</v>
      </c>
      <c r="I67" s="83" t="n">
        <v>3.37</v>
      </c>
      <c r="J67" s="62" t="n">
        <f aca="false">H67/3600</f>
        <v>0.444569444444444</v>
      </c>
      <c r="L67" s="82" t="n">
        <v>1366.0704</v>
      </c>
      <c r="M67" s="83" t="n">
        <v>39.7011</v>
      </c>
      <c r="N67" s="83" t="n">
        <v>41.1064</v>
      </c>
      <c r="O67" s="83" t="n">
        <v>42.1904</v>
      </c>
      <c r="P67" s="83" t="n">
        <v>1567.73</v>
      </c>
      <c r="Q67" s="83" t="n">
        <v>3.19</v>
      </c>
      <c r="R67" s="62" t="n">
        <f aca="false">P67/3600</f>
        <v>0.43548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 t="n">
        <v>1339.72</v>
      </c>
      <c r="I68" s="85" t="n">
        <v>2.71</v>
      </c>
      <c r="J68" s="67" t="n">
        <f aca="false">H68/3600</f>
        <v>0.372144444444444</v>
      </c>
      <c r="L68" s="84" t="n">
        <v>640.544</v>
      </c>
      <c r="M68" s="85" t="n">
        <v>35.7133</v>
      </c>
      <c r="N68" s="85" t="n">
        <v>38.252</v>
      </c>
      <c r="O68" s="85" t="n">
        <v>39.482</v>
      </c>
      <c r="P68" s="85" t="n">
        <v>1299.92</v>
      </c>
      <c r="Q68" s="85" t="n">
        <v>2.53</v>
      </c>
      <c r="R68" s="67" t="n">
        <f aca="false">P68/3600</f>
        <v>0.3610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 t="n">
        <v>1205.57</v>
      </c>
      <c r="I69" s="85" t="n">
        <v>2.24</v>
      </c>
      <c r="J69" s="67" t="n">
        <f aca="false">H69/3600</f>
        <v>0.334880555555556</v>
      </c>
      <c r="L69" s="84" t="n">
        <v>301.6248</v>
      </c>
      <c r="M69" s="85" t="n">
        <v>32.1781</v>
      </c>
      <c r="N69" s="85" t="n">
        <v>36.2665</v>
      </c>
      <c r="O69" s="85" t="n">
        <v>37.4552</v>
      </c>
      <c r="P69" s="85" t="n">
        <v>1093.74</v>
      </c>
      <c r="Q69" s="85" t="n">
        <v>1.91</v>
      </c>
      <c r="R69" s="67" t="n">
        <f aca="false">P69/3600</f>
        <v>0.3038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3568</v>
      </c>
      <c r="E70" s="87" t="n">
        <v>29.3206</v>
      </c>
      <c r="F70" s="87" t="n">
        <v>34.8222</v>
      </c>
      <c r="G70" s="87" t="n">
        <v>35.9463</v>
      </c>
      <c r="H70" s="87" t="n">
        <v>1002.44</v>
      </c>
      <c r="I70" s="87" t="n">
        <v>1.77</v>
      </c>
      <c r="J70" s="73" t="n">
        <f aca="false">H70/3600</f>
        <v>0.278455555555556</v>
      </c>
      <c r="L70" s="86" t="n">
        <v>146.3568</v>
      </c>
      <c r="M70" s="87" t="n">
        <v>29.3206</v>
      </c>
      <c r="N70" s="87" t="n">
        <v>34.8222</v>
      </c>
      <c r="O70" s="87" t="n">
        <v>35.9463</v>
      </c>
      <c r="P70" s="87" t="n">
        <v>868.45</v>
      </c>
      <c r="Q70" s="87" t="n">
        <v>1.63</v>
      </c>
      <c r="R70" s="73" t="n">
        <f aca="false">P70/3600</f>
        <v>0.2412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4.0448</v>
      </c>
      <c r="E71" s="83" t="n">
        <v>42.3555</v>
      </c>
      <c r="F71" s="83" t="n">
        <v>46.3266</v>
      </c>
      <c r="G71" s="83" t="n">
        <v>47.5554</v>
      </c>
      <c r="H71" s="83" t="n">
        <v>12674.45</v>
      </c>
      <c r="I71" s="83" t="n">
        <v>18.62</v>
      </c>
      <c r="J71" s="62" t="n">
        <f aca="false">H71/3600</f>
        <v>3.52068055555556</v>
      </c>
      <c r="L71" s="82" t="n">
        <v>2434.0448</v>
      </c>
      <c r="M71" s="83" t="n">
        <v>42.3555</v>
      </c>
      <c r="N71" s="83" t="n">
        <v>46.3266</v>
      </c>
      <c r="O71" s="83" t="n">
        <v>47.5554</v>
      </c>
      <c r="P71" s="83" t="n">
        <v>10586.03</v>
      </c>
      <c r="Q71" s="83" t="n">
        <v>22.83</v>
      </c>
      <c r="R71" s="62" t="n">
        <f aca="false">P71/3600</f>
        <v>2.940563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 t="n">
        <v>10238.85</v>
      </c>
      <c r="I72" s="85" t="n">
        <v>16.64</v>
      </c>
      <c r="J72" s="67" t="n">
        <f aca="false">H72/3600</f>
        <v>2.844125</v>
      </c>
      <c r="L72" s="84" t="n">
        <v>903.6152</v>
      </c>
      <c r="M72" s="85" t="n">
        <v>40.1011</v>
      </c>
      <c r="N72" s="85" t="n">
        <v>44.2679</v>
      </c>
      <c r="O72" s="85" t="n">
        <v>45.4564</v>
      </c>
      <c r="P72" s="85" t="n">
        <v>8994.12</v>
      </c>
      <c r="Q72" s="85" t="n">
        <v>16.11</v>
      </c>
      <c r="R72" s="67" t="n">
        <f aca="false">P72/3600</f>
        <v>2.49836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 t="n">
        <v>10105.9</v>
      </c>
      <c r="I73" s="85" t="n">
        <v>15.13</v>
      </c>
      <c r="J73" s="67" t="n">
        <f aca="false">H73/3600</f>
        <v>2.80719444444444</v>
      </c>
      <c r="L73" s="84" t="n">
        <v>437.6176</v>
      </c>
      <c r="M73" s="85" t="n">
        <v>37.5137</v>
      </c>
      <c r="N73" s="85" t="n">
        <v>42.3662</v>
      </c>
      <c r="O73" s="85" t="n">
        <v>43.5565</v>
      </c>
      <c r="P73" s="85" t="n">
        <v>8192.4</v>
      </c>
      <c r="Q73" s="85" t="n">
        <v>13.6</v>
      </c>
      <c r="R73" s="67" t="n">
        <f aca="false">P73/3600</f>
        <v>2.27566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9.0776</v>
      </c>
      <c r="E74" s="87" t="n">
        <v>34.5992</v>
      </c>
      <c r="F74" s="87" t="n">
        <v>41.1389</v>
      </c>
      <c r="G74" s="87" t="n">
        <v>42.1506</v>
      </c>
      <c r="H74" s="87" t="n">
        <v>9511.54</v>
      </c>
      <c r="I74" s="87" t="n">
        <v>14.09</v>
      </c>
      <c r="J74" s="73" t="n">
        <f aca="false">H74/3600</f>
        <v>2.64209444444444</v>
      </c>
      <c r="L74" s="86" t="n">
        <v>229.0776</v>
      </c>
      <c r="M74" s="87" t="n">
        <v>34.5992</v>
      </c>
      <c r="N74" s="87" t="n">
        <v>41.1389</v>
      </c>
      <c r="O74" s="87" t="n">
        <v>42.1506</v>
      </c>
      <c r="P74" s="87" t="n">
        <v>7741.41</v>
      </c>
      <c r="Q74" s="87" t="n">
        <v>15.08</v>
      </c>
      <c r="R74" s="73" t="n">
        <f aca="false">P74/3600</f>
        <v>2.15039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83.3232</v>
      </c>
      <c r="E75" s="83" t="n">
        <v>42.7369</v>
      </c>
      <c r="F75" s="83" t="n">
        <v>47.8465</v>
      </c>
      <c r="G75" s="83" t="n">
        <v>48.4508</v>
      </c>
      <c r="H75" s="83" t="n">
        <v>12256.12</v>
      </c>
      <c r="I75" s="83" t="n">
        <v>20.02</v>
      </c>
      <c r="J75" s="62" t="n">
        <f aca="false">H75/3600</f>
        <v>3.40447777777778</v>
      </c>
      <c r="L75" s="82" t="n">
        <v>1883.3232</v>
      </c>
      <c r="M75" s="83" t="n">
        <v>42.7369</v>
      </c>
      <c r="N75" s="83" t="n">
        <v>47.8465</v>
      </c>
      <c r="O75" s="83" t="n">
        <v>48.4508</v>
      </c>
      <c r="P75" s="83" t="n">
        <v>10039.79</v>
      </c>
      <c r="Q75" s="83" t="n">
        <v>21.86</v>
      </c>
      <c r="R75" s="62" t="n">
        <f aca="false">P75/3600</f>
        <v>2.78883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 t="n">
        <v>10068.64</v>
      </c>
      <c r="I76" s="85" t="n">
        <v>16.02</v>
      </c>
      <c r="J76" s="67" t="n">
        <f aca="false">H76/3600</f>
        <v>2.79684444444444</v>
      </c>
      <c r="L76" s="84" t="n">
        <v>458.7776</v>
      </c>
      <c r="M76" s="85" t="n">
        <v>40.9785</v>
      </c>
      <c r="N76" s="85" t="n">
        <v>46.1356</v>
      </c>
      <c r="O76" s="85" t="n">
        <v>46.741</v>
      </c>
      <c r="P76" s="85" t="n">
        <v>8263.76</v>
      </c>
      <c r="Q76" s="85" t="n">
        <v>17.96</v>
      </c>
      <c r="R76" s="67" t="n">
        <f aca="false">P76/3600</f>
        <v>2.29548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 t="n">
        <v>9558.74</v>
      </c>
      <c r="I77" s="85" t="n">
        <v>13.65</v>
      </c>
      <c r="J77" s="67" t="n">
        <f aca="false">H77/3600</f>
        <v>2.65520555555556</v>
      </c>
      <c r="L77" s="84" t="n">
        <v>192.4968</v>
      </c>
      <c r="M77" s="85" t="n">
        <v>38.8534</v>
      </c>
      <c r="N77" s="85" t="n">
        <v>44.4065</v>
      </c>
      <c r="O77" s="85" t="n">
        <v>45.0469</v>
      </c>
      <c r="P77" s="85" t="n">
        <v>7627.48</v>
      </c>
      <c r="Q77" s="85" t="n">
        <v>16.58</v>
      </c>
      <c r="R77" s="67" t="n">
        <f aca="false">P77/3600</f>
        <v>2.11874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0.8824</v>
      </c>
      <c r="E78" s="87" t="n">
        <v>36.3909</v>
      </c>
      <c r="F78" s="87" t="n">
        <v>43.0564</v>
      </c>
      <c r="G78" s="87" t="n">
        <v>43.5207</v>
      </c>
      <c r="H78" s="87" t="n">
        <v>9039.09</v>
      </c>
      <c r="I78" s="87" t="n">
        <v>14.09</v>
      </c>
      <c r="J78" s="73" t="n">
        <f aca="false">H78/3600</f>
        <v>2.51085833333333</v>
      </c>
      <c r="L78" s="86" t="n">
        <v>100.8824</v>
      </c>
      <c r="M78" s="87" t="n">
        <v>36.3909</v>
      </c>
      <c r="N78" s="87" t="n">
        <v>43.0564</v>
      </c>
      <c r="O78" s="87" t="n">
        <v>43.5207</v>
      </c>
      <c r="P78" s="87" t="n">
        <v>7311.33</v>
      </c>
      <c r="Q78" s="87" t="n">
        <v>15.71</v>
      </c>
      <c r="R78" s="73" t="n">
        <f aca="false">P78/3600</f>
        <v>2.03092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2.8072</v>
      </c>
      <c r="E79" s="83" t="n">
        <v>43.0934</v>
      </c>
      <c r="F79" s="83" t="n">
        <v>47.0365</v>
      </c>
      <c r="G79" s="83" t="n">
        <v>47.9255</v>
      </c>
      <c r="H79" s="83" t="n">
        <v>13251.3</v>
      </c>
      <c r="I79" s="83" t="n">
        <v>22.35</v>
      </c>
      <c r="J79" s="62" t="n">
        <f aca="false">H79/3600</f>
        <v>3.68091666666667</v>
      </c>
      <c r="L79" s="82" t="n">
        <v>2172.8072</v>
      </c>
      <c r="M79" s="83" t="n">
        <v>43.0934</v>
      </c>
      <c r="N79" s="83" t="n">
        <v>47.0365</v>
      </c>
      <c r="O79" s="83" t="n">
        <v>47.9255</v>
      </c>
      <c r="P79" s="83" t="n">
        <v>11037.68</v>
      </c>
      <c r="Q79" s="83" t="n">
        <v>23.64</v>
      </c>
      <c r="R79" s="62" t="n">
        <f aca="false">P79/3600</f>
        <v>3.06602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 t="n">
        <v>11402.23</v>
      </c>
      <c r="I80" s="85" t="n">
        <v>18.25</v>
      </c>
      <c r="J80" s="67" t="n">
        <f aca="false">H80/3600</f>
        <v>3.16728611111111</v>
      </c>
      <c r="L80" s="84" t="n">
        <v>730.9096</v>
      </c>
      <c r="M80" s="85" t="n">
        <v>40.9724</v>
      </c>
      <c r="N80" s="85" t="n">
        <v>45.1524</v>
      </c>
      <c r="O80" s="85" t="n">
        <v>46.0171</v>
      </c>
      <c r="P80" s="85" t="n">
        <v>9415.66</v>
      </c>
      <c r="Q80" s="85" t="n">
        <v>17.34</v>
      </c>
      <c r="R80" s="67" t="n">
        <f aca="false">P80/3600</f>
        <v>2.61546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 t="n">
        <v>10565.09</v>
      </c>
      <c r="I81" s="85" t="n">
        <v>16.42</v>
      </c>
      <c r="J81" s="67" t="n">
        <f aca="false">H81/3600</f>
        <v>2.93474722222222</v>
      </c>
      <c r="L81" s="84" t="n">
        <v>326.8456</v>
      </c>
      <c r="M81" s="85" t="n">
        <v>38.5827</v>
      </c>
      <c r="N81" s="85" t="n">
        <v>43.2927</v>
      </c>
      <c r="O81" s="85" t="n">
        <v>44.2318</v>
      </c>
      <c r="P81" s="85" t="n">
        <v>8431.59</v>
      </c>
      <c r="Q81" s="85" t="n">
        <v>17.87</v>
      </c>
      <c r="R81" s="67" t="n">
        <f aca="false">P81/3600</f>
        <v>2.34210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8.232</v>
      </c>
      <c r="E82" s="87" t="n">
        <v>35.8897</v>
      </c>
      <c r="F82" s="87" t="n">
        <v>41.9442</v>
      </c>
      <c r="G82" s="87" t="n">
        <v>42.8399</v>
      </c>
      <c r="H82" s="87" t="n">
        <v>9837.34</v>
      </c>
      <c r="I82" s="87" t="n">
        <v>15.22</v>
      </c>
      <c r="J82" s="73" t="n">
        <f aca="false">H82/3600</f>
        <v>2.73259444444444</v>
      </c>
      <c r="L82" s="86" t="n">
        <v>168.232</v>
      </c>
      <c r="M82" s="87" t="n">
        <v>35.8897</v>
      </c>
      <c r="N82" s="87" t="n">
        <v>41.9442</v>
      </c>
      <c r="O82" s="87" t="n">
        <v>42.8399</v>
      </c>
      <c r="P82" s="87" t="n">
        <v>7899.93</v>
      </c>
      <c r="Q82" s="87" t="n">
        <v>16.78</v>
      </c>
      <c r="R82" s="73" t="n">
        <f aca="false">P82/3600</f>
        <v>2.19442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444</v>
      </c>
      <c r="E83" s="83" t="n">
        <v>40.2166</v>
      </c>
      <c r="F83" s="83" t="n">
        <v>42.4894</v>
      </c>
      <c r="G83" s="83" t="n">
        <v>42.9988</v>
      </c>
      <c r="H83" s="83" t="n">
        <v>8563.25</v>
      </c>
      <c r="I83" s="83" t="n">
        <v>14.09</v>
      </c>
      <c r="J83" s="62" t="n">
        <f aca="false">H83/3600</f>
        <v>2.37868055555556</v>
      </c>
      <c r="L83" s="82" t="n">
        <v>4233.444</v>
      </c>
      <c r="M83" s="83" t="n">
        <v>40.2166</v>
      </c>
      <c r="N83" s="83" t="n">
        <v>42.4894</v>
      </c>
      <c r="O83" s="83" t="n">
        <v>42.9988</v>
      </c>
      <c r="P83" s="83" t="n">
        <v>7481.36</v>
      </c>
      <c r="Q83" s="83" t="n">
        <v>14.89</v>
      </c>
      <c r="R83" s="62" t="n">
        <f aca="false">P83/3600</f>
        <v>2.078155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 t="n">
        <v>7047.23</v>
      </c>
      <c r="I84" s="85" t="n">
        <v>11.47</v>
      </c>
      <c r="J84" s="67" t="n">
        <f aca="false">H84/3600</f>
        <v>1.95756388888889</v>
      </c>
      <c r="L84" s="84" t="n">
        <v>1955.7112</v>
      </c>
      <c r="M84" s="85" t="n">
        <v>36.883</v>
      </c>
      <c r="N84" s="85" t="n">
        <v>39.662</v>
      </c>
      <c r="O84" s="85" t="n">
        <v>39.937</v>
      </c>
      <c r="P84" s="85" t="n">
        <v>6265.38</v>
      </c>
      <c r="Q84" s="85" t="n">
        <v>11.41</v>
      </c>
      <c r="R84" s="67" t="n">
        <f aca="false">P84/3600</f>
        <v>1.74038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 t="n">
        <v>5941.03</v>
      </c>
      <c r="I85" s="85" t="n">
        <v>9.44</v>
      </c>
      <c r="J85" s="67" t="n">
        <f aca="false">H85/3600</f>
        <v>1.65028611111111</v>
      </c>
      <c r="L85" s="84" t="n">
        <v>929.9976</v>
      </c>
      <c r="M85" s="85" t="n">
        <v>33.8981</v>
      </c>
      <c r="N85" s="85" t="n">
        <v>37.3877</v>
      </c>
      <c r="O85" s="85" t="n">
        <v>37.5858</v>
      </c>
      <c r="P85" s="85" t="n">
        <v>5107.28</v>
      </c>
      <c r="Q85" s="85" t="n">
        <v>8.71</v>
      </c>
      <c r="R85" s="67" t="n">
        <f aca="false">P85/3600</f>
        <v>1.4186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7.2544</v>
      </c>
      <c r="E86" s="87" t="n">
        <v>31.2516</v>
      </c>
      <c r="F86" s="87" t="n">
        <v>35.6935</v>
      </c>
      <c r="G86" s="87" t="n">
        <v>35.7854</v>
      </c>
      <c r="H86" s="87" t="n">
        <v>5107.05</v>
      </c>
      <c r="I86" s="87" t="n">
        <v>7.83</v>
      </c>
      <c r="J86" s="73" t="n">
        <f aca="false">H86/3600</f>
        <v>1.418625</v>
      </c>
      <c r="L86" s="86" t="n">
        <v>477.2544</v>
      </c>
      <c r="M86" s="87" t="n">
        <v>31.2516</v>
      </c>
      <c r="N86" s="87" t="n">
        <v>35.6935</v>
      </c>
      <c r="O86" s="87" t="n">
        <v>35.7854</v>
      </c>
      <c r="P86" s="87" t="n">
        <v>4351.48</v>
      </c>
      <c r="Q86" s="87" t="n">
        <v>7.99</v>
      </c>
      <c r="R86" s="73" t="n">
        <f aca="false">P86/3600</f>
        <v>1.20874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84.5798</v>
      </c>
      <c r="E87" s="83" t="n">
        <v>42.7066</v>
      </c>
      <c r="F87" s="83" t="n">
        <v>45.2928</v>
      </c>
      <c r="G87" s="83" t="n">
        <v>45.5841</v>
      </c>
      <c r="H87" s="83" t="n">
        <v>19343.54</v>
      </c>
      <c r="I87" s="83" t="n">
        <v>28.3</v>
      </c>
      <c r="J87" s="62" t="n">
        <f aca="false">H87/3600</f>
        <v>5.37320555555556</v>
      </c>
      <c r="L87" s="82" t="n">
        <v>5784.5798</v>
      </c>
      <c r="M87" s="83" t="n">
        <v>42.7066</v>
      </c>
      <c r="N87" s="83" t="n">
        <v>45.2928</v>
      </c>
      <c r="O87" s="83" t="n">
        <v>45.5841</v>
      </c>
      <c r="P87" s="83" t="n">
        <v>17000.81</v>
      </c>
      <c r="Q87" s="83" t="n">
        <v>29.67</v>
      </c>
      <c r="R87" s="62" t="n">
        <f aca="false">P87/3600</f>
        <v>4.722447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 t="n">
        <v>16129.16</v>
      </c>
      <c r="I88" s="85" t="n">
        <v>23.74</v>
      </c>
      <c r="J88" s="67" t="n">
        <f aca="false">H88/3600</f>
        <v>4.48032222222222</v>
      </c>
      <c r="L88" s="84" t="n">
        <v>2866.2158</v>
      </c>
      <c r="M88" s="85" t="n">
        <v>38.7366</v>
      </c>
      <c r="N88" s="85" t="n">
        <v>42.2748</v>
      </c>
      <c r="O88" s="85" t="n">
        <v>42.5468</v>
      </c>
      <c r="P88" s="85" t="n">
        <v>14309.76</v>
      </c>
      <c r="Q88" s="85" t="n">
        <v>22.13</v>
      </c>
      <c r="R88" s="67" t="n">
        <f aca="false">P88/3600</f>
        <v>3.9749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 t="n">
        <v>12189.76</v>
      </c>
      <c r="I89" s="85" t="n">
        <v>17.83</v>
      </c>
      <c r="J89" s="67" t="n">
        <f aca="false">H89/3600</f>
        <v>3.38604444444444</v>
      </c>
      <c r="L89" s="84" t="n">
        <v>1364.9438</v>
      </c>
      <c r="M89" s="85" t="n">
        <v>34.9583</v>
      </c>
      <c r="N89" s="85" t="n">
        <v>40.0882</v>
      </c>
      <c r="O89" s="85" t="n">
        <v>39.9762</v>
      </c>
      <c r="P89" s="85" t="n">
        <v>11460.97</v>
      </c>
      <c r="Q89" s="85" t="n">
        <v>20.54</v>
      </c>
      <c r="R89" s="67" t="n">
        <f aca="false">P89/3600</f>
        <v>3.18360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0.5094</v>
      </c>
      <c r="E90" s="87" t="n">
        <v>31.6515</v>
      </c>
      <c r="F90" s="87" t="n">
        <v>38.5757</v>
      </c>
      <c r="G90" s="87" t="n">
        <v>37.9524</v>
      </c>
      <c r="H90" s="87" t="n">
        <v>10183.71</v>
      </c>
      <c r="I90" s="87" t="n">
        <v>16.15</v>
      </c>
      <c r="J90" s="73" t="n">
        <f aca="false">H90/3600</f>
        <v>2.82880833333333</v>
      </c>
      <c r="L90" s="86" t="n">
        <v>620.5094</v>
      </c>
      <c r="M90" s="87" t="n">
        <v>31.6515</v>
      </c>
      <c r="N90" s="87" t="n">
        <v>38.5757</v>
      </c>
      <c r="O90" s="87" t="n">
        <v>37.9524</v>
      </c>
      <c r="P90" s="87" t="n">
        <v>9324.31</v>
      </c>
      <c r="Q90" s="87" t="n">
        <v>14.97</v>
      </c>
      <c r="R90" s="73" t="n">
        <f aca="false">P90/3600</f>
        <v>2.59008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6.52</v>
      </c>
      <c r="E91" s="83" t="n">
        <v>46.3115</v>
      </c>
      <c r="F91" s="83" t="n">
        <v>44.5245</v>
      </c>
      <c r="G91" s="83" t="n">
        <v>44.5336</v>
      </c>
      <c r="H91" s="83" t="n">
        <v>4744.48</v>
      </c>
      <c r="I91" s="83" t="n">
        <v>6.42</v>
      </c>
      <c r="J91" s="62" t="n">
        <f aca="false">H91/3600</f>
        <v>1.31791111111111</v>
      </c>
      <c r="L91" s="82" t="n">
        <v>356.52</v>
      </c>
      <c r="M91" s="83" t="n">
        <v>46.3115</v>
      </c>
      <c r="N91" s="83" t="n">
        <v>44.5245</v>
      </c>
      <c r="O91" s="83" t="n">
        <v>44.5336</v>
      </c>
      <c r="P91" s="83" t="n">
        <v>3861.46</v>
      </c>
      <c r="Q91" s="83" t="n">
        <v>6.28</v>
      </c>
      <c r="R91" s="62" t="n">
        <f aca="false">P91/3600</f>
        <v>1.07262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 t="n">
        <v>4587.31</v>
      </c>
      <c r="I92" s="85" t="n">
        <v>6.44</v>
      </c>
      <c r="J92" s="67" t="n">
        <f aca="false">H92/3600</f>
        <v>1.27425277777778</v>
      </c>
      <c r="L92" s="84" t="n">
        <v>263.1936</v>
      </c>
      <c r="M92" s="85" t="n">
        <v>42.1048</v>
      </c>
      <c r="N92" s="85" t="n">
        <v>40.8307</v>
      </c>
      <c r="O92" s="85" t="n">
        <v>40.8604</v>
      </c>
      <c r="P92" s="85" t="n">
        <v>3726.39</v>
      </c>
      <c r="Q92" s="85" t="n">
        <v>7.62</v>
      </c>
      <c r="R92" s="67" t="n">
        <f aca="false">P92/3600</f>
        <v>1.03510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 t="n">
        <v>4555.66</v>
      </c>
      <c r="I93" s="85" t="n">
        <v>6.22</v>
      </c>
      <c r="J93" s="67" t="n">
        <f aca="false">H93/3600</f>
        <v>1.26546111111111</v>
      </c>
      <c r="L93" s="84" t="n">
        <v>195.5584</v>
      </c>
      <c r="M93" s="85" t="n">
        <v>37.4227</v>
      </c>
      <c r="N93" s="85" t="n">
        <v>38.8023</v>
      </c>
      <c r="O93" s="85" t="n">
        <v>38.7248</v>
      </c>
      <c r="P93" s="85" t="n">
        <v>3631.37</v>
      </c>
      <c r="Q93" s="85" t="n">
        <v>7.59</v>
      </c>
      <c r="R93" s="67" t="n">
        <f aca="false">P93/3600</f>
        <v>1.00871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7.0016</v>
      </c>
      <c r="E94" s="87" t="n">
        <v>32.5766</v>
      </c>
      <c r="F94" s="87" t="n">
        <v>37.6457</v>
      </c>
      <c r="G94" s="87" t="n">
        <v>37.1851</v>
      </c>
      <c r="H94" s="87" t="n">
        <v>4149.26</v>
      </c>
      <c r="I94" s="87" t="n">
        <v>6.28</v>
      </c>
      <c r="J94" s="73" t="n">
        <f aca="false">H94/3600</f>
        <v>1.15257222222222</v>
      </c>
      <c r="L94" s="86" t="n">
        <v>137.0016</v>
      </c>
      <c r="M94" s="87" t="n">
        <v>32.5766</v>
      </c>
      <c r="N94" s="87" t="n">
        <v>37.6457</v>
      </c>
      <c r="O94" s="87" t="n">
        <v>37.1851</v>
      </c>
      <c r="P94" s="87" t="n">
        <v>3610.33</v>
      </c>
      <c r="Q94" s="87" t="n">
        <v>5.77</v>
      </c>
      <c r="R94" s="73" t="n">
        <f aca="false">P94/3600</f>
        <v>1.00286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5.4253</v>
      </c>
      <c r="E95" s="83" t="n">
        <v>48.6731</v>
      </c>
      <c r="F95" s="83" t="n">
        <v>51.7011</v>
      </c>
      <c r="G95" s="83" t="n">
        <v>52.7155</v>
      </c>
      <c r="H95" s="83" t="n">
        <v>9605.49</v>
      </c>
      <c r="I95" s="83" t="n">
        <v>14.52</v>
      </c>
      <c r="J95" s="62" t="n">
        <f aca="false">H95/3600</f>
        <v>2.66819166666667</v>
      </c>
      <c r="L95" s="82" t="n">
        <v>725.4253</v>
      </c>
      <c r="M95" s="83" t="n">
        <v>48.6731</v>
      </c>
      <c r="N95" s="83" t="n">
        <v>51.7011</v>
      </c>
      <c r="O95" s="83" t="n">
        <v>52.7155</v>
      </c>
      <c r="P95" s="83" t="n">
        <v>8799.64</v>
      </c>
      <c r="Q95" s="83" t="n">
        <v>15.2</v>
      </c>
      <c r="R95" s="62" t="n">
        <f aca="false">P95/3600</f>
        <v>2.44434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 t="n">
        <v>9851.61</v>
      </c>
      <c r="I96" s="85" t="n">
        <v>13.73</v>
      </c>
      <c r="J96" s="67" t="n">
        <f aca="false">H96/3600</f>
        <v>2.73655833333333</v>
      </c>
      <c r="L96" s="84" t="n">
        <v>427.8035</v>
      </c>
      <c r="M96" s="85" t="n">
        <v>44.7951</v>
      </c>
      <c r="N96" s="85" t="n">
        <v>48.1622</v>
      </c>
      <c r="O96" s="85" t="n">
        <v>49.4685</v>
      </c>
      <c r="P96" s="85" t="n">
        <v>8279.51</v>
      </c>
      <c r="Q96" s="85" t="n">
        <v>12.81</v>
      </c>
      <c r="R96" s="67" t="n">
        <f aca="false">P96/3600</f>
        <v>2.29986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 t="n">
        <v>9446.31</v>
      </c>
      <c r="I97" s="85" t="n">
        <v>13.42</v>
      </c>
      <c r="J97" s="67" t="n">
        <f aca="false">H97/3600</f>
        <v>2.623975</v>
      </c>
      <c r="L97" s="84" t="n">
        <v>251.4781</v>
      </c>
      <c r="M97" s="85" t="n">
        <v>40.965</v>
      </c>
      <c r="N97" s="85" t="n">
        <v>45.6442</v>
      </c>
      <c r="O97" s="85" t="n">
        <v>46.8685</v>
      </c>
      <c r="P97" s="85" t="n">
        <v>7826.28</v>
      </c>
      <c r="Q97" s="85" t="n">
        <v>11.97</v>
      </c>
      <c r="R97" s="67" t="n">
        <f aca="false">P97/3600</f>
        <v>2.17396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4893</v>
      </c>
      <c r="E98" s="87" t="n">
        <v>37.1665</v>
      </c>
      <c r="F98" s="87" t="n">
        <v>43.1486</v>
      </c>
      <c r="G98" s="87" t="n">
        <v>44.8799</v>
      </c>
      <c r="H98" s="87" t="n">
        <v>8934.54</v>
      </c>
      <c r="I98" s="87" t="n">
        <v>11.79</v>
      </c>
      <c r="J98" s="73" t="n">
        <f aca="false">H98/3600</f>
        <v>2.48181666666667</v>
      </c>
      <c r="L98" s="86" t="n">
        <v>152.4893</v>
      </c>
      <c r="M98" s="87" t="n">
        <v>37.1665</v>
      </c>
      <c r="N98" s="87" t="n">
        <v>43.1486</v>
      </c>
      <c r="O98" s="87" t="n">
        <v>44.8799</v>
      </c>
      <c r="P98" s="87" t="n">
        <v>7427.51</v>
      </c>
      <c r="Q98" s="87" t="n">
        <v>11.61</v>
      </c>
      <c r="R98" s="73" t="n">
        <f aca="false">P98/3600</f>
        <v>2.06319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5140040262845</v>
      </c>
      <c r="J106" s="88" t="n">
        <f aca="false">GEOMEAN(J3:J98)</f>
        <v>2.09883989365469</v>
      </c>
      <c r="Q106" s="88" t="n">
        <f aca="false">GEOMEAN(Q3:Q98)</f>
        <v>12.5260474805343</v>
      </c>
      <c r="R106" s="88" t="n">
        <f aca="false">GEOMEAN(R3:R98)</f>
        <v>1.8205879240439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096239814408</v>
      </c>
      <c r="R107" s="89" t="n">
        <f aca="false">R106/J106</f>
        <v>0.86742582392683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16516666666667</v>
      </c>
      <c r="J108" s="88" t="n">
        <f aca="false">SUM(J3:J98)</f>
        <v>257.461416666667</v>
      </c>
      <c r="Q108" s="88" t="n">
        <f aca="false">SUM(Q3:Q98)/3600</f>
        <v>0.426722222222222</v>
      </c>
      <c r="R108" s="88" t="n">
        <f aca="false">SUM(R3:R98)</f>
        <v>225.207108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7354109417922</v>
      </c>
      <c r="J113" s="88" t="n">
        <f aca="false">GEOMEAN(J19:J82)</f>
        <v>2.07519849857642</v>
      </c>
      <c r="Q113" s="88" t="n">
        <f aca="false">GEOMEAN(Q19:Q82)</f>
        <v>12.722943595969</v>
      </c>
      <c r="R113" s="88" t="n">
        <f aca="false">GEOMEAN(R19:R82)</f>
        <v>1.8029238485470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9021048800058</v>
      </c>
      <c r="R114" s="89" t="n">
        <f aca="false">R113/J113</f>
        <v>0.868795852437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8850.5904</v>
      </c>
      <c r="E3" s="61" t="n">
        <v>43.7507</v>
      </c>
      <c r="F3" s="61" t="n">
        <v>43.363</v>
      </c>
      <c r="G3" s="61" t="n">
        <v>45.2651</v>
      </c>
      <c r="H3" s="61" t="n">
        <v>6127.68</v>
      </c>
      <c r="I3" s="61" t="n">
        <v>97.17</v>
      </c>
      <c r="J3" s="62" t="n">
        <f aca="false">H3/3600</f>
        <v>1.70213333333333</v>
      </c>
      <c r="L3" s="60" t="n">
        <v>108568.752</v>
      </c>
      <c r="M3" s="61" t="n">
        <v>43.7469</v>
      </c>
      <c r="N3" s="61" t="n">
        <v>43.3642</v>
      </c>
      <c r="O3" s="61" t="n">
        <v>45.2671</v>
      </c>
      <c r="P3" s="61" t="n">
        <v>6196.9</v>
      </c>
      <c r="Q3" s="61" t="n">
        <v>97.36</v>
      </c>
      <c r="R3" s="63" t="n">
        <f aca="false">P3/3600</f>
        <v>1.72136111111111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61872.728</v>
      </c>
      <c r="E4" s="66" t="n">
        <v>40.5929</v>
      </c>
      <c r="F4" s="66" t="n">
        <v>40.7348</v>
      </c>
      <c r="G4" s="66" t="n">
        <v>42.7035</v>
      </c>
      <c r="H4" s="66" t="n">
        <v>5608.75</v>
      </c>
      <c r="I4" s="66" t="n">
        <v>86.39</v>
      </c>
      <c r="J4" s="67" t="n">
        <f aca="false">H4/3600</f>
        <v>1.55798611111111</v>
      </c>
      <c r="L4" s="65" t="n">
        <v>61808.5744</v>
      </c>
      <c r="M4" s="66" t="n">
        <v>40.5892</v>
      </c>
      <c r="N4" s="66" t="n">
        <v>40.7384</v>
      </c>
      <c r="O4" s="66" t="n">
        <v>42.7086</v>
      </c>
      <c r="P4" s="66" t="n">
        <v>5601</v>
      </c>
      <c r="Q4" s="66" t="n">
        <v>84.68</v>
      </c>
      <c r="R4" s="68" t="n">
        <f aca="false">P4/3600</f>
        <v>1.555833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361.0064</v>
      </c>
      <c r="E5" s="66" t="n">
        <v>37.5225</v>
      </c>
      <c r="F5" s="66" t="n">
        <v>38.9678</v>
      </c>
      <c r="G5" s="66" t="n">
        <v>40.8883</v>
      </c>
      <c r="H5" s="66" t="n">
        <v>5134.93</v>
      </c>
      <c r="I5" s="66" t="n">
        <v>70.64</v>
      </c>
      <c r="J5" s="67" t="n">
        <f aca="false">H5/3600</f>
        <v>1.42636944444444</v>
      </c>
      <c r="L5" s="65" t="n">
        <v>35360.9952</v>
      </c>
      <c r="M5" s="66" t="n">
        <v>37.5161</v>
      </c>
      <c r="N5" s="66" t="n">
        <v>38.9771</v>
      </c>
      <c r="O5" s="66" t="n">
        <v>40.8993</v>
      </c>
      <c r="P5" s="66" t="n">
        <v>4849.13</v>
      </c>
      <c r="Q5" s="66" t="n">
        <v>70.99</v>
      </c>
      <c r="R5" s="68" t="n">
        <f aca="false">P5/3600</f>
        <v>1.346980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266.4592</v>
      </c>
      <c r="E6" s="72" t="n">
        <v>34.5036</v>
      </c>
      <c r="F6" s="72" t="n">
        <v>37.7465</v>
      </c>
      <c r="G6" s="72" t="n">
        <v>39.6673</v>
      </c>
      <c r="H6" s="72" t="n">
        <v>4844.03</v>
      </c>
      <c r="I6" s="72" t="n">
        <v>63.7</v>
      </c>
      <c r="J6" s="73" t="n">
        <f aca="false">H6/3600</f>
        <v>1.34556388888889</v>
      </c>
      <c r="L6" s="71" t="n">
        <v>20264.9904</v>
      </c>
      <c r="M6" s="72" t="n">
        <v>34.5009</v>
      </c>
      <c r="N6" s="72" t="n">
        <v>37.7544</v>
      </c>
      <c r="O6" s="72" t="n">
        <v>39.6784</v>
      </c>
      <c r="P6" s="72" t="n">
        <v>4866.94</v>
      </c>
      <c r="Q6" s="72" t="n">
        <v>68.27</v>
      </c>
      <c r="R6" s="74" t="n">
        <f aca="false">P6/3600</f>
        <v>1.351927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10313.0976</v>
      </c>
      <c r="E7" s="61" t="n">
        <v>43.6107</v>
      </c>
      <c r="F7" s="61" t="n">
        <v>46.2601</v>
      </c>
      <c r="G7" s="61" t="n">
        <v>45.7136</v>
      </c>
      <c r="H7" s="61" t="n">
        <v>6124.82</v>
      </c>
      <c r="I7" s="61" t="n">
        <v>96.67</v>
      </c>
      <c r="J7" s="62" t="n">
        <f aca="false">H7/3600</f>
        <v>1.70133888888889</v>
      </c>
      <c r="L7" s="60" t="n">
        <v>109925.4432</v>
      </c>
      <c r="M7" s="61" t="n">
        <v>43.6129</v>
      </c>
      <c r="N7" s="61" t="n">
        <v>46.2586</v>
      </c>
      <c r="O7" s="61" t="n">
        <v>45.7135</v>
      </c>
      <c r="P7" s="61" t="n">
        <v>6140.61</v>
      </c>
      <c r="Q7" s="61" t="n">
        <v>102.25</v>
      </c>
      <c r="R7" s="63" t="n">
        <f aca="false">P7/3600</f>
        <v>1.705725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227.3392</v>
      </c>
      <c r="E8" s="66" t="n">
        <v>40.244</v>
      </c>
      <c r="F8" s="66" t="n">
        <v>43.919</v>
      </c>
      <c r="G8" s="66" t="n">
        <v>43.8625</v>
      </c>
      <c r="H8" s="66" t="n">
        <v>5590.7</v>
      </c>
      <c r="I8" s="66" t="n">
        <v>88.66</v>
      </c>
      <c r="J8" s="67" t="n">
        <f aca="false">H8/3600</f>
        <v>1.55297222222222</v>
      </c>
      <c r="L8" s="65" t="n">
        <v>65066.248</v>
      </c>
      <c r="M8" s="66" t="n">
        <v>40.2478</v>
      </c>
      <c r="N8" s="66" t="n">
        <v>43.9174</v>
      </c>
      <c r="O8" s="66" t="n">
        <v>43.8612</v>
      </c>
      <c r="P8" s="66" t="n">
        <v>5635.99</v>
      </c>
      <c r="Q8" s="66" t="n">
        <v>87.82</v>
      </c>
      <c r="R8" s="68" t="n">
        <f aca="false">P8/3600</f>
        <v>1.56555277777778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704.6816</v>
      </c>
      <c r="E9" s="66" t="n">
        <v>37.1398</v>
      </c>
      <c r="F9" s="66" t="n">
        <v>41.8723</v>
      </c>
      <c r="G9" s="66" t="n">
        <v>42.2061</v>
      </c>
      <c r="H9" s="66" t="n">
        <v>5257.19</v>
      </c>
      <c r="I9" s="66" t="n">
        <v>81.3</v>
      </c>
      <c r="J9" s="67" t="n">
        <f aca="false">H9/3600</f>
        <v>1.46033055555556</v>
      </c>
      <c r="L9" s="65" t="n">
        <v>37657.5856</v>
      </c>
      <c r="M9" s="66" t="n">
        <v>37.1428</v>
      </c>
      <c r="N9" s="66" t="n">
        <v>41.8787</v>
      </c>
      <c r="O9" s="66" t="n">
        <v>42.2061</v>
      </c>
      <c r="P9" s="66" t="n">
        <v>5258.07</v>
      </c>
      <c r="Q9" s="66" t="n">
        <v>80.18</v>
      </c>
      <c r="R9" s="68" t="n">
        <f aca="false">P9/3600</f>
        <v>1.46057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137.2576</v>
      </c>
      <c r="E10" s="72" t="n">
        <v>34.2712</v>
      </c>
      <c r="F10" s="72" t="n">
        <v>40.3169</v>
      </c>
      <c r="G10" s="72" t="n">
        <v>40.9216</v>
      </c>
      <c r="H10" s="72" t="n">
        <v>4990.69</v>
      </c>
      <c r="I10" s="72" t="n">
        <v>73.51</v>
      </c>
      <c r="J10" s="73" t="n">
        <f aca="false">H10/3600</f>
        <v>1.38630277777778</v>
      </c>
      <c r="L10" s="71" t="n">
        <v>22130.504</v>
      </c>
      <c r="M10" s="72" t="n">
        <v>34.2698</v>
      </c>
      <c r="N10" s="72" t="n">
        <v>40.3239</v>
      </c>
      <c r="O10" s="72" t="n">
        <v>40.9283</v>
      </c>
      <c r="P10" s="72" t="n">
        <v>5005.64</v>
      </c>
      <c r="Q10" s="72" t="n">
        <v>72.83</v>
      </c>
      <c r="R10" s="74" t="n">
        <f aca="false">P10/3600</f>
        <v>1.39045555555556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90878.5424</v>
      </c>
      <c r="E11" s="61" t="n">
        <v>42.5201</v>
      </c>
      <c r="F11" s="61" t="n">
        <v>43.503</v>
      </c>
      <c r="G11" s="61" t="n">
        <v>41.8853</v>
      </c>
      <c r="H11" s="61" t="n">
        <v>14157.43</v>
      </c>
      <c r="I11" s="61" t="n">
        <v>191.64</v>
      </c>
      <c r="J11" s="62" t="n">
        <f aca="false">H11/3600</f>
        <v>3.93261944444444</v>
      </c>
      <c r="L11" s="60" t="n">
        <v>389122.6912</v>
      </c>
      <c r="M11" s="61" t="n">
        <v>42.52</v>
      </c>
      <c r="N11" s="61" t="n">
        <v>43.5088</v>
      </c>
      <c r="O11" s="61" t="n">
        <v>41.8814</v>
      </c>
      <c r="P11" s="61" t="n">
        <v>14144.56</v>
      </c>
      <c r="Q11" s="61" t="n">
        <v>188.62</v>
      </c>
      <c r="R11" s="63" t="n">
        <f aca="false">P11/3600</f>
        <v>3.92904444444444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50527.656</v>
      </c>
      <c r="E12" s="66" t="n">
        <v>38.9023</v>
      </c>
      <c r="F12" s="66" t="n">
        <v>40.7253</v>
      </c>
      <c r="G12" s="66" t="n">
        <v>38.467</v>
      </c>
      <c r="H12" s="66" t="n">
        <v>12786.49</v>
      </c>
      <c r="I12" s="66" t="n">
        <v>164.19</v>
      </c>
      <c r="J12" s="67" t="n">
        <f aca="false">H12/3600</f>
        <v>3.55180277777778</v>
      </c>
      <c r="L12" s="65" t="n">
        <v>249528.304</v>
      </c>
      <c r="M12" s="66" t="n">
        <v>38.9028</v>
      </c>
      <c r="N12" s="66" t="n">
        <v>40.7252</v>
      </c>
      <c r="O12" s="66" t="n">
        <v>38.4657</v>
      </c>
      <c r="P12" s="66" t="n">
        <v>12973.11</v>
      </c>
      <c r="Q12" s="66" t="n">
        <v>164.32</v>
      </c>
      <c r="R12" s="68" t="n">
        <f aca="false">P12/3600</f>
        <v>3.60364166666667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6107.2048</v>
      </c>
      <c r="E13" s="66" t="n">
        <v>34.96</v>
      </c>
      <c r="F13" s="66" t="n">
        <v>38.9511</v>
      </c>
      <c r="G13" s="66" t="n">
        <v>36.6872</v>
      </c>
      <c r="H13" s="66" t="n">
        <v>10771.87</v>
      </c>
      <c r="I13" s="66" t="n">
        <v>142.01</v>
      </c>
      <c r="J13" s="67" t="n">
        <f aca="false">H13/3600</f>
        <v>2.99218611111111</v>
      </c>
      <c r="L13" s="65" t="n">
        <v>155667.1056</v>
      </c>
      <c r="M13" s="66" t="n">
        <v>34.9614</v>
      </c>
      <c r="N13" s="66" t="n">
        <v>38.9512</v>
      </c>
      <c r="O13" s="66" t="n">
        <v>36.6865</v>
      </c>
      <c r="P13" s="66" t="n">
        <v>11726.21</v>
      </c>
      <c r="Q13" s="66" t="n">
        <v>152.1</v>
      </c>
      <c r="R13" s="68" t="n">
        <f aca="false">P13/3600</f>
        <v>3.25728055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8318.9232</v>
      </c>
      <c r="E14" s="72" t="n">
        <v>31.0944</v>
      </c>
      <c r="F14" s="72" t="n">
        <v>37.5816</v>
      </c>
      <c r="G14" s="72" t="n">
        <v>35.4103</v>
      </c>
      <c r="H14" s="72" t="n">
        <v>9847.05</v>
      </c>
      <c r="I14" s="72" t="n">
        <v>136.03</v>
      </c>
      <c r="J14" s="73" t="n">
        <f aca="false">H14/3600</f>
        <v>2.73529166666667</v>
      </c>
      <c r="L14" s="71" t="n">
        <v>88210.3888</v>
      </c>
      <c r="M14" s="72" t="n">
        <v>31.0957</v>
      </c>
      <c r="N14" s="72" t="n">
        <v>37.5854</v>
      </c>
      <c r="O14" s="72" t="n">
        <v>35.4109</v>
      </c>
      <c r="P14" s="72" t="n">
        <v>10623.89</v>
      </c>
      <c r="Q14" s="72" t="n">
        <v>143.67</v>
      </c>
      <c r="R14" s="74" t="n">
        <f aca="false">P14/3600</f>
        <v>2.951080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8912.1312</v>
      </c>
      <c r="E15" s="61" t="n">
        <v>44.1847</v>
      </c>
      <c r="F15" s="61" t="n">
        <v>47.4716</v>
      </c>
      <c r="G15" s="61" t="n">
        <v>47.0121</v>
      </c>
      <c r="H15" s="61" t="n">
        <v>10537.78</v>
      </c>
      <c r="I15" s="61" t="n">
        <v>130.64</v>
      </c>
      <c r="J15" s="62" t="n">
        <f aca="false">H15/3600</f>
        <v>2.92716111111111</v>
      </c>
      <c r="L15" s="60" t="n">
        <v>108509.3312</v>
      </c>
      <c r="M15" s="61" t="n">
        <v>44.1841</v>
      </c>
      <c r="N15" s="61" t="n">
        <v>47.4692</v>
      </c>
      <c r="O15" s="61" t="n">
        <v>47.0115</v>
      </c>
      <c r="P15" s="61" t="n">
        <v>10688.64</v>
      </c>
      <c r="Q15" s="61" t="n">
        <v>141.05</v>
      </c>
      <c r="R15" s="63" t="n">
        <f aca="false">P15/3600</f>
        <v>2.96906666666667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2614.0384</v>
      </c>
      <c r="E16" s="66" t="n">
        <v>41.7425</v>
      </c>
      <c r="F16" s="66" t="n">
        <v>46.5046</v>
      </c>
      <c r="G16" s="66" t="n">
        <v>46.2491</v>
      </c>
      <c r="H16" s="66" t="n">
        <v>9171.81</v>
      </c>
      <c r="I16" s="66" t="n">
        <v>124.84</v>
      </c>
      <c r="J16" s="67" t="n">
        <f aca="false">H16/3600</f>
        <v>2.547725</v>
      </c>
      <c r="L16" s="65" t="n">
        <v>52449.9408</v>
      </c>
      <c r="M16" s="66" t="n">
        <v>41.7426</v>
      </c>
      <c r="N16" s="66" t="n">
        <v>46.5018</v>
      </c>
      <c r="O16" s="66" t="n">
        <v>46.248</v>
      </c>
      <c r="P16" s="66" t="n">
        <v>9809.74</v>
      </c>
      <c r="Q16" s="66" t="n">
        <v>115.22</v>
      </c>
      <c r="R16" s="68" t="n">
        <f aca="false">P16/3600</f>
        <v>2.7249277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8045.424</v>
      </c>
      <c r="E17" s="66" t="n">
        <v>40.0504</v>
      </c>
      <c r="F17" s="66" t="n">
        <v>45.777</v>
      </c>
      <c r="G17" s="66" t="n">
        <v>45.6517</v>
      </c>
      <c r="H17" s="66" t="n">
        <v>9103.11</v>
      </c>
      <c r="I17" s="66" t="n">
        <v>108.29</v>
      </c>
      <c r="J17" s="67" t="n">
        <f aca="false">H17/3600</f>
        <v>2.52864166666667</v>
      </c>
      <c r="L17" s="65" t="n">
        <v>27950.4576</v>
      </c>
      <c r="M17" s="66" t="n">
        <v>40.0508</v>
      </c>
      <c r="N17" s="66" t="n">
        <v>45.7772</v>
      </c>
      <c r="O17" s="66" t="n">
        <v>45.6518</v>
      </c>
      <c r="P17" s="66" t="n">
        <v>9109.97</v>
      </c>
      <c r="Q17" s="66" t="n">
        <v>114.42</v>
      </c>
      <c r="R17" s="68" t="n">
        <f aca="false">P17/3600</f>
        <v>2.5305472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701.5392</v>
      </c>
      <c r="E18" s="72" t="n">
        <v>38.3694</v>
      </c>
      <c r="F18" s="72" t="n">
        <v>45.165</v>
      </c>
      <c r="G18" s="72" t="n">
        <v>45.112</v>
      </c>
      <c r="H18" s="72" t="n">
        <v>8758.91</v>
      </c>
      <c r="I18" s="72" t="n">
        <v>108.82</v>
      </c>
      <c r="J18" s="73" t="n">
        <f aca="false">H18/3600</f>
        <v>2.43303055555556</v>
      </c>
      <c r="L18" s="71" t="n">
        <v>15648.8368</v>
      </c>
      <c r="M18" s="72" t="n">
        <v>38.3692</v>
      </c>
      <c r="N18" s="72" t="n">
        <v>45.1659</v>
      </c>
      <c r="O18" s="72" t="n">
        <v>45.0873</v>
      </c>
      <c r="P18" s="72" t="n">
        <v>8932.73</v>
      </c>
      <c r="Q18" s="72" t="n">
        <v>107.03</v>
      </c>
      <c r="R18" s="74" t="n">
        <f aca="false">P18/3600</f>
        <v>2.4813138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5707.7128</v>
      </c>
      <c r="E19" s="83" t="n">
        <v>43.0833</v>
      </c>
      <c r="F19" s="83" t="n">
        <v>44.9649</v>
      </c>
      <c r="G19" s="83" t="n">
        <v>46.4626</v>
      </c>
      <c r="H19" s="83" t="n">
        <v>4622.32</v>
      </c>
      <c r="I19" s="83" t="n">
        <v>63.89</v>
      </c>
      <c r="J19" s="62" t="n">
        <f aca="false">H19/3600</f>
        <v>1.28397777777778</v>
      </c>
      <c r="L19" s="82" t="n">
        <v>25646.896</v>
      </c>
      <c r="M19" s="83" t="n">
        <v>43.0801</v>
      </c>
      <c r="N19" s="83" t="n">
        <v>44.9653</v>
      </c>
      <c r="O19" s="83" t="n">
        <v>46.4645</v>
      </c>
      <c r="P19" s="83" t="n">
        <v>4581.56</v>
      </c>
      <c r="Q19" s="83" t="n">
        <v>62.92</v>
      </c>
      <c r="R19" s="62" t="n">
        <f aca="false">P19/3600</f>
        <v>1.272655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192.6376</v>
      </c>
      <c r="E20" s="85" t="n">
        <v>41.2983</v>
      </c>
      <c r="F20" s="85" t="n">
        <v>43.1453</v>
      </c>
      <c r="G20" s="85" t="n">
        <v>44.1389</v>
      </c>
      <c r="H20" s="85" t="n">
        <v>4112.22</v>
      </c>
      <c r="I20" s="85" t="n">
        <v>50.54</v>
      </c>
      <c r="J20" s="67" t="n">
        <f aca="false">H20/3600</f>
        <v>1.14228333333333</v>
      </c>
      <c r="L20" s="84" t="n">
        <v>13168.9208</v>
      </c>
      <c r="M20" s="85" t="n">
        <v>41.2978</v>
      </c>
      <c r="N20" s="85" t="n">
        <v>43.1455</v>
      </c>
      <c r="O20" s="85" t="n">
        <v>44.1422</v>
      </c>
      <c r="P20" s="85" t="n">
        <v>4153.89</v>
      </c>
      <c r="Q20" s="85" t="n">
        <v>53.96</v>
      </c>
      <c r="R20" s="67" t="n">
        <f aca="false">P20/3600</f>
        <v>1.153858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398.7088</v>
      </c>
      <c r="E21" s="85" t="n">
        <v>39.2138</v>
      </c>
      <c r="F21" s="85" t="n">
        <v>41.7774</v>
      </c>
      <c r="G21" s="85" t="n">
        <v>42.5371</v>
      </c>
      <c r="H21" s="85" t="n">
        <v>3558.73</v>
      </c>
      <c r="I21" s="85" t="n">
        <v>49.97</v>
      </c>
      <c r="J21" s="67" t="n">
        <f aca="false">H21/3600</f>
        <v>0.988536111111111</v>
      </c>
      <c r="L21" s="84" t="n">
        <v>7385.6856</v>
      </c>
      <c r="M21" s="85" t="n">
        <v>39.214</v>
      </c>
      <c r="N21" s="85" t="n">
        <v>41.7789</v>
      </c>
      <c r="O21" s="85" t="n">
        <v>42.5375</v>
      </c>
      <c r="P21" s="85" t="n">
        <v>3915.5</v>
      </c>
      <c r="Q21" s="85" t="n">
        <v>52.18</v>
      </c>
      <c r="R21" s="67" t="n">
        <f aca="false">P21/3600</f>
        <v>1.08763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74.2072</v>
      </c>
      <c r="E22" s="87" t="n">
        <v>36.7979</v>
      </c>
      <c r="F22" s="87" t="n">
        <v>40.7686</v>
      </c>
      <c r="G22" s="87" t="n">
        <v>41.5213</v>
      </c>
      <c r="H22" s="87" t="n">
        <v>3708.16</v>
      </c>
      <c r="I22" s="87" t="n">
        <v>47.16</v>
      </c>
      <c r="J22" s="73" t="n">
        <f aca="false">H22/3600</f>
        <v>1.03004444444444</v>
      </c>
      <c r="L22" s="86" t="n">
        <v>4167.5448</v>
      </c>
      <c r="M22" s="87" t="n">
        <v>36.7973</v>
      </c>
      <c r="N22" s="87" t="n">
        <v>40.7674</v>
      </c>
      <c r="O22" s="87" t="n">
        <v>41.5239</v>
      </c>
      <c r="P22" s="87" t="n">
        <v>3674.39</v>
      </c>
      <c r="Q22" s="87" t="n">
        <v>46.33</v>
      </c>
      <c r="R22" s="73" t="n">
        <f aca="false">P22/3600</f>
        <v>1.02066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6284.1016</v>
      </c>
      <c r="E23" s="83" t="n">
        <v>42.0422</v>
      </c>
      <c r="F23" s="83" t="n">
        <v>43.8703</v>
      </c>
      <c r="G23" s="83" t="n">
        <v>44.5719</v>
      </c>
      <c r="H23" s="83" t="n">
        <v>5134.92</v>
      </c>
      <c r="I23" s="83" t="n">
        <v>85.67</v>
      </c>
      <c r="J23" s="62" t="n">
        <f aca="false">H23/3600</f>
        <v>1.42636666666667</v>
      </c>
      <c r="L23" s="82" t="n">
        <v>56132.8456</v>
      </c>
      <c r="M23" s="83" t="n">
        <v>42.0412</v>
      </c>
      <c r="N23" s="83" t="n">
        <v>43.8727</v>
      </c>
      <c r="O23" s="83" t="n">
        <v>44.5738</v>
      </c>
      <c r="P23" s="83" t="n">
        <v>5278.81</v>
      </c>
      <c r="Q23" s="83" t="n">
        <v>87.03</v>
      </c>
      <c r="R23" s="62" t="n">
        <f aca="false">P23/3600</f>
        <v>1.46633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0605.9232</v>
      </c>
      <c r="E24" s="85" t="n">
        <v>38.9519</v>
      </c>
      <c r="F24" s="85" t="n">
        <v>41.3839</v>
      </c>
      <c r="G24" s="85" t="n">
        <v>41.7704</v>
      </c>
      <c r="H24" s="85" t="n">
        <v>4672.76</v>
      </c>
      <c r="I24" s="85" t="n">
        <v>73.64</v>
      </c>
      <c r="J24" s="67" t="n">
        <f aca="false">H24/3600</f>
        <v>1.29798888888889</v>
      </c>
      <c r="L24" s="84" t="n">
        <v>30565.2856</v>
      </c>
      <c r="M24" s="85" t="n">
        <v>38.9522</v>
      </c>
      <c r="N24" s="85" t="n">
        <v>41.3869</v>
      </c>
      <c r="O24" s="85" t="n">
        <v>41.7723</v>
      </c>
      <c r="P24" s="85" t="n">
        <v>4265.66</v>
      </c>
      <c r="Q24" s="85" t="n">
        <v>68.57</v>
      </c>
      <c r="R24" s="67" t="n">
        <f aca="false">P24/3600</f>
        <v>1.18490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186.4528</v>
      </c>
      <c r="E25" s="85" t="n">
        <v>35.945</v>
      </c>
      <c r="F25" s="85" t="n">
        <v>39.5919</v>
      </c>
      <c r="G25" s="85" t="n">
        <v>40.0546</v>
      </c>
      <c r="H25" s="85" t="n">
        <v>4153.62</v>
      </c>
      <c r="I25" s="85" t="n">
        <v>64.8</v>
      </c>
      <c r="J25" s="67" t="n">
        <f aca="false">H25/3600</f>
        <v>1.15378333333333</v>
      </c>
      <c r="L25" s="84" t="n">
        <v>16164.324</v>
      </c>
      <c r="M25" s="85" t="n">
        <v>35.9426</v>
      </c>
      <c r="N25" s="85" t="n">
        <v>39.5972</v>
      </c>
      <c r="O25" s="85" t="n">
        <v>40.0603</v>
      </c>
      <c r="P25" s="85" t="n">
        <v>4169.23</v>
      </c>
      <c r="Q25" s="85" t="n">
        <v>63.82</v>
      </c>
      <c r="R25" s="67" t="n">
        <f aca="false">P25/3600</f>
        <v>1.158119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168.2784</v>
      </c>
      <c r="E26" s="87" t="n">
        <v>33.1068</v>
      </c>
      <c r="F26" s="87" t="n">
        <v>38.3255</v>
      </c>
      <c r="G26" s="87" t="n">
        <v>39.1092</v>
      </c>
      <c r="H26" s="87" t="n">
        <v>3842.4</v>
      </c>
      <c r="I26" s="87" t="n">
        <v>50.61</v>
      </c>
      <c r="J26" s="73" t="n">
        <f aca="false">H26/3600</f>
        <v>1.06733333333333</v>
      </c>
      <c r="L26" s="86" t="n">
        <v>8156.8144</v>
      </c>
      <c r="M26" s="87" t="n">
        <v>33.1057</v>
      </c>
      <c r="N26" s="87" t="n">
        <v>38.3277</v>
      </c>
      <c r="O26" s="87" t="n">
        <v>39.1126</v>
      </c>
      <c r="P26" s="87" t="n">
        <v>3937.27</v>
      </c>
      <c r="Q26" s="87" t="n">
        <v>54.9</v>
      </c>
      <c r="R26" s="73" t="n">
        <f aca="false">P26/3600</f>
        <v>1.093686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23254.0216</v>
      </c>
      <c r="E27" s="83" t="n">
        <v>41.2317</v>
      </c>
      <c r="F27" s="83" t="n">
        <v>42.2627</v>
      </c>
      <c r="G27" s="83" t="n">
        <v>44.578</v>
      </c>
      <c r="H27" s="83" t="n">
        <v>10284.03</v>
      </c>
      <c r="I27" s="83" t="n">
        <v>171.16</v>
      </c>
      <c r="J27" s="62" t="n">
        <f aca="false">H27/3600</f>
        <v>2.856675</v>
      </c>
      <c r="L27" s="82" t="n">
        <v>123111.8656</v>
      </c>
      <c r="M27" s="83" t="n">
        <v>41.2239</v>
      </c>
      <c r="N27" s="83" t="n">
        <v>42.2644</v>
      </c>
      <c r="O27" s="83" t="n">
        <v>44.5827</v>
      </c>
      <c r="P27" s="83" t="n">
        <v>11275.25</v>
      </c>
      <c r="Q27" s="83" t="n">
        <v>181.44</v>
      </c>
      <c r="R27" s="62" t="n">
        <f aca="false">P27/3600</f>
        <v>3.132013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4830.9</v>
      </c>
      <c r="E28" s="85" t="n">
        <v>38.252</v>
      </c>
      <c r="F28" s="85" t="n">
        <v>39.8786</v>
      </c>
      <c r="G28" s="85" t="n">
        <v>42.4924</v>
      </c>
      <c r="H28" s="85" t="n">
        <v>8834.66</v>
      </c>
      <c r="I28" s="85" t="n">
        <v>145.65</v>
      </c>
      <c r="J28" s="67" t="n">
        <f aca="false">H28/3600</f>
        <v>2.45407222222222</v>
      </c>
      <c r="L28" s="84" t="n">
        <v>54796.3208</v>
      </c>
      <c r="M28" s="85" t="n">
        <v>38.2496</v>
      </c>
      <c r="N28" s="85" t="n">
        <v>39.8794</v>
      </c>
      <c r="O28" s="85" t="n">
        <v>42.4945</v>
      </c>
      <c r="P28" s="85" t="n">
        <v>9534.67</v>
      </c>
      <c r="Q28" s="85" t="n">
        <v>149.48</v>
      </c>
      <c r="R28" s="67" t="n">
        <f aca="false">P28/3600</f>
        <v>2.648519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749.4168</v>
      </c>
      <c r="E29" s="85" t="n">
        <v>35.9955</v>
      </c>
      <c r="F29" s="85" t="n">
        <v>38.7033</v>
      </c>
      <c r="G29" s="85" t="n">
        <v>40.8121</v>
      </c>
      <c r="H29" s="85" t="n">
        <v>8575.75</v>
      </c>
      <c r="I29" s="85" t="n">
        <v>124.27</v>
      </c>
      <c r="J29" s="67" t="n">
        <f aca="false">H29/3600</f>
        <v>2.38215277777778</v>
      </c>
      <c r="L29" s="84" t="n">
        <v>28759.452</v>
      </c>
      <c r="M29" s="85" t="n">
        <v>35.9925</v>
      </c>
      <c r="N29" s="85" t="n">
        <v>38.7055</v>
      </c>
      <c r="O29" s="85" t="n">
        <v>40.817</v>
      </c>
      <c r="P29" s="85" t="n">
        <v>8814.96</v>
      </c>
      <c r="Q29" s="85" t="n">
        <v>125.93</v>
      </c>
      <c r="R29" s="67" t="n">
        <f aca="false">P29/3600</f>
        <v>2.448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849.5632</v>
      </c>
      <c r="E30" s="87" t="n">
        <v>33.6238</v>
      </c>
      <c r="F30" s="87" t="n">
        <v>37.8539</v>
      </c>
      <c r="G30" s="87" t="n">
        <v>39.5217</v>
      </c>
      <c r="H30" s="87" t="n">
        <v>7529.52</v>
      </c>
      <c r="I30" s="87" t="n">
        <v>113.59</v>
      </c>
      <c r="J30" s="73" t="n">
        <f aca="false">H30/3600</f>
        <v>2.09153333333333</v>
      </c>
      <c r="L30" s="86" t="n">
        <v>15860.6744</v>
      </c>
      <c r="M30" s="87" t="n">
        <v>33.6212</v>
      </c>
      <c r="N30" s="87" t="n">
        <v>37.8571</v>
      </c>
      <c r="O30" s="87" t="n">
        <v>39.5254</v>
      </c>
      <c r="P30" s="87" t="n">
        <v>8299.16</v>
      </c>
      <c r="Q30" s="87" t="n">
        <v>115.12</v>
      </c>
      <c r="R30" s="73" t="n">
        <f aca="false">P30/3600</f>
        <v>2.305322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86366.3816</v>
      </c>
      <c r="E31" s="83" t="n">
        <v>41.9029</v>
      </c>
      <c r="F31" s="83" t="n">
        <v>44.7377</v>
      </c>
      <c r="G31" s="83" t="n">
        <v>46.4325</v>
      </c>
      <c r="H31" s="83" t="n">
        <v>10327.18</v>
      </c>
      <c r="I31" s="83" t="n">
        <v>159.71</v>
      </c>
      <c r="J31" s="62" t="n">
        <f aca="false">H31/3600</f>
        <v>2.86866111111111</v>
      </c>
      <c r="L31" s="82" t="n">
        <v>86150.8248</v>
      </c>
      <c r="M31" s="83" t="n">
        <v>41.8661</v>
      </c>
      <c r="N31" s="83" t="n">
        <v>44.7471</v>
      </c>
      <c r="O31" s="83" t="n">
        <v>46.4508</v>
      </c>
      <c r="P31" s="83" t="n">
        <v>10513.64</v>
      </c>
      <c r="Q31" s="83" t="n">
        <v>158.87</v>
      </c>
      <c r="R31" s="62" t="n">
        <f aca="false">P31/3600</f>
        <v>2.9204555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55.2968</v>
      </c>
      <c r="E32" s="85" t="n">
        <v>39.0506</v>
      </c>
      <c r="F32" s="85" t="n">
        <v>43.2318</v>
      </c>
      <c r="G32" s="85" t="n">
        <v>44.3296</v>
      </c>
      <c r="H32" s="85" t="n">
        <v>8786.08</v>
      </c>
      <c r="I32" s="85" t="n">
        <v>128.34</v>
      </c>
      <c r="J32" s="67" t="n">
        <f aca="false">H32/3600</f>
        <v>2.44057777777778</v>
      </c>
      <c r="L32" s="84" t="n">
        <v>33889.1488</v>
      </c>
      <c r="M32" s="85" t="n">
        <v>39.0477</v>
      </c>
      <c r="N32" s="85" t="n">
        <v>43.2401</v>
      </c>
      <c r="O32" s="85" t="n">
        <v>44.3412</v>
      </c>
      <c r="P32" s="85" t="n">
        <v>8892.46</v>
      </c>
      <c r="Q32" s="85" t="n">
        <v>125.88</v>
      </c>
      <c r="R32" s="67" t="n">
        <f aca="false">P32/3600</f>
        <v>2.470127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954.3088</v>
      </c>
      <c r="E33" s="85" t="n">
        <v>37.2218</v>
      </c>
      <c r="F33" s="85" t="n">
        <v>41.9246</v>
      </c>
      <c r="G33" s="85" t="n">
        <v>42.4969</v>
      </c>
      <c r="H33" s="85" t="n">
        <v>8235.06</v>
      </c>
      <c r="I33" s="85" t="n">
        <v>112.95</v>
      </c>
      <c r="J33" s="67" t="n">
        <f aca="false">H33/3600</f>
        <v>2.28751666666667</v>
      </c>
      <c r="L33" s="84" t="n">
        <v>16913.6216</v>
      </c>
      <c r="M33" s="85" t="n">
        <v>37.2211</v>
      </c>
      <c r="N33" s="85" t="n">
        <v>41.9366</v>
      </c>
      <c r="O33" s="85" t="n">
        <v>42.5127</v>
      </c>
      <c r="P33" s="85" t="n">
        <v>8245.9</v>
      </c>
      <c r="Q33" s="85" t="n">
        <v>110.19</v>
      </c>
      <c r="R33" s="67" t="n">
        <f aca="false">P33/3600</f>
        <v>2.290527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94.1096</v>
      </c>
      <c r="E34" s="87" t="n">
        <v>35.2978</v>
      </c>
      <c r="F34" s="87" t="n">
        <v>40.8448</v>
      </c>
      <c r="G34" s="87" t="n">
        <v>41.0694</v>
      </c>
      <c r="H34" s="87" t="n">
        <v>7711.77</v>
      </c>
      <c r="I34" s="87" t="n">
        <v>102.66</v>
      </c>
      <c r="J34" s="73" t="n">
        <f aca="false">H34/3600</f>
        <v>2.14215833333333</v>
      </c>
      <c r="L34" s="86" t="n">
        <v>9481.74</v>
      </c>
      <c r="M34" s="87" t="n">
        <v>35.2991</v>
      </c>
      <c r="N34" s="87" t="n">
        <v>40.8599</v>
      </c>
      <c r="O34" s="87" t="n">
        <v>41.0814</v>
      </c>
      <c r="P34" s="87" t="n">
        <v>7896.49</v>
      </c>
      <c r="Q34" s="87" t="n">
        <v>100.59</v>
      </c>
      <c r="R34" s="73" t="n">
        <f aca="false">P34/3600</f>
        <v>2.193469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7210.2992</v>
      </c>
      <c r="E35" s="83" t="n">
        <v>42.5576</v>
      </c>
      <c r="F35" s="83" t="n">
        <v>43.2033</v>
      </c>
      <c r="G35" s="83" t="n">
        <v>44.7783</v>
      </c>
      <c r="H35" s="83" t="n">
        <v>13874.24</v>
      </c>
      <c r="I35" s="83" t="n">
        <v>226.77</v>
      </c>
      <c r="J35" s="62" t="n">
        <f aca="false">H35/3600</f>
        <v>3.85395555555556</v>
      </c>
      <c r="L35" s="82" t="n">
        <v>186800.4584</v>
      </c>
      <c r="M35" s="83" t="n">
        <v>42.5633</v>
      </c>
      <c r="N35" s="83" t="n">
        <v>43.2026</v>
      </c>
      <c r="O35" s="83" t="n">
        <v>44.7775</v>
      </c>
      <c r="P35" s="83" t="n">
        <v>14057.76</v>
      </c>
      <c r="Q35" s="83" t="n">
        <v>226.13</v>
      </c>
      <c r="R35" s="62" t="n">
        <f aca="false">P35/3600</f>
        <v>3.9049333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2897.72</v>
      </c>
      <c r="E36" s="85" t="n">
        <v>37.5882</v>
      </c>
      <c r="F36" s="85" t="n">
        <v>41.2024</v>
      </c>
      <c r="G36" s="85" t="n">
        <v>43.23</v>
      </c>
      <c r="H36" s="85" t="n">
        <v>11738.18</v>
      </c>
      <c r="I36" s="85" t="n">
        <v>176.46</v>
      </c>
      <c r="J36" s="67" t="n">
        <f aca="false">H36/3600</f>
        <v>3.26060555555556</v>
      </c>
      <c r="L36" s="84" t="n">
        <v>92786.344</v>
      </c>
      <c r="M36" s="85" t="n">
        <v>37.5897</v>
      </c>
      <c r="N36" s="85" t="n">
        <v>41.2061</v>
      </c>
      <c r="O36" s="85" t="n">
        <v>43.2345</v>
      </c>
      <c r="P36" s="85" t="n">
        <v>12164.86</v>
      </c>
      <c r="Q36" s="85" t="n">
        <v>192.62</v>
      </c>
      <c r="R36" s="67" t="n">
        <f aca="false">P36/3600</f>
        <v>3.379127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77.4224</v>
      </c>
      <c r="E37" s="85" t="n">
        <v>34.8082</v>
      </c>
      <c r="F37" s="85" t="n">
        <v>39.7225</v>
      </c>
      <c r="G37" s="85" t="n">
        <v>41.9652</v>
      </c>
      <c r="H37" s="85" t="n">
        <v>9849.64</v>
      </c>
      <c r="I37" s="85" t="n">
        <v>149.99</v>
      </c>
      <c r="J37" s="67" t="n">
        <f aca="false">H37/3600</f>
        <v>2.73601111111111</v>
      </c>
      <c r="L37" s="84" t="n">
        <v>44746.5576</v>
      </c>
      <c r="M37" s="85" t="n">
        <v>34.8056</v>
      </c>
      <c r="N37" s="85" t="n">
        <v>39.7259</v>
      </c>
      <c r="O37" s="85" t="n">
        <v>41.9681</v>
      </c>
      <c r="P37" s="85" t="n">
        <v>9746.19</v>
      </c>
      <c r="Q37" s="85" t="n">
        <v>162.54</v>
      </c>
      <c r="R37" s="67" t="n">
        <f aca="false">P37/3600</f>
        <v>2.70727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315.1176</v>
      </c>
      <c r="E38" s="87" t="n">
        <v>32.433</v>
      </c>
      <c r="F38" s="87" t="n">
        <v>38.6453</v>
      </c>
      <c r="G38" s="87" t="n">
        <v>41.0097</v>
      </c>
      <c r="H38" s="87" t="n">
        <v>9917.47</v>
      </c>
      <c r="I38" s="87" t="n">
        <v>145.14</v>
      </c>
      <c r="J38" s="73" t="n">
        <f aca="false">H38/3600</f>
        <v>2.75485277777778</v>
      </c>
      <c r="L38" s="86" t="n">
        <v>24327.4416</v>
      </c>
      <c r="M38" s="87" t="n">
        <v>32.431</v>
      </c>
      <c r="N38" s="87" t="n">
        <v>38.6503</v>
      </c>
      <c r="O38" s="87" t="n">
        <v>41.0172</v>
      </c>
      <c r="P38" s="87" t="n">
        <v>9911.21</v>
      </c>
      <c r="Q38" s="87" t="n">
        <v>144.85</v>
      </c>
      <c r="R38" s="73" t="n">
        <f aca="false">P38/3600</f>
        <v>2.753113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2044.1224</v>
      </c>
      <c r="E39" s="83" t="n">
        <v>42.2432</v>
      </c>
      <c r="F39" s="83" t="n">
        <v>44.3109</v>
      </c>
      <c r="G39" s="83" t="n">
        <v>45.0421</v>
      </c>
      <c r="H39" s="83" t="n">
        <v>2172.14</v>
      </c>
      <c r="I39" s="83" t="n">
        <v>38.97</v>
      </c>
      <c r="J39" s="62" t="n">
        <f aca="false">H39/3600</f>
        <v>0.603372222222222</v>
      </c>
      <c r="L39" s="82" t="n">
        <v>22033.3488</v>
      </c>
      <c r="M39" s="83" t="n">
        <v>42.2427</v>
      </c>
      <c r="N39" s="83" t="n">
        <v>44.3128</v>
      </c>
      <c r="O39" s="83" t="n">
        <v>45.0414</v>
      </c>
      <c r="P39" s="83" t="n">
        <v>1963.34</v>
      </c>
      <c r="Q39" s="83" t="n">
        <v>37.57</v>
      </c>
      <c r="R39" s="62" t="n">
        <f aca="false">P39/3600</f>
        <v>0.5453722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2216.1824</v>
      </c>
      <c r="E40" s="85" t="n">
        <v>38.8856</v>
      </c>
      <c r="F40" s="85" t="n">
        <v>41.7031</v>
      </c>
      <c r="G40" s="85" t="n">
        <v>42.1224</v>
      </c>
      <c r="H40" s="85" t="n">
        <v>1899.23</v>
      </c>
      <c r="I40" s="85" t="n">
        <v>33.31</v>
      </c>
      <c r="J40" s="67" t="n">
        <f aca="false">H40/3600</f>
        <v>0.527563888888889</v>
      </c>
      <c r="L40" s="84" t="n">
        <v>12210.6976</v>
      </c>
      <c r="M40" s="85" t="n">
        <v>38.8849</v>
      </c>
      <c r="N40" s="85" t="n">
        <v>41.7029</v>
      </c>
      <c r="O40" s="85" t="n">
        <v>42.123</v>
      </c>
      <c r="P40" s="85" t="n">
        <v>1907.52</v>
      </c>
      <c r="Q40" s="85" t="n">
        <v>33.13</v>
      </c>
      <c r="R40" s="67" t="n">
        <f aca="false">P40/3600</f>
        <v>0.529866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594.0024</v>
      </c>
      <c r="E41" s="85" t="n">
        <v>35.8699</v>
      </c>
      <c r="F41" s="85" t="n">
        <v>39.7022</v>
      </c>
      <c r="G41" s="85" t="n">
        <v>39.9088</v>
      </c>
      <c r="H41" s="85" t="n">
        <v>1705.68</v>
      </c>
      <c r="I41" s="85" t="n">
        <v>28.46</v>
      </c>
      <c r="J41" s="67" t="n">
        <f aca="false">H41/3600</f>
        <v>0.4738</v>
      </c>
      <c r="L41" s="84" t="n">
        <v>6591.3792</v>
      </c>
      <c r="M41" s="85" t="n">
        <v>35.871</v>
      </c>
      <c r="N41" s="85" t="n">
        <v>39.7014</v>
      </c>
      <c r="O41" s="85" t="n">
        <v>39.9099</v>
      </c>
      <c r="P41" s="85" t="n">
        <v>1788.88</v>
      </c>
      <c r="Q41" s="85" t="n">
        <v>28.37</v>
      </c>
      <c r="R41" s="67" t="n">
        <f aca="false">P41/3600</f>
        <v>0.496911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48.0184</v>
      </c>
      <c r="E42" s="87" t="n">
        <v>33.1722</v>
      </c>
      <c r="F42" s="87" t="n">
        <v>38.2075</v>
      </c>
      <c r="G42" s="87" t="n">
        <v>38.184</v>
      </c>
      <c r="H42" s="87" t="n">
        <v>1587.2</v>
      </c>
      <c r="I42" s="87" t="n">
        <v>23.03</v>
      </c>
      <c r="J42" s="73" t="n">
        <f aca="false">H42/3600</f>
        <v>0.440888888888889</v>
      </c>
      <c r="L42" s="86" t="n">
        <v>3645.552</v>
      </c>
      <c r="M42" s="87" t="n">
        <v>33.169</v>
      </c>
      <c r="N42" s="87" t="n">
        <v>38.2122</v>
      </c>
      <c r="O42" s="87" t="n">
        <v>38.1901</v>
      </c>
      <c r="P42" s="87" t="n">
        <v>1644.22</v>
      </c>
      <c r="Q42" s="87" t="n">
        <v>25.73</v>
      </c>
      <c r="R42" s="73" t="n">
        <f aca="false">P42/3600</f>
        <v>0.456727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4967.4296</v>
      </c>
      <c r="E43" s="83" t="n">
        <v>42.2508</v>
      </c>
      <c r="F43" s="83" t="n">
        <v>44.5328</v>
      </c>
      <c r="G43" s="83" t="n">
        <v>45.9868</v>
      </c>
      <c r="H43" s="83" t="n">
        <v>2481.96</v>
      </c>
      <c r="I43" s="83" t="n">
        <v>41.87</v>
      </c>
      <c r="J43" s="62" t="n">
        <f aca="false">H43/3600</f>
        <v>0.689433333333333</v>
      </c>
      <c r="L43" s="82" t="n">
        <v>24955.056</v>
      </c>
      <c r="M43" s="83" t="n">
        <v>42.2443</v>
      </c>
      <c r="N43" s="83" t="n">
        <v>44.5382</v>
      </c>
      <c r="O43" s="83" t="n">
        <v>45.9939</v>
      </c>
      <c r="P43" s="83" t="n">
        <v>2524.5</v>
      </c>
      <c r="Q43" s="83" t="n">
        <v>41.37</v>
      </c>
      <c r="R43" s="62" t="n">
        <f aca="false">P43/3600</f>
        <v>0.7012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820.2984</v>
      </c>
      <c r="E44" s="85" t="n">
        <v>39.3437</v>
      </c>
      <c r="F44" s="85" t="n">
        <v>42.187</v>
      </c>
      <c r="G44" s="85" t="n">
        <v>43.3948</v>
      </c>
      <c r="H44" s="85" t="n">
        <v>2262.06</v>
      </c>
      <c r="I44" s="85" t="n">
        <v>34.29</v>
      </c>
      <c r="J44" s="67" t="n">
        <f aca="false">H44/3600</f>
        <v>0.62835</v>
      </c>
      <c r="L44" s="84" t="n">
        <v>14820.7456</v>
      </c>
      <c r="M44" s="85" t="n">
        <v>39.3391</v>
      </c>
      <c r="N44" s="85" t="n">
        <v>42.1913</v>
      </c>
      <c r="O44" s="85" t="n">
        <v>43.4033</v>
      </c>
      <c r="P44" s="85" t="n">
        <v>2269.62</v>
      </c>
      <c r="Q44" s="85" t="n">
        <v>36.81</v>
      </c>
      <c r="R44" s="67" t="n">
        <f aca="false">P44/3600</f>
        <v>0.6304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30.2008</v>
      </c>
      <c r="E45" s="85" t="n">
        <v>36.3183</v>
      </c>
      <c r="F45" s="85" t="n">
        <v>40.2831</v>
      </c>
      <c r="G45" s="85" t="n">
        <v>41.3106</v>
      </c>
      <c r="H45" s="85" t="n">
        <v>2108.47</v>
      </c>
      <c r="I45" s="85" t="n">
        <v>33.57</v>
      </c>
      <c r="J45" s="67" t="n">
        <f aca="false">H45/3600</f>
        <v>0.585686111111111</v>
      </c>
      <c r="L45" s="84" t="n">
        <v>8838.1264</v>
      </c>
      <c r="M45" s="85" t="n">
        <v>36.3133</v>
      </c>
      <c r="N45" s="85" t="n">
        <v>40.3017</v>
      </c>
      <c r="O45" s="85" t="n">
        <v>41.3197</v>
      </c>
      <c r="P45" s="85" t="n">
        <v>1924.98</v>
      </c>
      <c r="Q45" s="85" t="n">
        <v>33.64</v>
      </c>
      <c r="R45" s="67" t="n">
        <f aca="false">P45/3600</f>
        <v>0.534716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150.076</v>
      </c>
      <c r="E46" s="87" t="n">
        <v>33.2658</v>
      </c>
      <c r="F46" s="87" t="n">
        <v>38.8522</v>
      </c>
      <c r="G46" s="87" t="n">
        <v>39.757</v>
      </c>
      <c r="H46" s="87" t="n">
        <v>2006.2</v>
      </c>
      <c r="I46" s="87" t="n">
        <v>28.79</v>
      </c>
      <c r="J46" s="73" t="n">
        <f aca="false">H46/3600</f>
        <v>0.557277777777778</v>
      </c>
      <c r="L46" s="86" t="n">
        <v>5155.24</v>
      </c>
      <c r="M46" s="87" t="n">
        <v>33.2612</v>
      </c>
      <c r="N46" s="87" t="n">
        <v>38.8614</v>
      </c>
      <c r="O46" s="87" t="n">
        <v>39.7759</v>
      </c>
      <c r="P46" s="87" t="n">
        <v>1940.01</v>
      </c>
      <c r="Q46" s="87" t="n">
        <v>28.81</v>
      </c>
      <c r="R46" s="73" t="n">
        <f aca="false">P46/3600</f>
        <v>0.538891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5184.6592</v>
      </c>
      <c r="E47" s="83" t="n">
        <v>41.3061</v>
      </c>
      <c r="F47" s="83" t="n">
        <v>43.0186</v>
      </c>
      <c r="G47" s="83" t="n">
        <v>43.8507</v>
      </c>
      <c r="H47" s="83" t="n">
        <v>2483.39</v>
      </c>
      <c r="I47" s="83" t="n">
        <v>45.11</v>
      </c>
      <c r="J47" s="62" t="n">
        <f aca="false">H47/3600</f>
        <v>0.689830555555556</v>
      </c>
      <c r="L47" s="82" t="n">
        <v>45219.4752</v>
      </c>
      <c r="M47" s="83" t="n">
        <v>41.3043</v>
      </c>
      <c r="N47" s="83" t="n">
        <v>43.0181</v>
      </c>
      <c r="O47" s="83" t="n">
        <v>43.8514</v>
      </c>
      <c r="P47" s="83" t="n">
        <v>2519.48</v>
      </c>
      <c r="Q47" s="83" t="n">
        <v>45.82</v>
      </c>
      <c r="R47" s="62" t="n">
        <f aca="false">P47/3600</f>
        <v>0.699855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460.1992</v>
      </c>
      <c r="E48" s="85" t="n">
        <v>37.1331</v>
      </c>
      <c r="F48" s="85" t="n">
        <v>39.8787</v>
      </c>
      <c r="G48" s="85" t="n">
        <v>40.6324</v>
      </c>
      <c r="H48" s="85" t="n">
        <v>2236.96</v>
      </c>
      <c r="I48" s="85" t="n">
        <v>39.8</v>
      </c>
      <c r="J48" s="67" t="n">
        <f aca="false">H48/3600</f>
        <v>0.621377777777778</v>
      </c>
      <c r="L48" s="84" t="n">
        <v>28449.4144</v>
      </c>
      <c r="M48" s="85" t="n">
        <v>37.1265</v>
      </c>
      <c r="N48" s="85" t="n">
        <v>39.8803</v>
      </c>
      <c r="O48" s="85" t="n">
        <v>40.6363</v>
      </c>
      <c r="P48" s="85" t="n">
        <v>2238.78</v>
      </c>
      <c r="Q48" s="85" t="n">
        <v>40.27</v>
      </c>
      <c r="R48" s="67" t="n">
        <f aca="false">P48/3600</f>
        <v>0.621883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133.6272</v>
      </c>
      <c r="E49" s="85" t="n">
        <v>33.3474</v>
      </c>
      <c r="F49" s="85" t="n">
        <v>37.7437</v>
      </c>
      <c r="G49" s="85" t="n">
        <v>38.3942</v>
      </c>
      <c r="H49" s="85" t="n">
        <v>2001.41</v>
      </c>
      <c r="I49" s="85" t="n">
        <v>35.19</v>
      </c>
      <c r="J49" s="67" t="n">
        <f aca="false">H49/3600</f>
        <v>0.555947222222222</v>
      </c>
      <c r="L49" s="84" t="n">
        <v>17130.8864</v>
      </c>
      <c r="M49" s="85" t="n">
        <v>33.3408</v>
      </c>
      <c r="N49" s="85" t="n">
        <v>37.7455</v>
      </c>
      <c r="O49" s="85" t="n">
        <v>38.399</v>
      </c>
      <c r="P49" s="85" t="n">
        <v>2023.44</v>
      </c>
      <c r="Q49" s="85" t="n">
        <v>35.8</v>
      </c>
      <c r="R49" s="67" t="n">
        <f aca="false">P49/3600</f>
        <v>0.562066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55.12</v>
      </c>
      <c r="E50" s="87" t="n">
        <v>29.7782</v>
      </c>
      <c r="F50" s="87" t="n">
        <v>36.23</v>
      </c>
      <c r="G50" s="87" t="n">
        <v>36.7956</v>
      </c>
      <c r="H50" s="87" t="n">
        <v>1803.61</v>
      </c>
      <c r="I50" s="87" t="n">
        <v>31.1</v>
      </c>
      <c r="J50" s="73" t="n">
        <f aca="false">H50/3600</f>
        <v>0.501002777777778</v>
      </c>
      <c r="L50" s="86" t="n">
        <v>9653.4064</v>
      </c>
      <c r="M50" s="87" t="n">
        <v>29.7737</v>
      </c>
      <c r="N50" s="87" t="n">
        <v>36.235</v>
      </c>
      <c r="O50" s="87" t="n">
        <v>36.7991</v>
      </c>
      <c r="P50" s="87" t="n">
        <v>1688.02</v>
      </c>
      <c r="Q50" s="87" t="n">
        <v>31.08</v>
      </c>
      <c r="R50" s="73" t="n">
        <f aca="false">P50/3600</f>
        <v>0.468894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867.136</v>
      </c>
      <c r="E51" s="83" t="n">
        <v>42.677</v>
      </c>
      <c r="F51" s="83" t="n">
        <v>44.1105</v>
      </c>
      <c r="G51" s="83" t="n">
        <v>44.9581</v>
      </c>
      <c r="H51" s="83" t="n">
        <v>1266.15</v>
      </c>
      <c r="I51" s="83" t="n">
        <v>20.95</v>
      </c>
      <c r="J51" s="62" t="n">
        <f aca="false">H51/3600</f>
        <v>0.351708333333333</v>
      </c>
      <c r="L51" s="82" t="n">
        <v>15844.1824</v>
      </c>
      <c r="M51" s="83" t="n">
        <v>42.6741</v>
      </c>
      <c r="N51" s="83" t="n">
        <v>44.112</v>
      </c>
      <c r="O51" s="83" t="n">
        <v>44.9556</v>
      </c>
      <c r="P51" s="83" t="n">
        <v>1295.42</v>
      </c>
      <c r="Q51" s="83" t="n">
        <v>21.23</v>
      </c>
      <c r="R51" s="62" t="n">
        <f aca="false">P51/3600</f>
        <v>0.3598388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487.1976</v>
      </c>
      <c r="E52" s="85" t="n">
        <v>39.2386</v>
      </c>
      <c r="F52" s="85" t="n">
        <v>40.8729</v>
      </c>
      <c r="G52" s="85" t="n">
        <v>42.1686</v>
      </c>
      <c r="H52" s="85" t="n">
        <v>1157.03</v>
      </c>
      <c r="I52" s="85" t="n">
        <v>18.4</v>
      </c>
      <c r="J52" s="67" t="n">
        <f aca="false">H52/3600</f>
        <v>0.321397222222222</v>
      </c>
      <c r="L52" s="84" t="n">
        <v>9474.248</v>
      </c>
      <c r="M52" s="85" t="n">
        <v>39.2392</v>
      </c>
      <c r="N52" s="85" t="n">
        <v>40.87</v>
      </c>
      <c r="O52" s="85" t="n">
        <v>42.1689</v>
      </c>
      <c r="P52" s="85" t="n">
        <v>1170.31</v>
      </c>
      <c r="Q52" s="85" t="n">
        <v>18.37</v>
      </c>
      <c r="R52" s="67" t="n">
        <f aca="false">P52/3600</f>
        <v>0.325086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467.0064</v>
      </c>
      <c r="E53" s="85" t="n">
        <v>35.8626</v>
      </c>
      <c r="F53" s="85" t="n">
        <v>38.5624</v>
      </c>
      <c r="G53" s="85" t="n">
        <v>40.2016</v>
      </c>
      <c r="H53" s="85" t="n">
        <v>1056.54</v>
      </c>
      <c r="I53" s="85" t="n">
        <v>16.94</v>
      </c>
      <c r="J53" s="67" t="n">
        <f aca="false">H53/3600</f>
        <v>0.293483333333333</v>
      </c>
      <c r="L53" s="84" t="n">
        <v>5463.1592</v>
      </c>
      <c r="M53" s="85" t="n">
        <v>35.8582</v>
      </c>
      <c r="N53" s="85" t="n">
        <v>38.5671</v>
      </c>
      <c r="O53" s="85" t="n">
        <v>40.2028</v>
      </c>
      <c r="P53" s="85" t="n">
        <v>986.64</v>
      </c>
      <c r="Q53" s="85" t="n">
        <v>16.16</v>
      </c>
      <c r="R53" s="67" t="n">
        <f aca="false">P53/3600</f>
        <v>0.274066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8.2256</v>
      </c>
      <c r="E54" s="87" t="n">
        <v>32.5659</v>
      </c>
      <c r="F54" s="87" t="n">
        <v>37.0126</v>
      </c>
      <c r="G54" s="87" t="n">
        <v>38.7381</v>
      </c>
      <c r="H54" s="87" t="n">
        <v>976.02</v>
      </c>
      <c r="I54" s="87" t="n">
        <v>14.77</v>
      </c>
      <c r="J54" s="73" t="n">
        <f aca="false">H54/3600</f>
        <v>0.271116666666667</v>
      </c>
      <c r="L54" s="86" t="n">
        <v>2899.3456</v>
      </c>
      <c r="M54" s="87" t="n">
        <v>32.566</v>
      </c>
      <c r="N54" s="87" t="n">
        <v>37.0093</v>
      </c>
      <c r="O54" s="87" t="n">
        <v>38.7364</v>
      </c>
      <c r="P54" s="87" t="n">
        <v>990.97</v>
      </c>
      <c r="Q54" s="87" t="n">
        <v>14.84</v>
      </c>
      <c r="R54" s="73" t="n">
        <f aca="false">P54/3600</f>
        <v>0.27526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541.6304</v>
      </c>
      <c r="E55" s="83" t="n">
        <v>43.3071</v>
      </c>
      <c r="F55" s="83" t="n">
        <v>45.7129</v>
      </c>
      <c r="G55" s="83" t="n">
        <v>45.4809</v>
      </c>
      <c r="H55" s="83" t="n">
        <v>508.64</v>
      </c>
      <c r="I55" s="83" t="n">
        <v>8.84</v>
      </c>
      <c r="J55" s="62" t="n">
        <f aca="false">H55/3600</f>
        <v>0.141288888888889</v>
      </c>
      <c r="L55" s="82" t="n">
        <v>5536.3288</v>
      </c>
      <c r="M55" s="83" t="n">
        <v>43.3025</v>
      </c>
      <c r="N55" s="83" t="n">
        <v>45.7129</v>
      </c>
      <c r="O55" s="83" t="n">
        <v>45.4823</v>
      </c>
      <c r="P55" s="83" t="n">
        <v>518.13</v>
      </c>
      <c r="Q55" s="83" t="n">
        <v>8.85</v>
      </c>
      <c r="R55" s="62" t="n">
        <f aca="false">P55/3600</f>
        <v>0.14392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365.1336</v>
      </c>
      <c r="E56" s="85" t="n">
        <v>39.7557</v>
      </c>
      <c r="F56" s="85" t="n">
        <v>42.717</v>
      </c>
      <c r="G56" s="85" t="n">
        <v>42.2345</v>
      </c>
      <c r="H56" s="85" t="n">
        <v>463.04</v>
      </c>
      <c r="I56" s="85" t="n">
        <v>8.05</v>
      </c>
      <c r="J56" s="67" t="n">
        <f aca="false">H56/3600</f>
        <v>0.128622222222222</v>
      </c>
      <c r="L56" s="84" t="n">
        <v>3360.1736</v>
      </c>
      <c r="M56" s="85" t="n">
        <v>39.7506</v>
      </c>
      <c r="N56" s="85" t="n">
        <v>42.7243</v>
      </c>
      <c r="O56" s="85" t="n">
        <v>42.2428</v>
      </c>
      <c r="P56" s="85" t="n">
        <v>467.06</v>
      </c>
      <c r="Q56" s="85" t="n">
        <v>7.98</v>
      </c>
      <c r="R56" s="67" t="n">
        <f aca="false">P56/3600</f>
        <v>0.129738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63.58</v>
      </c>
      <c r="E57" s="85" t="n">
        <v>36.3543</v>
      </c>
      <c r="F57" s="85" t="n">
        <v>40.3681</v>
      </c>
      <c r="G57" s="85" t="n">
        <v>39.7398</v>
      </c>
      <c r="H57" s="85" t="n">
        <v>391.93</v>
      </c>
      <c r="I57" s="85" t="n">
        <v>6.59</v>
      </c>
      <c r="J57" s="67" t="n">
        <f aca="false">H57/3600</f>
        <v>0.108869444444444</v>
      </c>
      <c r="L57" s="84" t="n">
        <v>1962.4128</v>
      </c>
      <c r="M57" s="85" t="n">
        <v>36.3531</v>
      </c>
      <c r="N57" s="85" t="n">
        <v>40.3777</v>
      </c>
      <c r="O57" s="85" t="n">
        <v>39.7428</v>
      </c>
      <c r="P57" s="85" t="n">
        <v>431.77</v>
      </c>
      <c r="Q57" s="85" t="n">
        <v>7.05</v>
      </c>
      <c r="R57" s="67" t="n">
        <f aca="false">P57/3600</f>
        <v>0.119936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7.392</v>
      </c>
      <c r="E58" s="87" t="n">
        <v>33.1993</v>
      </c>
      <c r="F58" s="87" t="n">
        <v>38.6183</v>
      </c>
      <c r="G58" s="87" t="n">
        <v>37.8939</v>
      </c>
      <c r="H58" s="87" t="n">
        <v>403.86</v>
      </c>
      <c r="I58" s="87" t="n">
        <v>6.45</v>
      </c>
      <c r="J58" s="73" t="n">
        <f aca="false">H58/3600</f>
        <v>0.112183333333333</v>
      </c>
      <c r="L58" s="86" t="n">
        <v>1118.5608</v>
      </c>
      <c r="M58" s="87" t="n">
        <v>33.1969</v>
      </c>
      <c r="N58" s="87" t="n">
        <v>38.6312</v>
      </c>
      <c r="O58" s="87" t="n">
        <v>37.8996</v>
      </c>
      <c r="P58" s="87" t="n">
        <v>399.3</v>
      </c>
      <c r="Q58" s="87" t="n">
        <v>6.01</v>
      </c>
      <c r="R58" s="73" t="n">
        <f aca="false">P58/3600</f>
        <v>0.11091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460.2808</v>
      </c>
      <c r="E59" s="83" t="n">
        <v>41.412</v>
      </c>
      <c r="F59" s="83" t="n">
        <v>43.7913</v>
      </c>
      <c r="G59" s="83" t="n">
        <v>44.7694</v>
      </c>
      <c r="H59" s="83" t="n">
        <v>697.17</v>
      </c>
      <c r="I59" s="83" t="n">
        <v>13.19</v>
      </c>
      <c r="J59" s="62" t="n">
        <f aca="false">H59/3600</f>
        <v>0.193658333333333</v>
      </c>
      <c r="L59" s="82" t="n">
        <v>13462.6592</v>
      </c>
      <c r="M59" s="83" t="n">
        <v>41.4105</v>
      </c>
      <c r="N59" s="83" t="n">
        <v>43.794</v>
      </c>
      <c r="O59" s="83" t="n">
        <v>44.7674</v>
      </c>
      <c r="P59" s="83" t="n">
        <v>704.59</v>
      </c>
      <c r="Q59" s="83" t="n">
        <v>13.48</v>
      </c>
      <c r="R59" s="62" t="n">
        <f aca="false">P59/3600</f>
        <v>0.195719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734.7984</v>
      </c>
      <c r="E60" s="85" t="n">
        <v>37.1189</v>
      </c>
      <c r="F60" s="85" t="n">
        <v>41.0909</v>
      </c>
      <c r="G60" s="85" t="n">
        <v>42.0856</v>
      </c>
      <c r="H60" s="85" t="n">
        <v>640.31</v>
      </c>
      <c r="I60" s="85" t="n">
        <v>11.93</v>
      </c>
      <c r="J60" s="67" t="n">
        <f aca="false">H60/3600</f>
        <v>0.177863888888889</v>
      </c>
      <c r="L60" s="84" t="n">
        <v>8740.976</v>
      </c>
      <c r="M60" s="85" t="n">
        <v>37.1161</v>
      </c>
      <c r="N60" s="85" t="n">
        <v>41.0966</v>
      </c>
      <c r="O60" s="85" t="n">
        <v>42.0876</v>
      </c>
      <c r="P60" s="85" t="n">
        <v>645.38</v>
      </c>
      <c r="Q60" s="85" t="n">
        <v>11.91</v>
      </c>
      <c r="R60" s="67" t="n">
        <f aca="false">P60/3600</f>
        <v>0.179272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0.1072</v>
      </c>
      <c r="E61" s="85" t="n">
        <v>33.2936</v>
      </c>
      <c r="F61" s="85" t="n">
        <v>39.2733</v>
      </c>
      <c r="G61" s="85" t="n">
        <v>40.1729</v>
      </c>
      <c r="H61" s="85" t="n">
        <v>566.04</v>
      </c>
      <c r="I61" s="85" t="n">
        <v>10.36</v>
      </c>
      <c r="J61" s="67" t="n">
        <f aca="false">H61/3600</f>
        <v>0.157233333333333</v>
      </c>
      <c r="L61" s="84" t="n">
        <v>5391.9504</v>
      </c>
      <c r="M61" s="85" t="n">
        <v>33.2883</v>
      </c>
      <c r="N61" s="85" t="n">
        <v>39.2785</v>
      </c>
      <c r="O61" s="85" t="n">
        <v>40.181</v>
      </c>
      <c r="P61" s="85" t="n">
        <v>577.44</v>
      </c>
      <c r="Q61" s="85" t="n">
        <v>10.13</v>
      </c>
      <c r="R61" s="67" t="n">
        <f aca="false">P61/3600</f>
        <v>0.160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40.984</v>
      </c>
      <c r="E62" s="87" t="n">
        <v>29.8089</v>
      </c>
      <c r="F62" s="87" t="n">
        <v>38.0301</v>
      </c>
      <c r="G62" s="87" t="n">
        <v>38.816</v>
      </c>
      <c r="H62" s="87" t="n">
        <v>521.42</v>
      </c>
      <c r="I62" s="87" t="n">
        <v>9.36</v>
      </c>
      <c r="J62" s="73" t="n">
        <f aca="false">H62/3600</f>
        <v>0.144838888888889</v>
      </c>
      <c r="L62" s="86" t="n">
        <v>3240.4488</v>
      </c>
      <c r="M62" s="87" t="n">
        <v>29.8048</v>
      </c>
      <c r="N62" s="87" t="n">
        <v>38.0263</v>
      </c>
      <c r="O62" s="87" t="n">
        <v>38.8016</v>
      </c>
      <c r="P62" s="87" t="n">
        <v>536.53</v>
      </c>
      <c r="Q62" s="87" t="n">
        <v>9.08</v>
      </c>
      <c r="R62" s="73" t="n">
        <f aca="false">P62/3600</f>
        <v>0.149036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815.5776</v>
      </c>
      <c r="E63" s="83" t="n">
        <v>41.2429</v>
      </c>
      <c r="F63" s="83" t="n">
        <v>42.6046</v>
      </c>
      <c r="G63" s="83" t="n">
        <v>43.3266</v>
      </c>
      <c r="H63" s="83" t="n">
        <v>620.33</v>
      </c>
      <c r="I63" s="83" t="n">
        <v>12.09</v>
      </c>
      <c r="J63" s="62" t="n">
        <f aca="false">H63/3600</f>
        <v>0.172313888888889</v>
      </c>
      <c r="L63" s="82" t="n">
        <v>11816.0672</v>
      </c>
      <c r="M63" s="83" t="n">
        <v>41.2373</v>
      </c>
      <c r="N63" s="83" t="n">
        <v>42.6048</v>
      </c>
      <c r="O63" s="83" t="n">
        <v>43.326</v>
      </c>
      <c r="P63" s="83" t="n">
        <v>619.22</v>
      </c>
      <c r="Q63" s="83" t="n">
        <v>12.18</v>
      </c>
      <c r="R63" s="62" t="n">
        <f aca="false">P63/3600</f>
        <v>0.17200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01.0168</v>
      </c>
      <c r="E64" s="85" t="n">
        <v>36.9775</v>
      </c>
      <c r="F64" s="85" t="n">
        <v>39.5427</v>
      </c>
      <c r="G64" s="85" t="n">
        <v>40.0692</v>
      </c>
      <c r="H64" s="85" t="n">
        <v>513.08</v>
      </c>
      <c r="I64" s="85" t="n">
        <v>10.59</v>
      </c>
      <c r="J64" s="67" t="n">
        <f aca="false">H64/3600</f>
        <v>0.142522222222222</v>
      </c>
      <c r="L64" s="84" t="n">
        <v>7397.9016</v>
      </c>
      <c r="M64" s="85" t="n">
        <v>36.9738</v>
      </c>
      <c r="N64" s="85" t="n">
        <v>39.5463</v>
      </c>
      <c r="O64" s="85" t="n">
        <v>40.0667</v>
      </c>
      <c r="P64" s="85" t="n">
        <v>564.49</v>
      </c>
      <c r="Q64" s="85" t="n">
        <v>10.67</v>
      </c>
      <c r="R64" s="67" t="n">
        <f aca="false">P64/3600</f>
        <v>0.156802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19.6592</v>
      </c>
      <c r="E65" s="85" t="n">
        <v>33.0767</v>
      </c>
      <c r="F65" s="85" t="n">
        <v>37.319</v>
      </c>
      <c r="G65" s="85" t="n">
        <v>37.7653</v>
      </c>
      <c r="H65" s="85" t="n">
        <v>456.4</v>
      </c>
      <c r="I65" s="85" t="n">
        <v>9.64</v>
      </c>
      <c r="J65" s="67" t="n">
        <f aca="false">H65/3600</f>
        <v>0.126777777777778</v>
      </c>
      <c r="L65" s="84" t="n">
        <v>4322.1672</v>
      </c>
      <c r="M65" s="85" t="n">
        <v>33.0759</v>
      </c>
      <c r="N65" s="85" t="n">
        <v>37.3197</v>
      </c>
      <c r="O65" s="85" t="n">
        <v>37.769</v>
      </c>
      <c r="P65" s="85" t="n">
        <v>505.48</v>
      </c>
      <c r="Q65" s="85" t="n">
        <v>9.44</v>
      </c>
      <c r="R65" s="67" t="n">
        <f aca="false">P65/3600</f>
        <v>0.140411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18.1784</v>
      </c>
      <c r="E66" s="87" t="n">
        <v>29.6017</v>
      </c>
      <c r="F66" s="87" t="n">
        <v>35.734</v>
      </c>
      <c r="G66" s="87" t="n">
        <v>36.1492</v>
      </c>
      <c r="H66" s="87" t="n">
        <v>438.91</v>
      </c>
      <c r="I66" s="87" t="n">
        <v>7.29</v>
      </c>
      <c r="J66" s="73" t="n">
        <f aca="false">H66/3600</f>
        <v>0.121919444444444</v>
      </c>
      <c r="L66" s="86" t="n">
        <v>2320.1392</v>
      </c>
      <c r="M66" s="87" t="n">
        <v>29.5975</v>
      </c>
      <c r="N66" s="87" t="n">
        <v>35.7407</v>
      </c>
      <c r="O66" s="87" t="n">
        <v>36.1573</v>
      </c>
      <c r="P66" s="87" t="n">
        <v>448.01</v>
      </c>
      <c r="Q66" s="87" t="n">
        <v>7.86</v>
      </c>
      <c r="R66" s="73" t="n">
        <f aca="false">P66/3600</f>
        <v>0.124447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607.816</v>
      </c>
      <c r="E67" s="83" t="n">
        <v>42.6986</v>
      </c>
      <c r="F67" s="83" t="n">
        <v>43.6842</v>
      </c>
      <c r="G67" s="83" t="n">
        <v>44.5299</v>
      </c>
      <c r="H67" s="83" t="n">
        <v>327.54</v>
      </c>
      <c r="I67" s="83" t="n">
        <v>6.07</v>
      </c>
      <c r="J67" s="62" t="n">
        <f aca="false">H67/3600</f>
        <v>0.0909833333333333</v>
      </c>
      <c r="L67" s="82" t="n">
        <v>4596.0808</v>
      </c>
      <c r="M67" s="83" t="n">
        <v>42.6974</v>
      </c>
      <c r="N67" s="83" t="n">
        <v>43.6893</v>
      </c>
      <c r="O67" s="83" t="n">
        <v>44.5297</v>
      </c>
      <c r="P67" s="83" t="n">
        <v>333.13</v>
      </c>
      <c r="Q67" s="83" t="n">
        <v>5.86</v>
      </c>
      <c r="R67" s="62" t="n">
        <f aca="false">P67/3600</f>
        <v>0.0925361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22.7544</v>
      </c>
      <c r="E68" s="85" t="n">
        <v>38.767</v>
      </c>
      <c r="F68" s="85" t="n">
        <v>40.3888</v>
      </c>
      <c r="G68" s="85" t="n">
        <v>41.5494</v>
      </c>
      <c r="H68" s="85" t="n">
        <v>295.81</v>
      </c>
      <c r="I68" s="85" t="n">
        <v>5.36</v>
      </c>
      <c r="J68" s="67" t="n">
        <f aca="false">H68/3600</f>
        <v>0.0821694444444445</v>
      </c>
      <c r="L68" s="84" t="n">
        <v>2817.6664</v>
      </c>
      <c r="M68" s="85" t="n">
        <v>38.7685</v>
      </c>
      <c r="N68" s="85" t="n">
        <v>40.3907</v>
      </c>
      <c r="O68" s="85" t="n">
        <v>41.5546</v>
      </c>
      <c r="P68" s="85" t="n">
        <v>300.94</v>
      </c>
      <c r="Q68" s="85" t="n">
        <v>5.14</v>
      </c>
      <c r="R68" s="67" t="n">
        <f aca="false">P68/3600</f>
        <v>0.0835944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2.0296</v>
      </c>
      <c r="E69" s="85" t="n">
        <v>35.0196</v>
      </c>
      <c r="F69" s="85" t="n">
        <v>38.109</v>
      </c>
      <c r="G69" s="85" t="n">
        <v>39.2849</v>
      </c>
      <c r="H69" s="85" t="n">
        <v>268.91</v>
      </c>
      <c r="I69" s="85" t="n">
        <v>4.79</v>
      </c>
      <c r="J69" s="67" t="n">
        <f aca="false">H69/3600</f>
        <v>0.0746972222222222</v>
      </c>
      <c r="L69" s="84" t="n">
        <v>1602.9184</v>
      </c>
      <c r="M69" s="85" t="n">
        <v>35.0201</v>
      </c>
      <c r="N69" s="85" t="n">
        <v>38.1179</v>
      </c>
      <c r="O69" s="85" t="n">
        <v>39.2857</v>
      </c>
      <c r="P69" s="85" t="n">
        <v>273.49</v>
      </c>
      <c r="Q69" s="85" t="n">
        <v>4.66</v>
      </c>
      <c r="R69" s="67" t="n">
        <f aca="false">P69/3600</f>
        <v>0.075969444444444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50.0544</v>
      </c>
      <c r="E70" s="87" t="n">
        <v>31.748</v>
      </c>
      <c r="F70" s="87" t="n">
        <v>36.5093</v>
      </c>
      <c r="G70" s="87" t="n">
        <v>37.5462</v>
      </c>
      <c r="H70" s="87" t="n">
        <v>246.54</v>
      </c>
      <c r="I70" s="87" t="n">
        <v>4.19</v>
      </c>
      <c r="J70" s="73" t="n">
        <f aca="false">H70/3600</f>
        <v>0.0684833333333333</v>
      </c>
      <c r="L70" s="86" t="n">
        <v>849.7512</v>
      </c>
      <c r="M70" s="87" t="n">
        <v>31.7451</v>
      </c>
      <c r="N70" s="87" t="n">
        <v>36.5125</v>
      </c>
      <c r="O70" s="87" t="n">
        <v>37.5469</v>
      </c>
      <c r="P70" s="87" t="n">
        <v>252.41</v>
      </c>
      <c r="Q70" s="87" t="n">
        <v>4.09</v>
      </c>
      <c r="R70" s="73" t="n">
        <f aca="false">P70/3600</f>
        <v>0.0701138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2545.1784</v>
      </c>
      <c r="E71" s="83" t="n">
        <v>44.2732</v>
      </c>
      <c r="F71" s="83" t="n">
        <v>47.5616</v>
      </c>
      <c r="G71" s="83" t="n">
        <v>48.6205</v>
      </c>
      <c r="H71" s="83" t="n">
        <v>5210.75</v>
      </c>
      <c r="I71" s="83" t="n">
        <v>82.23</v>
      </c>
      <c r="J71" s="62" t="n">
        <f aca="false">H71/3600</f>
        <v>1.44743055555556</v>
      </c>
      <c r="L71" s="82" t="n">
        <v>32501.324</v>
      </c>
      <c r="M71" s="83" t="n">
        <v>44.2731</v>
      </c>
      <c r="N71" s="83" t="n">
        <v>47.5639</v>
      </c>
      <c r="O71" s="83" t="n">
        <v>48.623</v>
      </c>
      <c r="P71" s="83" t="n">
        <v>5147.68</v>
      </c>
      <c r="Q71" s="83" t="n">
        <v>75.81</v>
      </c>
      <c r="R71" s="62" t="n">
        <f aca="false">P71/3600</f>
        <v>1.42991111111111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9585.1216</v>
      </c>
      <c r="E72" s="85" t="n">
        <v>41.6883</v>
      </c>
      <c r="F72" s="85" t="n">
        <v>45.1876</v>
      </c>
      <c r="G72" s="85" t="n">
        <v>46.3205</v>
      </c>
      <c r="H72" s="85" t="n">
        <v>4730.88</v>
      </c>
      <c r="I72" s="85" t="n">
        <v>72.48</v>
      </c>
      <c r="J72" s="67" t="n">
        <f aca="false">H72/3600</f>
        <v>1.31413333333333</v>
      </c>
      <c r="L72" s="84" t="n">
        <v>19587.6408</v>
      </c>
      <c r="M72" s="85" t="n">
        <v>41.686</v>
      </c>
      <c r="N72" s="85" t="n">
        <v>45.1953</v>
      </c>
      <c r="O72" s="85" t="n">
        <v>46.334</v>
      </c>
      <c r="P72" s="85" t="n">
        <v>4728.51</v>
      </c>
      <c r="Q72" s="85" t="n">
        <v>73.27</v>
      </c>
      <c r="R72" s="67" t="n">
        <f aca="false">P72/3600</f>
        <v>1.31347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2117.7584</v>
      </c>
      <c r="E73" s="85" t="n">
        <v>38.8123</v>
      </c>
      <c r="F73" s="85" t="n">
        <v>43.2095</v>
      </c>
      <c r="G73" s="85" t="n">
        <v>44.3885</v>
      </c>
      <c r="H73" s="85" t="n">
        <v>4471.2</v>
      </c>
      <c r="I73" s="85" t="n">
        <v>68.56</v>
      </c>
      <c r="J73" s="67" t="n">
        <f aca="false">H73/3600</f>
        <v>1.242</v>
      </c>
      <c r="L73" s="84" t="n">
        <v>12128.0416</v>
      </c>
      <c r="M73" s="85" t="n">
        <v>38.8045</v>
      </c>
      <c r="N73" s="85" t="n">
        <v>43.2207</v>
      </c>
      <c r="O73" s="85" t="n">
        <v>44.4025</v>
      </c>
      <c r="P73" s="85" t="n">
        <v>4141.2</v>
      </c>
      <c r="Q73" s="85" t="n">
        <v>66.13</v>
      </c>
      <c r="R73" s="67" t="n">
        <f aca="false">P73/3600</f>
        <v>1.1503333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457.0968</v>
      </c>
      <c r="E74" s="87" t="n">
        <v>35.7028</v>
      </c>
      <c r="F74" s="87" t="n">
        <v>41.7818</v>
      </c>
      <c r="G74" s="87" t="n">
        <v>42.8413</v>
      </c>
      <c r="H74" s="87" t="n">
        <v>4203.52</v>
      </c>
      <c r="I74" s="87" t="n">
        <v>60.39</v>
      </c>
      <c r="J74" s="73" t="n">
        <f aca="false">H74/3600</f>
        <v>1.16764444444444</v>
      </c>
      <c r="L74" s="86" t="n">
        <v>7467.4456</v>
      </c>
      <c r="M74" s="87" t="n">
        <v>35.6992</v>
      </c>
      <c r="N74" s="87" t="n">
        <v>41.7878</v>
      </c>
      <c r="O74" s="87" t="n">
        <v>42.8634</v>
      </c>
      <c r="P74" s="87" t="n">
        <v>3953.81</v>
      </c>
      <c r="Q74" s="87" t="n">
        <v>60.15</v>
      </c>
      <c r="R74" s="73" t="n">
        <f aca="false">P74/3600</f>
        <v>1.098280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2190.044</v>
      </c>
      <c r="E75" s="83" t="n">
        <v>44.446</v>
      </c>
      <c r="F75" s="83" t="n">
        <v>48.7757</v>
      </c>
      <c r="G75" s="83" t="n">
        <v>49.3661</v>
      </c>
      <c r="H75" s="83" t="n">
        <v>4725.79</v>
      </c>
      <c r="I75" s="83" t="n">
        <v>68.37</v>
      </c>
      <c r="J75" s="62" t="n">
        <f aca="false">H75/3600</f>
        <v>1.31271944444444</v>
      </c>
      <c r="L75" s="82" t="n">
        <v>22174.4672</v>
      </c>
      <c r="M75" s="83" t="n">
        <v>44.4442</v>
      </c>
      <c r="N75" s="83" t="n">
        <v>48.7793</v>
      </c>
      <c r="O75" s="83" t="n">
        <v>49.3694</v>
      </c>
      <c r="P75" s="83" t="n">
        <v>4881.17</v>
      </c>
      <c r="Q75" s="83" t="n">
        <v>67.5</v>
      </c>
      <c r="R75" s="62" t="n">
        <f aca="false">P75/3600</f>
        <v>1.35588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2210.9728</v>
      </c>
      <c r="E76" s="85" t="n">
        <v>42.2471</v>
      </c>
      <c r="F76" s="85" t="n">
        <v>46.8706</v>
      </c>
      <c r="G76" s="85" t="n">
        <v>47.452</v>
      </c>
      <c r="H76" s="85" t="n">
        <v>4370.19</v>
      </c>
      <c r="I76" s="85" t="n">
        <v>60.33</v>
      </c>
      <c r="J76" s="67" t="n">
        <f aca="false">H76/3600</f>
        <v>1.21394166666667</v>
      </c>
      <c r="L76" s="84" t="n">
        <v>12206.9224</v>
      </c>
      <c r="M76" s="85" t="n">
        <v>42.244</v>
      </c>
      <c r="N76" s="85" t="n">
        <v>46.8714</v>
      </c>
      <c r="O76" s="85" t="n">
        <v>47.4563</v>
      </c>
      <c r="P76" s="85" t="n">
        <v>4506.16</v>
      </c>
      <c r="Q76" s="85" t="n">
        <v>61.95</v>
      </c>
      <c r="R76" s="67" t="n">
        <f aca="false">P76/3600</f>
        <v>1.25171111111111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7020.5288</v>
      </c>
      <c r="E77" s="85" t="n">
        <v>39.9008</v>
      </c>
      <c r="F77" s="85" t="n">
        <v>45.0138</v>
      </c>
      <c r="G77" s="85" t="n">
        <v>45.5218</v>
      </c>
      <c r="H77" s="85" t="n">
        <v>3893.05</v>
      </c>
      <c r="I77" s="85" t="n">
        <v>57.78</v>
      </c>
      <c r="J77" s="67" t="n">
        <f aca="false">H77/3600</f>
        <v>1.08140277777778</v>
      </c>
      <c r="L77" s="84" t="n">
        <v>7024.7512</v>
      </c>
      <c r="M77" s="85" t="n">
        <v>39.8972</v>
      </c>
      <c r="N77" s="85" t="n">
        <v>45.0191</v>
      </c>
      <c r="O77" s="85" t="n">
        <v>45.5264</v>
      </c>
      <c r="P77" s="85" t="n">
        <v>4285.45</v>
      </c>
      <c r="Q77" s="85" t="n">
        <v>57.01</v>
      </c>
      <c r="R77" s="67" t="n">
        <f aca="false">P77/3600</f>
        <v>1.190402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124.8296</v>
      </c>
      <c r="E78" s="87" t="n">
        <v>37.3241</v>
      </c>
      <c r="F78" s="87" t="n">
        <v>43.5218</v>
      </c>
      <c r="G78" s="87" t="n">
        <v>43.9933</v>
      </c>
      <c r="H78" s="87" t="n">
        <v>4032.81</v>
      </c>
      <c r="I78" s="87" t="n">
        <v>52.92</v>
      </c>
      <c r="J78" s="73" t="n">
        <f aca="false">H78/3600</f>
        <v>1.120225</v>
      </c>
      <c r="L78" s="86" t="n">
        <v>4130.3712</v>
      </c>
      <c r="M78" s="87" t="n">
        <v>37.3175</v>
      </c>
      <c r="N78" s="87" t="n">
        <v>43.5222</v>
      </c>
      <c r="O78" s="87" t="n">
        <v>43.9983</v>
      </c>
      <c r="P78" s="87" t="n">
        <v>4067.35</v>
      </c>
      <c r="Q78" s="87" t="n">
        <v>52.82</v>
      </c>
      <c r="R78" s="73" t="n">
        <f aca="false">P78/3600</f>
        <v>1.129819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4100.0832</v>
      </c>
      <c r="E79" s="83" t="n">
        <v>44.8334</v>
      </c>
      <c r="F79" s="83" t="n">
        <v>48.2055</v>
      </c>
      <c r="G79" s="83" t="n">
        <v>49.052</v>
      </c>
      <c r="H79" s="83" t="n">
        <v>4472.23</v>
      </c>
      <c r="I79" s="83" t="n">
        <v>65.04</v>
      </c>
      <c r="J79" s="62" t="n">
        <f aca="false">H79/3600</f>
        <v>1.24228611111111</v>
      </c>
      <c r="L79" s="82" t="n">
        <v>24082.2744</v>
      </c>
      <c r="M79" s="83" t="n">
        <v>44.8323</v>
      </c>
      <c r="N79" s="83" t="n">
        <v>48.2061</v>
      </c>
      <c r="O79" s="83" t="n">
        <v>49.0523</v>
      </c>
      <c r="P79" s="83" t="n">
        <v>4926.78</v>
      </c>
      <c r="Q79" s="83" t="n">
        <v>68.48</v>
      </c>
      <c r="R79" s="62" t="n">
        <f aca="false">P79/3600</f>
        <v>1.3685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146.5408</v>
      </c>
      <c r="E80" s="85" t="n">
        <v>42.4879</v>
      </c>
      <c r="F80" s="85" t="n">
        <v>46.1181</v>
      </c>
      <c r="G80" s="85" t="n">
        <v>47.0501</v>
      </c>
      <c r="H80" s="85" t="n">
        <v>4439.54</v>
      </c>
      <c r="I80" s="85" t="n">
        <v>59.89</v>
      </c>
      <c r="J80" s="67" t="n">
        <f aca="false">H80/3600</f>
        <v>1.23320555555556</v>
      </c>
      <c r="L80" s="84" t="n">
        <v>14138.088</v>
      </c>
      <c r="M80" s="85" t="n">
        <v>42.4862</v>
      </c>
      <c r="N80" s="85" t="n">
        <v>46.1193</v>
      </c>
      <c r="O80" s="85" t="n">
        <v>47.0518</v>
      </c>
      <c r="P80" s="85" t="n">
        <v>4684.82</v>
      </c>
      <c r="Q80" s="85" t="n">
        <v>61.89</v>
      </c>
      <c r="R80" s="67" t="n">
        <f aca="false">P80/3600</f>
        <v>1.301338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609.404</v>
      </c>
      <c r="E81" s="85" t="n">
        <v>39.8632</v>
      </c>
      <c r="F81" s="85" t="n">
        <v>44.2068</v>
      </c>
      <c r="G81" s="85" t="n">
        <v>45.1878</v>
      </c>
      <c r="H81" s="85" t="n">
        <v>4326</v>
      </c>
      <c r="I81" s="85" t="n">
        <v>57.93</v>
      </c>
      <c r="J81" s="67" t="n">
        <f aca="false">H81/3600</f>
        <v>1.20166666666667</v>
      </c>
      <c r="L81" s="84" t="n">
        <v>8611.4144</v>
      </c>
      <c r="M81" s="85" t="n">
        <v>39.859</v>
      </c>
      <c r="N81" s="85" t="n">
        <v>44.2102</v>
      </c>
      <c r="O81" s="85" t="n">
        <v>45.1923</v>
      </c>
      <c r="P81" s="85" t="n">
        <v>4331.76</v>
      </c>
      <c r="Q81" s="85" t="n">
        <v>59.61</v>
      </c>
      <c r="R81" s="67" t="n">
        <f aca="false">P81/3600</f>
        <v>1.203266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267.2184</v>
      </c>
      <c r="E82" s="87" t="n">
        <v>37.0135</v>
      </c>
      <c r="F82" s="87" t="n">
        <v>42.7027</v>
      </c>
      <c r="G82" s="87" t="n">
        <v>43.5882</v>
      </c>
      <c r="H82" s="87" t="n">
        <v>4072.17</v>
      </c>
      <c r="I82" s="87" t="n">
        <v>54.75</v>
      </c>
      <c r="J82" s="73" t="n">
        <f aca="false">H82/3600</f>
        <v>1.13115833333333</v>
      </c>
      <c r="L82" s="86" t="n">
        <v>5273.6648</v>
      </c>
      <c r="M82" s="87" t="n">
        <v>37.0088</v>
      </c>
      <c r="N82" s="87" t="n">
        <v>42.7063</v>
      </c>
      <c r="O82" s="87" t="n">
        <v>43.5888</v>
      </c>
      <c r="P82" s="87" t="n">
        <v>4239.01</v>
      </c>
      <c r="Q82" s="87" t="n">
        <v>56.3</v>
      </c>
      <c r="R82" s="73" t="n">
        <f aca="false">P82/3600</f>
        <v>1.177502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3774.7784</v>
      </c>
      <c r="E83" s="83" t="n">
        <v>42.4394</v>
      </c>
      <c r="F83" s="83" t="n">
        <v>44.2603</v>
      </c>
      <c r="G83" s="83" t="n">
        <v>44.9278</v>
      </c>
      <c r="H83" s="83" t="n">
        <v>2133.78</v>
      </c>
      <c r="I83" s="83" t="n">
        <v>34.8</v>
      </c>
      <c r="J83" s="62" t="n">
        <f aca="false">H83/3600</f>
        <v>0.592716666666667</v>
      </c>
      <c r="L83" s="82" t="n">
        <v>23762.9264</v>
      </c>
      <c r="M83" s="83" t="n">
        <v>42.438</v>
      </c>
      <c r="N83" s="83" t="n">
        <v>44.2601</v>
      </c>
      <c r="O83" s="83" t="n">
        <v>44.9311</v>
      </c>
      <c r="P83" s="83" t="n">
        <v>2172.78</v>
      </c>
      <c r="Q83" s="83" t="n">
        <v>38.74</v>
      </c>
      <c r="R83" s="62" t="n">
        <f aca="false">P83/3600</f>
        <v>0.6035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895.7496</v>
      </c>
      <c r="E84" s="85" t="n">
        <v>39.0118</v>
      </c>
      <c r="F84" s="85" t="n">
        <v>41.3855</v>
      </c>
      <c r="G84" s="85" t="n">
        <v>41.7731</v>
      </c>
      <c r="H84" s="85" t="n">
        <v>1949.64</v>
      </c>
      <c r="I84" s="85" t="n">
        <v>34.18</v>
      </c>
      <c r="J84" s="67" t="n">
        <f aca="false">H84/3600</f>
        <v>0.541566666666667</v>
      </c>
      <c r="L84" s="84" t="n">
        <v>13890.0848</v>
      </c>
      <c r="M84" s="85" t="n">
        <v>39.0111</v>
      </c>
      <c r="N84" s="85" t="n">
        <v>41.3842</v>
      </c>
      <c r="O84" s="85" t="n">
        <v>41.7759</v>
      </c>
      <c r="P84" s="85" t="n">
        <v>1940.32</v>
      </c>
      <c r="Q84" s="85" t="n">
        <v>33.99</v>
      </c>
      <c r="R84" s="67" t="n">
        <f aca="false">P84/3600</f>
        <v>0.538977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013.5552</v>
      </c>
      <c r="E85" s="85" t="n">
        <v>35.8689</v>
      </c>
      <c r="F85" s="85" t="n">
        <v>39.1063</v>
      </c>
      <c r="G85" s="85" t="n">
        <v>39.3106</v>
      </c>
      <c r="H85" s="85" t="n">
        <v>1759.9</v>
      </c>
      <c r="I85" s="85" t="n">
        <v>29.49</v>
      </c>
      <c r="J85" s="67" t="n">
        <f aca="false">H85/3600</f>
        <v>0.488861111111111</v>
      </c>
      <c r="L85" s="84" t="n">
        <v>8010.84</v>
      </c>
      <c r="M85" s="85" t="n">
        <v>35.8681</v>
      </c>
      <c r="N85" s="85" t="n">
        <v>39.1076</v>
      </c>
      <c r="O85" s="85" t="n">
        <v>39.3168</v>
      </c>
      <c r="P85" s="85" t="n">
        <v>1764.78</v>
      </c>
      <c r="Q85" s="85" t="n">
        <v>29.78</v>
      </c>
      <c r="R85" s="67" t="n">
        <f aca="false">P85/3600</f>
        <v>0.490216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20.6776</v>
      </c>
      <c r="E86" s="87" t="n">
        <v>32.9414</v>
      </c>
      <c r="F86" s="87" t="n">
        <v>37.3812</v>
      </c>
      <c r="G86" s="87" t="n">
        <v>37.4227</v>
      </c>
      <c r="H86" s="87" t="n">
        <v>1623.1</v>
      </c>
      <c r="I86" s="87" t="n">
        <v>25.64</v>
      </c>
      <c r="J86" s="73" t="n">
        <f aca="false">H86/3600</f>
        <v>0.450861111111111</v>
      </c>
      <c r="L86" s="86" t="n">
        <v>4721.5104</v>
      </c>
      <c r="M86" s="87" t="n">
        <v>32.9411</v>
      </c>
      <c r="N86" s="87" t="n">
        <v>37.3801</v>
      </c>
      <c r="O86" s="87" t="n">
        <v>37.428</v>
      </c>
      <c r="P86" s="87" t="n">
        <v>1659.29</v>
      </c>
      <c r="Q86" s="87" t="n">
        <v>25.43</v>
      </c>
      <c r="R86" s="73" t="n">
        <f aca="false">P86/3600</f>
        <v>0.4609138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3217.8635</v>
      </c>
      <c r="E87" s="83" t="n">
        <v>45.2533</v>
      </c>
      <c r="F87" s="83" t="n">
        <v>47.2086</v>
      </c>
      <c r="G87" s="83" t="n">
        <v>47.4698</v>
      </c>
      <c r="H87" s="83" t="n">
        <v>3870.86</v>
      </c>
      <c r="I87" s="83" t="n">
        <v>60.76</v>
      </c>
      <c r="J87" s="62" t="n">
        <f aca="false">H87/3600</f>
        <v>1.07523888888889</v>
      </c>
      <c r="L87" s="82" t="n">
        <v>23210.2742</v>
      </c>
      <c r="M87" s="83" t="n">
        <v>45.2502</v>
      </c>
      <c r="N87" s="83" t="n">
        <v>47.2084</v>
      </c>
      <c r="O87" s="83" t="n">
        <v>47.472</v>
      </c>
      <c r="P87" s="83" t="n">
        <v>3602.12</v>
      </c>
      <c r="Q87" s="83" t="n">
        <v>60.07</v>
      </c>
      <c r="R87" s="62" t="n">
        <f aca="false">P87/3600</f>
        <v>1.000588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622.1261</v>
      </c>
      <c r="E88" s="85" t="n">
        <v>41.3543</v>
      </c>
      <c r="F88" s="85" t="n">
        <v>43.9341</v>
      </c>
      <c r="G88" s="85" t="n">
        <v>44.031</v>
      </c>
      <c r="H88" s="85" t="n">
        <v>3607.54</v>
      </c>
      <c r="I88" s="85" t="n">
        <v>54.79</v>
      </c>
      <c r="J88" s="67" t="n">
        <f aca="false">H88/3600</f>
        <v>1.00209444444444</v>
      </c>
      <c r="L88" s="84" t="n">
        <v>15623.7787</v>
      </c>
      <c r="M88" s="85" t="n">
        <v>41.352</v>
      </c>
      <c r="N88" s="85" t="n">
        <v>43.9362</v>
      </c>
      <c r="O88" s="85" t="n">
        <v>44.0292</v>
      </c>
      <c r="P88" s="85" t="n">
        <v>3439.68</v>
      </c>
      <c r="Q88" s="85" t="n">
        <v>54.49</v>
      </c>
      <c r="R88" s="67" t="n">
        <f aca="false">P88/3600</f>
        <v>0.9554666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183.3258</v>
      </c>
      <c r="E89" s="85" t="n">
        <v>37.5667</v>
      </c>
      <c r="F89" s="85" t="n">
        <v>41.4642</v>
      </c>
      <c r="G89" s="85" t="n">
        <v>41.2179</v>
      </c>
      <c r="H89" s="85" t="n">
        <v>3189.77</v>
      </c>
      <c r="I89" s="85" t="n">
        <v>51.77</v>
      </c>
      <c r="J89" s="67" t="n">
        <f aca="false">H89/3600</f>
        <v>0.886047222222222</v>
      </c>
      <c r="L89" s="84" t="n">
        <v>10181.7058</v>
      </c>
      <c r="M89" s="85" t="n">
        <v>37.5599</v>
      </c>
      <c r="N89" s="85" t="n">
        <v>41.4668</v>
      </c>
      <c r="O89" s="85" t="n">
        <v>41.2192</v>
      </c>
      <c r="P89" s="85" t="n">
        <v>3457.07</v>
      </c>
      <c r="Q89" s="85" t="n">
        <v>50.43</v>
      </c>
      <c r="R89" s="67" t="n">
        <f aca="false">P89/3600</f>
        <v>0.9602972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682.9541</v>
      </c>
      <c r="E90" s="87" t="n">
        <v>33.9951</v>
      </c>
      <c r="F90" s="87" t="n">
        <v>39.7154</v>
      </c>
      <c r="G90" s="87" t="n">
        <v>39.1393</v>
      </c>
      <c r="H90" s="87" t="n">
        <v>3207.48</v>
      </c>
      <c r="I90" s="87" t="n">
        <v>45.72</v>
      </c>
      <c r="J90" s="73" t="n">
        <f aca="false">H90/3600</f>
        <v>0.890966666666667</v>
      </c>
      <c r="L90" s="86" t="n">
        <v>6682.1246</v>
      </c>
      <c r="M90" s="87" t="n">
        <v>33.9914</v>
      </c>
      <c r="N90" s="87" t="n">
        <v>39.7125</v>
      </c>
      <c r="O90" s="87" t="n">
        <v>39.1475</v>
      </c>
      <c r="P90" s="87" t="n">
        <v>3267.22</v>
      </c>
      <c r="Q90" s="87" t="n">
        <v>45.46</v>
      </c>
      <c r="R90" s="73" t="n">
        <f aca="false">P90/3600</f>
        <v>0.9075611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4218.976</v>
      </c>
      <c r="E91" s="83" t="n">
        <v>46.9122</v>
      </c>
      <c r="F91" s="83" t="n">
        <v>45.9445</v>
      </c>
      <c r="G91" s="83" t="n">
        <v>46.032</v>
      </c>
      <c r="H91" s="83" t="n">
        <v>2638.81</v>
      </c>
      <c r="I91" s="83" t="n">
        <v>44.13</v>
      </c>
      <c r="J91" s="62" t="n">
        <f aca="false">H91/3600</f>
        <v>0.733002777777778</v>
      </c>
      <c r="L91" s="82" t="n">
        <v>34218.1632</v>
      </c>
      <c r="M91" s="83" t="n">
        <v>46.9096</v>
      </c>
      <c r="N91" s="83" t="n">
        <v>45.9479</v>
      </c>
      <c r="O91" s="83" t="n">
        <v>46.0317</v>
      </c>
      <c r="P91" s="83" t="n">
        <v>2912.45</v>
      </c>
      <c r="Q91" s="83" t="n">
        <v>42.93</v>
      </c>
      <c r="R91" s="62" t="n">
        <f aca="false">P91/3600</f>
        <v>0.8090138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525.7064</v>
      </c>
      <c r="E92" s="85" t="n">
        <v>42.6121</v>
      </c>
      <c r="F92" s="85" t="n">
        <v>41.6439</v>
      </c>
      <c r="G92" s="85" t="n">
        <v>41.9461</v>
      </c>
      <c r="H92" s="85" t="n">
        <v>2523.92</v>
      </c>
      <c r="I92" s="85" t="n">
        <v>41.81</v>
      </c>
      <c r="J92" s="67" t="n">
        <f aca="false">H92/3600</f>
        <v>0.701088888888889</v>
      </c>
      <c r="L92" s="84" t="n">
        <v>25528.312</v>
      </c>
      <c r="M92" s="85" t="n">
        <v>42.6035</v>
      </c>
      <c r="N92" s="85" t="n">
        <v>41.64</v>
      </c>
      <c r="O92" s="85" t="n">
        <v>41.9502</v>
      </c>
      <c r="P92" s="85" t="n">
        <v>2744.73</v>
      </c>
      <c r="Q92" s="85" t="n">
        <v>40.02</v>
      </c>
      <c r="R92" s="67" t="n">
        <f aca="false">P92/3600</f>
        <v>0.76242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61.816</v>
      </c>
      <c r="E93" s="85" t="n">
        <v>38.0675</v>
      </c>
      <c r="F93" s="85" t="n">
        <v>39.3134</v>
      </c>
      <c r="G93" s="85" t="n">
        <v>39.7753</v>
      </c>
      <c r="H93" s="85" t="n">
        <v>2581.6</v>
      </c>
      <c r="I93" s="85" t="n">
        <v>41.14</v>
      </c>
      <c r="J93" s="67" t="n">
        <f aca="false">H93/3600</f>
        <v>0.717111111111111</v>
      </c>
      <c r="L93" s="84" t="n">
        <v>19358.78</v>
      </c>
      <c r="M93" s="85" t="n">
        <v>38.0655</v>
      </c>
      <c r="N93" s="85" t="n">
        <v>39.3183</v>
      </c>
      <c r="O93" s="85" t="n">
        <v>39.7815</v>
      </c>
      <c r="P93" s="85" t="n">
        <v>2633.03</v>
      </c>
      <c r="Q93" s="85" t="n">
        <v>40.4</v>
      </c>
      <c r="R93" s="67" t="n">
        <f aca="false">P93/3600</f>
        <v>0.731397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670.5136</v>
      </c>
      <c r="E94" s="87" t="n">
        <v>33.2953</v>
      </c>
      <c r="F94" s="87" t="n">
        <v>37.9684</v>
      </c>
      <c r="G94" s="87" t="n">
        <v>38.1685</v>
      </c>
      <c r="H94" s="87" t="n">
        <v>2485.73</v>
      </c>
      <c r="I94" s="87" t="n">
        <v>39.44</v>
      </c>
      <c r="J94" s="73" t="n">
        <f aca="false">H94/3600</f>
        <v>0.690480555555556</v>
      </c>
      <c r="L94" s="86" t="n">
        <v>14673.824</v>
      </c>
      <c r="M94" s="87" t="n">
        <v>33.2911</v>
      </c>
      <c r="N94" s="87" t="n">
        <v>37.9781</v>
      </c>
      <c r="O94" s="87" t="n">
        <v>38.173</v>
      </c>
      <c r="P94" s="87" t="n">
        <v>2511.83</v>
      </c>
      <c r="Q94" s="87" t="n">
        <v>38.88</v>
      </c>
      <c r="R94" s="73" t="n">
        <f aca="false">P94/3600</f>
        <v>0.697730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14.2595</v>
      </c>
      <c r="E95" s="83" t="n">
        <v>51.101</v>
      </c>
      <c r="F95" s="83" t="n">
        <v>53.7372</v>
      </c>
      <c r="G95" s="83" t="n">
        <v>54.6074</v>
      </c>
      <c r="H95" s="83" t="n">
        <v>3543.88</v>
      </c>
      <c r="I95" s="83" t="n">
        <v>46.01</v>
      </c>
      <c r="J95" s="62" t="n">
        <f aca="false">H95/3600</f>
        <v>0.984411111111111</v>
      </c>
      <c r="L95" s="82" t="n">
        <v>5311.9622</v>
      </c>
      <c r="M95" s="83" t="n">
        <v>51.0999</v>
      </c>
      <c r="N95" s="83" t="n">
        <v>53.7597</v>
      </c>
      <c r="O95" s="83" t="n">
        <v>54.5913</v>
      </c>
      <c r="P95" s="83" t="n">
        <v>3605.86</v>
      </c>
      <c r="Q95" s="83" t="n">
        <v>47.76</v>
      </c>
      <c r="R95" s="62" t="n">
        <f aca="false">P95/3600</f>
        <v>1.001627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7.2458</v>
      </c>
      <c r="E96" s="85" t="n">
        <v>47.3434</v>
      </c>
      <c r="F96" s="85" t="n">
        <v>50.4809</v>
      </c>
      <c r="G96" s="85" t="n">
        <v>51.4697</v>
      </c>
      <c r="H96" s="85" t="n">
        <v>3473.84</v>
      </c>
      <c r="I96" s="85" t="n">
        <v>46.59</v>
      </c>
      <c r="J96" s="67" t="n">
        <f aca="false">H96/3600</f>
        <v>0.964955555555556</v>
      </c>
      <c r="L96" s="84" t="n">
        <v>3628.6099</v>
      </c>
      <c r="M96" s="85" t="n">
        <v>47.3459</v>
      </c>
      <c r="N96" s="85" t="n">
        <v>50.4617</v>
      </c>
      <c r="O96" s="85" t="n">
        <v>51.4692</v>
      </c>
      <c r="P96" s="85" t="n">
        <v>3517.32</v>
      </c>
      <c r="Q96" s="85" t="n">
        <v>45.42</v>
      </c>
      <c r="R96" s="67" t="n">
        <f aca="false">P96/3600</f>
        <v>0.977033333333333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82.5648</v>
      </c>
      <c r="E97" s="85" t="n">
        <v>43.6379</v>
      </c>
      <c r="F97" s="85" t="n">
        <v>48.0703</v>
      </c>
      <c r="G97" s="85" t="n">
        <v>49.0245</v>
      </c>
      <c r="H97" s="85" t="n">
        <v>3389.51</v>
      </c>
      <c r="I97" s="85" t="n">
        <v>44.5</v>
      </c>
      <c r="J97" s="67" t="n">
        <f aca="false">H97/3600</f>
        <v>0.941530555555556</v>
      </c>
      <c r="L97" s="84" t="n">
        <v>2483.761</v>
      </c>
      <c r="M97" s="85" t="n">
        <v>43.6411</v>
      </c>
      <c r="N97" s="85" t="n">
        <v>48.093</v>
      </c>
      <c r="O97" s="85" t="n">
        <v>48.9448</v>
      </c>
      <c r="P97" s="85" t="n">
        <v>3386.71</v>
      </c>
      <c r="Q97" s="85" t="n">
        <v>44.75</v>
      </c>
      <c r="R97" s="67" t="n">
        <f aca="false">P97/3600</f>
        <v>0.940752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83.7408</v>
      </c>
      <c r="E98" s="87" t="n">
        <v>39.8975</v>
      </c>
      <c r="F98" s="87" t="n">
        <v>46.0927</v>
      </c>
      <c r="G98" s="87" t="n">
        <v>47.2124</v>
      </c>
      <c r="H98" s="87" t="n">
        <v>3317.35</v>
      </c>
      <c r="I98" s="87" t="n">
        <v>40.58</v>
      </c>
      <c r="J98" s="73" t="n">
        <f aca="false">H98/3600</f>
        <v>0.921486111111111</v>
      </c>
      <c r="L98" s="86" t="n">
        <v>1686.089</v>
      </c>
      <c r="M98" s="87" t="n">
        <v>39.8838</v>
      </c>
      <c r="N98" s="87" t="n">
        <v>46.1533</v>
      </c>
      <c r="O98" s="87" t="n">
        <v>47.2853</v>
      </c>
      <c r="P98" s="87" t="n">
        <v>3347.52</v>
      </c>
      <c r="Q98" s="87" t="n">
        <v>45.28</v>
      </c>
      <c r="R98" s="73" t="n">
        <f aca="false">P98/3600</f>
        <v>0.929866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3.9205421737274</v>
      </c>
      <c r="J106" s="88" t="n">
        <f aca="false">GEOMEAN(J3:J98)</f>
        <v>0.792323347875932</v>
      </c>
      <c r="Q106" s="88" t="n">
        <f aca="false">GEOMEAN(Q3:Q98)</f>
        <v>44.222279012278</v>
      </c>
      <c r="R106" s="88" t="n">
        <f aca="false">GEOMEAN(R3:R98)</f>
        <v>0.8044306026771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687006178924</v>
      </c>
      <c r="R107" s="89" t="n">
        <f aca="false">R106/J106</f>
        <v>1.0152806992670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68578611111111</v>
      </c>
      <c r="J108" s="88" t="n">
        <f aca="false">SUM(J3:J98)</f>
        <v>114.747436111111</v>
      </c>
      <c r="Q108" s="88" t="n">
        <f aca="false">SUM(Q3:Q98)/3600</f>
        <v>1.70619444444444</v>
      </c>
      <c r="R108" s="88" t="n">
        <f aca="false">SUM(R3:R98)</f>
        <v>117.000527777778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4.388475860491</v>
      </c>
      <c r="J113" s="88" t="n">
        <f aca="false">GEOMEAN(J3:J82)</f>
        <v>0.798765701096848</v>
      </c>
      <c r="Q113" s="88" t="n">
        <f aca="false">GEOMEAN(Q3:Q82)</f>
        <v>44.71121325335</v>
      </c>
      <c r="R113" s="88" t="n">
        <f aca="false">GEOMEAN(R3:R82)</f>
        <v>0.81071258601161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727074734157</v>
      </c>
      <c r="R114" s="89" t="n">
        <f aca="false">R113/J113</f>
        <v>1.014956682414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396.56</v>
      </c>
      <c r="E3" s="61" t="n">
        <v>41.6683</v>
      </c>
      <c r="F3" s="61" t="n">
        <v>41.5363</v>
      </c>
      <c r="G3" s="61" t="n">
        <v>44.2498</v>
      </c>
      <c r="H3" s="61" t="n">
        <v>17447.49</v>
      </c>
      <c r="I3" s="61" t="n">
        <v>43.85</v>
      </c>
      <c r="J3" s="62" t="n">
        <f aca="false">H3/3600</f>
        <v>4.846525</v>
      </c>
      <c r="L3" s="60" t="n">
        <v>12379.8832</v>
      </c>
      <c r="M3" s="61" t="n">
        <v>41.6685</v>
      </c>
      <c r="N3" s="61" t="n">
        <v>41.5348</v>
      </c>
      <c r="O3" s="61" t="n">
        <v>44.2511</v>
      </c>
      <c r="P3" s="61" t="n">
        <v>17633.49</v>
      </c>
      <c r="Q3" s="61" t="n">
        <v>44.39</v>
      </c>
      <c r="R3" s="63" t="n">
        <f aca="false">P3/3600</f>
        <v>4.89819166666667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175.6224</v>
      </c>
      <c r="E4" s="66" t="n">
        <v>39.1918</v>
      </c>
      <c r="F4" s="66" t="n">
        <v>39.9003</v>
      </c>
      <c r="G4" s="66" t="n">
        <v>42.3563</v>
      </c>
      <c r="H4" s="66" t="n">
        <v>15138.01</v>
      </c>
      <c r="I4" s="66" t="n">
        <v>33.26</v>
      </c>
      <c r="J4" s="67" t="n">
        <f aca="false">H4/3600</f>
        <v>4.20500277777778</v>
      </c>
      <c r="L4" s="65" t="n">
        <v>5178.864</v>
      </c>
      <c r="M4" s="66" t="n">
        <v>39.1918</v>
      </c>
      <c r="N4" s="66" t="n">
        <v>39.9031</v>
      </c>
      <c r="O4" s="66" t="n">
        <v>42.361</v>
      </c>
      <c r="P4" s="66" t="n">
        <v>15205.93</v>
      </c>
      <c r="Q4" s="66" t="n">
        <v>35.77</v>
      </c>
      <c r="R4" s="68" t="n">
        <f aca="false">P4/3600</f>
        <v>4.2238694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32.0176</v>
      </c>
      <c r="E5" s="66" t="n">
        <v>36.6252</v>
      </c>
      <c r="F5" s="66" t="n">
        <v>38.6682</v>
      </c>
      <c r="G5" s="66" t="n">
        <v>40.8708</v>
      </c>
      <c r="H5" s="66" t="n">
        <v>13834.33</v>
      </c>
      <c r="I5" s="66" t="n">
        <v>30.77</v>
      </c>
      <c r="J5" s="67" t="n">
        <f aca="false">H5/3600</f>
        <v>3.84286944444444</v>
      </c>
      <c r="L5" s="65" t="n">
        <v>2534.024</v>
      </c>
      <c r="M5" s="66" t="n">
        <v>36.6241</v>
      </c>
      <c r="N5" s="66" t="n">
        <v>38.6698</v>
      </c>
      <c r="O5" s="66" t="n">
        <v>40.879</v>
      </c>
      <c r="P5" s="66" t="n">
        <v>12836.12</v>
      </c>
      <c r="Q5" s="66" t="n">
        <v>31.96</v>
      </c>
      <c r="R5" s="68" t="n">
        <f aca="false">P5/3600</f>
        <v>3.565588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9.9488</v>
      </c>
      <c r="E6" s="72" t="n">
        <v>33.9672</v>
      </c>
      <c r="F6" s="72" t="n">
        <v>37.6987</v>
      </c>
      <c r="G6" s="72" t="n">
        <v>39.7915</v>
      </c>
      <c r="H6" s="72" t="n">
        <v>13176.56</v>
      </c>
      <c r="I6" s="72" t="n">
        <v>28.73</v>
      </c>
      <c r="J6" s="73" t="n">
        <f aca="false">H6/3600</f>
        <v>3.66015555555556</v>
      </c>
      <c r="L6" s="71" t="n">
        <v>1330.744</v>
      </c>
      <c r="M6" s="72" t="n">
        <v>33.9667</v>
      </c>
      <c r="N6" s="72" t="n">
        <v>37.7055</v>
      </c>
      <c r="O6" s="72" t="n">
        <v>39.8003</v>
      </c>
      <c r="P6" s="72" t="n">
        <v>13278.79</v>
      </c>
      <c r="Q6" s="72" t="n">
        <v>29.31</v>
      </c>
      <c r="R6" s="74" t="n">
        <f aca="false">P6/3600</f>
        <v>3.688552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337.728</v>
      </c>
      <c r="E7" s="61" t="n">
        <v>40.1814</v>
      </c>
      <c r="F7" s="61" t="n">
        <v>45.163</v>
      </c>
      <c r="G7" s="61" t="n">
        <v>44.7671</v>
      </c>
      <c r="H7" s="61" t="n">
        <v>26351.67</v>
      </c>
      <c r="I7" s="61" t="n">
        <v>62.58</v>
      </c>
      <c r="J7" s="62" t="n">
        <f aca="false">H7/3600</f>
        <v>7.31990833333333</v>
      </c>
      <c r="L7" s="60" t="n">
        <v>32285.016</v>
      </c>
      <c r="M7" s="61" t="n">
        <v>40.1853</v>
      </c>
      <c r="N7" s="61" t="n">
        <v>45.1663</v>
      </c>
      <c r="O7" s="61" t="n">
        <v>44.7611</v>
      </c>
      <c r="P7" s="61" t="n">
        <v>26775.32</v>
      </c>
      <c r="Q7" s="61" t="n">
        <v>62.77</v>
      </c>
      <c r="R7" s="63" t="n">
        <f aca="false">P7/3600</f>
        <v>7.4375888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900.0864</v>
      </c>
      <c r="E8" s="66" t="n">
        <v>37.2904</v>
      </c>
      <c r="F8" s="66" t="n">
        <v>43.2858</v>
      </c>
      <c r="G8" s="66" t="n">
        <v>43.3797</v>
      </c>
      <c r="H8" s="66" t="n">
        <v>22918.49</v>
      </c>
      <c r="I8" s="66" t="n">
        <v>52.34</v>
      </c>
      <c r="J8" s="67" t="n">
        <f aca="false">H8/3600</f>
        <v>6.36624722222222</v>
      </c>
      <c r="L8" s="65" t="n">
        <v>15879.7808</v>
      </c>
      <c r="M8" s="66" t="n">
        <v>37.2939</v>
      </c>
      <c r="N8" s="66" t="n">
        <v>43.2846</v>
      </c>
      <c r="O8" s="66" t="n">
        <v>43.379</v>
      </c>
      <c r="P8" s="66" t="n">
        <v>21574.33</v>
      </c>
      <c r="Q8" s="66" t="n">
        <v>51.66</v>
      </c>
      <c r="R8" s="68" t="n">
        <f aca="false">P8/3600</f>
        <v>5.9928694444444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89.4512</v>
      </c>
      <c r="E9" s="66" t="n">
        <v>34.3631</v>
      </c>
      <c r="F9" s="66" t="n">
        <v>41.6416</v>
      </c>
      <c r="G9" s="66" t="n">
        <v>42.075</v>
      </c>
      <c r="H9" s="66" t="n">
        <v>20615.19</v>
      </c>
      <c r="I9" s="66" t="n">
        <v>41.17</v>
      </c>
      <c r="J9" s="67" t="n">
        <f aca="false">H9/3600</f>
        <v>5.72644166666667</v>
      </c>
      <c r="L9" s="65" t="n">
        <v>8390.296</v>
      </c>
      <c r="M9" s="66" t="n">
        <v>34.3651</v>
      </c>
      <c r="N9" s="66" t="n">
        <v>41.6589</v>
      </c>
      <c r="O9" s="66" t="n">
        <v>42.0756</v>
      </c>
      <c r="P9" s="66" t="n">
        <v>20702.73</v>
      </c>
      <c r="Q9" s="66" t="n">
        <v>45.21</v>
      </c>
      <c r="R9" s="68" t="n">
        <f aca="false">P9/3600</f>
        <v>5.750758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721.8112</v>
      </c>
      <c r="E10" s="72" t="n">
        <v>31.6046</v>
      </c>
      <c r="F10" s="72" t="n">
        <v>40.345</v>
      </c>
      <c r="G10" s="72" t="n">
        <v>41.0234</v>
      </c>
      <c r="H10" s="72" t="n">
        <v>18775.33</v>
      </c>
      <c r="I10" s="72" t="n">
        <v>36.87</v>
      </c>
      <c r="J10" s="73" t="n">
        <f aca="false">H10/3600</f>
        <v>5.21536944444445</v>
      </c>
      <c r="L10" s="71" t="n">
        <v>4720.9824</v>
      </c>
      <c r="M10" s="72" t="n">
        <v>31.6034</v>
      </c>
      <c r="N10" s="72" t="n">
        <v>40.3565</v>
      </c>
      <c r="O10" s="72" t="n">
        <v>41.0265</v>
      </c>
      <c r="P10" s="72" t="n">
        <v>18920.6</v>
      </c>
      <c r="Q10" s="72" t="n">
        <v>39.39</v>
      </c>
      <c r="R10" s="74" t="n">
        <f aca="false">P10/3600</f>
        <v>5.2557222222222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1617.7872</v>
      </c>
      <c r="E11" s="61" t="n">
        <v>38.8002</v>
      </c>
      <c r="F11" s="61" t="n">
        <v>39.7848</v>
      </c>
      <c r="G11" s="61" t="n">
        <v>38.0344</v>
      </c>
      <c r="H11" s="61" t="n">
        <v>73158.48</v>
      </c>
      <c r="I11" s="61" t="n">
        <v>166.67</v>
      </c>
      <c r="J11" s="62" t="n">
        <f aca="false">H11/3600</f>
        <v>20.3218</v>
      </c>
      <c r="L11" s="60" t="n">
        <v>210698.8208</v>
      </c>
      <c r="M11" s="61" t="n">
        <v>38.8005</v>
      </c>
      <c r="N11" s="61" t="n">
        <v>39.7872</v>
      </c>
      <c r="O11" s="61" t="n">
        <v>38.0314</v>
      </c>
      <c r="P11" s="61" t="n">
        <v>73675.84</v>
      </c>
      <c r="Q11" s="61" t="n">
        <v>164.79</v>
      </c>
      <c r="R11" s="63" t="n">
        <f aca="false">P11/3600</f>
        <v>20.46551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9690.8112</v>
      </c>
      <c r="E12" s="66" t="n">
        <v>34.215</v>
      </c>
      <c r="F12" s="66" t="n">
        <v>38.4043</v>
      </c>
      <c r="G12" s="66" t="n">
        <v>36.656</v>
      </c>
      <c r="H12" s="66" t="n">
        <v>60468.72</v>
      </c>
      <c r="I12" s="66" t="n">
        <v>139.79</v>
      </c>
      <c r="J12" s="67" t="n">
        <f aca="false">H12/3600</f>
        <v>16.7968666666667</v>
      </c>
      <c r="L12" s="65" t="n">
        <v>109775.6832</v>
      </c>
      <c r="M12" s="66" t="n">
        <v>34.2513</v>
      </c>
      <c r="N12" s="66" t="n">
        <v>38.4099</v>
      </c>
      <c r="O12" s="66" t="n">
        <v>36.6551</v>
      </c>
      <c r="P12" s="66" t="n">
        <v>61356.26</v>
      </c>
      <c r="Q12" s="66" t="n">
        <v>145.87</v>
      </c>
      <c r="R12" s="68" t="n">
        <f aca="false">P12/3600</f>
        <v>17.043405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435.5712</v>
      </c>
      <c r="E13" s="66" t="n">
        <v>29.6073</v>
      </c>
      <c r="F13" s="66" t="n">
        <v>37.466</v>
      </c>
      <c r="G13" s="66" t="n">
        <v>35.6846</v>
      </c>
      <c r="H13" s="66" t="n">
        <v>42787.66</v>
      </c>
      <c r="I13" s="66" t="n">
        <v>105.11</v>
      </c>
      <c r="J13" s="67" t="n">
        <f aca="false">H13/3600</f>
        <v>11.8854611111111</v>
      </c>
      <c r="L13" s="65" t="n">
        <v>29444.208</v>
      </c>
      <c r="M13" s="66" t="n">
        <v>29.6112</v>
      </c>
      <c r="N13" s="66" t="n">
        <v>37.4609</v>
      </c>
      <c r="O13" s="66" t="n">
        <v>35.6812</v>
      </c>
      <c r="P13" s="66" t="n">
        <v>43544.14</v>
      </c>
      <c r="Q13" s="66" t="n">
        <v>108.86</v>
      </c>
      <c r="R13" s="68" t="n">
        <f aca="false">P13/3600</f>
        <v>12.0955944444444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5995.4464</v>
      </c>
      <c r="E14" s="72" t="n">
        <v>27.8696</v>
      </c>
      <c r="F14" s="72" t="n">
        <v>36.7243</v>
      </c>
      <c r="G14" s="72" t="n">
        <v>34.9229</v>
      </c>
      <c r="H14" s="72" t="n">
        <v>31184.22</v>
      </c>
      <c r="I14" s="72" t="n">
        <v>73.09</v>
      </c>
      <c r="J14" s="73" t="n">
        <f aca="false">H14/3600</f>
        <v>8.66228333333333</v>
      </c>
      <c r="L14" s="71" t="n">
        <v>5990.9008</v>
      </c>
      <c r="M14" s="72" t="n">
        <v>27.8703</v>
      </c>
      <c r="N14" s="72" t="n">
        <v>36.726</v>
      </c>
      <c r="O14" s="72" t="n">
        <v>34.9152</v>
      </c>
      <c r="P14" s="72" t="n">
        <v>33045.07</v>
      </c>
      <c r="Q14" s="72" t="n">
        <v>72.9</v>
      </c>
      <c r="R14" s="74" t="n">
        <f aca="false">P14/3600</f>
        <v>9.179186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1671.2688</v>
      </c>
      <c r="E15" s="61" t="n">
        <v>41.4913</v>
      </c>
      <c r="F15" s="61" t="n">
        <v>46.9303</v>
      </c>
      <c r="G15" s="61" t="n">
        <v>46.5534</v>
      </c>
      <c r="H15" s="61" t="n">
        <v>46245.8</v>
      </c>
      <c r="I15" s="61" t="n">
        <v>95.21</v>
      </c>
      <c r="J15" s="62" t="n">
        <f aca="false">H15/3600</f>
        <v>12.8460555555556</v>
      </c>
      <c r="L15" s="60" t="n">
        <v>21685.7136</v>
      </c>
      <c r="M15" s="61" t="n">
        <v>41.4921</v>
      </c>
      <c r="N15" s="61" t="n">
        <v>46.9281</v>
      </c>
      <c r="O15" s="61" t="n">
        <v>46.551</v>
      </c>
      <c r="P15" s="61" t="n">
        <v>43148.9</v>
      </c>
      <c r="Q15" s="61" t="n">
        <v>94.58</v>
      </c>
      <c r="R15" s="63" t="n">
        <f aca="false">P15/3600</f>
        <v>11.9858055555556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862.6048</v>
      </c>
      <c r="E16" s="66" t="n">
        <v>40.1699</v>
      </c>
      <c r="F16" s="66" t="n">
        <v>46.1999</v>
      </c>
      <c r="G16" s="66" t="n">
        <v>46.0122</v>
      </c>
      <c r="H16" s="66" t="n">
        <v>37255.07</v>
      </c>
      <c r="I16" s="66" t="n">
        <v>68.77</v>
      </c>
      <c r="J16" s="67" t="n">
        <f aca="false">H16/3600</f>
        <v>10.3486305555556</v>
      </c>
      <c r="L16" s="65" t="n">
        <v>5852.6688</v>
      </c>
      <c r="M16" s="66" t="n">
        <v>40.1708</v>
      </c>
      <c r="N16" s="66" t="n">
        <v>46.2004</v>
      </c>
      <c r="O16" s="66" t="n">
        <v>45.9997</v>
      </c>
      <c r="P16" s="66" t="n">
        <v>37765.45</v>
      </c>
      <c r="Q16" s="66" t="n">
        <v>73.45</v>
      </c>
      <c r="R16" s="68" t="n">
        <f aca="false">P16/3600</f>
        <v>10.490402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01.9856</v>
      </c>
      <c r="E17" s="66" t="n">
        <v>38.8519</v>
      </c>
      <c r="F17" s="66" t="n">
        <v>45.5609</v>
      </c>
      <c r="G17" s="66" t="n">
        <v>45.4827</v>
      </c>
      <c r="H17" s="66" t="n">
        <v>33170.08</v>
      </c>
      <c r="I17" s="66" t="n">
        <v>64.33</v>
      </c>
      <c r="J17" s="67" t="n">
        <f aca="false">H17/3600</f>
        <v>9.21391111111111</v>
      </c>
      <c r="L17" s="65" t="n">
        <v>2499.9712</v>
      </c>
      <c r="M17" s="66" t="n">
        <v>38.8536</v>
      </c>
      <c r="N17" s="66" t="n">
        <v>45.5418</v>
      </c>
      <c r="O17" s="66" t="n">
        <v>45.5005</v>
      </c>
      <c r="P17" s="66" t="n">
        <v>33423.64</v>
      </c>
      <c r="Q17" s="66" t="n">
        <v>65.99</v>
      </c>
      <c r="R17" s="68" t="n">
        <f aca="false">P17/3600</f>
        <v>9.2843444444444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28.9456</v>
      </c>
      <c r="E18" s="72" t="n">
        <v>37.1029</v>
      </c>
      <c r="F18" s="72" t="n">
        <v>44.9532</v>
      </c>
      <c r="G18" s="72" t="n">
        <v>45.056</v>
      </c>
      <c r="H18" s="72" t="n">
        <v>30537.31</v>
      </c>
      <c r="I18" s="72" t="n">
        <v>59.94</v>
      </c>
      <c r="J18" s="73" t="n">
        <f aca="false">H18/3600</f>
        <v>8.48258611111111</v>
      </c>
      <c r="L18" s="71" t="n">
        <v>1225.4224</v>
      </c>
      <c r="M18" s="72" t="n">
        <v>37.0952</v>
      </c>
      <c r="N18" s="72" t="n">
        <v>44.9737</v>
      </c>
      <c r="O18" s="72" t="n">
        <v>45.0824</v>
      </c>
      <c r="P18" s="72" t="n">
        <v>28290.67</v>
      </c>
      <c r="Q18" s="72" t="n">
        <v>59.33</v>
      </c>
      <c r="R18" s="74" t="n">
        <f aca="false">P18/3600</f>
        <v>7.8585194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94.3584</v>
      </c>
      <c r="E19" s="83" t="n">
        <v>41.7348</v>
      </c>
      <c r="F19" s="83" t="n">
        <v>43.6255</v>
      </c>
      <c r="G19" s="83" t="n">
        <v>45.4048</v>
      </c>
      <c r="H19" s="83" t="n">
        <v>16581.25</v>
      </c>
      <c r="I19" s="83" t="n">
        <v>41.18</v>
      </c>
      <c r="J19" s="62" t="n">
        <f aca="false">H19/3600</f>
        <v>4.60590277777778</v>
      </c>
      <c r="L19" s="82" t="n">
        <v>4787.236</v>
      </c>
      <c r="M19" s="83" t="n">
        <v>41.7338</v>
      </c>
      <c r="N19" s="83" t="n">
        <v>43.6239</v>
      </c>
      <c r="O19" s="83" t="n">
        <v>45.4043</v>
      </c>
      <c r="P19" s="83" t="n">
        <v>16654.01</v>
      </c>
      <c r="Q19" s="83" t="n">
        <v>39.62</v>
      </c>
      <c r="R19" s="62" t="n">
        <f aca="false">P19/3600</f>
        <v>4.62611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218.4368</v>
      </c>
      <c r="E20" s="85" t="n">
        <v>39.8528</v>
      </c>
      <c r="F20" s="85" t="n">
        <v>42.325</v>
      </c>
      <c r="G20" s="85" t="n">
        <v>43.5461</v>
      </c>
      <c r="H20" s="85" t="n">
        <v>13855.02</v>
      </c>
      <c r="I20" s="85" t="n">
        <v>35.14</v>
      </c>
      <c r="J20" s="67" t="n">
        <f aca="false">H20/3600</f>
        <v>3.84861666666667</v>
      </c>
      <c r="L20" s="84" t="n">
        <v>2216.0608</v>
      </c>
      <c r="M20" s="85" t="n">
        <v>39.8537</v>
      </c>
      <c r="N20" s="85" t="n">
        <v>42.3294</v>
      </c>
      <c r="O20" s="85" t="n">
        <v>43.5475</v>
      </c>
      <c r="P20" s="85" t="n">
        <v>14665.31</v>
      </c>
      <c r="Q20" s="85" t="n">
        <v>34.64</v>
      </c>
      <c r="R20" s="67" t="n">
        <f aca="false">P20/3600</f>
        <v>4.073697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90.4144</v>
      </c>
      <c r="E21" s="85" t="n">
        <v>37.495</v>
      </c>
      <c r="F21" s="85" t="n">
        <v>41.2127</v>
      </c>
      <c r="G21" s="85" t="n">
        <v>42.216</v>
      </c>
      <c r="H21" s="85" t="n">
        <v>13174.35</v>
      </c>
      <c r="I21" s="85" t="n">
        <v>30.09</v>
      </c>
      <c r="J21" s="67" t="n">
        <f aca="false">H21/3600</f>
        <v>3.65954166666667</v>
      </c>
      <c r="L21" s="84" t="n">
        <v>1089.332</v>
      </c>
      <c r="M21" s="85" t="n">
        <v>37.495</v>
      </c>
      <c r="N21" s="85" t="n">
        <v>41.2121</v>
      </c>
      <c r="O21" s="85" t="n">
        <v>42.2175</v>
      </c>
      <c r="P21" s="85" t="n">
        <v>13111.3</v>
      </c>
      <c r="Q21" s="85" t="n">
        <v>30.48</v>
      </c>
      <c r="R21" s="67" t="n">
        <f aca="false">P21/3600</f>
        <v>3.64202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8.128</v>
      </c>
      <c r="E22" s="87" t="n">
        <v>35.045</v>
      </c>
      <c r="F22" s="87" t="n">
        <v>40.3531</v>
      </c>
      <c r="G22" s="87" t="n">
        <v>41.349</v>
      </c>
      <c r="H22" s="87" t="n">
        <v>11449.5</v>
      </c>
      <c r="I22" s="87" t="n">
        <v>27.25</v>
      </c>
      <c r="J22" s="73" t="n">
        <f aca="false">H22/3600</f>
        <v>3.18041666666667</v>
      </c>
      <c r="L22" s="86" t="n">
        <v>547.3424</v>
      </c>
      <c r="M22" s="87" t="n">
        <v>35.0412</v>
      </c>
      <c r="N22" s="87" t="n">
        <v>40.3651</v>
      </c>
      <c r="O22" s="87" t="n">
        <v>41.3431</v>
      </c>
      <c r="P22" s="87" t="n">
        <v>12129.57</v>
      </c>
      <c r="Q22" s="87" t="n">
        <v>27.09</v>
      </c>
      <c r="R22" s="73" t="n">
        <f aca="false">P22/3600</f>
        <v>3.36932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442.1408</v>
      </c>
      <c r="E23" s="83" t="n">
        <v>40.0043</v>
      </c>
      <c r="F23" s="83" t="n">
        <v>42.494</v>
      </c>
      <c r="G23" s="83" t="n">
        <v>43.8769</v>
      </c>
      <c r="H23" s="83" t="n">
        <v>14945.75</v>
      </c>
      <c r="I23" s="83" t="n">
        <v>38.11</v>
      </c>
      <c r="J23" s="62" t="n">
        <f aca="false">H23/3600</f>
        <v>4.15159722222222</v>
      </c>
      <c r="L23" s="82" t="n">
        <v>7432.7392</v>
      </c>
      <c r="M23" s="83" t="n">
        <v>40.0057</v>
      </c>
      <c r="N23" s="83" t="n">
        <v>42.4923</v>
      </c>
      <c r="O23" s="83" t="n">
        <v>43.8769</v>
      </c>
      <c r="P23" s="83" t="n">
        <v>15236.28</v>
      </c>
      <c r="Q23" s="83" t="n">
        <v>41.02</v>
      </c>
      <c r="R23" s="62" t="n">
        <f aca="false">P23/3600</f>
        <v>4.232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02.0792</v>
      </c>
      <c r="E24" s="85" t="n">
        <v>37.5198</v>
      </c>
      <c r="F24" s="85" t="n">
        <v>40.756</v>
      </c>
      <c r="G24" s="85" t="n">
        <v>41.5933</v>
      </c>
      <c r="H24" s="85" t="n">
        <v>12962.99</v>
      </c>
      <c r="I24" s="85" t="n">
        <v>33.63</v>
      </c>
      <c r="J24" s="67" t="n">
        <f aca="false">H24/3600</f>
        <v>3.60083055555556</v>
      </c>
      <c r="L24" s="84" t="n">
        <v>3298.4992</v>
      </c>
      <c r="M24" s="85" t="n">
        <v>37.5195</v>
      </c>
      <c r="N24" s="85" t="n">
        <v>40.7504</v>
      </c>
      <c r="O24" s="85" t="n">
        <v>41.6</v>
      </c>
      <c r="P24" s="85" t="n">
        <v>13306.82</v>
      </c>
      <c r="Q24" s="85" t="n">
        <v>34.05</v>
      </c>
      <c r="R24" s="67" t="n">
        <f aca="false">P24/3600</f>
        <v>3.696338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8.7808</v>
      </c>
      <c r="E25" s="85" t="n">
        <v>34.9311</v>
      </c>
      <c r="F25" s="85" t="n">
        <v>39.2866</v>
      </c>
      <c r="G25" s="85" t="n">
        <v>40.0406</v>
      </c>
      <c r="H25" s="85" t="n">
        <v>12232.42</v>
      </c>
      <c r="I25" s="85" t="n">
        <v>28.94</v>
      </c>
      <c r="J25" s="67" t="n">
        <f aca="false">H25/3600</f>
        <v>3.39789444444444</v>
      </c>
      <c r="L25" s="84" t="n">
        <v>1537.6232</v>
      </c>
      <c r="M25" s="85" t="n">
        <v>34.9305</v>
      </c>
      <c r="N25" s="85" t="n">
        <v>39.2932</v>
      </c>
      <c r="O25" s="85" t="n">
        <v>40.0389</v>
      </c>
      <c r="P25" s="85" t="n">
        <v>11881.83</v>
      </c>
      <c r="Q25" s="85" t="n">
        <v>29.57</v>
      </c>
      <c r="R25" s="67" t="n">
        <f aca="false">P25/3600</f>
        <v>3.30050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4.2088</v>
      </c>
      <c r="E26" s="87" t="n">
        <v>32.4324</v>
      </c>
      <c r="F26" s="87" t="n">
        <v>38.1818</v>
      </c>
      <c r="G26" s="87" t="n">
        <v>39.1385</v>
      </c>
      <c r="H26" s="87" t="n">
        <v>10951.11</v>
      </c>
      <c r="I26" s="87" t="n">
        <v>26.89</v>
      </c>
      <c r="J26" s="73" t="n">
        <f aca="false">H26/3600</f>
        <v>3.041975</v>
      </c>
      <c r="L26" s="86" t="n">
        <v>723.9376</v>
      </c>
      <c r="M26" s="87" t="n">
        <v>32.4322</v>
      </c>
      <c r="N26" s="87" t="n">
        <v>38.1867</v>
      </c>
      <c r="O26" s="87" t="n">
        <v>39.1536</v>
      </c>
      <c r="P26" s="87" t="n">
        <v>11066.08</v>
      </c>
      <c r="Q26" s="87" t="n">
        <v>27.44</v>
      </c>
      <c r="R26" s="73" t="n">
        <f aca="false">P26/3600</f>
        <v>3.07391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7290.8</v>
      </c>
      <c r="E27" s="83" t="n">
        <v>38.4871</v>
      </c>
      <c r="F27" s="83" t="n">
        <v>40.1186</v>
      </c>
      <c r="G27" s="83" t="n">
        <v>43.6508</v>
      </c>
      <c r="H27" s="83" t="n">
        <v>34051.79</v>
      </c>
      <c r="I27" s="83" t="n">
        <v>82.88</v>
      </c>
      <c r="J27" s="62" t="n">
        <f aca="false">H27/3600</f>
        <v>9.45883055555556</v>
      </c>
      <c r="L27" s="82" t="n">
        <v>17276.8912</v>
      </c>
      <c r="M27" s="83" t="n">
        <v>38.4856</v>
      </c>
      <c r="N27" s="83" t="n">
        <v>40.1165</v>
      </c>
      <c r="O27" s="83" t="n">
        <v>43.6521</v>
      </c>
      <c r="P27" s="83" t="n">
        <v>31809.83</v>
      </c>
      <c r="Q27" s="83" t="n">
        <v>82.82</v>
      </c>
      <c r="R27" s="62" t="n">
        <f aca="false">P27/3600</f>
        <v>8.836063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10.5248</v>
      </c>
      <c r="E28" s="85" t="n">
        <v>36.8865</v>
      </c>
      <c r="F28" s="85" t="n">
        <v>39.1743</v>
      </c>
      <c r="G28" s="85" t="n">
        <v>41.963</v>
      </c>
      <c r="H28" s="85" t="n">
        <v>28548.94</v>
      </c>
      <c r="I28" s="85" t="n">
        <v>60.27</v>
      </c>
      <c r="J28" s="67" t="n">
        <f aca="false">H28/3600</f>
        <v>7.93026111111111</v>
      </c>
      <c r="L28" s="84" t="n">
        <v>5805.18</v>
      </c>
      <c r="M28" s="85" t="n">
        <v>36.8854</v>
      </c>
      <c r="N28" s="85" t="n">
        <v>39.1767</v>
      </c>
      <c r="O28" s="85" t="n">
        <v>41.9668</v>
      </c>
      <c r="P28" s="85" t="n">
        <v>26419.59</v>
      </c>
      <c r="Q28" s="85" t="n">
        <v>60.88</v>
      </c>
      <c r="R28" s="67" t="n">
        <f aca="false">P28/3600</f>
        <v>7.33877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20.5504</v>
      </c>
      <c r="E29" s="85" t="n">
        <v>34.9651</v>
      </c>
      <c r="F29" s="85" t="n">
        <v>38.3831</v>
      </c>
      <c r="G29" s="85" t="n">
        <v>40.4613</v>
      </c>
      <c r="H29" s="85" t="n">
        <v>24427.69</v>
      </c>
      <c r="I29" s="85" t="n">
        <v>54.17</v>
      </c>
      <c r="J29" s="67" t="n">
        <f aca="false">H29/3600</f>
        <v>6.78546944444444</v>
      </c>
      <c r="L29" s="84" t="n">
        <v>2721.5688</v>
      </c>
      <c r="M29" s="85" t="n">
        <v>34.9643</v>
      </c>
      <c r="N29" s="85" t="n">
        <v>38.3853</v>
      </c>
      <c r="O29" s="85" t="n">
        <v>40.4591</v>
      </c>
      <c r="P29" s="85" t="n">
        <v>26292.12</v>
      </c>
      <c r="Q29" s="85" t="n">
        <v>53.66</v>
      </c>
      <c r="R29" s="67" t="n">
        <f aca="false">P29/3600</f>
        <v>7.303366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91.9984</v>
      </c>
      <c r="E30" s="87" t="n">
        <v>32.7825</v>
      </c>
      <c r="F30" s="87" t="n">
        <v>37.6727</v>
      </c>
      <c r="G30" s="87" t="n">
        <v>39.2933</v>
      </c>
      <c r="H30" s="87" t="n">
        <v>24055.46</v>
      </c>
      <c r="I30" s="87" t="n">
        <v>50.32</v>
      </c>
      <c r="J30" s="73" t="n">
        <f aca="false">H30/3600</f>
        <v>6.68207222222222</v>
      </c>
      <c r="L30" s="86" t="n">
        <v>1391.2304</v>
      </c>
      <c r="M30" s="87" t="n">
        <v>32.7812</v>
      </c>
      <c r="N30" s="87" t="n">
        <v>37.6647</v>
      </c>
      <c r="O30" s="87" t="n">
        <v>39.2906</v>
      </c>
      <c r="P30" s="87" t="n">
        <v>24599.19</v>
      </c>
      <c r="Q30" s="87" t="n">
        <v>51.06</v>
      </c>
      <c r="R30" s="73" t="n">
        <f aca="false">P30/3600</f>
        <v>6.83310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023.632</v>
      </c>
      <c r="E31" s="83" t="n">
        <v>39.1898</v>
      </c>
      <c r="F31" s="83" t="n">
        <v>43.9891</v>
      </c>
      <c r="G31" s="83" t="n">
        <v>45.3137</v>
      </c>
      <c r="H31" s="83" t="n">
        <v>40821</v>
      </c>
      <c r="I31" s="83" t="n">
        <v>92.81</v>
      </c>
      <c r="J31" s="62" t="n">
        <f aca="false">H31/3600</f>
        <v>11.3391666666667</v>
      </c>
      <c r="L31" s="82" t="n">
        <v>17023.4056</v>
      </c>
      <c r="M31" s="83" t="n">
        <v>39.1891</v>
      </c>
      <c r="N31" s="83" t="n">
        <v>43.9893</v>
      </c>
      <c r="O31" s="83" t="n">
        <v>45.3173</v>
      </c>
      <c r="P31" s="83" t="n">
        <v>41055.4</v>
      </c>
      <c r="Q31" s="83" t="n">
        <v>92.81</v>
      </c>
      <c r="R31" s="62" t="n">
        <f aca="false">P31/3600</f>
        <v>11.40427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259.0312</v>
      </c>
      <c r="E32" s="85" t="n">
        <v>37.5764</v>
      </c>
      <c r="F32" s="85" t="n">
        <v>42.7402</v>
      </c>
      <c r="G32" s="85" t="n">
        <v>43.3624</v>
      </c>
      <c r="H32" s="85" t="n">
        <v>34774.71</v>
      </c>
      <c r="I32" s="85" t="n">
        <v>67.91</v>
      </c>
      <c r="J32" s="67" t="n">
        <f aca="false">H32/3600</f>
        <v>9.65964166666667</v>
      </c>
      <c r="L32" s="84" t="n">
        <v>6255.688</v>
      </c>
      <c r="M32" s="85" t="n">
        <v>37.5782</v>
      </c>
      <c r="N32" s="85" t="n">
        <v>42.743</v>
      </c>
      <c r="O32" s="85" t="n">
        <v>43.3633</v>
      </c>
      <c r="P32" s="85" t="n">
        <v>35162.08</v>
      </c>
      <c r="Q32" s="85" t="n">
        <v>72.26</v>
      </c>
      <c r="R32" s="67" t="n">
        <f aca="false">P32/3600</f>
        <v>9.7672444444444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49.276</v>
      </c>
      <c r="E33" s="85" t="n">
        <v>35.7328</v>
      </c>
      <c r="F33" s="85" t="n">
        <v>41.5084</v>
      </c>
      <c r="G33" s="85" t="n">
        <v>41.5311</v>
      </c>
      <c r="H33" s="85" t="n">
        <v>29209.68</v>
      </c>
      <c r="I33" s="85" t="n">
        <v>58.71</v>
      </c>
      <c r="J33" s="67" t="n">
        <f aca="false">H33/3600</f>
        <v>8.1138</v>
      </c>
      <c r="L33" s="84" t="n">
        <v>2945.564</v>
      </c>
      <c r="M33" s="85" t="n">
        <v>35.7303</v>
      </c>
      <c r="N33" s="85" t="n">
        <v>41.5052</v>
      </c>
      <c r="O33" s="85" t="n">
        <v>41.5328</v>
      </c>
      <c r="P33" s="85" t="n">
        <v>31386.69</v>
      </c>
      <c r="Q33" s="85" t="n">
        <v>63.63</v>
      </c>
      <c r="R33" s="67" t="n">
        <f aca="false">P33/3600</f>
        <v>8.71852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40.4912</v>
      </c>
      <c r="E34" s="87" t="n">
        <v>33.7385</v>
      </c>
      <c r="F34" s="87" t="n">
        <v>40.4913</v>
      </c>
      <c r="G34" s="87" t="n">
        <v>40.1524</v>
      </c>
      <c r="H34" s="87" t="n">
        <v>28503.74</v>
      </c>
      <c r="I34" s="87" t="n">
        <v>59.61</v>
      </c>
      <c r="J34" s="73" t="n">
        <f aca="false">H34/3600</f>
        <v>7.91770555555556</v>
      </c>
      <c r="L34" s="86" t="n">
        <v>1540.46</v>
      </c>
      <c r="M34" s="87" t="n">
        <v>33.7393</v>
      </c>
      <c r="N34" s="87" t="n">
        <v>40.5014</v>
      </c>
      <c r="O34" s="87" t="n">
        <v>40.1567</v>
      </c>
      <c r="P34" s="87" t="n">
        <v>28757.33</v>
      </c>
      <c r="Q34" s="87" t="n">
        <v>58.57</v>
      </c>
      <c r="R34" s="73" t="n">
        <f aca="false">P34/3600</f>
        <v>7.98814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4281.8024</v>
      </c>
      <c r="E35" s="83" t="n">
        <v>37.2119</v>
      </c>
      <c r="F35" s="83" t="n">
        <v>42.267</v>
      </c>
      <c r="G35" s="83" t="n">
        <v>44.4227</v>
      </c>
      <c r="H35" s="83" t="n">
        <v>45166.11</v>
      </c>
      <c r="I35" s="83" t="n">
        <v>124.12</v>
      </c>
      <c r="J35" s="62" t="n">
        <f aca="false">H35/3600</f>
        <v>12.5461416666667</v>
      </c>
      <c r="L35" s="82" t="n">
        <v>34315.8528</v>
      </c>
      <c r="M35" s="83" t="n">
        <v>37.2139</v>
      </c>
      <c r="N35" s="83" t="n">
        <v>42.2696</v>
      </c>
      <c r="O35" s="83" t="n">
        <v>44.4234</v>
      </c>
      <c r="P35" s="83" t="n">
        <v>45993.52</v>
      </c>
      <c r="Q35" s="83" t="n">
        <v>125.19</v>
      </c>
      <c r="R35" s="62" t="n">
        <f aca="false">P35/3600</f>
        <v>12.7759777777778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599.756</v>
      </c>
      <c r="E36" s="85" t="n">
        <v>35.289</v>
      </c>
      <c r="F36" s="85" t="n">
        <v>40.9952</v>
      </c>
      <c r="G36" s="85" t="n">
        <v>43.2513</v>
      </c>
      <c r="H36" s="85" t="n">
        <v>32572.94</v>
      </c>
      <c r="I36" s="85" t="n">
        <v>79.67</v>
      </c>
      <c r="J36" s="67" t="n">
        <f aca="false">H36/3600</f>
        <v>9.04803888888889</v>
      </c>
      <c r="L36" s="84" t="n">
        <v>6598.532</v>
      </c>
      <c r="M36" s="85" t="n">
        <v>35.2888</v>
      </c>
      <c r="N36" s="85" t="n">
        <v>40.992</v>
      </c>
      <c r="O36" s="85" t="n">
        <v>43.2485</v>
      </c>
      <c r="P36" s="85" t="n">
        <v>32847.67</v>
      </c>
      <c r="Q36" s="85" t="n">
        <v>82.02</v>
      </c>
      <c r="R36" s="67" t="n">
        <f aca="false">P36/3600</f>
        <v>9.124352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20.5592</v>
      </c>
      <c r="E37" s="85" t="n">
        <v>33.8728</v>
      </c>
      <c r="F37" s="85" t="n">
        <v>39.763</v>
      </c>
      <c r="G37" s="85" t="n">
        <v>42.1714</v>
      </c>
      <c r="H37" s="85" t="n">
        <v>30664.21</v>
      </c>
      <c r="I37" s="85" t="n">
        <v>68.96</v>
      </c>
      <c r="J37" s="67" t="n">
        <f aca="false">H37/3600</f>
        <v>8.51783611111111</v>
      </c>
      <c r="L37" s="84" t="n">
        <v>2219.24</v>
      </c>
      <c r="M37" s="85" t="n">
        <v>33.8706</v>
      </c>
      <c r="N37" s="85" t="n">
        <v>39.7615</v>
      </c>
      <c r="O37" s="85" t="n">
        <v>42.1707</v>
      </c>
      <c r="P37" s="85" t="n">
        <v>27121.88</v>
      </c>
      <c r="Q37" s="85" t="n">
        <v>70.12</v>
      </c>
      <c r="R37" s="67" t="n">
        <f aca="false">P37/3600</f>
        <v>7.533855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9.4048</v>
      </c>
      <c r="E38" s="87" t="n">
        <v>32.0557</v>
      </c>
      <c r="F38" s="87" t="n">
        <v>38.7847</v>
      </c>
      <c r="G38" s="87" t="n">
        <v>41.3222</v>
      </c>
      <c r="H38" s="87" t="n">
        <v>27733.11</v>
      </c>
      <c r="I38" s="87" t="n">
        <v>59.49</v>
      </c>
      <c r="J38" s="73" t="n">
        <f aca="false">H38/3600</f>
        <v>7.70364166666667</v>
      </c>
      <c r="L38" s="86" t="n">
        <v>979.9896</v>
      </c>
      <c r="M38" s="87" t="n">
        <v>32.0531</v>
      </c>
      <c r="N38" s="87" t="n">
        <v>38.7902</v>
      </c>
      <c r="O38" s="87" t="n">
        <v>41.3041</v>
      </c>
      <c r="P38" s="87" t="n">
        <v>27904.73</v>
      </c>
      <c r="Q38" s="87" t="n">
        <v>63.55</v>
      </c>
      <c r="R38" s="73" t="n">
        <f aca="false">P38/3600</f>
        <v>7.751313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62.168</v>
      </c>
      <c r="E39" s="83" t="n">
        <v>40.5382</v>
      </c>
      <c r="F39" s="83" t="n">
        <v>43.2163</v>
      </c>
      <c r="G39" s="83" t="n">
        <v>43.8238</v>
      </c>
      <c r="H39" s="83" t="n">
        <v>7654.55</v>
      </c>
      <c r="I39" s="83" t="n">
        <v>17.09</v>
      </c>
      <c r="J39" s="62" t="n">
        <f aca="false">H39/3600</f>
        <v>2.12626388888889</v>
      </c>
      <c r="L39" s="82" t="n">
        <v>3458.4296</v>
      </c>
      <c r="M39" s="83" t="n">
        <v>40.5386</v>
      </c>
      <c r="N39" s="83" t="n">
        <v>43.2127</v>
      </c>
      <c r="O39" s="83" t="n">
        <v>43.8357</v>
      </c>
      <c r="P39" s="83" t="n">
        <v>7396.51</v>
      </c>
      <c r="Q39" s="83" t="n">
        <v>17.23</v>
      </c>
      <c r="R39" s="62" t="n">
        <f aca="false">P39/3600</f>
        <v>2.054586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02.3824</v>
      </c>
      <c r="E40" s="85" t="n">
        <v>37.4663</v>
      </c>
      <c r="F40" s="85" t="n">
        <v>40.8876</v>
      </c>
      <c r="G40" s="85" t="n">
        <v>41.188</v>
      </c>
      <c r="H40" s="85" t="n">
        <v>6476.9</v>
      </c>
      <c r="I40" s="85" t="n">
        <v>14.05</v>
      </c>
      <c r="J40" s="67" t="n">
        <f aca="false">H40/3600</f>
        <v>1.79913888888889</v>
      </c>
      <c r="L40" s="84" t="n">
        <v>1702.7832</v>
      </c>
      <c r="M40" s="85" t="n">
        <v>37.4696</v>
      </c>
      <c r="N40" s="85" t="n">
        <v>40.888</v>
      </c>
      <c r="O40" s="85" t="n">
        <v>41.1661</v>
      </c>
      <c r="P40" s="85" t="n">
        <v>6436.81</v>
      </c>
      <c r="Q40" s="85" t="n">
        <v>13.83</v>
      </c>
      <c r="R40" s="67" t="n">
        <f aca="false">P40/3600</f>
        <v>1.788002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42.2632</v>
      </c>
      <c r="E41" s="85" t="n">
        <v>34.5417</v>
      </c>
      <c r="F41" s="85" t="n">
        <v>38.9726</v>
      </c>
      <c r="G41" s="85" t="n">
        <v>39.0574</v>
      </c>
      <c r="H41" s="85" t="n">
        <v>5723.73</v>
      </c>
      <c r="I41" s="85" t="n">
        <v>11.89</v>
      </c>
      <c r="J41" s="67" t="n">
        <f aca="false">H41/3600</f>
        <v>1.589925</v>
      </c>
      <c r="L41" s="84" t="n">
        <v>840.9776</v>
      </c>
      <c r="M41" s="85" t="n">
        <v>34.5378</v>
      </c>
      <c r="N41" s="85" t="n">
        <v>38.9743</v>
      </c>
      <c r="O41" s="85" t="n">
        <v>39.0565</v>
      </c>
      <c r="P41" s="85" t="n">
        <v>5733.68</v>
      </c>
      <c r="Q41" s="85" t="n">
        <v>11.91</v>
      </c>
      <c r="R41" s="67" t="n">
        <f aca="false">P41/3600</f>
        <v>1.59268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9.436</v>
      </c>
      <c r="E42" s="87" t="n">
        <v>31.997</v>
      </c>
      <c r="F42" s="87" t="n">
        <v>37.5368</v>
      </c>
      <c r="G42" s="87" t="n">
        <v>37.4201</v>
      </c>
      <c r="H42" s="87" t="n">
        <v>5185.03</v>
      </c>
      <c r="I42" s="87" t="n">
        <v>10.76</v>
      </c>
      <c r="J42" s="73" t="n">
        <f aca="false">H42/3600</f>
        <v>1.44028611111111</v>
      </c>
      <c r="L42" s="86" t="n">
        <v>438.8296</v>
      </c>
      <c r="M42" s="87" t="n">
        <v>31.9883</v>
      </c>
      <c r="N42" s="87" t="n">
        <v>37.5553</v>
      </c>
      <c r="O42" s="87" t="n">
        <v>37.4022</v>
      </c>
      <c r="P42" s="87" t="n">
        <v>5221.88</v>
      </c>
      <c r="Q42" s="87" t="n">
        <v>11.08</v>
      </c>
      <c r="R42" s="73" t="n">
        <f aca="false">P42/3600</f>
        <v>1.4505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42.7552</v>
      </c>
      <c r="E43" s="83" t="n">
        <v>40.1717</v>
      </c>
      <c r="F43" s="83" t="n">
        <v>43.6194</v>
      </c>
      <c r="G43" s="83" t="n">
        <v>45.1329</v>
      </c>
      <c r="H43" s="83" t="n">
        <v>7985.6</v>
      </c>
      <c r="I43" s="83" t="n">
        <v>17.61</v>
      </c>
      <c r="J43" s="62" t="n">
        <f aca="false">H43/3600</f>
        <v>2.21822222222222</v>
      </c>
      <c r="L43" s="82" t="n">
        <v>3541.208</v>
      </c>
      <c r="M43" s="83" t="n">
        <v>40.1707</v>
      </c>
      <c r="N43" s="83" t="n">
        <v>43.6102</v>
      </c>
      <c r="O43" s="83" t="n">
        <v>45.1366</v>
      </c>
      <c r="P43" s="83" t="n">
        <v>8028.51</v>
      </c>
      <c r="Q43" s="83" t="n">
        <v>19.01</v>
      </c>
      <c r="R43" s="62" t="n">
        <f aca="false">P43/3600</f>
        <v>2.230141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696.9888</v>
      </c>
      <c r="E44" s="85" t="n">
        <v>37.6649</v>
      </c>
      <c r="F44" s="85" t="n">
        <v>41.6942</v>
      </c>
      <c r="G44" s="85" t="n">
        <v>42.8346</v>
      </c>
      <c r="H44" s="85" t="n">
        <v>7085.23</v>
      </c>
      <c r="I44" s="85" t="n">
        <v>15.54</v>
      </c>
      <c r="J44" s="67" t="n">
        <f aca="false">H44/3600</f>
        <v>1.96811944444444</v>
      </c>
      <c r="L44" s="84" t="n">
        <v>1696.6912</v>
      </c>
      <c r="M44" s="85" t="n">
        <v>37.6668</v>
      </c>
      <c r="N44" s="85" t="n">
        <v>41.6863</v>
      </c>
      <c r="O44" s="85" t="n">
        <v>42.8451</v>
      </c>
      <c r="P44" s="85" t="n">
        <v>7114.63</v>
      </c>
      <c r="Q44" s="85" t="n">
        <v>16.28</v>
      </c>
      <c r="R44" s="67" t="n">
        <f aca="false">P44/3600</f>
        <v>1.97628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8.576</v>
      </c>
      <c r="E45" s="85" t="n">
        <v>34.9041</v>
      </c>
      <c r="F45" s="85" t="n">
        <v>40.0302</v>
      </c>
      <c r="G45" s="85" t="n">
        <v>40.9748</v>
      </c>
      <c r="H45" s="85" t="n">
        <v>6435.4</v>
      </c>
      <c r="I45" s="85" t="n">
        <v>13.9</v>
      </c>
      <c r="J45" s="67" t="n">
        <f aca="false">H45/3600</f>
        <v>1.78761111111111</v>
      </c>
      <c r="L45" s="84" t="n">
        <v>858.7848</v>
      </c>
      <c r="M45" s="85" t="n">
        <v>34.9009</v>
      </c>
      <c r="N45" s="85" t="n">
        <v>40.04</v>
      </c>
      <c r="O45" s="85" t="n">
        <v>40.9799</v>
      </c>
      <c r="P45" s="85" t="n">
        <v>6525.18</v>
      </c>
      <c r="Q45" s="85" t="n">
        <v>14.46</v>
      </c>
      <c r="R45" s="67" t="n">
        <f aca="false">P45/3600</f>
        <v>1.8125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2.5808</v>
      </c>
      <c r="E46" s="87" t="n">
        <v>32.1341</v>
      </c>
      <c r="F46" s="87" t="n">
        <v>38.7024</v>
      </c>
      <c r="G46" s="87" t="n">
        <v>39.5351</v>
      </c>
      <c r="H46" s="87" t="n">
        <v>5963.09</v>
      </c>
      <c r="I46" s="87" t="n">
        <v>12.96</v>
      </c>
      <c r="J46" s="73" t="n">
        <f aca="false">H46/3600</f>
        <v>1.65641388888889</v>
      </c>
      <c r="L46" s="86" t="n">
        <v>453.1128</v>
      </c>
      <c r="M46" s="87" t="n">
        <v>32.1333</v>
      </c>
      <c r="N46" s="87" t="n">
        <v>38.7134</v>
      </c>
      <c r="O46" s="87" t="n">
        <v>39.542</v>
      </c>
      <c r="P46" s="87" t="n">
        <v>6030.53</v>
      </c>
      <c r="Q46" s="87" t="n">
        <v>13.23</v>
      </c>
      <c r="R46" s="73" t="n">
        <f aca="false">P46/3600</f>
        <v>1.6751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635.2384</v>
      </c>
      <c r="E47" s="83" t="n">
        <v>38.2154</v>
      </c>
      <c r="F47" s="83" t="n">
        <v>41.4935</v>
      </c>
      <c r="G47" s="83" t="n">
        <v>42.5422</v>
      </c>
      <c r="H47" s="83" t="n">
        <v>7660.45</v>
      </c>
      <c r="I47" s="83" t="n">
        <v>20.73</v>
      </c>
      <c r="J47" s="62" t="n">
        <f aca="false">H47/3600</f>
        <v>2.12790277777778</v>
      </c>
      <c r="L47" s="82" t="n">
        <v>6633.7</v>
      </c>
      <c r="M47" s="83" t="n">
        <v>38.2151</v>
      </c>
      <c r="N47" s="83" t="n">
        <v>41.4903</v>
      </c>
      <c r="O47" s="83" t="n">
        <v>42.5398</v>
      </c>
      <c r="P47" s="83" t="n">
        <v>7737.57</v>
      </c>
      <c r="Q47" s="83" t="n">
        <v>21.4</v>
      </c>
      <c r="R47" s="62" t="n">
        <f aca="false">P47/3600</f>
        <v>2.14932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8056</v>
      </c>
      <c r="E48" s="85" t="n">
        <v>34.7909</v>
      </c>
      <c r="F48" s="85" t="n">
        <v>38.9807</v>
      </c>
      <c r="G48" s="85" t="n">
        <v>39.8725</v>
      </c>
      <c r="H48" s="85" t="n">
        <v>6489.26</v>
      </c>
      <c r="I48" s="85" t="n">
        <v>15.54</v>
      </c>
      <c r="J48" s="67" t="n">
        <f aca="false">H48/3600</f>
        <v>1.80257222222222</v>
      </c>
      <c r="L48" s="84" t="n">
        <v>3091.6472</v>
      </c>
      <c r="M48" s="85" t="n">
        <v>34.7913</v>
      </c>
      <c r="N48" s="85" t="n">
        <v>38.977</v>
      </c>
      <c r="O48" s="85" t="n">
        <v>39.8635</v>
      </c>
      <c r="P48" s="85" t="n">
        <v>6524.07</v>
      </c>
      <c r="Q48" s="85" t="n">
        <v>17.28</v>
      </c>
      <c r="R48" s="67" t="n">
        <f aca="false">P48/3600</f>
        <v>1.81224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1.024</v>
      </c>
      <c r="E49" s="85" t="n">
        <v>31.6198</v>
      </c>
      <c r="F49" s="85" t="n">
        <v>37.1448</v>
      </c>
      <c r="G49" s="85" t="n">
        <v>37.8948</v>
      </c>
      <c r="H49" s="85" t="n">
        <v>5655.95</v>
      </c>
      <c r="I49" s="85" t="n">
        <v>14.53</v>
      </c>
      <c r="J49" s="67" t="n">
        <f aca="false">H49/3600</f>
        <v>1.57109722222222</v>
      </c>
      <c r="L49" s="84" t="n">
        <v>1471.4112</v>
      </c>
      <c r="M49" s="85" t="n">
        <v>31.6195</v>
      </c>
      <c r="N49" s="85" t="n">
        <v>37.1383</v>
      </c>
      <c r="O49" s="85" t="n">
        <v>37.904</v>
      </c>
      <c r="P49" s="85" t="n">
        <v>5668.16</v>
      </c>
      <c r="Q49" s="85" t="n">
        <v>14.51</v>
      </c>
      <c r="R49" s="67" t="n">
        <f aca="false">P49/3600</f>
        <v>1.57448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0.5176</v>
      </c>
      <c r="E50" s="87" t="n">
        <v>28.7029</v>
      </c>
      <c r="F50" s="87" t="n">
        <v>35.8553</v>
      </c>
      <c r="G50" s="87" t="n">
        <v>36.5183</v>
      </c>
      <c r="H50" s="87" t="n">
        <v>5152.77</v>
      </c>
      <c r="I50" s="87" t="n">
        <v>12.61</v>
      </c>
      <c r="J50" s="73" t="n">
        <f aca="false">H50/3600</f>
        <v>1.431325</v>
      </c>
      <c r="L50" s="86" t="n">
        <v>700.4544</v>
      </c>
      <c r="M50" s="87" t="n">
        <v>28.6964</v>
      </c>
      <c r="N50" s="87" t="n">
        <v>35.8562</v>
      </c>
      <c r="O50" s="87" t="n">
        <v>36.5254</v>
      </c>
      <c r="P50" s="87" t="n">
        <v>5120.4</v>
      </c>
      <c r="Q50" s="87" t="n">
        <v>12.59</v>
      </c>
      <c r="R50" s="73" t="n">
        <f aca="false">P50/3600</f>
        <v>1.4223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03.9656</v>
      </c>
      <c r="E51" s="83" t="n">
        <v>38.945</v>
      </c>
      <c r="F51" s="83" t="n">
        <v>41.4227</v>
      </c>
      <c r="G51" s="83" t="n">
        <v>42.897</v>
      </c>
      <c r="H51" s="83" t="n">
        <v>5978.35</v>
      </c>
      <c r="I51" s="83" t="n">
        <v>13.93</v>
      </c>
      <c r="J51" s="62" t="n">
        <f aca="false">H51/3600</f>
        <v>1.66065277777778</v>
      </c>
      <c r="L51" s="82" t="n">
        <v>4702.5704</v>
      </c>
      <c r="M51" s="83" t="n">
        <v>38.9459</v>
      </c>
      <c r="N51" s="83" t="n">
        <v>41.4204</v>
      </c>
      <c r="O51" s="83" t="n">
        <v>42.8954</v>
      </c>
      <c r="P51" s="83" t="n">
        <v>6121.08</v>
      </c>
      <c r="Q51" s="83" t="n">
        <v>14.42</v>
      </c>
      <c r="R51" s="62" t="n">
        <f aca="false">P51/3600</f>
        <v>1.700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4.1896</v>
      </c>
      <c r="E52" s="85" t="n">
        <v>35.8439</v>
      </c>
      <c r="F52" s="85" t="n">
        <v>39.1737</v>
      </c>
      <c r="G52" s="85" t="n">
        <v>40.775</v>
      </c>
      <c r="H52" s="85" t="n">
        <v>5092.54</v>
      </c>
      <c r="I52" s="85" t="n">
        <v>10.93</v>
      </c>
      <c r="J52" s="67" t="n">
        <f aca="false">H52/3600</f>
        <v>1.41459444444444</v>
      </c>
      <c r="L52" s="84" t="n">
        <v>2055.8768</v>
      </c>
      <c r="M52" s="85" t="n">
        <v>35.8434</v>
      </c>
      <c r="N52" s="85" t="n">
        <v>39.1727</v>
      </c>
      <c r="O52" s="85" t="n">
        <v>40.7812</v>
      </c>
      <c r="P52" s="85" t="n">
        <v>5117.7</v>
      </c>
      <c r="Q52" s="85" t="n">
        <v>11.08</v>
      </c>
      <c r="R52" s="67" t="n">
        <f aca="false">P52/3600</f>
        <v>1.42158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2.1136</v>
      </c>
      <c r="E53" s="85" t="n">
        <v>32.9587</v>
      </c>
      <c r="F53" s="85" t="n">
        <v>37.3728</v>
      </c>
      <c r="G53" s="85" t="n">
        <v>39.0553</v>
      </c>
      <c r="H53" s="85" t="n">
        <v>4320.8</v>
      </c>
      <c r="I53" s="85" t="n">
        <v>8.99</v>
      </c>
      <c r="J53" s="67" t="n">
        <f aca="false">H53/3600</f>
        <v>1.20022222222222</v>
      </c>
      <c r="L53" s="84" t="n">
        <v>963.0016</v>
      </c>
      <c r="M53" s="85" t="n">
        <v>32.9594</v>
      </c>
      <c r="N53" s="85" t="n">
        <v>37.3716</v>
      </c>
      <c r="O53" s="85" t="n">
        <v>39.0487</v>
      </c>
      <c r="P53" s="85" t="n">
        <v>4336.2</v>
      </c>
      <c r="Q53" s="85" t="n">
        <v>8.96</v>
      </c>
      <c r="R53" s="67" t="n">
        <f aca="false">P53/3600</f>
        <v>1.204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7.6656</v>
      </c>
      <c r="E54" s="87" t="n">
        <v>30.3059</v>
      </c>
      <c r="F54" s="87" t="n">
        <v>36.028</v>
      </c>
      <c r="G54" s="87" t="n">
        <v>37.7392</v>
      </c>
      <c r="H54" s="87" t="n">
        <v>3839.58</v>
      </c>
      <c r="I54" s="87" t="n">
        <v>8.19</v>
      </c>
      <c r="J54" s="73" t="n">
        <f aca="false">H54/3600</f>
        <v>1.06655</v>
      </c>
      <c r="L54" s="86" t="n">
        <v>468.3616</v>
      </c>
      <c r="M54" s="87" t="n">
        <v>30.3158</v>
      </c>
      <c r="N54" s="87" t="n">
        <v>36.0299</v>
      </c>
      <c r="O54" s="87" t="n">
        <v>37.7158</v>
      </c>
      <c r="P54" s="87" t="n">
        <v>3811.63</v>
      </c>
      <c r="Q54" s="87" t="n">
        <v>7.82</v>
      </c>
      <c r="R54" s="73" t="n">
        <f aca="false">P54/3600</f>
        <v>1.05878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0.2944</v>
      </c>
      <c r="E55" s="83" t="n">
        <v>40.5911</v>
      </c>
      <c r="F55" s="83" t="n">
        <v>43.9876</v>
      </c>
      <c r="G55" s="83" t="n">
        <v>43.1391</v>
      </c>
      <c r="H55" s="83" t="n">
        <v>1999.75</v>
      </c>
      <c r="I55" s="83" t="n">
        <v>5.45</v>
      </c>
      <c r="J55" s="62" t="n">
        <f aca="false">H55/3600</f>
        <v>0.555486111111111</v>
      </c>
      <c r="L55" s="82" t="n">
        <v>1508.968</v>
      </c>
      <c r="M55" s="83" t="n">
        <v>40.5922</v>
      </c>
      <c r="N55" s="83" t="n">
        <v>43.9823</v>
      </c>
      <c r="O55" s="83" t="n">
        <v>43.1323</v>
      </c>
      <c r="P55" s="83" t="n">
        <v>1996.68</v>
      </c>
      <c r="Q55" s="83" t="n">
        <v>5.24</v>
      </c>
      <c r="R55" s="62" t="n">
        <f aca="false">P55/3600</f>
        <v>0.554633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71.2136</v>
      </c>
      <c r="E56" s="85" t="n">
        <v>36.9071</v>
      </c>
      <c r="F56" s="85" t="n">
        <v>41.4452</v>
      </c>
      <c r="G56" s="85" t="n">
        <v>40.1946</v>
      </c>
      <c r="H56" s="85" t="n">
        <v>1763.43</v>
      </c>
      <c r="I56" s="85" t="n">
        <v>4.48</v>
      </c>
      <c r="J56" s="67" t="n">
        <f aca="false">H56/3600</f>
        <v>0.489841666666667</v>
      </c>
      <c r="L56" s="84" t="n">
        <v>770.1536</v>
      </c>
      <c r="M56" s="85" t="n">
        <v>36.9053</v>
      </c>
      <c r="N56" s="85" t="n">
        <v>41.4387</v>
      </c>
      <c r="O56" s="85" t="n">
        <v>40.1942</v>
      </c>
      <c r="P56" s="85" t="n">
        <v>1761.52</v>
      </c>
      <c r="Q56" s="85" t="n">
        <v>4.57</v>
      </c>
      <c r="R56" s="67" t="n">
        <f aca="false">P56/3600</f>
        <v>0.489311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4.9328</v>
      </c>
      <c r="E57" s="85" t="n">
        <v>33.5512</v>
      </c>
      <c r="F57" s="85" t="n">
        <v>39.4571</v>
      </c>
      <c r="G57" s="85" t="n">
        <v>37.9124</v>
      </c>
      <c r="H57" s="85" t="n">
        <v>1569.05</v>
      </c>
      <c r="I57" s="85" t="n">
        <v>3.66</v>
      </c>
      <c r="J57" s="67" t="n">
        <f aca="false">H57/3600</f>
        <v>0.435847222222222</v>
      </c>
      <c r="L57" s="84" t="n">
        <v>383.988</v>
      </c>
      <c r="M57" s="85" t="n">
        <v>33.5414</v>
      </c>
      <c r="N57" s="85" t="n">
        <v>39.4538</v>
      </c>
      <c r="O57" s="85" t="n">
        <v>37.9256</v>
      </c>
      <c r="P57" s="85" t="n">
        <v>1558.03</v>
      </c>
      <c r="Q57" s="85" t="n">
        <v>4</v>
      </c>
      <c r="R57" s="67" t="n">
        <f aca="false">P57/3600</f>
        <v>0.432786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8.5808</v>
      </c>
      <c r="E58" s="87" t="n">
        <v>30.7539</v>
      </c>
      <c r="F58" s="87" t="n">
        <v>37.9767</v>
      </c>
      <c r="G58" s="87" t="n">
        <v>36.282</v>
      </c>
      <c r="H58" s="87" t="n">
        <v>1406.77</v>
      </c>
      <c r="I58" s="87" t="n">
        <v>3.38</v>
      </c>
      <c r="J58" s="73" t="n">
        <f aca="false">H58/3600</f>
        <v>0.390769444444444</v>
      </c>
      <c r="L58" s="86" t="n">
        <v>197.9112</v>
      </c>
      <c r="M58" s="87" t="n">
        <v>30.741</v>
      </c>
      <c r="N58" s="87" t="n">
        <v>37.9635</v>
      </c>
      <c r="O58" s="87" t="n">
        <v>36.2596</v>
      </c>
      <c r="P58" s="87" t="n">
        <v>1434.4</v>
      </c>
      <c r="Q58" s="87" t="n">
        <v>3.48</v>
      </c>
      <c r="R58" s="73" t="n">
        <f aca="false">P58/3600</f>
        <v>0.39844444444444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29.3352</v>
      </c>
      <c r="E59" s="83" t="n">
        <v>37.9051</v>
      </c>
      <c r="F59" s="83" t="n">
        <v>43.2555</v>
      </c>
      <c r="G59" s="83" t="n">
        <v>44.4015</v>
      </c>
      <c r="H59" s="83" t="n">
        <v>2012.26</v>
      </c>
      <c r="I59" s="83" t="n">
        <v>5.9</v>
      </c>
      <c r="J59" s="62" t="n">
        <f aca="false">H59/3600</f>
        <v>0.558961111111111</v>
      </c>
      <c r="L59" s="82" t="n">
        <v>1525.4392</v>
      </c>
      <c r="M59" s="83" t="n">
        <v>37.8952</v>
      </c>
      <c r="N59" s="83" t="n">
        <v>43.2662</v>
      </c>
      <c r="O59" s="83" t="n">
        <v>44.4059</v>
      </c>
      <c r="P59" s="83" t="n">
        <v>2021.77</v>
      </c>
      <c r="Q59" s="83" t="n">
        <v>6.67</v>
      </c>
      <c r="R59" s="62" t="n">
        <f aca="false">P59/3600</f>
        <v>0.561602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591.7072</v>
      </c>
      <c r="E60" s="85" t="n">
        <v>34.6932</v>
      </c>
      <c r="F60" s="85" t="n">
        <v>41.0018</v>
      </c>
      <c r="G60" s="85" t="n">
        <v>42.047</v>
      </c>
      <c r="H60" s="85" t="n">
        <v>1510.34</v>
      </c>
      <c r="I60" s="85" t="n">
        <v>5.2</v>
      </c>
      <c r="J60" s="67" t="n">
        <f aca="false">H60/3600</f>
        <v>0.419538888888889</v>
      </c>
      <c r="L60" s="84" t="n">
        <v>590.4496</v>
      </c>
      <c r="M60" s="85" t="n">
        <v>34.6825</v>
      </c>
      <c r="N60" s="85" t="n">
        <v>41.028</v>
      </c>
      <c r="O60" s="85" t="n">
        <v>42.0241</v>
      </c>
      <c r="P60" s="85" t="n">
        <v>1616.52</v>
      </c>
      <c r="Q60" s="85" t="n">
        <v>5.45</v>
      </c>
      <c r="R60" s="67" t="n">
        <f aca="false">P60/3600</f>
        <v>0.449033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3.6832</v>
      </c>
      <c r="E61" s="85" t="n">
        <v>31.928</v>
      </c>
      <c r="F61" s="85" t="n">
        <v>39.5154</v>
      </c>
      <c r="G61" s="85" t="n">
        <v>40.4477</v>
      </c>
      <c r="H61" s="85" t="n">
        <v>1414.63</v>
      </c>
      <c r="I61" s="85" t="n">
        <v>4.89</v>
      </c>
      <c r="J61" s="67" t="n">
        <f aca="false">H61/3600</f>
        <v>0.392952777777778</v>
      </c>
      <c r="L61" s="84" t="n">
        <v>273.1456</v>
      </c>
      <c r="M61" s="85" t="n">
        <v>31.9189</v>
      </c>
      <c r="N61" s="85" t="n">
        <v>39.5126</v>
      </c>
      <c r="O61" s="85" t="n">
        <v>40.3775</v>
      </c>
      <c r="P61" s="85" t="n">
        <v>1425.54</v>
      </c>
      <c r="Q61" s="85" t="n">
        <v>4.98</v>
      </c>
      <c r="R61" s="67" t="n">
        <f aca="false">P61/3600</f>
        <v>0.395983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0.5504</v>
      </c>
      <c r="E62" s="87" t="n">
        <v>29.2282</v>
      </c>
      <c r="F62" s="87" t="n">
        <v>38.378</v>
      </c>
      <c r="G62" s="87" t="n">
        <v>39.2959</v>
      </c>
      <c r="H62" s="87" t="n">
        <v>1327.42</v>
      </c>
      <c r="I62" s="87" t="n">
        <v>4.35</v>
      </c>
      <c r="J62" s="73" t="n">
        <f aca="false">H62/3600</f>
        <v>0.368727777777778</v>
      </c>
      <c r="L62" s="86" t="n">
        <v>140.3048</v>
      </c>
      <c r="M62" s="87" t="n">
        <v>29.2206</v>
      </c>
      <c r="N62" s="87" t="n">
        <v>38.3916</v>
      </c>
      <c r="O62" s="87" t="n">
        <v>39.3144</v>
      </c>
      <c r="P62" s="87" t="n">
        <v>1337.63</v>
      </c>
      <c r="Q62" s="87" t="n">
        <v>4.21</v>
      </c>
      <c r="R62" s="73" t="n">
        <f aca="false">P62/3600</f>
        <v>0.371563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588.8424</v>
      </c>
      <c r="E63" s="83" t="n">
        <v>38.0553</v>
      </c>
      <c r="F63" s="83" t="n">
        <v>41.2131</v>
      </c>
      <c r="G63" s="83" t="n">
        <v>42.1482</v>
      </c>
      <c r="H63" s="83" t="n">
        <v>1677.85</v>
      </c>
      <c r="I63" s="83" t="n">
        <v>5.46</v>
      </c>
      <c r="J63" s="62" t="n">
        <f aca="false">H63/3600</f>
        <v>0.466069444444444</v>
      </c>
      <c r="L63" s="82" t="n">
        <v>1587.7688</v>
      </c>
      <c r="M63" s="83" t="n">
        <v>38.0531</v>
      </c>
      <c r="N63" s="83" t="n">
        <v>41.2106</v>
      </c>
      <c r="O63" s="83" t="n">
        <v>42.1589</v>
      </c>
      <c r="P63" s="83" t="n">
        <v>1685.57</v>
      </c>
      <c r="Q63" s="83" t="n">
        <v>5.45</v>
      </c>
      <c r="R63" s="62" t="n">
        <f aca="false">P63/3600</f>
        <v>0.468213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1.936</v>
      </c>
      <c r="E64" s="85" t="n">
        <v>34.7356</v>
      </c>
      <c r="F64" s="85" t="n">
        <v>38.6715</v>
      </c>
      <c r="G64" s="85" t="n">
        <v>39.403</v>
      </c>
      <c r="H64" s="85" t="n">
        <v>1435.8</v>
      </c>
      <c r="I64" s="85" t="n">
        <v>4.33</v>
      </c>
      <c r="J64" s="67" t="n">
        <f aca="false">H64/3600</f>
        <v>0.398833333333333</v>
      </c>
      <c r="L64" s="84" t="n">
        <v>742.0696</v>
      </c>
      <c r="M64" s="85" t="n">
        <v>34.7403</v>
      </c>
      <c r="N64" s="85" t="n">
        <v>38.6714</v>
      </c>
      <c r="O64" s="85" t="n">
        <v>39.3808</v>
      </c>
      <c r="P64" s="85" t="n">
        <v>1327.41</v>
      </c>
      <c r="Q64" s="85" t="n">
        <v>4.34</v>
      </c>
      <c r="R64" s="67" t="n">
        <f aca="false">P64/3600</f>
        <v>0.36872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0296</v>
      </c>
      <c r="E65" s="85" t="n">
        <v>31.5755</v>
      </c>
      <c r="F65" s="85" t="n">
        <v>36.7445</v>
      </c>
      <c r="G65" s="85" t="n">
        <v>37.3908</v>
      </c>
      <c r="H65" s="85" t="n">
        <v>1251.24</v>
      </c>
      <c r="I65" s="85" t="n">
        <v>3.49</v>
      </c>
      <c r="J65" s="67" t="n">
        <f aca="false">H65/3600</f>
        <v>0.347566666666667</v>
      </c>
      <c r="L65" s="84" t="n">
        <v>352.0896</v>
      </c>
      <c r="M65" s="85" t="n">
        <v>31.576</v>
      </c>
      <c r="N65" s="85" t="n">
        <v>36.7584</v>
      </c>
      <c r="O65" s="85" t="n">
        <v>37.3725</v>
      </c>
      <c r="P65" s="85" t="n">
        <v>1252.67</v>
      </c>
      <c r="Q65" s="85" t="n">
        <v>3.72</v>
      </c>
      <c r="R65" s="67" t="n">
        <f aca="false">P65/3600</f>
        <v>0.347963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7672</v>
      </c>
      <c r="E66" s="87" t="n">
        <v>28.6865</v>
      </c>
      <c r="F66" s="87" t="n">
        <v>35.3785</v>
      </c>
      <c r="G66" s="87" t="n">
        <v>35.9622</v>
      </c>
      <c r="H66" s="87" t="n">
        <v>1135</v>
      </c>
      <c r="I66" s="87" t="n">
        <v>3.15</v>
      </c>
      <c r="J66" s="73" t="n">
        <f aca="false">H66/3600</f>
        <v>0.315277777777778</v>
      </c>
      <c r="L66" s="86" t="n">
        <v>164.6704</v>
      </c>
      <c r="M66" s="87" t="n">
        <v>28.6872</v>
      </c>
      <c r="N66" s="87" t="n">
        <v>35.3604</v>
      </c>
      <c r="O66" s="87" t="n">
        <v>35.9553</v>
      </c>
      <c r="P66" s="87" t="n">
        <v>1132.7</v>
      </c>
      <c r="Q66" s="87" t="n">
        <v>3.22</v>
      </c>
      <c r="R66" s="73" t="n">
        <f aca="false">P66/3600</f>
        <v>0.314638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87.6848</v>
      </c>
      <c r="E67" s="83" t="n">
        <v>39.2991</v>
      </c>
      <c r="F67" s="83" t="n">
        <v>41.4544</v>
      </c>
      <c r="G67" s="83" t="n">
        <v>42.5647</v>
      </c>
      <c r="H67" s="83" t="n">
        <v>1368.49</v>
      </c>
      <c r="I67" s="83" t="n">
        <v>3.68</v>
      </c>
      <c r="J67" s="62" t="n">
        <f aca="false">H67/3600</f>
        <v>0.380136111111111</v>
      </c>
      <c r="L67" s="82" t="n">
        <v>1185.1352</v>
      </c>
      <c r="M67" s="83" t="n">
        <v>39.2997</v>
      </c>
      <c r="N67" s="83" t="n">
        <v>41.4453</v>
      </c>
      <c r="O67" s="83" t="n">
        <v>42.5456</v>
      </c>
      <c r="P67" s="83" t="n">
        <v>1254.09</v>
      </c>
      <c r="Q67" s="83" t="n">
        <v>3.64</v>
      </c>
      <c r="R67" s="62" t="n">
        <f aca="false">P67/3600</f>
        <v>0.348358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2.0696</v>
      </c>
      <c r="E68" s="85" t="n">
        <v>35.649</v>
      </c>
      <c r="F68" s="85" t="n">
        <v>38.8548</v>
      </c>
      <c r="G68" s="85" t="n">
        <v>40.0384</v>
      </c>
      <c r="H68" s="85" t="n">
        <v>1181.86</v>
      </c>
      <c r="I68" s="85" t="n">
        <v>3.09</v>
      </c>
      <c r="J68" s="67" t="n">
        <f aca="false">H68/3600</f>
        <v>0.328294444444444</v>
      </c>
      <c r="L68" s="84" t="n">
        <v>591.6832</v>
      </c>
      <c r="M68" s="85" t="n">
        <v>35.6596</v>
      </c>
      <c r="N68" s="85" t="n">
        <v>38.8603</v>
      </c>
      <c r="O68" s="85" t="n">
        <v>40.0493</v>
      </c>
      <c r="P68" s="85" t="n">
        <v>1178.13</v>
      </c>
      <c r="Q68" s="85" t="n">
        <v>2.86</v>
      </c>
      <c r="R68" s="67" t="n">
        <f aca="false">P68/3600</f>
        <v>0.327258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9.0416</v>
      </c>
      <c r="E69" s="85" t="n">
        <v>32.2677</v>
      </c>
      <c r="F69" s="85" t="n">
        <v>36.9414</v>
      </c>
      <c r="G69" s="85" t="n">
        <v>38.0871</v>
      </c>
      <c r="H69" s="85" t="n">
        <v>1022.51</v>
      </c>
      <c r="I69" s="85" t="n">
        <v>2.63</v>
      </c>
      <c r="J69" s="67" t="n">
        <f aca="false">H69/3600</f>
        <v>0.284030555555556</v>
      </c>
      <c r="L69" s="84" t="n">
        <v>289.2432</v>
      </c>
      <c r="M69" s="85" t="n">
        <v>32.2733</v>
      </c>
      <c r="N69" s="85" t="n">
        <v>36.9251</v>
      </c>
      <c r="O69" s="85" t="n">
        <v>38.0991</v>
      </c>
      <c r="P69" s="85" t="n">
        <v>1020.71</v>
      </c>
      <c r="Q69" s="85" t="n">
        <v>2.36</v>
      </c>
      <c r="R69" s="67" t="n">
        <f aca="false">P69/3600</f>
        <v>0.283530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5768</v>
      </c>
      <c r="E70" s="87" t="n">
        <v>29.502</v>
      </c>
      <c r="F70" s="87" t="n">
        <v>35.5173</v>
      </c>
      <c r="G70" s="87" t="n">
        <v>36.5503</v>
      </c>
      <c r="H70" s="87" t="n">
        <v>896.74</v>
      </c>
      <c r="I70" s="87" t="n">
        <v>2.4</v>
      </c>
      <c r="J70" s="73" t="n">
        <f aca="false">H70/3600</f>
        <v>0.249094444444444</v>
      </c>
      <c r="L70" s="86" t="n">
        <v>143.2856</v>
      </c>
      <c r="M70" s="87" t="n">
        <v>29.5131</v>
      </c>
      <c r="N70" s="87" t="n">
        <v>35.539</v>
      </c>
      <c r="O70" s="87" t="n">
        <v>36.5546</v>
      </c>
      <c r="P70" s="87" t="n">
        <v>895.31</v>
      </c>
      <c r="Q70" s="87" t="n">
        <v>2.29</v>
      </c>
      <c r="R70" s="73" t="n">
        <f aca="false">P70/3600</f>
        <v>0.24869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6.852</v>
      </c>
      <c r="E83" s="83" t="n">
        <v>40.6563</v>
      </c>
      <c r="F83" s="83" t="n">
        <v>43.0982</v>
      </c>
      <c r="G83" s="83" t="n">
        <v>43.6712</v>
      </c>
      <c r="H83" s="83" t="n">
        <v>7246.52</v>
      </c>
      <c r="I83" s="83" t="n">
        <v>15.28</v>
      </c>
      <c r="J83" s="62" t="n">
        <f aca="false">H83/3600</f>
        <v>2.01292222222222</v>
      </c>
      <c r="L83" s="82" t="n">
        <v>3583.3928</v>
      </c>
      <c r="M83" s="83" t="n">
        <v>40.6562</v>
      </c>
      <c r="N83" s="83" t="n">
        <v>43.0897</v>
      </c>
      <c r="O83" s="83" t="n">
        <v>43.6798</v>
      </c>
      <c r="P83" s="83" t="n">
        <v>7334.12</v>
      </c>
      <c r="Q83" s="83" t="n">
        <v>16.94</v>
      </c>
      <c r="R83" s="62" t="n">
        <f aca="false">P83/3600</f>
        <v>2.037255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4.7128</v>
      </c>
      <c r="E84" s="85" t="n">
        <v>37.5043</v>
      </c>
      <c r="F84" s="85" t="n">
        <v>40.5373</v>
      </c>
      <c r="G84" s="85" t="n">
        <v>40.7849</v>
      </c>
      <c r="H84" s="85" t="n">
        <v>6356.34</v>
      </c>
      <c r="I84" s="85" t="n">
        <v>13.98</v>
      </c>
      <c r="J84" s="67" t="n">
        <f aca="false">H84/3600</f>
        <v>1.76565</v>
      </c>
      <c r="L84" s="84" t="n">
        <v>1803.6296</v>
      </c>
      <c r="M84" s="85" t="n">
        <v>37.4962</v>
      </c>
      <c r="N84" s="85" t="n">
        <v>40.5372</v>
      </c>
      <c r="O84" s="85" t="n">
        <v>40.7918</v>
      </c>
      <c r="P84" s="85" t="n">
        <v>6400.35</v>
      </c>
      <c r="Q84" s="85" t="n">
        <v>14.17</v>
      </c>
      <c r="R84" s="67" t="n">
        <f aca="false">P84/3600</f>
        <v>1.77787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13.4952</v>
      </c>
      <c r="E85" s="85" t="n">
        <v>34.4559</v>
      </c>
      <c r="F85" s="85" t="n">
        <v>38.365</v>
      </c>
      <c r="G85" s="85" t="n">
        <v>38.4638</v>
      </c>
      <c r="H85" s="85" t="n">
        <v>5709.2</v>
      </c>
      <c r="I85" s="85" t="n">
        <v>11.99</v>
      </c>
      <c r="J85" s="67" t="n">
        <f aca="false">H85/3600</f>
        <v>1.58588888888889</v>
      </c>
      <c r="L85" s="84" t="n">
        <v>913.0088</v>
      </c>
      <c r="M85" s="85" t="n">
        <v>34.4484</v>
      </c>
      <c r="N85" s="85" t="n">
        <v>38.3557</v>
      </c>
      <c r="O85" s="85" t="n">
        <v>38.4588</v>
      </c>
      <c r="P85" s="85" t="n">
        <v>5674.11</v>
      </c>
      <c r="Q85" s="85" t="n">
        <v>11.87</v>
      </c>
      <c r="R85" s="67" t="n">
        <f aca="false">P85/3600</f>
        <v>1.576141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6984</v>
      </c>
      <c r="E86" s="87" t="n">
        <v>31.7603</v>
      </c>
      <c r="F86" s="87" t="n">
        <v>36.7444</v>
      </c>
      <c r="G86" s="87" t="n">
        <v>36.7027</v>
      </c>
      <c r="H86" s="87" t="n">
        <v>5160.13</v>
      </c>
      <c r="I86" s="87" t="n">
        <v>10.79</v>
      </c>
      <c r="J86" s="73" t="n">
        <f aca="false">H86/3600</f>
        <v>1.43336944444444</v>
      </c>
      <c r="L86" s="86" t="n">
        <v>486.1736</v>
      </c>
      <c r="M86" s="87" t="n">
        <v>31.758</v>
      </c>
      <c r="N86" s="87" t="n">
        <v>36.761</v>
      </c>
      <c r="O86" s="87" t="n">
        <v>36.6865</v>
      </c>
      <c r="P86" s="87" t="n">
        <v>5224.44</v>
      </c>
      <c r="Q86" s="87" t="n">
        <v>10.46</v>
      </c>
      <c r="R86" s="73" t="n">
        <f aca="false">P86/3600</f>
        <v>1.451233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311.2797</v>
      </c>
      <c r="E87" s="83" t="n">
        <v>42.3805</v>
      </c>
      <c r="F87" s="83" t="n">
        <v>45.9689</v>
      </c>
      <c r="G87" s="83" t="n">
        <v>45.9857</v>
      </c>
      <c r="H87" s="83" t="n">
        <v>16334.04</v>
      </c>
      <c r="I87" s="83" t="n">
        <v>32.04</v>
      </c>
      <c r="J87" s="62" t="n">
        <f aca="false">H87/3600</f>
        <v>4.53723333333333</v>
      </c>
      <c r="L87" s="82" t="n">
        <v>5309.9918</v>
      </c>
      <c r="M87" s="83" t="n">
        <v>42.38</v>
      </c>
      <c r="N87" s="83" t="n">
        <v>45.973</v>
      </c>
      <c r="O87" s="83" t="n">
        <v>45.986</v>
      </c>
      <c r="P87" s="83" t="n">
        <v>16912.69</v>
      </c>
      <c r="Q87" s="83" t="n">
        <v>33.06</v>
      </c>
      <c r="R87" s="62" t="n">
        <f aca="false">P87/3600</f>
        <v>4.69796944444444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51.8275</v>
      </c>
      <c r="E88" s="85" t="n">
        <v>38.5197</v>
      </c>
      <c r="F88" s="85" t="n">
        <v>43.2559</v>
      </c>
      <c r="G88" s="85" t="n">
        <v>43.105</v>
      </c>
      <c r="H88" s="85" t="n">
        <v>13963.28</v>
      </c>
      <c r="I88" s="85" t="n">
        <v>27.33</v>
      </c>
      <c r="J88" s="67" t="n">
        <f aca="false">H88/3600</f>
        <v>3.87868888888889</v>
      </c>
      <c r="L88" s="84" t="n">
        <v>2749.1798</v>
      </c>
      <c r="M88" s="85" t="n">
        <v>38.5192</v>
      </c>
      <c r="N88" s="85" t="n">
        <v>43.2703</v>
      </c>
      <c r="O88" s="85" t="n">
        <v>43.1149</v>
      </c>
      <c r="P88" s="85" t="n">
        <v>14316.89</v>
      </c>
      <c r="Q88" s="85" t="n">
        <v>27.17</v>
      </c>
      <c r="R88" s="67" t="n">
        <f aca="false">P88/3600</f>
        <v>3.976913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56.1181</v>
      </c>
      <c r="E89" s="85" t="n">
        <v>34.8273</v>
      </c>
      <c r="F89" s="85" t="n">
        <v>41.0695</v>
      </c>
      <c r="G89" s="85" t="n">
        <v>40.7148</v>
      </c>
      <c r="H89" s="85" t="n">
        <v>11713.31</v>
      </c>
      <c r="I89" s="85" t="n">
        <v>23.17</v>
      </c>
      <c r="J89" s="67" t="n">
        <f aca="false">H89/3600</f>
        <v>3.25369722222222</v>
      </c>
      <c r="L89" s="84" t="n">
        <v>1356.0965</v>
      </c>
      <c r="M89" s="85" t="n">
        <v>34.8308</v>
      </c>
      <c r="N89" s="85" t="n">
        <v>41.0725</v>
      </c>
      <c r="O89" s="85" t="n">
        <v>40.7153</v>
      </c>
      <c r="P89" s="85" t="n">
        <v>11861.71</v>
      </c>
      <c r="Q89" s="85" t="n">
        <v>23.13</v>
      </c>
      <c r="R89" s="67" t="n">
        <f aca="false">P89/3600</f>
        <v>3.294919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2.3661</v>
      </c>
      <c r="E90" s="87" t="n">
        <v>31.7805</v>
      </c>
      <c r="F90" s="87" t="n">
        <v>39.527</v>
      </c>
      <c r="G90" s="87" t="n">
        <v>39.0884</v>
      </c>
      <c r="H90" s="87" t="n">
        <v>10306.36</v>
      </c>
      <c r="I90" s="87" t="n">
        <v>20.52</v>
      </c>
      <c r="J90" s="73" t="n">
        <f aca="false">H90/3600</f>
        <v>2.86287777777778</v>
      </c>
      <c r="L90" s="86" t="n">
        <v>681.3648</v>
      </c>
      <c r="M90" s="87" t="n">
        <v>31.773</v>
      </c>
      <c r="N90" s="87" t="n">
        <v>39.5423</v>
      </c>
      <c r="O90" s="87" t="n">
        <v>39.0853</v>
      </c>
      <c r="P90" s="87" t="n">
        <v>10340.79</v>
      </c>
      <c r="Q90" s="87" t="n">
        <v>20.46</v>
      </c>
      <c r="R90" s="73" t="n">
        <f aca="false">P90/3600</f>
        <v>2.872441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351.5048</v>
      </c>
      <c r="E91" s="83" t="n">
        <v>47.6479</v>
      </c>
      <c r="F91" s="83" t="n">
        <v>46.357</v>
      </c>
      <c r="G91" s="83" t="n">
        <v>46.4135</v>
      </c>
      <c r="H91" s="83" t="n">
        <v>5223.65</v>
      </c>
      <c r="I91" s="83" t="n">
        <v>11.1</v>
      </c>
      <c r="J91" s="62" t="n">
        <f aca="false">H91/3600</f>
        <v>1.45101388888889</v>
      </c>
      <c r="L91" s="82" t="n">
        <v>1349.7312</v>
      </c>
      <c r="M91" s="83" t="n">
        <v>47.6426</v>
      </c>
      <c r="N91" s="83" t="n">
        <v>46.353</v>
      </c>
      <c r="O91" s="83" t="n">
        <v>46.4124</v>
      </c>
      <c r="P91" s="83" t="n">
        <v>5259.29</v>
      </c>
      <c r="Q91" s="83" t="n">
        <v>11.06</v>
      </c>
      <c r="R91" s="62" t="n">
        <f aca="false">P91/3600</f>
        <v>1.460913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8.6848</v>
      </c>
      <c r="E92" s="85" t="n">
        <v>43.435</v>
      </c>
      <c r="F92" s="85" t="n">
        <v>42.1364</v>
      </c>
      <c r="G92" s="85" t="n">
        <v>42.3365</v>
      </c>
      <c r="H92" s="85" t="n">
        <v>5174.2</v>
      </c>
      <c r="I92" s="85" t="n">
        <v>11.39</v>
      </c>
      <c r="J92" s="67" t="n">
        <f aca="false">H92/3600</f>
        <v>1.43727777777778</v>
      </c>
      <c r="L92" s="84" t="n">
        <v>1005.5376</v>
      </c>
      <c r="M92" s="85" t="n">
        <v>43.4288</v>
      </c>
      <c r="N92" s="85" t="n">
        <v>42.1308</v>
      </c>
      <c r="O92" s="85" t="n">
        <v>42.339</v>
      </c>
      <c r="P92" s="85" t="n">
        <v>5192.63</v>
      </c>
      <c r="Q92" s="85" t="n">
        <v>11.04</v>
      </c>
      <c r="R92" s="67" t="n">
        <f aca="false">P92/3600</f>
        <v>1.442397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6.4728</v>
      </c>
      <c r="E93" s="85" t="n">
        <v>38.9446</v>
      </c>
      <c r="F93" s="85" t="n">
        <v>39.605</v>
      </c>
      <c r="G93" s="85" t="n">
        <v>40.0458</v>
      </c>
      <c r="H93" s="85" t="n">
        <v>5299.21</v>
      </c>
      <c r="I93" s="85" t="n">
        <v>10.25</v>
      </c>
      <c r="J93" s="67" t="n">
        <f aca="false">H93/3600</f>
        <v>1.47200277777778</v>
      </c>
      <c r="L93" s="84" t="n">
        <v>756.644</v>
      </c>
      <c r="M93" s="85" t="n">
        <v>38.9462</v>
      </c>
      <c r="N93" s="85" t="n">
        <v>39.5944</v>
      </c>
      <c r="O93" s="85" t="n">
        <v>40.0305</v>
      </c>
      <c r="P93" s="85" t="n">
        <v>4792.39</v>
      </c>
      <c r="Q93" s="85" t="n">
        <v>11.26</v>
      </c>
      <c r="R93" s="67" t="n">
        <f aca="false">P93/3600</f>
        <v>1.331219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3.1952</v>
      </c>
      <c r="E94" s="87" t="n">
        <v>34.1491</v>
      </c>
      <c r="F94" s="87" t="n">
        <v>38.3005</v>
      </c>
      <c r="G94" s="87" t="n">
        <v>38.5167</v>
      </c>
      <c r="H94" s="87" t="n">
        <v>5102.64</v>
      </c>
      <c r="I94" s="87" t="n">
        <v>10.1</v>
      </c>
      <c r="J94" s="73" t="n">
        <f aca="false">H94/3600</f>
        <v>1.4174</v>
      </c>
      <c r="L94" s="86" t="n">
        <v>573.552</v>
      </c>
      <c r="M94" s="87" t="n">
        <v>34.1417</v>
      </c>
      <c r="N94" s="87" t="n">
        <v>38.3104</v>
      </c>
      <c r="O94" s="87" t="n">
        <v>38.5105</v>
      </c>
      <c r="P94" s="87" t="n">
        <v>5108.2</v>
      </c>
      <c r="Q94" s="87" t="n">
        <v>10.83</v>
      </c>
      <c r="R94" s="73" t="n">
        <f aca="false">P94/3600</f>
        <v>1.418944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19.1616</v>
      </c>
      <c r="E95" s="83" t="n">
        <v>50.289</v>
      </c>
      <c r="F95" s="83" t="n">
        <v>53.5409</v>
      </c>
      <c r="G95" s="83" t="n">
        <v>54.4658</v>
      </c>
      <c r="H95" s="83" t="n">
        <v>9045.52</v>
      </c>
      <c r="I95" s="83" t="n">
        <v>21.47</v>
      </c>
      <c r="J95" s="62" t="n">
        <f aca="false">H95/3600</f>
        <v>2.51264444444444</v>
      </c>
      <c r="L95" s="82" t="n">
        <v>818.897</v>
      </c>
      <c r="M95" s="83" t="n">
        <v>50.3007</v>
      </c>
      <c r="N95" s="83" t="n">
        <v>53.4643</v>
      </c>
      <c r="O95" s="83" t="n">
        <v>54.445</v>
      </c>
      <c r="P95" s="83" t="n">
        <v>9727.4</v>
      </c>
      <c r="Q95" s="83" t="n">
        <v>21.46</v>
      </c>
      <c r="R95" s="62" t="n">
        <f aca="false">P95/3600</f>
        <v>2.7020555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15.0989</v>
      </c>
      <c r="E96" s="85" t="n">
        <v>46.5328</v>
      </c>
      <c r="F96" s="85" t="n">
        <v>50.4239</v>
      </c>
      <c r="G96" s="85" t="n">
        <v>51.5092</v>
      </c>
      <c r="H96" s="85" t="n">
        <v>9383.58</v>
      </c>
      <c r="I96" s="85" t="n">
        <v>20.78</v>
      </c>
      <c r="J96" s="67" t="n">
        <f aca="false">H96/3600</f>
        <v>2.60655</v>
      </c>
      <c r="L96" s="84" t="n">
        <v>516.9283</v>
      </c>
      <c r="M96" s="85" t="n">
        <v>46.5204</v>
      </c>
      <c r="N96" s="85" t="n">
        <v>50.3852</v>
      </c>
      <c r="O96" s="85" t="n">
        <v>51.4895</v>
      </c>
      <c r="P96" s="85" t="n">
        <v>9467.01</v>
      </c>
      <c r="Q96" s="85" t="n">
        <v>20.56</v>
      </c>
      <c r="R96" s="67" t="n">
        <f aca="false">P96/3600</f>
        <v>2.62972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1338</v>
      </c>
      <c r="E97" s="85" t="n">
        <v>42.9323</v>
      </c>
      <c r="F97" s="85" t="n">
        <v>47.9972</v>
      </c>
      <c r="G97" s="85" t="n">
        <v>49.0544</v>
      </c>
      <c r="H97" s="85" t="n">
        <v>9071.55</v>
      </c>
      <c r="I97" s="85" t="n">
        <v>19.86</v>
      </c>
      <c r="J97" s="67" t="n">
        <f aca="false">H97/3600</f>
        <v>2.519875</v>
      </c>
      <c r="L97" s="84" t="n">
        <v>332.3133</v>
      </c>
      <c r="M97" s="85" t="n">
        <v>42.9439</v>
      </c>
      <c r="N97" s="85" t="n">
        <v>48.0417</v>
      </c>
      <c r="O97" s="85" t="n">
        <v>49.2023</v>
      </c>
      <c r="P97" s="85" t="n">
        <v>9104.67</v>
      </c>
      <c r="Q97" s="85" t="n">
        <v>20.66</v>
      </c>
      <c r="R97" s="67" t="n">
        <f aca="false">P97/3600</f>
        <v>2.52907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0.5053</v>
      </c>
      <c r="E98" s="87" t="n">
        <v>39.3151</v>
      </c>
      <c r="F98" s="87" t="n">
        <v>46.1903</v>
      </c>
      <c r="G98" s="87" t="n">
        <v>47.3553</v>
      </c>
      <c r="H98" s="87" t="n">
        <v>8879.54</v>
      </c>
      <c r="I98" s="87" t="n">
        <v>20.85</v>
      </c>
      <c r="J98" s="73" t="n">
        <f aca="false">H98/3600</f>
        <v>2.46653888888889</v>
      </c>
      <c r="L98" s="86" t="n">
        <v>220.5946</v>
      </c>
      <c r="M98" s="87" t="n">
        <v>39.2981</v>
      </c>
      <c r="N98" s="87" t="n">
        <v>46.1313</v>
      </c>
      <c r="O98" s="87" t="n">
        <v>47.342</v>
      </c>
      <c r="P98" s="87" t="n">
        <v>8878.74</v>
      </c>
      <c r="Q98" s="87" t="n">
        <v>20.61</v>
      </c>
      <c r="R98" s="73" t="n">
        <f aca="false">P98/3600</f>
        <v>2.46631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0.1900887706324</v>
      </c>
      <c r="J106" s="88" t="n">
        <f aca="false">GEOMEAN(J3:J98)</f>
        <v>2.41786488735499</v>
      </c>
      <c r="Q106" s="88" t="n">
        <f aca="false">GEOMEAN(Q3:Q98)</f>
        <v>20.5418816444438</v>
      </c>
      <c r="R106" s="88" t="n">
        <f aca="false">GEOMEAN(R3:R98)</f>
        <v>2.4193519998301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74240379925</v>
      </c>
      <c r="R107" s="89" t="n">
        <f aca="false">R106/J106</f>
        <v>1.00061505193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74533333333333</v>
      </c>
      <c r="J108" s="88" t="n">
        <f aca="false">SUM(J3:J98)</f>
        <v>345.38545</v>
      </c>
      <c r="Q108" s="88" t="n">
        <f aca="false">SUM(Q3:Q98)/3600</f>
        <v>0.789727777777778</v>
      </c>
      <c r="R108" s="88" t="n">
        <f aca="false">SUM(R3:R98)</f>
        <v>345.554766666667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1.1974238324706</v>
      </c>
      <c r="J113" s="88" t="n">
        <f aca="false">GEOMEAN(J3:J70)</f>
        <v>2.48128350949249</v>
      </c>
      <c r="Q113" s="88" t="n">
        <f aca="false">GEOMEAN(Q3:Q70)</f>
        <v>21.577653865924</v>
      </c>
      <c r="R113" s="88" t="n">
        <f aca="false">GEOMEAN(R3:R70)</f>
        <v>2.4796335044593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793755866083</v>
      </c>
      <c r="R114" s="89" t="n">
        <f aca="false">R113/J113</f>
        <v>0.99933501954661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7-12T07:48:06Z</dcterms:modified>
  <cp:revision>0</cp:revision>
  <dc:subject/>
  <dc:title/>
</cp:coreProperties>
</file>