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6720225"/>
        <c:axId val="71467791"/>
      </c:scatterChart>
      <c:valAx>
        <c:axId val="16720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791"/>
        <c:crossesAt val="0"/>
        <c:crossBetween val="midCat"/>
      </c:valAx>
      <c:valAx>
        <c:axId val="7146779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022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950186"/>
        <c:axId val="52903146"/>
      </c:scatterChart>
      <c:valAx>
        <c:axId val="54950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146"/>
        <c:crossesAt val="0"/>
        <c:crossBetween val="midCat"/>
      </c:valAx>
      <c:valAx>
        <c:axId val="5290314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1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997195"/>
        <c:axId val="5168324"/>
      </c:scatterChart>
      <c:valAx>
        <c:axId val="569971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324"/>
        <c:crossesAt val="0"/>
        <c:crossBetween val="midCat"/>
      </c:valAx>
      <c:valAx>
        <c:axId val="51683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1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7697787"/>
        <c:axId val="11756397"/>
      </c:scatterChart>
      <c:valAx>
        <c:axId val="3769778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6397"/>
        <c:crossesAt val="0"/>
        <c:crossBetween val="midCat"/>
      </c:valAx>
      <c:valAx>
        <c:axId val="1175639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778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9977422402823</v>
      </c>
      <c r="D12" s="23"/>
      <c r="E12" s="23"/>
      <c r="F12" s="23" t="n">
        <f aca="false">'AI-HE10'!R114</f>
        <v>1.0007084275216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051614748188</v>
      </c>
      <c r="D13" s="24"/>
      <c r="E13" s="24"/>
      <c r="F13" s="24" t="n">
        <f aca="false">'AI-HE10'!Q114</f>
        <v>0.99897457130614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641718421721</v>
      </c>
      <c r="D25" s="23"/>
      <c r="E25" s="23"/>
      <c r="F25" s="23" t="n">
        <f aca="false">'RA-HE10'!R114</f>
        <v>0.97705313901569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09293312602</v>
      </c>
      <c r="D26" s="24"/>
      <c r="E26" s="24"/>
      <c r="F26" s="24" t="n">
        <f aca="false">'RA-HE10'!Q114</f>
        <v>1.0154147263935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87557448218017</v>
      </c>
      <c r="D38" s="23"/>
      <c r="E38" s="23"/>
      <c r="F38" s="23" t="n">
        <f aca="false">'LB-HE10'!R114</f>
        <v>0.99680223618367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99720989694324</v>
      </c>
      <c r="D39" s="24"/>
      <c r="E39" s="24"/>
      <c r="F39" s="24" t="n">
        <f aca="false">'LB-HE10'!Q114</f>
        <v>1.0028479277098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1.7128</v>
      </c>
      <c r="E19" s="83" t="n">
        <v>41.8067</v>
      </c>
      <c r="F19" s="83" t="n">
        <v>43.4249</v>
      </c>
      <c r="G19" s="83" t="n">
        <v>44.8942</v>
      </c>
      <c r="H19" s="83" t="n">
        <v>25605.57</v>
      </c>
      <c r="I19" s="83" t="n">
        <v>41.97</v>
      </c>
      <c r="J19" s="62" t="n">
        <f aca="false">H19/3600</f>
        <v>7.11265833333333</v>
      </c>
      <c r="L19" s="82" t="n">
        <v>5130.68</v>
      </c>
      <c r="M19" s="83" t="n">
        <v>41.8074</v>
      </c>
      <c r="N19" s="83" t="n">
        <v>43.4226</v>
      </c>
      <c r="O19" s="83" t="n">
        <v>44.8915</v>
      </c>
      <c r="P19" s="83" t="n">
        <v>25854.27</v>
      </c>
      <c r="Q19" s="83" t="n">
        <v>39.37</v>
      </c>
      <c r="R19" s="62" t="n">
        <f aca="false">P19/3600</f>
        <v>7.18174166666667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45.4744</v>
      </c>
      <c r="E20" s="85" t="n">
        <v>39.8036</v>
      </c>
      <c r="F20" s="85" t="n">
        <v>41.7796</v>
      </c>
      <c r="G20" s="85" t="n">
        <v>42.8882</v>
      </c>
      <c r="H20" s="85" t="n">
        <v>23938.38</v>
      </c>
      <c r="I20" s="85" t="n">
        <v>35.26</v>
      </c>
      <c r="J20" s="67" t="n">
        <f aca="false">H20/3600</f>
        <v>6.64955</v>
      </c>
      <c r="L20" s="84" t="n">
        <v>2443.3192</v>
      </c>
      <c r="M20" s="85" t="n">
        <v>39.8007</v>
      </c>
      <c r="N20" s="85" t="n">
        <v>41.7814</v>
      </c>
      <c r="O20" s="85" t="n">
        <v>42.8885</v>
      </c>
      <c r="P20" s="85" t="n">
        <v>22936.41</v>
      </c>
      <c r="Q20" s="85" t="n">
        <v>35.23</v>
      </c>
      <c r="R20" s="67" t="n">
        <f aca="false">P20/3600</f>
        <v>6.37122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0.4872</v>
      </c>
      <c r="E21" s="85" t="n">
        <v>37.1854</v>
      </c>
      <c r="F21" s="85" t="n">
        <v>40.5287</v>
      </c>
      <c r="G21" s="85" t="n">
        <v>41.5981</v>
      </c>
      <c r="H21" s="85" t="n">
        <v>20313.44</v>
      </c>
      <c r="I21" s="85" t="n">
        <v>30.41</v>
      </c>
      <c r="J21" s="67" t="n">
        <f aca="false">H21/3600</f>
        <v>5.64262222222222</v>
      </c>
      <c r="L21" s="84" t="n">
        <v>1179.7744</v>
      </c>
      <c r="M21" s="85" t="n">
        <v>37.181</v>
      </c>
      <c r="N21" s="85" t="n">
        <v>40.5346</v>
      </c>
      <c r="O21" s="85" t="n">
        <v>41.5882</v>
      </c>
      <c r="P21" s="85" t="n">
        <v>20552.12</v>
      </c>
      <c r="Q21" s="85" t="n">
        <v>29.4</v>
      </c>
      <c r="R21" s="67" t="n">
        <f aca="false">P21/3600</f>
        <v>5.708922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0.1504</v>
      </c>
      <c r="E22" s="87" t="n">
        <v>34.5027</v>
      </c>
      <c r="F22" s="87" t="n">
        <v>39.6633</v>
      </c>
      <c r="G22" s="87" t="n">
        <v>40.7628</v>
      </c>
      <c r="H22" s="87" t="n">
        <v>17162.77</v>
      </c>
      <c r="I22" s="87" t="n">
        <v>26.31</v>
      </c>
      <c r="J22" s="73" t="n">
        <f aca="false">H22/3600</f>
        <v>4.76743611111111</v>
      </c>
      <c r="L22" s="86" t="n">
        <v>570.028</v>
      </c>
      <c r="M22" s="87" t="n">
        <v>34.4995</v>
      </c>
      <c r="N22" s="87" t="n">
        <v>39.6436</v>
      </c>
      <c r="O22" s="87" t="n">
        <v>40.8472</v>
      </c>
      <c r="P22" s="87" t="n">
        <v>18536.98</v>
      </c>
      <c r="Q22" s="87" t="n">
        <v>26.1</v>
      </c>
      <c r="R22" s="73" t="n">
        <f aca="false">P22/3600</f>
        <v>5.14916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9.7264</v>
      </c>
      <c r="E23" s="83" t="n">
        <v>39.8586</v>
      </c>
      <c r="F23" s="83" t="n">
        <v>41.9507</v>
      </c>
      <c r="G23" s="83" t="n">
        <v>43.1109</v>
      </c>
      <c r="H23" s="83" t="n">
        <v>23506.91</v>
      </c>
      <c r="I23" s="83" t="n">
        <v>44.15</v>
      </c>
      <c r="J23" s="62" t="n">
        <f aca="false">H23/3600</f>
        <v>6.52969722222222</v>
      </c>
      <c r="L23" s="82" t="n">
        <v>7628.6952</v>
      </c>
      <c r="M23" s="83" t="n">
        <v>39.86</v>
      </c>
      <c r="N23" s="83" t="n">
        <v>41.9507</v>
      </c>
      <c r="O23" s="83" t="n">
        <v>43.1157</v>
      </c>
      <c r="P23" s="83" t="n">
        <v>23616.88</v>
      </c>
      <c r="Q23" s="83" t="n">
        <v>43.21</v>
      </c>
      <c r="R23" s="62" t="n">
        <f aca="false">P23/3600</f>
        <v>6.5602444444444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27.7824</v>
      </c>
      <c r="E24" s="85" t="n">
        <v>36.9702</v>
      </c>
      <c r="F24" s="85" t="n">
        <v>39.8079</v>
      </c>
      <c r="G24" s="85" t="n">
        <v>40.8418</v>
      </c>
      <c r="H24" s="85" t="n">
        <v>20190.13</v>
      </c>
      <c r="I24" s="85" t="n">
        <v>32.55</v>
      </c>
      <c r="J24" s="67" t="n">
        <f aca="false">H24/3600</f>
        <v>5.60836944444444</v>
      </c>
      <c r="L24" s="84" t="n">
        <v>3127.3112</v>
      </c>
      <c r="M24" s="85" t="n">
        <v>36.9685</v>
      </c>
      <c r="N24" s="85" t="n">
        <v>39.8029</v>
      </c>
      <c r="O24" s="85" t="n">
        <v>40.8369</v>
      </c>
      <c r="P24" s="85" t="n">
        <v>20291.32</v>
      </c>
      <c r="Q24" s="85" t="n">
        <v>33.79</v>
      </c>
      <c r="R24" s="67" t="n">
        <f aca="false">P24/3600</f>
        <v>5.6364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3576</v>
      </c>
      <c r="E25" s="85" t="n">
        <v>34.1825</v>
      </c>
      <c r="F25" s="85" t="n">
        <v>38.211</v>
      </c>
      <c r="G25" s="85" t="n">
        <v>39.454</v>
      </c>
      <c r="H25" s="85" t="n">
        <v>17947.85</v>
      </c>
      <c r="I25" s="85" t="n">
        <v>27.92</v>
      </c>
      <c r="J25" s="67" t="n">
        <f aca="false">H25/3600</f>
        <v>4.98551388888889</v>
      </c>
      <c r="L25" s="84" t="n">
        <v>1334.6384</v>
      </c>
      <c r="M25" s="85" t="n">
        <v>34.1776</v>
      </c>
      <c r="N25" s="85" t="n">
        <v>38.2108</v>
      </c>
      <c r="O25" s="85" t="n">
        <v>39.4646</v>
      </c>
      <c r="P25" s="85" t="n">
        <v>18094.34</v>
      </c>
      <c r="Q25" s="85" t="n">
        <v>28.22</v>
      </c>
      <c r="R25" s="67" t="n">
        <f aca="false">P25/3600</f>
        <v>5.0262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752</v>
      </c>
      <c r="E26" s="87" t="n">
        <v>31.5993</v>
      </c>
      <c r="F26" s="87" t="n">
        <v>37.1718</v>
      </c>
      <c r="G26" s="87" t="n">
        <v>38.7101</v>
      </c>
      <c r="H26" s="87" t="n">
        <v>16470.52</v>
      </c>
      <c r="I26" s="87" t="n">
        <v>22.82</v>
      </c>
      <c r="J26" s="73" t="n">
        <f aca="false">H26/3600</f>
        <v>4.57514444444445</v>
      </c>
      <c r="L26" s="86" t="n">
        <v>580.2336</v>
      </c>
      <c r="M26" s="87" t="n">
        <v>31.6053</v>
      </c>
      <c r="N26" s="87" t="n">
        <v>37.1868</v>
      </c>
      <c r="O26" s="87" t="n">
        <v>38.7049</v>
      </c>
      <c r="P26" s="87" t="n">
        <v>16646.45</v>
      </c>
      <c r="Q26" s="87" t="n">
        <v>23.93</v>
      </c>
      <c r="R26" s="73" t="n">
        <f aca="false">P26/3600</f>
        <v>4.62401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100.4912</v>
      </c>
      <c r="E27" s="83" t="n">
        <v>38.716</v>
      </c>
      <c r="F27" s="83" t="n">
        <v>40.1465</v>
      </c>
      <c r="G27" s="83" t="n">
        <v>43.4066</v>
      </c>
      <c r="H27" s="83" t="n">
        <v>51079.07</v>
      </c>
      <c r="I27" s="83" t="n">
        <v>86.89</v>
      </c>
      <c r="J27" s="62" t="n">
        <f aca="false">H27/3600</f>
        <v>14.1886305555556</v>
      </c>
      <c r="L27" s="82" t="n">
        <v>19103.38</v>
      </c>
      <c r="M27" s="83" t="n">
        <v>38.7151</v>
      </c>
      <c r="N27" s="83" t="n">
        <v>40.1452</v>
      </c>
      <c r="O27" s="83" t="n">
        <v>43.4077</v>
      </c>
      <c r="P27" s="83" t="n">
        <v>45236.55</v>
      </c>
      <c r="Q27" s="83" t="n">
        <v>88.75</v>
      </c>
      <c r="R27" s="62" t="n">
        <f aca="false">P27/3600</f>
        <v>12.5657083333333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03.9456</v>
      </c>
      <c r="E28" s="85" t="n">
        <v>36.804</v>
      </c>
      <c r="F28" s="85" t="n">
        <v>38.965</v>
      </c>
      <c r="G28" s="85" t="n">
        <v>41.447</v>
      </c>
      <c r="H28" s="85" t="n">
        <v>40502.17</v>
      </c>
      <c r="I28" s="85" t="n">
        <v>60.74</v>
      </c>
      <c r="J28" s="67" t="n">
        <f aca="false">H28/3600</f>
        <v>11.2506027777778</v>
      </c>
      <c r="L28" s="84" t="n">
        <v>5904.4152</v>
      </c>
      <c r="M28" s="85" t="n">
        <v>36.8032</v>
      </c>
      <c r="N28" s="85" t="n">
        <v>38.9661</v>
      </c>
      <c r="O28" s="85" t="n">
        <v>41.4618</v>
      </c>
      <c r="P28" s="85" t="n">
        <v>38270.51</v>
      </c>
      <c r="Q28" s="85" t="n">
        <v>60.53</v>
      </c>
      <c r="R28" s="67" t="n">
        <f aca="false">P28/3600</f>
        <v>10.630697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612</v>
      </c>
      <c r="E29" s="85" t="n">
        <v>34.6282</v>
      </c>
      <c r="F29" s="85" t="n">
        <v>38.0657</v>
      </c>
      <c r="G29" s="85" t="n">
        <v>39.8729</v>
      </c>
      <c r="H29" s="85" t="n">
        <v>36726.54</v>
      </c>
      <c r="I29" s="85" t="n">
        <v>50.46</v>
      </c>
      <c r="J29" s="67" t="n">
        <f aca="false">H29/3600</f>
        <v>10.2018166666667</v>
      </c>
      <c r="L29" s="84" t="n">
        <v>2662.5328</v>
      </c>
      <c r="M29" s="85" t="n">
        <v>34.6278</v>
      </c>
      <c r="N29" s="85" t="n">
        <v>38.0598</v>
      </c>
      <c r="O29" s="85" t="n">
        <v>39.8823</v>
      </c>
      <c r="P29" s="85" t="n">
        <v>36962.58</v>
      </c>
      <c r="Q29" s="85" t="n">
        <v>53.7</v>
      </c>
      <c r="R29" s="67" t="n">
        <f aca="false">P29/3600</f>
        <v>10.2673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2</v>
      </c>
      <c r="E30" s="87" t="n">
        <v>32.3128</v>
      </c>
      <c r="F30" s="87" t="n">
        <v>37.3152</v>
      </c>
      <c r="G30" s="87" t="n">
        <v>38.7028</v>
      </c>
      <c r="H30" s="87" t="n">
        <v>33894.3</v>
      </c>
      <c r="I30" s="87" t="n">
        <v>44.64</v>
      </c>
      <c r="J30" s="73" t="n">
        <f aca="false">H30/3600</f>
        <v>9.41508333333333</v>
      </c>
      <c r="L30" s="86" t="n">
        <v>1308.0928</v>
      </c>
      <c r="M30" s="87" t="n">
        <v>32.3133</v>
      </c>
      <c r="N30" s="87" t="n">
        <v>37.2962</v>
      </c>
      <c r="O30" s="87" t="n">
        <v>38.6933</v>
      </c>
      <c r="P30" s="87" t="n">
        <v>34071.88</v>
      </c>
      <c r="Q30" s="87" t="n">
        <v>44.85</v>
      </c>
      <c r="R30" s="73" t="n">
        <f aca="false">P30/3600</f>
        <v>9.46441111111111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993.7248</v>
      </c>
      <c r="E31" s="83" t="n">
        <v>39.481</v>
      </c>
      <c r="F31" s="83" t="n">
        <v>43.8441</v>
      </c>
      <c r="G31" s="83" t="n">
        <v>45.1401</v>
      </c>
      <c r="H31" s="83" t="n">
        <v>54869.03</v>
      </c>
      <c r="I31" s="83" t="n">
        <v>100.24</v>
      </c>
      <c r="J31" s="62" t="n">
        <f aca="false">H31/3600</f>
        <v>15.2413972222222</v>
      </c>
      <c r="L31" s="82" t="n">
        <v>20002.8616</v>
      </c>
      <c r="M31" s="83" t="n">
        <v>39.4805</v>
      </c>
      <c r="N31" s="83" t="n">
        <v>43.8437</v>
      </c>
      <c r="O31" s="83" t="n">
        <v>45.1382</v>
      </c>
      <c r="P31" s="83" t="n">
        <v>59620.48</v>
      </c>
      <c r="Q31" s="83" t="n">
        <v>103.72</v>
      </c>
      <c r="R31" s="62" t="n">
        <f aca="false">P31/3600</f>
        <v>16.5612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60.4952</v>
      </c>
      <c r="E32" s="85" t="n">
        <v>37.6424</v>
      </c>
      <c r="F32" s="85" t="n">
        <v>42.4227</v>
      </c>
      <c r="G32" s="85" t="n">
        <v>42.9633</v>
      </c>
      <c r="H32" s="85" t="n">
        <v>50305.44</v>
      </c>
      <c r="I32" s="85" t="n">
        <v>77.62</v>
      </c>
      <c r="J32" s="67" t="n">
        <f aca="false">H32/3600</f>
        <v>13.9737333333333</v>
      </c>
      <c r="L32" s="84" t="n">
        <v>7057.2544</v>
      </c>
      <c r="M32" s="85" t="n">
        <v>37.6439</v>
      </c>
      <c r="N32" s="85" t="n">
        <v>42.4141</v>
      </c>
      <c r="O32" s="85" t="n">
        <v>42.9554</v>
      </c>
      <c r="P32" s="85" t="n">
        <v>47204.31</v>
      </c>
      <c r="Q32" s="85" t="n">
        <v>79.04</v>
      </c>
      <c r="R32" s="67" t="n">
        <f aca="false">P32/3600</f>
        <v>13.11230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93.2944</v>
      </c>
      <c r="E33" s="85" t="n">
        <v>35.6886</v>
      </c>
      <c r="F33" s="85" t="n">
        <v>41.0898</v>
      </c>
      <c r="G33" s="85" t="n">
        <v>41.0452</v>
      </c>
      <c r="H33" s="85" t="n">
        <v>44159.16</v>
      </c>
      <c r="I33" s="85" t="n">
        <v>66.59</v>
      </c>
      <c r="J33" s="67" t="n">
        <f aca="false">H33/3600</f>
        <v>12.2664333333333</v>
      </c>
      <c r="L33" s="84" t="n">
        <v>3291.0096</v>
      </c>
      <c r="M33" s="85" t="n">
        <v>35.6881</v>
      </c>
      <c r="N33" s="85" t="n">
        <v>41.0811</v>
      </c>
      <c r="O33" s="85" t="n">
        <v>41.0462</v>
      </c>
      <c r="P33" s="85" t="n">
        <v>44548.05</v>
      </c>
      <c r="Q33" s="85" t="n">
        <v>66.4</v>
      </c>
      <c r="R33" s="67" t="n">
        <f aca="false">P33/3600</f>
        <v>12.374458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58.008</v>
      </c>
      <c r="E34" s="87" t="n">
        <v>33.5357</v>
      </c>
      <c r="F34" s="87" t="n">
        <v>40.0423</v>
      </c>
      <c r="G34" s="87" t="n">
        <v>39.5956</v>
      </c>
      <c r="H34" s="87" t="n">
        <v>37909.35</v>
      </c>
      <c r="I34" s="87" t="n">
        <v>57.07</v>
      </c>
      <c r="J34" s="73" t="n">
        <f aca="false">H34/3600</f>
        <v>10.530375</v>
      </c>
      <c r="L34" s="86" t="n">
        <v>1658.5056</v>
      </c>
      <c r="M34" s="87" t="n">
        <v>33.5382</v>
      </c>
      <c r="N34" s="87" t="n">
        <v>40.0243</v>
      </c>
      <c r="O34" s="87" t="n">
        <v>39.5948</v>
      </c>
      <c r="P34" s="87" t="n">
        <v>40188.64</v>
      </c>
      <c r="Q34" s="87" t="n">
        <v>57.75</v>
      </c>
      <c r="R34" s="73" t="n">
        <f aca="false">P34/3600</f>
        <v>11.16351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905.324</v>
      </c>
      <c r="E35" s="83" t="n">
        <v>37.9223</v>
      </c>
      <c r="F35" s="83" t="n">
        <v>42.0929</v>
      </c>
      <c r="G35" s="83" t="n">
        <v>44.2487</v>
      </c>
      <c r="H35" s="83" t="n">
        <v>65698.71</v>
      </c>
      <c r="I35" s="83" t="n">
        <v>130.4</v>
      </c>
      <c r="J35" s="62" t="n">
        <f aca="false">H35/3600</f>
        <v>18.2496416666667</v>
      </c>
      <c r="L35" s="82" t="n">
        <v>45986.7288</v>
      </c>
      <c r="M35" s="83" t="n">
        <v>37.9265</v>
      </c>
      <c r="N35" s="83" t="n">
        <v>42.0921</v>
      </c>
      <c r="O35" s="83" t="n">
        <v>44.2474</v>
      </c>
      <c r="P35" s="83" t="n">
        <v>66284.3</v>
      </c>
      <c r="Q35" s="83" t="n">
        <v>141.32</v>
      </c>
      <c r="R35" s="62" t="n">
        <f aca="false">P35/3600</f>
        <v>18.4123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19.9456</v>
      </c>
      <c r="E36" s="85" t="n">
        <v>35.3904</v>
      </c>
      <c r="F36" s="85" t="n">
        <v>40.6215</v>
      </c>
      <c r="G36" s="85" t="n">
        <v>42.9774</v>
      </c>
      <c r="H36" s="85" t="n">
        <v>45597.07</v>
      </c>
      <c r="I36" s="85" t="n">
        <v>83.48</v>
      </c>
      <c r="J36" s="67" t="n">
        <f aca="false">H36/3600</f>
        <v>12.6658527777778</v>
      </c>
      <c r="L36" s="84" t="n">
        <v>6822.1432</v>
      </c>
      <c r="M36" s="85" t="n">
        <v>35.39</v>
      </c>
      <c r="N36" s="85" t="n">
        <v>40.62</v>
      </c>
      <c r="O36" s="85" t="n">
        <v>42.9865</v>
      </c>
      <c r="P36" s="85" t="n">
        <v>42405.31</v>
      </c>
      <c r="Q36" s="85" t="n">
        <v>90.62</v>
      </c>
      <c r="R36" s="67" t="n">
        <f aca="false">P36/3600</f>
        <v>11.7792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25.1344</v>
      </c>
      <c r="E37" s="85" t="n">
        <v>33.6407</v>
      </c>
      <c r="F37" s="85" t="n">
        <v>39.3764</v>
      </c>
      <c r="G37" s="85" t="n">
        <v>41.913</v>
      </c>
      <c r="H37" s="85" t="n">
        <v>39994.3</v>
      </c>
      <c r="I37" s="85" t="n">
        <v>70.88</v>
      </c>
      <c r="J37" s="67" t="n">
        <f aca="false">H37/3600</f>
        <v>11.1095277777778</v>
      </c>
      <c r="L37" s="84" t="n">
        <v>1925.6312</v>
      </c>
      <c r="M37" s="85" t="n">
        <v>33.6376</v>
      </c>
      <c r="N37" s="85" t="n">
        <v>39.3585</v>
      </c>
      <c r="O37" s="85" t="n">
        <v>41.8937</v>
      </c>
      <c r="P37" s="85" t="n">
        <v>40361.19</v>
      </c>
      <c r="Q37" s="85" t="n">
        <v>67.87</v>
      </c>
      <c r="R37" s="67" t="n">
        <f aca="false">P37/3600</f>
        <v>11.211441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9</v>
      </c>
      <c r="E38" s="87" t="n">
        <v>31.4717</v>
      </c>
      <c r="F38" s="87" t="n">
        <v>38.4209</v>
      </c>
      <c r="G38" s="87" t="n">
        <v>41.039</v>
      </c>
      <c r="H38" s="87" t="n">
        <v>38916.45</v>
      </c>
      <c r="I38" s="87" t="n">
        <v>62.92</v>
      </c>
      <c r="J38" s="73" t="n">
        <f aca="false">H38/3600</f>
        <v>10.810125</v>
      </c>
      <c r="L38" s="86" t="n">
        <v>747.4096</v>
      </c>
      <c r="M38" s="87" t="n">
        <v>31.4643</v>
      </c>
      <c r="N38" s="87" t="n">
        <v>38.4192</v>
      </c>
      <c r="O38" s="87" t="n">
        <v>41.0136</v>
      </c>
      <c r="P38" s="87" t="n">
        <v>34771.37</v>
      </c>
      <c r="Q38" s="87" t="n">
        <v>63.3</v>
      </c>
      <c r="R38" s="73" t="n">
        <f aca="false">P38/3600</f>
        <v>9.65871388888889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64.676</v>
      </c>
      <c r="E39" s="83" t="n">
        <v>40.4281</v>
      </c>
      <c r="F39" s="83" t="n">
        <v>42.9088</v>
      </c>
      <c r="G39" s="83" t="n">
        <v>43.5014</v>
      </c>
      <c r="H39" s="83" t="n">
        <v>9605.88</v>
      </c>
      <c r="I39" s="83" t="n">
        <v>18.43</v>
      </c>
      <c r="J39" s="62" t="n">
        <f aca="false">H39/3600</f>
        <v>2.6683</v>
      </c>
      <c r="L39" s="82" t="n">
        <v>3662.7904</v>
      </c>
      <c r="M39" s="83" t="n">
        <v>40.4298</v>
      </c>
      <c r="N39" s="83" t="n">
        <v>42.9049</v>
      </c>
      <c r="O39" s="83" t="n">
        <v>43.4997</v>
      </c>
      <c r="P39" s="83" t="n">
        <v>10233.12</v>
      </c>
      <c r="Q39" s="83" t="n">
        <v>18.59</v>
      </c>
      <c r="R39" s="62" t="n">
        <f aca="false">P39/3600</f>
        <v>2.84253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85.756</v>
      </c>
      <c r="E40" s="85" t="n">
        <v>37.3054</v>
      </c>
      <c r="F40" s="85" t="n">
        <v>40.3314</v>
      </c>
      <c r="G40" s="85" t="n">
        <v>40.6791</v>
      </c>
      <c r="H40" s="85" t="n">
        <v>8993.71</v>
      </c>
      <c r="I40" s="85" t="n">
        <v>14.27</v>
      </c>
      <c r="J40" s="67" t="n">
        <f aca="false">H40/3600</f>
        <v>2.49825277777778</v>
      </c>
      <c r="L40" s="84" t="n">
        <v>1785.4456</v>
      </c>
      <c r="M40" s="85" t="n">
        <v>37.2921</v>
      </c>
      <c r="N40" s="85" t="n">
        <v>40.3181</v>
      </c>
      <c r="O40" s="85" t="n">
        <v>40.6531</v>
      </c>
      <c r="P40" s="85" t="n">
        <v>8998.28</v>
      </c>
      <c r="Q40" s="85" t="n">
        <v>15.22</v>
      </c>
      <c r="R40" s="67" t="n">
        <f aca="false">P40/3600</f>
        <v>2.4995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3384</v>
      </c>
      <c r="E41" s="85" t="n">
        <v>34.3752</v>
      </c>
      <c r="F41" s="85" t="n">
        <v>38.286</v>
      </c>
      <c r="G41" s="85" t="n">
        <v>38.4527</v>
      </c>
      <c r="H41" s="85" t="n">
        <v>7585.27</v>
      </c>
      <c r="I41" s="85" t="n">
        <v>12.29</v>
      </c>
      <c r="J41" s="67" t="n">
        <f aca="false">H41/3600</f>
        <v>2.10701944444444</v>
      </c>
      <c r="L41" s="84" t="n">
        <v>852.616</v>
      </c>
      <c r="M41" s="85" t="n">
        <v>34.3904</v>
      </c>
      <c r="N41" s="85" t="n">
        <v>38.2659</v>
      </c>
      <c r="O41" s="85" t="n">
        <v>38.4372</v>
      </c>
      <c r="P41" s="85" t="n">
        <v>8004.74</v>
      </c>
      <c r="Q41" s="85" t="n">
        <v>12.03</v>
      </c>
      <c r="R41" s="67" t="n">
        <f aca="false">P41/3600</f>
        <v>2.2235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1344</v>
      </c>
      <c r="E42" s="87" t="n">
        <v>31.8273</v>
      </c>
      <c r="F42" s="87" t="n">
        <v>36.8402</v>
      </c>
      <c r="G42" s="87" t="n">
        <v>36.8118</v>
      </c>
      <c r="H42" s="87" t="n">
        <v>7240.07</v>
      </c>
      <c r="I42" s="87" t="n">
        <v>10.01</v>
      </c>
      <c r="J42" s="73" t="n">
        <f aca="false">H42/3600</f>
        <v>2.01113055555556</v>
      </c>
      <c r="L42" s="86" t="n">
        <v>427.712</v>
      </c>
      <c r="M42" s="87" t="n">
        <v>31.8371</v>
      </c>
      <c r="N42" s="87" t="n">
        <v>36.827</v>
      </c>
      <c r="O42" s="87" t="n">
        <v>36.8024</v>
      </c>
      <c r="P42" s="87" t="n">
        <v>7261.44</v>
      </c>
      <c r="Q42" s="87" t="n">
        <v>10.42</v>
      </c>
      <c r="R42" s="73" t="n">
        <f aca="false">P42/3600</f>
        <v>2.01706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76.3328</v>
      </c>
      <c r="E43" s="83" t="n">
        <v>40.1335</v>
      </c>
      <c r="F43" s="83" t="n">
        <v>43.1638</v>
      </c>
      <c r="G43" s="83" t="n">
        <v>44.5541</v>
      </c>
      <c r="H43" s="83" t="n">
        <v>11479.29</v>
      </c>
      <c r="I43" s="83" t="n">
        <v>20.03</v>
      </c>
      <c r="J43" s="62" t="n">
        <f aca="false">H43/3600</f>
        <v>3.18869166666667</v>
      </c>
      <c r="L43" s="82" t="n">
        <v>4075.256</v>
      </c>
      <c r="M43" s="83" t="n">
        <v>40.1335</v>
      </c>
      <c r="N43" s="83" t="n">
        <v>43.1579</v>
      </c>
      <c r="O43" s="83" t="n">
        <v>44.5511</v>
      </c>
      <c r="P43" s="83" t="n">
        <v>11612.7</v>
      </c>
      <c r="Q43" s="83" t="n">
        <v>19.62</v>
      </c>
      <c r="R43" s="62" t="n">
        <f aca="false">P43/3600</f>
        <v>3.2257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2.3224</v>
      </c>
      <c r="E44" s="85" t="n">
        <v>37.297</v>
      </c>
      <c r="F44" s="85" t="n">
        <v>40.9981</v>
      </c>
      <c r="G44" s="85" t="n">
        <v>42.0763</v>
      </c>
      <c r="H44" s="85" t="n">
        <v>10529.84</v>
      </c>
      <c r="I44" s="85" t="n">
        <v>16.78</v>
      </c>
      <c r="J44" s="67" t="n">
        <f aca="false">H44/3600</f>
        <v>2.92495555555556</v>
      </c>
      <c r="L44" s="84" t="n">
        <v>1861.4928</v>
      </c>
      <c r="M44" s="85" t="n">
        <v>37.2946</v>
      </c>
      <c r="N44" s="85" t="n">
        <v>40.9831</v>
      </c>
      <c r="O44" s="85" t="n">
        <v>42.0745</v>
      </c>
      <c r="P44" s="85" t="n">
        <v>10154.16</v>
      </c>
      <c r="Q44" s="85" t="n">
        <v>16.67</v>
      </c>
      <c r="R44" s="67" t="n">
        <f aca="false">P44/3600</f>
        <v>2.820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944</v>
      </c>
      <c r="E45" s="85" t="n">
        <v>34.3154</v>
      </c>
      <c r="F45" s="85" t="n">
        <v>39.2171</v>
      </c>
      <c r="G45" s="85" t="n">
        <v>40.1363</v>
      </c>
      <c r="H45" s="85" t="n">
        <v>9079.59</v>
      </c>
      <c r="I45" s="85" t="n">
        <v>14.46</v>
      </c>
      <c r="J45" s="67" t="n">
        <f aca="false">H45/3600</f>
        <v>2.52210833333333</v>
      </c>
      <c r="L45" s="84" t="n">
        <v>906.3888</v>
      </c>
      <c r="M45" s="85" t="n">
        <v>34.3154</v>
      </c>
      <c r="N45" s="85" t="n">
        <v>39.2159</v>
      </c>
      <c r="O45" s="85" t="n">
        <v>40.1394</v>
      </c>
      <c r="P45" s="85" t="n">
        <v>8517.54</v>
      </c>
      <c r="Q45" s="85" t="n">
        <v>14.46</v>
      </c>
      <c r="R45" s="67" t="n">
        <f aca="false">P45/3600</f>
        <v>2.36598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824</v>
      </c>
      <c r="E46" s="87" t="n">
        <v>31.3985</v>
      </c>
      <c r="F46" s="87" t="n">
        <v>37.8876</v>
      </c>
      <c r="G46" s="87" t="n">
        <v>38.7454</v>
      </c>
      <c r="H46" s="87" t="n">
        <v>7844.78</v>
      </c>
      <c r="I46" s="87" t="n">
        <v>12.42</v>
      </c>
      <c r="J46" s="73" t="n">
        <f aca="false">H46/3600</f>
        <v>2.17910555555556</v>
      </c>
      <c r="L46" s="86" t="n">
        <v>460.7192</v>
      </c>
      <c r="M46" s="87" t="n">
        <v>31.3914</v>
      </c>
      <c r="N46" s="87" t="n">
        <v>37.9038</v>
      </c>
      <c r="O46" s="87" t="n">
        <v>38.7419</v>
      </c>
      <c r="P46" s="87" t="n">
        <v>8410.55</v>
      </c>
      <c r="Q46" s="87" t="n">
        <v>12.15</v>
      </c>
      <c r="R46" s="73" t="n">
        <f aca="false">P46/3600</f>
        <v>2.3362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759.7096</v>
      </c>
      <c r="E47" s="83" t="n">
        <v>38.2129</v>
      </c>
      <c r="F47" s="83" t="n">
        <v>40.9824</v>
      </c>
      <c r="G47" s="83" t="n">
        <v>41.9278</v>
      </c>
      <c r="H47" s="83" t="n">
        <v>11386.59</v>
      </c>
      <c r="I47" s="83" t="n">
        <v>24.01</v>
      </c>
      <c r="J47" s="62" t="n">
        <f aca="false">H47/3600</f>
        <v>3.16294166666667</v>
      </c>
      <c r="L47" s="82" t="n">
        <v>7755.1608</v>
      </c>
      <c r="M47" s="83" t="n">
        <v>38.2164</v>
      </c>
      <c r="N47" s="83" t="n">
        <v>40.9884</v>
      </c>
      <c r="O47" s="83" t="n">
        <v>41.926</v>
      </c>
      <c r="P47" s="83" t="n">
        <v>11441.38</v>
      </c>
      <c r="Q47" s="83" t="n">
        <v>23.97</v>
      </c>
      <c r="R47" s="62" t="n">
        <f aca="false">P47/3600</f>
        <v>3.178161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8.5376</v>
      </c>
      <c r="E48" s="85" t="n">
        <v>34.4803</v>
      </c>
      <c r="F48" s="85" t="n">
        <v>38.2807</v>
      </c>
      <c r="G48" s="85" t="n">
        <v>39.1093</v>
      </c>
      <c r="H48" s="85" t="n">
        <v>9575.89</v>
      </c>
      <c r="I48" s="85" t="n">
        <v>18.66</v>
      </c>
      <c r="J48" s="67" t="n">
        <f aca="false">H48/3600</f>
        <v>2.65996944444444</v>
      </c>
      <c r="L48" s="84" t="n">
        <v>3397.3512</v>
      </c>
      <c r="M48" s="85" t="n">
        <v>34.4803</v>
      </c>
      <c r="N48" s="85" t="n">
        <v>38.2797</v>
      </c>
      <c r="O48" s="85" t="n">
        <v>39.0972</v>
      </c>
      <c r="P48" s="85" t="n">
        <v>9726.83</v>
      </c>
      <c r="Q48" s="85" t="n">
        <v>18.6</v>
      </c>
      <c r="R48" s="67" t="n">
        <f aca="false">P48/3600</f>
        <v>2.7018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9.9568</v>
      </c>
      <c r="E49" s="85" t="n">
        <v>31.0504</v>
      </c>
      <c r="F49" s="85" t="n">
        <v>36.331</v>
      </c>
      <c r="G49" s="85" t="n">
        <v>37.0854</v>
      </c>
      <c r="H49" s="85" t="n">
        <v>8661.77</v>
      </c>
      <c r="I49" s="85" t="n">
        <v>15.21</v>
      </c>
      <c r="J49" s="67" t="n">
        <f aca="false">H49/3600</f>
        <v>2.40604722222222</v>
      </c>
      <c r="L49" s="84" t="n">
        <v>1510.1952</v>
      </c>
      <c r="M49" s="85" t="n">
        <v>31.0464</v>
      </c>
      <c r="N49" s="85" t="n">
        <v>36.322</v>
      </c>
      <c r="O49" s="85" t="n">
        <v>37.1029</v>
      </c>
      <c r="P49" s="85" t="n">
        <v>8368.42</v>
      </c>
      <c r="Q49" s="85" t="n">
        <v>14.8</v>
      </c>
      <c r="R49" s="67" t="n">
        <f aca="false">P49/3600</f>
        <v>2.3245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504</v>
      </c>
      <c r="E50" s="87" t="n">
        <v>27.8269</v>
      </c>
      <c r="F50" s="87" t="n">
        <v>34.9818</v>
      </c>
      <c r="G50" s="87" t="n">
        <v>35.7366</v>
      </c>
      <c r="H50" s="87" t="n">
        <v>7257.62</v>
      </c>
      <c r="I50" s="87" t="n">
        <v>11.98</v>
      </c>
      <c r="J50" s="73" t="n">
        <f aca="false">H50/3600</f>
        <v>2.01600555555556</v>
      </c>
      <c r="L50" s="86" t="n">
        <v>642.9136</v>
      </c>
      <c r="M50" s="87" t="n">
        <v>27.8277</v>
      </c>
      <c r="N50" s="87" t="n">
        <v>34.9953</v>
      </c>
      <c r="O50" s="87" t="n">
        <v>35.7409</v>
      </c>
      <c r="P50" s="87" t="n">
        <v>7364.23</v>
      </c>
      <c r="Q50" s="87" t="n">
        <v>11.79</v>
      </c>
      <c r="R50" s="73" t="n">
        <f aca="false">P50/3600</f>
        <v>2.04561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9.8176</v>
      </c>
      <c r="E51" s="83" t="n">
        <v>39.7354</v>
      </c>
      <c r="F51" s="83" t="n">
        <v>41.4576</v>
      </c>
      <c r="G51" s="83" t="n">
        <v>42.8311</v>
      </c>
      <c r="H51" s="83" t="n">
        <v>7994.56</v>
      </c>
      <c r="I51" s="83" t="n">
        <v>15.78</v>
      </c>
      <c r="J51" s="62" t="n">
        <f aca="false">H51/3600</f>
        <v>2.22071111111111</v>
      </c>
      <c r="L51" s="82" t="n">
        <v>5499.9224</v>
      </c>
      <c r="M51" s="83" t="n">
        <v>39.7346</v>
      </c>
      <c r="N51" s="83" t="n">
        <v>41.4612</v>
      </c>
      <c r="O51" s="83" t="n">
        <v>42.8303</v>
      </c>
      <c r="P51" s="83" t="n">
        <v>8646.73</v>
      </c>
      <c r="Q51" s="83" t="n">
        <v>15.27</v>
      </c>
      <c r="R51" s="62" t="n">
        <f aca="false">P51/3600</f>
        <v>2.4018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7.676</v>
      </c>
      <c r="E52" s="85" t="n">
        <v>36.2049</v>
      </c>
      <c r="F52" s="85" t="n">
        <v>38.8574</v>
      </c>
      <c r="G52" s="85" t="n">
        <v>40.4599</v>
      </c>
      <c r="H52" s="85" t="n">
        <v>7431.71</v>
      </c>
      <c r="I52" s="85" t="n">
        <v>12.42</v>
      </c>
      <c r="J52" s="67" t="n">
        <f aca="false">H52/3600</f>
        <v>2.06436388888889</v>
      </c>
      <c r="L52" s="84" t="n">
        <v>2265.3032</v>
      </c>
      <c r="M52" s="85" t="n">
        <v>36.2034</v>
      </c>
      <c r="N52" s="85" t="n">
        <v>38.8527</v>
      </c>
      <c r="O52" s="85" t="n">
        <v>40.4583</v>
      </c>
      <c r="P52" s="85" t="n">
        <v>7414.18</v>
      </c>
      <c r="Q52" s="85" t="n">
        <v>12.04</v>
      </c>
      <c r="R52" s="67" t="n">
        <f aca="false">P52/3600</f>
        <v>2.059494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3.6376</v>
      </c>
      <c r="E53" s="85" t="n">
        <v>33.0083</v>
      </c>
      <c r="F53" s="85" t="n">
        <v>36.9081</v>
      </c>
      <c r="G53" s="85" t="n">
        <v>38.6126</v>
      </c>
      <c r="H53" s="85" t="n">
        <v>6427.39</v>
      </c>
      <c r="I53" s="85" t="n">
        <v>9.35</v>
      </c>
      <c r="J53" s="67" t="n">
        <f aca="false">H53/3600</f>
        <v>1.78538611111111</v>
      </c>
      <c r="L53" s="84" t="n">
        <v>1012.5368</v>
      </c>
      <c r="M53" s="85" t="n">
        <v>33.0063</v>
      </c>
      <c r="N53" s="85" t="n">
        <v>36.9032</v>
      </c>
      <c r="O53" s="85" t="n">
        <v>38.6147</v>
      </c>
      <c r="P53" s="85" t="n">
        <v>6456.77</v>
      </c>
      <c r="Q53" s="85" t="n">
        <v>8.88</v>
      </c>
      <c r="R53" s="67" t="n">
        <f aca="false">P53/3600</f>
        <v>1.7935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328</v>
      </c>
      <c r="E54" s="87" t="n">
        <v>30.1105</v>
      </c>
      <c r="F54" s="87" t="n">
        <v>35.5939</v>
      </c>
      <c r="G54" s="87" t="n">
        <v>37.2905</v>
      </c>
      <c r="H54" s="87" t="n">
        <v>5638.46</v>
      </c>
      <c r="I54" s="87" t="n">
        <v>8.02</v>
      </c>
      <c r="J54" s="73" t="n">
        <f aca="false">H54/3600</f>
        <v>1.56623888888889</v>
      </c>
      <c r="L54" s="86" t="n">
        <v>461.6872</v>
      </c>
      <c r="M54" s="87" t="n">
        <v>30.1205</v>
      </c>
      <c r="N54" s="87" t="n">
        <v>35.5963</v>
      </c>
      <c r="O54" s="87" t="n">
        <v>37.2822</v>
      </c>
      <c r="P54" s="87" t="n">
        <v>5644.18</v>
      </c>
      <c r="Q54" s="87" t="n">
        <v>7.88</v>
      </c>
      <c r="R54" s="73" t="n">
        <f aca="false">P54/3600</f>
        <v>1.5678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9.7552</v>
      </c>
      <c r="E55" s="83" t="n">
        <v>40.8143</v>
      </c>
      <c r="F55" s="83" t="n">
        <v>43.5411</v>
      </c>
      <c r="G55" s="83" t="n">
        <v>42.9132</v>
      </c>
      <c r="H55" s="83" t="n">
        <v>2913.76</v>
      </c>
      <c r="I55" s="83" t="n">
        <v>6.08</v>
      </c>
      <c r="J55" s="62" t="n">
        <f aca="false">H55/3600</f>
        <v>0.809377777777778</v>
      </c>
      <c r="L55" s="82" t="n">
        <v>1708.2616</v>
      </c>
      <c r="M55" s="83" t="n">
        <v>40.811</v>
      </c>
      <c r="N55" s="83" t="n">
        <v>43.5387</v>
      </c>
      <c r="O55" s="83" t="n">
        <v>42.9202</v>
      </c>
      <c r="P55" s="83" t="n">
        <v>2785.03</v>
      </c>
      <c r="Q55" s="83" t="n">
        <v>5.67</v>
      </c>
      <c r="R55" s="62" t="n">
        <f aca="false">P55/3600</f>
        <v>0.77361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78.8584</v>
      </c>
      <c r="E56" s="85" t="n">
        <v>37.058</v>
      </c>
      <c r="F56" s="85" t="n">
        <v>40.7911</v>
      </c>
      <c r="G56" s="85" t="n">
        <v>39.735</v>
      </c>
      <c r="H56" s="85" t="n">
        <v>2377.5</v>
      </c>
      <c r="I56" s="85" t="n">
        <v>4.7</v>
      </c>
      <c r="J56" s="67" t="n">
        <f aca="false">H56/3600</f>
        <v>0.660416666666667</v>
      </c>
      <c r="L56" s="84" t="n">
        <v>878.9184</v>
      </c>
      <c r="M56" s="85" t="n">
        <v>37.048</v>
      </c>
      <c r="N56" s="85" t="n">
        <v>40.762</v>
      </c>
      <c r="O56" s="85" t="n">
        <v>39.7609</v>
      </c>
      <c r="P56" s="85" t="n">
        <v>2491.45</v>
      </c>
      <c r="Q56" s="85" t="n">
        <v>4.68</v>
      </c>
      <c r="R56" s="67" t="n">
        <f aca="false">P56/3600</f>
        <v>0.69206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4704</v>
      </c>
      <c r="E57" s="85" t="n">
        <v>33.5253</v>
      </c>
      <c r="F57" s="85" t="n">
        <v>38.7228</v>
      </c>
      <c r="G57" s="85" t="n">
        <v>37.424</v>
      </c>
      <c r="H57" s="85" t="n">
        <v>2247.39</v>
      </c>
      <c r="I57" s="85" t="n">
        <v>4.04</v>
      </c>
      <c r="J57" s="67" t="n">
        <f aca="false">H57/3600</f>
        <v>0.624275</v>
      </c>
      <c r="L57" s="84" t="n">
        <v>428.828</v>
      </c>
      <c r="M57" s="85" t="n">
        <v>33.5174</v>
      </c>
      <c r="N57" s="85" t="n">
        <v>38.7446</v>
      </c>
      <c r="O57" s="85" t="n">
        <v>37.403</v>
      </c>
      <c r="P57" s="85" t="n">
        <v>2228.48</v>
      </c>
      <c r="Q57" s="85" t="n">
        <v>3.96</v>
      </c>
      <c r="R57" s="67" t="n">
        <f aca="false">P57/3600</f>
        <v>0.6190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892</v>
      </c>
      <c r="E58" s="87" t="n">
        <v>30.5472</v>
      </c>
      <c r="F58" s="87" t="n">
        <v>37.3074</v>
      </c>
      <c r="G58" s="87" t="n">
        <v>35.684</v>
      </c>
      <c r="H58" s="87" t="n">
        <v>2099.18</v>
      </c>
      <c r="I58" s="87" t="n">
        <v>3.51</v>
      </c>
      <c r="J58" s="73" t="n">
        <f aca="false">H58/3600</f>
        <v>0.583105555555556</v>
      </c>
      <c r="L58" s="86" t="n">
        <v>213.464</v>
      </c>
      <c r="M58" s="87" t="n">
        <v>30.5359</v>
      </c>
      <c r="N58" s="87" t="n">
        <v>37.3134</v>
      </c>
      <c r="O58" s="87" t="n">
        <v>35.7166</v>
      </c>
      <c r="P58" s="87" t="n">
        <v>1865.94</v>
      </c>
      <c r="Q58" s="87" t="n">
        <v>3.54</v>
      </c>
      <c r="R58" s="73" t="n">
        <f aca="false">P58/3600</f>
        <v>0.5183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79.3184</v>
      </c>
      <c r="E59" s="83" t="n">
        <v>38.0666</v>
      </c>
      <c r="F59" s="83" t="n">
        <v>42.6906</v>
      </c>
      <c r="G59" s="83" t="n">
        <v>43.8159</v>
      </c>
      <c r="H59" s="83" t="n">
        <v>3023.92</v>
      </c>
      <c r="I59" s="83" t="n">
        <v>7.27</v>
      </c>
      <c r="J59" s="62" t="n">
        <f aca="false">H59/3600</f>
        <v>0.839977777777778</v>
      </c>
      <c r="L59" s="82" t="n">
        <v>2080.4032</v>
      </c>
      <c r="M59" s="83" t="n">
        <v>38.0619</v>
      </c>
      <c r="N59" s="83" t="n">
        <v>42.6816</v>
      </c>
      <c r="O59" s="83" t="n">
        <v>43.805</v>
      </c>
      <c r="P59" s="83" t="n">
        <v>3054.11</v>
      </c>
      <c r="Q59" s="83" t="n">
        <v>7.48</v>
      </c>
      <c r="R59" s="62" t="n">
        <f aca="false">P59/3600</f>
        <v>0.84836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6.2032</v>
      </c>
      <c r="E60" s="85" t="n">
        <v>34.351</v>
      </c>
      <c r="F60" s="85" t="n">
        <v>40.5898</v>
      </c>
      <c r="G60" s="85" t="n">
        <v>41.4658</v>
      </c>
      <c r="H60" s="85" t="n">
        <v>2493.67</v>
      </c>
      <c r="I60" s="85" t="n">
        <v>5.97</v>
      </c>
      <c r="J60" s="67" t="n">
        <f aca="false">H60/3600</f>
        <v>0.692686111111111</v>
      </c>
      <c r="L60" s="84" t="n">
        <v>715.8416</v>
      </c>
      <c r="M60" s="85" t="n">
        <v>34.3482</v>
      </c>
      <c r="N60" s="85" t="n">
        <v>40.5504</v>
      </c>
      <c r="O60" s="85" t="n">
        <v>41.4544</v>
      </c>
      <c r="P60" s="85" t="n">
        <v>2496.27</v>
      </c>
      <c r="Q60" s="85" t="n">
        <v>5.81</v>
      </c>
      <c r="R60" s="67" t="n">
        <f aca="false">P60/3600</f>
        <v>0.693408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9.704</v>
      </c>
      <c r="E61" s="85" t="n">
        <v>31.285</v>
      </c>
      <c r="F61" s="85" t="n">
        <v>39.2062</v>
      </c>
      <c r="G61" s="85" t="n">
        <v>39.9738</v>
      </c>
      <c r="H61" s="85" t="n">
        <v>2139.76</v>
      </c>
      <c r="I61" s="85" t="n">
        <v>4.75</v>
      </c>
      <c r="J61" s="67" t="n">
        <f aca="false">H61/3600</f>
        <v>0.594377777777778</v>
      </c>
      <c r="L61" s="84" t="n">
        <v>289.3376</v>
      </c>
      <c r="M61" s="85" t="n">
        <v>31.2717</v>
      </c>
      <c r="N61" s="85" t="n">
        <v>39.1133</v>
      </c>
      <c r="O61" s="85" t="n">
        <v>39.9515</v>
      </c>
      <c r="P61" s="85" t="n">
        <v>2171.98</v>
      </c>
      <c r="Q61" s="85" t="n">
        <v>4.69</v>
      </c>
      <c r="R61" s="67" t="n">
        <f aca="false">P61/3600</f>
        <v>0.6033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004</v>
      </c>
      <c r="E62" s="87" t="n">
        <v>28.3052</v>
      </c>
      <c r="F62" s="87" t="n">
        <v>38.2903</v>
      </c>
      <c r="G62" s="87" t="n">
        <v>39.071</v>
      </c>
      <c r="H62" s="87" t="n">
        <v>1891.16</v>
      </c>
      <c r="I62" s="87" t="n">
        <v>4.07</v>
      </c>
      <c r="J62" s="73" t="n">
        <f aca="false">H62/3600</f>
        <v>0.525322222222222</v>
      </c>
      <c r="L62" s="86" t="n">
        <v>123.5096</v>
      </c>
      <c r="M62" s="87" t="n">
        <v>28.295</v>
      </c>
      <c r="N62" s="87" t="n">
        <v>38.2916</v>
      </c>
      <c r="O62" s="87" t="n">
        <v>39.0425</v>
      </c>
      <c r="P62" s="87" t="n">
        <v>1905.4</v>
      </c>
      <c r="Q62" s="87" t="n">
        <v>3.98</v>
      </c>
      <c r="R62" s="73" t="n">
        <f aca="false">P62/3600</f>
        <v>0.5292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57.2344</v>
      </c>
      <c r="E63" s="83" t="n">
        <v>37.8157</v>
      </c>
      <c r="F63" s="83" t="n">
        <v>40.5879</v>
      </c>
      <c r="G63" s="83" t="n">
        <v>41.3156</v>
      </c>
      <c r="H63" s="83" t="n">
        <v>2525.04</v>
      </c>
      <c r="I63" s="83" t="n">
        <v>6.2</v>
      </c>
      <c r="J63" s="62" t="n">
        <f aca="false">H63/3600</f>
        <v>0.7014</v>
      </c>
      <c r="L63" s="82" t="n">
        <v>1855.692</v>
      </c>
      <c r="M63" s="83" t="n">
        <v>37.8146</v>
      </c>
      <c r="N63" s="83" t="n">
        <v>40.5733</v>
      </c>
      <c r="O63" s="83" t="n">
        <v>41.3126</v>
      </c>
      <c r="P63" s="83" t="n">
        <v>2548.74</v>
      </c>
      <c r="Q63" s="83" t="n">
        <v>5.95</v>
      </c>
      <c r="R63" s="62" t="n">
        <f aca="false">P63/3600</f>
        <v>0.7079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8.068</v>
      </c>
      <c r="E64" s="85" t="n">
        <v>34.1669</v>
      </c>
      <c r="F64" s="85" t="n">
        <v>37.8857</v>
      </c>
      <c r="G64" s="85" t="n">
        <v>38.4732</v>
      </c>
      <c r="H64" s="85" t="n">
        <v>2114.54</v>
      </c>
      <c r="I64" s="85" t="n">
        <v>4.64</v>
      </c>
      <c r="J64" s="67" t="n">
        <f aca="false">H64/3600</f>
        <v>0.587372222222222</v>
      </c>
      <c r="L64" s="84" t="n">
        <v>807.9832</v>
      </c>
      <c r="M64" s="85" t="n">
        <v>34.1639</v>
      </c>
      <c r="N64" s="85" t="n">
        <v>37.868</v>
      </c>
      <c r="O64" s="85" t="n">
        <v>38.4665</v>
      </c>
      <c r="P64" s="85" t="n">
        <v>2001.51</v>
      </c>
      <c r="Q64" s="85" t="n">
        <v>4.77</v>
      </c>
      <c r="R64" s="67" t="n">
        <f aca="false">P64/3600</f>
        <v>0.5559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936</v>
      </c>
      <c r="E65" s="85" t="n">
        <v>30.7814</v>
      </c>
      <c r="F65" s="85" t="n">
        <v>35.8394</v>
      </c>
      <c r="G65" s="85" t="n">
        <v>36.4473</v>
      </c>
      <c r="H65" s="85" t="n">
        <v>1830.39</v>
      </c>
      <c r="I65" s="85" t="n">
        <v>3.61</v>
      </c>
      <c r="J65" s="67" t="n">
        <f aca="false">H65/3600</f>
        <v>0.508441666666667</v>
      </c>
      <c r="L65" s="84" t="n">
        <v>349.4072</v>
      </c>
      <c r="M65" s="85" t="n">
        <v>30.774</v>
      </c>
      <c r="N65" s="85" t="n">
        <v>35.8546</v>
      </c>
      <c r="O65" s="85" t="n">
        <v>36.4493</v>
      </c>
      <c r="P65" s="85" t="n">
        <v>1831.54</v>
      </c>
      <c r="Q65" s="85" t="n">
        <v>3.8</v>
      </c>
      <c r="R65" s="67" t="n">
        <f aca="false">P65/3600</f>
        <v>0.50876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056</v>
      </c>
      <c r="E66" s="87" t="n">
        <v>27.7747</v>
      </c>
      <c r="F66" s="87" t="n">
        <v>34.4957</v>
      </c>
      <c r="G66" s="87" t="n">
        <v>35.0471</v>
      </c>
      <c r="H66" s="87" t="n">
        <v>1674.2</v>
      </c>
      <c r="I66" s="87" t="n">
        <v>3.27</v>
      </c>
      <c r="J66" s="73" t="n">
        <f aca="false">H66/3600</f>
        <v>0.465055555555556</v>
      </c>
      <c r="L66" s="86" t="n">
        <v>148.8264</v>
      </c>
      <c r="M66" s="87" t="n">
        <v>27.7605</v>
      </c>
      <c r="N66" s="87" t="n">
        <v>34.4374</v>
      </c>
      <c r="O66" s="87" t="n">
        <v>35.0771</v>
      </c>
      <c r="P66" s="87" t="n">
        <v>1494.81</v>
      </c>
      <c r="Q66" s="87" t="n">
        <v>3.26</v>
      </c>
      <c r="R66" s="73" t="n">
        <f aca="false">P66/3600</f>
        <v>0.4152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3.5192</v>
      </c>
      <c r="E67" s="83" t="n">
        <v>39.7091</v>
      </c>
      <c r="F67" s="83" t="n">
        <v>41.1508</v>
      </c>
      <c r="G67" s="83" t="n">
        <v>42.2211</v>
      </c>
      <c r="H67" s="83" t="n">
        <v>1981.74</v>
      </c>
      <c r="I67" s="83" t="n">
        <v>3.86</v>
      </c>
      <c r="J67" s="62" t="n">
        <f aca="false">H67/3600</f>
        <v>0.550483333333333</v>
      </c>
      <c r="L67" s="82" t="n">
        <v>1312.6688</v>
      </c>
      <c r="M67" s="83" t="n">
        <v>39.7116</v>
      </c>
      <c r="N67" s="83" t="n">
        <v>41.1584</v>
      </c>
      <c r="O67" s="83" t="n">
        <v>42.2158</v>
      </c>
      <c r="P67" s="83" t="n">
        <v>2006.41</v>
      </c>
      <c r="Q67" s="83" t="n">
        <v>4.18</v>
      </c>
      <c r="R67" s="62" t="n">
        <f aca="false">P67/3600</f>
        <v>0.5573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7352</v>
      </c>
      <c r="E68" s="85" t="n">
        <v>35.7583</v>
      </c>
      <c r="F68" s="85" t="n">
        <v>38.2867</v>
      </c>
      <c r="G68" s="85" t="n">
        <v>39.4814</v>
      </c>
      <c r="H68" s="85" t="n">
        <v>1762.88</v>
      </c>
      <c r="I68" s="85" t="n">
        <v>3.32</v>
      </c>
      <c r="J68" s="67" t="n">
        <f aca="false">H68/3600</f>
        <v>0.489688888888889</v>
      </c>
      <c r="L68" s="84" t="n">
        <v>643.2184</v>
      </c>
      <c r="M68" s="85" t="n">
        <v>35.7571</v>
      </c>
      <c r="N68" s="85" t="n">
        <v>38.2823</v>
      </c>
      <c r="O68" s="85" t="n">
        <v>39.4921</v>
      </c>
      <c r="P68" s="85" t="n">
        <v>1765.13</v>
      </c>
      <c r="Q68" s="85" t="n">
        <v>3.28</v>
      </c>
      <c r="R68" s="67" t="n">
        <f aca="false">P68/3600</f>
        <v>0.49031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8112</v>
      </c>
      <c r="E69" s="85" t="n">
        <v>32.1234</v>
      </c>
      <c r="F69" s="85" t="n">
        <v>36.3584</v>
      </c>
      <c r="G69" s="85" t="n">
        <v>37.4469</v>
      </c>
      <c r="H69" s="85" t="n">
        <v>1452.66</v>
      </c>
      <c r="I69" s="85" t="n">
        <v>2.84</v>
      </c>
      <c r="J69" s="67" t="n">
        <f aca="false">H69/3600</f>
        <v>0.403516666666667</v>
      </c>
      <c r="L69" s="84" t="n">
        <v>301.7576</v>
      </c>
      <c r="M69" s="85" t="n">
        <v>32.1316</v>
      </c>
      <c r="N69" s="85" t="n">
        <v>36.318</v>
      </c>
      <c r="O69" s="85" t="n">
        <v>37.3897</v>
      </c>
      <c r="P69" s="85" t="n">
        <v>1542.33</v>
      </c>
      <c r="Q69" s="85" t="n">
        <v>2.73</v>
      </c>
      <c r="R69" s="67" t="n">
        <f aca="false">P69/3600</f>
        <v>0.4284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3976</v>
      </c>
      <c r="E70" s="87" t="n">
        <v>29.2849</v>
      </c>
      <c r="F70" s="87" t="n">
        <v>34.9128</v>
      </c>
      <c r="G70" s="87" t="n">
        <v>35.8906</v>
      </c>
      <c r="H70" s="87" t="n">
        <v>1336.32</v>
      </c>
      <c r="I70" s="87" t="n">
        <v>2.2</v>
      </c>
      <c r="J70" s="73" t="n">
        <f aca="false">H70/3600</f>
        <v>0.3712</v>
      </c>
      <c r="L70" s="86" t="n">
        <v>144.0288</v>
      </c>
      <c r="M70" s="87" t="n">
        <v>29.2766</v>
      </c>
      <c r="N70" s="87" t="n">
        <v>34.8802</v>
      </c>
      <c r="O70" s="87" t="n">
        <v>35.8522</v>
      </c>
      <c r="P70" s="87" t="n">
        <v>1346.56</v>
      </c>
      <c r="Q70" s="87" t="n">
        <v>2.31</v>
      </c>
      <c r="R70" s="73" t="n">
        <f aca="false">P70/3600</f>
        <v>0.37404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62.4832</v>
      </c>
      <c r="E71" s="83" t="n">
        <v>42.7858</v>
      </c>
      <c r="F71" s="83" t="n">
        <v>46.7647</v>
      </c>
      <c r="G71" s="83" t="n">
        <v>47.9822</v>
      </c>
      <c r="H71" s="83" t="n">
        <v>17748.29</v>
      </c>
      <c r="I71" s="83" t="n">
        <v>26.81</v>
      </c>
      <c r="J71" s="62" t="n">
        <f aca="false">H71/3600</f>
        <v>4.93008055555556</v>
      </c>
      <c r="L71" s="82" t="n">
        <v>2161.7176</v>
      </c>
      <c r="M71" s="83" t="n">
        <v>42.7855</v>
      </c>
      <c r="N71" s="83" t="n">
        <v>46.7529</v>
      </c>
      <c r="O71" s="83" t="n">
        <v>47.9706</v>
      </c>
      <c r="P71" s="83" t="n">
        <v>17923</v>
      </c>
      <c r="Q71" s="83" t="n">
        <v>27.28</v>
      </c>
      <c r="R71" s="62" t="n">
        <f aca="false">P71/3600</f>
        <v>4.97861111111111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74.6896</v>
      </c>
      <c r="E72" s="85" t="n">
        <v>40.4567</v>
      </c>
      <c r="F72" s="85" t="n">
        <v>44.7281</v>
      </c>
      <c r="G72" s="85" t="n">
        <v>45.8721</v>
      </c>
      <c r="H72" s="85" t="n">
        <v>16399.48</v>
      </c>
      <c r="I72" s="85" t="n">
        <v>21.44</v>
      </c>
      <c r="J72" s="67" t="n">
        <f aca="false">H72/3600</f>
        <v>4.55541111111111</v>
      </c>
      <c r="L72" s="84" t="n">
        <v>875.9864</v>
      </c>
      <c r="M72" s="85" t="n">
        <v>40.4594</v>
      </c>
      <c r="N72" s="85" t="n">
        <v>44.6872</v>
      </c>
      <c r="O72" s="85" t="n">
        <v>45.8785</v>
      </c>
      <c r="P72" s="85" t="n">
        <v>16410.33</v>
      </c>
      <c r="Q72" s="85" t="n">
        <v>21.47</v>
      </c>
      <c r="R72" s="67" t="n">
        <f aca="false">P72/3600</f>
        <v>4.55842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9896</v>
      </c>
      <c r="E73" s="85" t="n">
        <v>37.7596</v>
      </c>
      <c r="F73" s="85" t="n">
        <v>42.9007</v>
      </c>
      <c r="G73" s="85" t="n">
        <v>44.0533</v>
      </c>
      <c r="H73" s="85" t="n">
        <v>15705.89</v>
      </c>
      <c r="I73" s="85" t="n">
        <v>19.37</v>
      </c>
      <c r="J73" s="67" t="n">
        <f aca="false">H73/3600</f>
        <v>4.36274722222222</v>
      </c>
      <c r="L73" s="84" t="n">
        <v>432.9136</v>
      </c>
      <c r="M73" s="85" t="n">
        <v>37.7516</v>
      </c>
      <c r="N73" s="85" t="n">
        <v>42.9336</v>
      </c>
      <c r="O73" s="85" t="n">
        <v>44.1019</v>
      </c>
      <c r="P73" s="85" t="n">
        <v>14388.12</v>
      </c>
      <c r="Q73" s="85" t="n">
        <v>19.45</v>
      </c>
      <c r="R73" s="67" t="n">
        <f aca="false">P73/3600</f>
        <v>3.99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7296</v>
      </c>
      <c r="E74" s="87" t="n">
        <v>34.7942</v>
      </c>
      <c r="F74" s="87" t="n">
        <v>41.6384</v>
      </c>
      <c r="G74" s="87" t="n">
        <v>42.6115</v>
      </c>
      <c r="H74" s="87" t="n">
        <v>14915.68</v>
      </c>
      <c r="I74" s="87" t="n">
        <v>18.19</v>
      </c>
      <c r="J74" s="73" t="n">
        <f aca="false">H74/3600</f>
        <v>4.14324444444445</v>
      </c>
      <c r="L74" s="86" t="n">
        <v>225.5656</v>
      </c>
      <c r="M74" s="87" t="n">
        <v>34.7849</v>
      </c>
      <c r="N74" s="87" t="n">
        <v>41.5487</v>
      </c>
      <c r="O74" s="87" t="n">
        <v>42.5909</v>
      </c>
      <c r="P74" s="87" t="n">
        <v>15133.57</v>
      </c>
      <c r="Q74" s="87" t="n">
        <v>17.5</v>
      </c>
      <c r="R74" s="73" t="n">
        <f aca="false">P74/3600</f>
        <v>4.203769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78.0824</v>
      </c>
      <c r="E75" s="83" t="n">
        <v>43.1235</v>
      </c>
      <c r="F75" s="83" t="n">
        <v>48.287</v>
      </c>
      <c r="G75" s="83" t="n">
        <v>48.9255</v>
      </c>
      <c r="H75" s="83" t="n">
        <v>17034.59</v>
      </c>
      <c r="I75" s="83" t="n">
        <v>26.56</v>
      </c>
      <c r="J75" s="62" t="n">
        <f aca="false">H75/3600</f>
        <v>4.73183055555556</v>
      </c>
      <c r="L75" s="82" t="n">
        <v>1377.272</v>
      </c>
      <c r="M75" s="83" t="n">
        <v>43.1225</v>
      </c>
      <c r="N75" s="83" t="n">
        <v>48.2819</v>
      </c>
      <c r="O75" s="83" t="n">
        <v>48.9077</v>
      </c>
      <c r="P75" s="83" t="n">
        <v>17274.02</v>
      </c>
      <c r="Q75" s="83" t="n">
        <v>26.46</v>
      </c>
      <c r="R75" s="62" t="n">
        <f aca="false">P75/3600</f>
        <v>4.7983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5.2808</v>
      </c>
      <c r="E76" s="85" t="n">
        <v>41.3609</v>
      </c>
      <c r="F76" s="85" t="n">
        <v>46.5822</v>
      </c>
      <c r="G76" s="85" t="n">
        <v>47.1389</v>
      </c>
      <c r="H76" s="85" t="n">
        <v>14746.39</v>
      </c>
      <c r="I76" s="85" t="n">
        <v>21.1</v>
      </c>
      <c r="J76" s="67" t="n">
        <f aca="false">H76/3600</f>
        <v>4.09621944444444</v>
      </c>
      <c r="L76" s="84" t="n">
        <v>405.124</v>
      </c>
      <c r="M76" s="85" t="n">
        <v>41.3512</v>
      </c>
      <c r="N76" s="85" t="n">
        <v>46.5629</v>
      </c>
      <c r="O76" s="85" t="n">
        <v>47.1697</v>
      </c>
      <c r="P76" s="85" t="n">
        <v>15861.27</v>
      </c>
      <c r="Q76" s="85" t="n">
        <v>21.42</v>
      </c>
      <c r="R76" s="67" t="n">
        <f aca="false">P76/3600</f>
        <v>4.405908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3208</v>
      </c>
      <c r="E77" s="85" t="n">
        <v>39.2393</v>
      </c>
      <c r="F77" s="85" t="n">
        <v>45.0423</v>
      </c>
      <c r="G77" s="85" t="n">
        <v>45.641</v>
      </c>
      <c r="H77" s="85" t="n">
        <v>15539.84</v>
      </c>
      <c r="I77" s="85" t="n">
        <v>19.32</v>
      </c>
      <c r="J77" s="67" t="n">
        <f aca="false">H77/3600</f>
        <v>4.31662222222222</v>
      </c>
      <c r="L77" s="84" t="n">
        <v>186.0024</v>
      </c>
      <c r="M77" s="85" t="n">
        <v>39.2253</v>
      </c>
      <c r="N77" s="85" t="n">
        <v>44.9841</v>
      </c>
      <c r="O77" s="85" t="n">
        <v>45.6603</v>
      </c>
      <c r="P77" s="85" t="n">
        <v>15038.7</v>
      </c>
      <c r="Q77" s="85" t="n">
        <v>19.55</v>
      </c>
      <c r="R77" s="67" t="n">
        <f aca="false">P77/3600</f>
        <v>4.17741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6856</v>
      </c>
      <c r="E78" s="87" t="n">
        <v>36.7495</v>
      </c>
      <c r="F78" s="87" t="n">
        <v>43.6133</v>
      </c>
      <c r="G78" s="87" t="n">
        <v>44.338</v>
      </c>
      <c r="H78" s="87" t="n">
        <v>13489.62</v>
      </c>
      <c r="I78" s="87" t="n">
        <v>17.97</v>
      </c>
      <c r="J78" s="73" t="n">
        <f aca="false">H78/3600</f>
        <v>3.74711666666667</v>
      </c>
      <c r="L78" s="86" t="n">
        <v>99.8376</v>
      </c>
      <c r="M78" s="87" t="n">
        <v>36.7385</v>
      </c>
      <c r="N78" s="87" t="n">
        <v>43.6409</v>
      </c>
      <c r="O78" s="87" t="n">
        <v>44.1993</v>
      </c>
      <c r="P78" s="87" t="n">
        <v>14616.91</v>
      </c>
      <c r="Q78" s="87" t="n">
        <v>17.85</v>
      </c>
      <c r="R78" s="73" t="n">
        <f aca="false">P78/3600</f>
        <v>4.0602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8.02</v>
      </c>
      <c r="E79" s="83" t="n">
        <v>43.4225</v>
      </c>
      <c r="F79" s="83" t="n">
        <v>47.4639</v>
      </c>
      <c r="G79" s="83" t="n">
        <v>48.3566</v>
      </c>
      <c r="H79" s="83" t="n">
        <v>18884.8</v>
      </c>
      <c r="I79" s="83" t="n">
        <v>26.67</v>
      </c>
      <c r="J79" s="62" t="n">
        <f aca="false">H79/3600</f>
        <v>5.24577777777778</v>
      </c>
      <c r="L79" s="82" t="n">
        <v>1908.2272</v>
      </c>
      <c r="M79" s="83" t="n">
        <v>43.4189</v>
      </c>
      <c r="N79" s="83" t="n">
        <v>47.4517</v>
      </c>
      <c r="O79" s="83" t="n">
        <v>48.3647</v>
      </c>
      <c r="P79" s="83" t="n">
        <v>17401.64</v>
      </c>
      <c r="Q79" s="83" t="n">
        <v>27.96</v>
      </c>
      <c r="R79" s="62" t="n">
        <f aca="false">P79/3600</f>
        <v>4.8337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7.9664</v>
      </c>
      <c r="E80" s="85" t="n">
        <v>41.2531</v>
      </c>
      <c r="F80" s="85" t="n">
        <v>45.5714</v>
      </c>
      <c r="G80" s="85" t="n">
        <v>46.4499</v>
      </c>
      <c r="H80" s="85" t="n">
        <v>17037.24</v>
      </c>
      <c r="I80" s="85" t="n">
        <v>24.41</v>
      </c>
      <c r="J80" s="67" t="n">
        <f aca="false">H80/3600</f>
        <v>4.73256666666667</v>
      </c>
      <c r="L80" s="84" t="n">
        <v>687.0056</v>
      </c>
      <c r="M80" s="85" t="n">
        <v>41.2469</v>
      </c>
      <c r="N80" s="85" t="n">
        <v>45.5872</v>
      </c>
      <c r="O80" s="85" t="n">
        <v>46.4486</v>
      </c>
      <c r="P80" s="85" t="n">
        <v>17155.95</v>
      </c>
      <c r="Q80" s="85" t="n">
        <v>23.29</v>
      </c>
      <c r="R80" s="67" t="n">
        <f aca="false">P80/3600</f>
        <v>4.7655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576</v>
      </c>
      <c r="E81" s="85" t="n">
        <v>38.8074</v>
      </c>
      <c r="F81" s="85" t="n">
        <v>43.8124</v>
      </c>
      <c r="G81" s="85" t="n">
        <v>44.7742</v>
      </c>
      <c r="H81" s="85" t="n">
        <v>16071.64</v>
      </c>
      <c r="I81" s="85" t="n">
        <v>20.19</v>
      </c>
      <c r="J81" s="67" t="n">
        <f aca="false">H81/3600</f>
        <v>4.46434444444444</v>
      </c>
      <c r="L81" s="84" t="n">
        <v>316.1816</v>
      </c>
      <c r="M81" s="85" t="n">
        <v>38.8023</v>
      </c>
      <c r="N81" s="85" t="n">
        <v>43.8071</v>
      </c>
      <c r="O81" s="85" t="n">
        <v>44.781</v>
      </c>
      <c r="P81" s="85" t="n">
        <v>16324.33</v>
      </c>
      <c r="Q81" s="85" t="n">
        <v>20.96</v>
      </c>
      <c r="R81" s="67" t="n">
        <f aca="false">P81/3600</f>
        <v>4.534536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768</v>
      </c>
      <c r="E82" s="87" t="n">
        <v>36.091</v>
      </c>
      <c r="F82" s="87" t="n">
        <v>42.3672</v>
      </c>
      <c r="G82" s="87" t="n">
        <v>43.4006</v>
      </c>
      <c r="H82" s="87" t="n">
        <v>15471.43</v>
      </c>
      <c r="I82" s="87" t="n">
        <v>18.46</v>
      </c>
      <c r="J82" s="73" t="n">
        <f aca="false">H82/3600</f>
        <v>4.29761944444445</v>
      </c>
      <c r="L82" s="86" t="n">
        <v>165.792</v>
      </c>
      <c r="M82" s="87" t="n">
        <v>36.1069</v>
      </c>
      <c r="N82" s="87" t="n">
        <v>42.3772</v>
      </c>
      <c r="O82" s="87" t="n">
        <v>43.4531</v>
      </c>
      <c r="P82" s="87" t="n">
        <v>14429.95</v>
      </c>
      <c r="Q82" s="87" t="n">
        <v>19.44</v>
      </c>
      <c r="R82" s="73" t="n">
        <f aca="false">P82/3600</f>
        <v>4.0083194444444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6.8952</v>
      </c>
      <c r="E83" s="83" t="n">
        <v>40.5219</v>
      </c>
      <c r="F83" s="83" t="n">
        <v>42.6465</v>
      </c>
      <c r="G83" s="83" t="n">
        <v>43.1853</v>
      </c>
      <c r="H83" s="83" t="n">
        <v>9562.81</v>
      </c>
      <c r="I83" s="83" t="n">
        <v>16.73</v>
      </c>
      <c r="J83" s="62" t="n">
        <f aca="false">H83/3600</f>
        <v>2.65633611111111</v>
      </c>
      <c r="L83" s="82" t="n">
        <v>3863.0576</v>
      </c>
      <c r="M83" s="83" t="n">
        <v>40.5174</v>
      </c>
      <c r="N83" s="83" t="n">
        <v>42.6441</v>
      </c>
      <c r="O83" s="83" t="n">
        <v>43.1907</v>
      </c>
      <c r="P83" s="83" t="n">
        <v>10169.03</v>
      </c>
      <c r="Q83" s="83" t="n">
        <v>18.47</v>
      </c>
      <c r="R83" s="62" t="n">
        <f aca="false">P83/3600</f>
        <v>2.82473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4688</v>
      </c>
      <c r="E84" s="85" t="n">
        <v>37.293</v>
      </c>
      <c r="F84" s="85" t="n">
        <v>39.7682</v>
      </c>
      <c r="G84" s="85" t="n">
        <v>40.0975</v>
      </c>
      <c r="H84" s="85" t="n">
        <v>8825.75</v>
      </c>
      <c r="I84" s="85" t="n">
        <v>14.17</v>
      </c>
      <c r="J84" s="67" t="n">
        <f aca="false">H84/3600</f>
        <v>2.45159722222222</v>
      </c>
      <c r="L84" s="84" t="n">
        <v>1878.6008</v>
      </c>
      <c r="M84" s="85" t="n">
        <v>37.2894</v>
      </c>
      <c r="N84" s="85" t="n">
        <v>39.7797</v>
      </c>
      <c r="O84" s="85" t="n">
        <v>40.0934</v>
      </c>
      <c r="P84" s="85" t="n">
        <v>8248.45</v>
      </c>
      <c r="Q84" s="85" t="n">
        <v>14.87</v>
      </c>
      <c r="R84" s="67" t="n">
        <f aca="false">P84/3600</f>
        <v>2.291236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0.0048</v>
      </c>
      <c r="E85" s="85" t="n">
        <v>34.2628</v>
      </c>
      <c r="F85" s="85" t="n">
        <v>37.5211</v>
      </c>
      <c r="G85" s="85" t="n">
        <v>37.7184</v>
      </c>
      <c r="H85" s="85" t="n">
        <v>7885.14</v>
      </c>
      <c r="I85" s="85" t="n">
        <v>11.95</v>
      </c>
      <c r="J85" s="67" t="n">
        <f aca="false">H85/3600</f>
        <v>2.19031666666667</v>
      </c>
      <c r="L85" s="84" t="n">
        <v>909.2776</v>
      </c>
      <c r="M85" s="85" t="n">
        <v>34.2569</v>
      </c>
      <c r="N85" s="85" t="n">
        <v>37.4737</v>
      </c>
      <c r="O85" s="85" t="n">
        <v>37.7063</v>
      </c>
      <c r="P85" s="85" t="n">
        <v>7417.57</v>
      </c>
      <c r="Q85" s="85" t="n">
        <v>12.07</v>
      </c>
      <c r="R85" s="67" t="n">
        <f aca="false">P85/3600</f>
        <v>2.06043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2.648</v>
      </c>
      <c r="E86" s="87" t="n">
        <v>31.4816</v>
      </c>
      <c r="F86" s="87" t="n">
        <v>35.8122</v>
      </c>
      <c r="G86" s="87" t="n">
        <v>35.8879</v>
      </c>
      <c r="H86" s="87" t="n">
        <v>7096.69</v>
      </c>
      <c r="I86" s="87" t="n">
        <v>10.11</v>
      </c>
      <c r="J86" s="73" t="n">
        <f aca="false">H86/3600</f>
        <v>1.97130277777778</v>
      </c>
      <c r="L86" s="86" t="n">
        <v>462.4168</v>
      </c>
      <c r="M86" s="87" t="n">
        <v>31.4853</v>
      </c>
      <c r="N86" s="87" t="n">
        <v>35.7969</v>
      </c>
      <c r="O86" s="87" t="n">
        <v>35.8785</v>
      </c>
      <c r="P86" s="87" t="n">
        <v>7194.75</v>
      </c>
      <c r="Q86" s="87" t="n">
        <v>10.3</v>
      </c>
      <c r="R86" s="73" t="n">
        <f aca="false">P86/3600</f>
        <v>1.9985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1.7168</v>
      </c>
      <c r="E87" s="83" t="n">
        <v>42.7619</v>
      </c>
      <c r="F87" s="83" t="n">
        <v>45.6307</v>
      </c>
      <c r="G87" s="83" t="n">
        <v>45.8219</v>
      </c>
      <c r="H87" s="83" t="n">
        <v>22605.59</v>
      </c>
      <c r="I87" s="83" t="n">
        <v>34.55</v>
      </c>
      <c r="J87" s="62" t="n">
        <f aca="false">H87/3600</f>
        <v>6.27933055555556</v>
      </c>
      <c r="L87" s="82" t="n">
        <v>5559.1973</v>
      </c>
      <c r="M87" s="83" t="n">
        <v>42.7619</v>
      </c>
      <c r="N87" s="83" t="n">
        <v>45.6211</v>
      </c>
      <c r="O87" s="83" t="n">
        <v>45.8006</v>
      </c>
      <c r="P87" s="83" t="n">
        <v>22899.06</v>
      </c>
      <c r="Q87" s="83" t="n">
        <v>33.82</v>
      </c>
      <c r="R87" s="62" t="n">
        <f aca="false">P87/3600</f>
        <v>6.3608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8.2459</v>
      </c>
      <c r="E88" s="85" t="n">
        <v>38.8794</v>
      </c>
      <c r="F88" s="85" t="n">
        <v>42.7384</v>
      </c>
      <c r="G88" s="85" t="n">
        <v>42.7509</v>
      </c>
      <c r="H88" s="85" t="n">
        <v>19815.46</v>
      </c>
      <c r="I88" s="85" t="n">
        <v>27.56</v>
      </c>
      <c r="J88" s="67" t="n">
        <f aca="false">H88/3600</f>
        <v>5.50429444444445</v>
      </c>
      <c r="L88" s="84" t="n">
        <v>2827.6238</v>
      </c>
      <c r="M88" s="85" t="n">
        <v>38.8782</v>
      </c>
      <c r="N88" s="85" t="n">
        <v>42.7106</v>
      </c>
      <c r="O88" s="85" t="n">
        <v>42.7276</v>
      </c>
      <c r="P88" s="85" t="n">
        <v>18345.76</v>
      </c>
      <c r="Q88" s="85" t="n">
        <v>27.41</v>
      </c>
      <c r="R88" s="67" t="n">
        <f aca="false">P88/3600</f>
        <v>5.09604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2.4629</v>
      </c>
      <c r="E89" s="85" t="n">
        <v>35.1752</v>
      </c>
      <c r="F89" s="85" t="n">
        <v>40.5004</v>
      </c>
      <c r="G89" s="85" t="n">
        <v>40.1799</v>
      </c>
      <c r="H89" s="85" t="n">
        <v>16964.24</v>
      </c>
      <c r="I89" s="85" t="n">
        <v>23.3</v>
      </c>
      <c r="J89" s="67" t="n">
        <f aca="false">H89/3600</f>
        <v>4.71228888888889</v>
      </c>
      <c r="L89" s="84" t="n">
        <v>1351.1381</v>
      </c>
      <c r="M89" s="85" t="n">
        <v>35.1648</v>
      </c>
      <c r="N89" s="85" t="n">
        <v>40.501</v>
      </c>
      <c r="O89" s="85" t="n">
        <v>40.1989</v>
      </c>
      <c r="P89" s="85" t="n">
        <v>15709.73</v>
      </c>
      <c r="Q89" s="85" t="n">
        <v>22.89</v>
      </c>
      <c r="R89" s="67" t="n">
        <f aca="false">P89/3600</f>
        <v>4.36381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7.5493</v>
      </c>
      <c r="E90" s="87" t="n">
        <v>31.8566</v>
      </c>
      <c r="F90" s="87" t="n">
        <v>38.9338</v>
      </c>
      <c r="G90" s="87" t="n">
        <v>38.3002</v>
      </c>
      <c r="H90" s="87" t="n">
        <v>14801.6</v>
      </c>
      <c r="I90" s="87" t="n">
        <v>19.95</v>
      </c>
      <c r="J90" s="73" t="n">
        <f aca="false">H90/3600</f>
        <v>4.11155555555556</v>
      </c>
      <c r="L90" s="86" t="n">
        <v>617.5464</v>
      </c>
      <c r="M90" s="87" t="n">
        <v>31.8505</v>
      </c>
      <c r="N90" s="87" t="n">
        <v>38.9078</v>
      </c>
      <c r="O90" s="87" t="n">
        <v>38.2929</v>
      </c>
      <c r="P90" s="87" t="n">
        <v>15110.27</v>
      </c>
      <c r="Q90" s="87" t="n">
        <v>18.88</v>
      </c>
      <c r="R90" s="73" t="n">
        <f aca="false">P90/3600</f>
        <v>4.19729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588</v>
      </c>
      <c r="E91" s="83" t="n">
        <v>46.5644</v>
      </c>
      <c r="F91" s="83" t="n">
        <v>45.1416</v>
      </c>
      <c r="G91" s="83" t="n">
        <v>45.1615</v>
      </c>
      <c r="H91" s="83" t="n">
        <v>7148.76</v>
      </c>
      <c r="I91" s="83" t="n">
        <v>8.42</v>
      </c>
      <c r="J91" s="62" t="n">
        <f aca="false">H91/3600</f>
        <v>1.98576666666667</v>
      </c>
      <c r="L91" s="82" t="n">
        <v>330.5272</v>
      </c>
      <c r="M91" s="83" t="n">
        <v>46.5347</v>
      </c>
      <c r="N91" s="83" t="n">
        <v>45.1096</v>
      </c>
      <c r="O91" s="83" t="n">
        <v>45.1434</v>
      </c>
      <c r="P91" s="83" t="n">
        <v>7246.2</v>
      </c>
      <c r="Q91" s="83" t="n">
        <v>8.12</v>
      </c>
      <c r="R91" s="62" t="n">
        <f aca="false">P91/3600</f>
        <v>2.01283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7464</v>
      </c>
      <c r="E92" s="85" t="n">
        <v>42.2194</v>
      </c>
      <c r="F92" s="85" t="n">
        <v>41.2143</v>
      </c>
      <c r="G92" s="85" t="n">
        <v>41.3632</v>
      </c>
      <c r="H92" s="85" t="n">
        <v>7096.98</v>
      </c>
      <c r="I92" s="85" t="n">
        <v>7.92</v>
      </c>
      <c r="J92" s="67" t="n">
        <f aca="false">H92/3600</f>
        <v>1.97138333333333</v>
      </c>
      <c r="L92" s="84" t="n">
        <v>238.9192</v>
      </c>
      <c r="M92" s="85" t="n">
        <v>42.2183</v>
      </c>
      <c r="N92" s="85" t="n">
        <v>41.2214</v>
      </c>
      <c r="O92" s="85" t="n">
        <v>41.2927</v>
      </c>
      <c r="P92" s="85" t="n">
        <v>7164.69</v>
      </c>
      <c r="Q92" s="85" t="n">
        <v>8.05</v>
      </c>
      <c r="R92" s="67" t="n">
        <f aca="false">P92/3600</f>
        <v>1.990191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5.388</v>
      </c>
      <c r="E93" s="85" t="n">
        <v>37.5433</v>
      </c>
      <c r="F93" s="85" t="n">
        <v>39.022</v>
      </c>
      <c r="G93" s="85" t="n">
        <v>39.1482</v>
      </c>
      <c r="H93" s="85" t="n">
        <v>7070.05</v>
      </c>
      <c r="I93" s="85" t="n">
        <v>7.51</v>
      </c>
      <c r="J93" s="67" t="n">
        <f aca="false">H93/3600</f>
        <v>1.96390277777778</v>
      </c>
      <c r="L93" s="84" t="n">
        <v>175.496</v>
      </c>
      <c r="M93" s="85" t="n">
        <v>37.4949</v>
      </c>
      <c r="N93" s="85" t="n">
        <v>39.077</v>
      </c>
      <c r="O93" s="85" t="n">
        <v>39.1477</v>
      </c>
      <c r="P93" s="85" t="n">
        <v>7106.21</v>
      </c>
      <c r="Q93" s="85" t="n">
        <v>8.43</v>
      </c>
      <c r="R93" s="67" t="n">
        <f aca="false">P93/3600</f>
        <v>1.9739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1896</v>
      </c>
      <c r="E94" s="87" t="n">
        <v>32.613</v>
      </c>
      <c r="F94" s="87" t="n">
        <v>37.7678</v>
      </c>
      <c r="G94" s="87" t="n">
        <v>37.6439</v>
      </c>
      <c r="H94" s="87" t="n">
        <v>6970.4</v>
      </c>
      <c r="I94" s="87" t="n">
        <v>7.78</v>
      </c>
      <c r="J94" s="73" t="n">
        <f aca="false">H94/3600</f>
        <v>1.93622222222222</v>
      </c>
      <c r="L94" s="86" t="n">
        <v>128.04</v>
      </c>
      <c r="M94" s="87" t="n">
        <v>32.6209</v>
      </c>
      <c r="N94" s="87" t="n">
        <v>37.8337</v>
      </c>
      <c r="O94" s="87" t="n">
        <v>37.6772</v>
      </c>
      <c r="P94" s="87" t="n">
        <v>6548.69</v>
      </c>
      <c r="Q94" s="87" t="n">
        <v>7.95</v>
      </c>
      <c r="R94" s="73" t="n">
        <f aca="false">P94/3600</f>
        <v>1.819080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79.0458</v>
      </c>
      <c r="E95" s="83" t="n">
        <v>48.6049</v>
      </c>
      <c r="F95" s="83" t="n">
        <v>51.6309</v>
      </c>
      <c r="G95" s="83" t="n">
        <v>52.6826</v>
      </c>
      <c r="H95" s="83" t="n">
        <v>14590.49</v>
      </c>
      <c r="I95" s="83" t="n">
        <v>16.87</v>
      </c>
      <c r="J95" s="62" t="n">
        <f aca="false">H95/3600</f>
        <v>4.05291388888889</v>
      </c>
      <c r="L95" s="82" t="n">
        <v>677.9907</v>
      </c>
      <c r="M95" s="83" t="n">
        <v>48.5874</v>
      </c>
      <c r="N95" s="83" t="n">
        <v>51.6453</v>
      </c>
      <c r="O95" s="83" t="n">
        <v>52.7844</v>
      </c>
      <c r="P95" s="83" t="n">
        <v>14860.34</v>
      </c>
      <c r="Q95" s="83" t="n">
        <v>17.76</v>
      </c>
      <c r="R95" s="62" t="n">
        <f aca="false">P95/3600</f>
        <v>4.127872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9.712</v>
      </c>
      <c r="E96" s="85" t="n">
        <v>44.7795</v>
      </c>
      <c r="F96" s="85" t="n">
        <v>48.246</v>
      </c>
      <c r="G96" s="85" t="n">
        <v>49.6295</v>
      </c>
      <c r="H96" s="85" t="n">
        <v>14051.27</v>
      </c>
      <c r="I96" s="85" t="n">
        <v>15.84</v>
      </c>
      <c r="J96" s="67" t="n">
        <f aca="false">H96/3600</f>
        <v>3.90313055555556</v>
      </c>
      <c r="L96" s="84" t="n">
        <v>409.8957</v>
      </c>
      <c r="M96" s="85" t="n">
        <v>44.7973</v>
      </c>
      <c r="N96" s="85" t="n">
        <v>48.1123</v>
      </c>
      <c r="O96" s="85" t="n">
        <v>49.5281</v>
      </c>
      <c r="P96" s="85" t="n">
        <v>13298.73</v>
      </c>
      <c r="Q96" s="85" t="n">
        <v>17.06</v>
      </c>
      <c r="R96" s="67" t="n">
        <f aca="false">P96/3600</f>
        <v>3.69409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6406</v>
      </c>
      <c r="E97" s="85" t="n">
        <v>40.9581</v>
      </c>
      <c r="F97" s="85" t="n">
        <v>46.0217</v>
      </c>
      <c r="G97" s="85" t="n">
        <v>46.9575</v>
      </c>
      <c r="H97" s="85" t="n">
        <v>13636.82</v>
      </c>
      <c r="I97" s="85" t="n">
        <v>17.11</v>
      </c>
      <c r="J97" s="67" t="n">
        <f aca="false">H97/3600</f>
        <v>3.78800555555556</v>
      </c>
      <c r="L97" s="84" t="n">
        <v>246.0928</v>
      </c>
      <c r="M97" s="85" t="n">
        <v>40.9953</v>
      </c>
      <c r="N97" s="85" t="n">
        <v>45.595</v>
      </c>
      <c r="O97" s="85" t="n">
        <v>47.0896</v>
      </c>
      <c r="P97" s="85" t="n">
        <v>13888.76</v>
      </c>
      <c r="Q97" s="85" t="n">
        <v>16.37</v>
      </c>
      <c r="R97" s="67" t="n">
        <f aca="false">P97/3600</f>
        <v>3.8579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9894</v>
      </c>
      <c r="E98" s="87" t="n">
        <v>37.1394</v>
      </c>
      <c r="F98" s="87" t="n">
        <v>43.9223</v>
      </c>
      <c r="G98" s="87" t="n">
        <v>45.3263</v>
      </c>
      <c r="H98" s="87" t="n">
        <v>13403.99</v>
      </c>
      <c r="I98" s="87" t="n">
        <v>16.14</v>
      </c>
      <c r="J98" s="73" t="n">
        <f aca="false">H98/3600</f>
        <v>3.72333055555556</v>
      </c>
      <c r="L98" s="86" t="n">
        <v>153.064</v>
      </c>
      <c r="M98" s="87" t="n">
        <v>37.1064</v>
      </c>
      <c r="N98" s="87" t="n">
        <v>44.2585</v>
      </c>
      <c r="O98" s="87" t="n">
        <v>45.5991</v>
      </c>
      <c r="P98" s="87" t="n">
        <v>13493.55</v>
      </c>
      <c r="Q98" s="87" t="n">
        <v>17.49</v>
      </c>
      <c r="R98" s="73" t="n">
        <f aca="false">P98/3600</f>
        <v>3.7482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6.3799998771999</v>
      </c>
      <c r="J106" s="88" t="n">
        <f aca="false">GEOMEAN(J3:J98)</f>
        <v>2.87543360166221</v>
      </c>
      <c r="Q106" s="88" t="n">
        <f aca="false">GEOMEAN(Q3:Q98)</f>
        <v>16.4903192410843</v>
      </c>
      <c r="R106" s="88" t="n">
        <f aca="false">GEOMEAN(R3:R98)</f>
        <v>2.8602001036194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673500395064</v>
      </c>
      <c r="R107" s="89" t="n">
        <f aca="false">R106/J106</f>
        <v>0.9947021909899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48380555555556</v>
      </c>
      <c r="J108" s="88" t="n">
        <f aca="false">SUM(J3:J98)</f>
        <v>349.987394444445</v>
      </c>
      <c r="Q108" s="88" t="n">
        <f aca="false">SUM(Q3:Q98)/3600</f>
        <v>0.556152777777778</v>
      </c>
      <c r="R108" s="88" t="n">
        <f aca="false">SUM(R3:R98)</f>
        <v>346.917905555556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8991918873752</v>
      </c>
      <c r="J113" s="88" t="n">
        <f aca="false">GEOMEAN(J19:J82)</f>
        <v>2.82855384996703</v>
      </c>
      <c r="Q113" s="88" t="n">
        <f aca="false">GEOMEAN(Q19:Q82)</f>
        <v>16.9473195642246</v>
      </c>
      <c r="R113" s="88" t="n">
        <f aca="false">GEOMEAN(R19:R82)</f>
        <v>2.8195088028130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28479277098</v>
      </c>
      <c r="R114" s="89" t="n">
        <f aca="false">R113/J113</f>
        <v>0.9968022361836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854448139222</v>
      </c>
      <c r="D12" s="23"/>
      <c r="E12" s="23"/>
      <c r="F12" s="23" t="n">
        <f aca="false">'AI-HE10'!R107</f>
        <v>1.0042441514774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54422198771</v>
      </c>
      <c r="D13" s="24"/>
      <c r="E13" s="24"/>
      <c r="F13" s="24" t="n">
        <f aca="false">'AI-HE10'!Q107</f>
        <v>0.998816476988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608499246401</v>
      </c>
      <c r="D25" s="23"/>
      <c r="E25" s="23"/>
      <c r="F25" s="23" t="n">
        <f aca="false">'RA-HE10'!R107</f>
        <v>0.98185868942779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9393796246368</v>
      </c>
      <c r="D26" s="24"/>
      <c r="E26" s="24"/>
      <c r="F26" s="24" t="n">
        <f aca="false">'RA-HE10'!Q107</f>
        <v>1.0129244165520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1047805567869</v>
      </c>
      <c r="D38" s="23"/>
      <c r="E38" s="23"/>
      <c r="F38" s="23" t="n">
        <f aca="false">'LB-HE10'!R107</f>
        <v>0.99470219098991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086386758687</v>
      </c>
      <c r="D39" s="24"/>
      <c r="E39" s="24"/>
      <c r="F39" s="24" t="n">
        <f aca="false">'LB-HE10'!Q107</f>
        <v>1.0067350039506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10071.5488</v>
      </c>
      <c r="E3" s="61" t="n">
        <v>43.5325</v>
      </c>
      <c r="F3" s="61" t="n">
        <v>43.2112</v>
      </c>
      <c r="G3" s="61" t="n">
        <v>45.0037</v>
      </c>
      <c r="H3" s="61" t="n">
        <v>4354.6</v>
      </c>
      <c r="I3" s="61" t="n">
        <v>84.35</v>
      </c>
      <c r="J3" s="62" t="n">
        <f aca="false">H3/3600</f>
        <v>1.20961111111111</v>
      </c>
      <c r="L3" s="60" t="n">
        <v>109871.3968</v>
      </c>
      <c r="M3" s="61" t="n">
        <v>43.53</v>
      </c>
      <c r="N3" s="61" t="n">
        <v>43.2115</v>
      </c>
      <c r="O3" s="61" t="n">
        <v>45.0047</v>
      </c>
      <c r="P3" s="61" t="n">
        <v>4380.65</v>
      </c>
      <c r="Q3" s="61" t="n">
        <v>80.47</v>
      </c>
      <c r="R3" s="63" t="n">
        <f aca="false">P3/3600</f>
        <v>1.21684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2602.5088</v>
      </c>
      <c r="E4" s="66" t="n">
        <v>40.388</v>
      </c>
      <c r="F4" s="66" t="n">
        <v>40.6044</v>
      </c>
      <c r="G4" s="66" t="n">
        <v>42.5586</v>
      </c>
      <c r="H4" s="66" t="n">
        <v>3984.14</v>
      </c>
      <c r="I4" s="66" t="n">
        <v>73.04</v>
      </c>
      <c r="J4" s="67" t="n">
        <f aca="false">H4/3600</f>
        <v>1.10670555555556</v>
      </c>
      <c r="L4" s="65" t="n">
        <v>62583.7072</v>
      </c>
      <c r="M4" s="66" t="n">
        <v>40.3846</v>
      </c>
      <c r="N4" s="66" t="n">
        <v>40.6065</v>
      </c>
      <c r="O4" s="66" t="n">
        <v>42.5635</v>
      </c>
      <c r="P4" s="66" t="n">
        <v>3748.69</v>
      </c>
      <c r="Q4" s="66" t="n">
        <v>73.56</v>
      </c>
      <c r="R4" s="68" t="n">
        <f aca="false">P4/3600</f>
        <v>1.04130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760.6768</v>
      </c>
      <c r="E5" s="66" t="n">
        <v>37.3513</v>
      </c>
      <c r="F5" s="66" t="n">
        <v>38.7197</v>
      </c>
      <c r="G5" s="66" t="n">
        <v>40.7503</v>
      </c>
      <c r="H5" s="66" t="n">
        <v>3732.14</v>
      </c>
      <c r="I5" s="66" t="n">
        <v>66.45</v>
      </c>
      <c r="J5" s="67" t="n">
        <f aca="false">H5/3600</f>
        <v>1.03670555555556</v>
      </c>
      <c r="L5" s="65" t="n">
        <v>35781.2064</v>
      </c>
      <c r="M5" s="66" t="n">
        <v>37.3454</v>
      </c>
      <c r="N5" s="66" t="n">
        <v>38.726</v>
      </c>
      <c r="O5" s="66" t="n">
        <v>40.7574</v>
      </c>
      <c r="P5" s="66" t="n">
        <v>3484.86</v>
      </c>
      <c r="Q5" s="66" t="n">
        <v>65.36</v>
      </c>
      <c r="R5" s="68" t="n">
        <f aca="false">P5/3600</f>
        <v>0.9680166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430.7856</v>
      </c>
      <c r="E6" s="72" t="n">
        <v>34.3782</v>
      </c>
      <c r="F6" s="72" t="n">
        <v>37.4011</v>
      </c>
      <c r="G6" s="72" t="n">
        <v>39.514</v>
      </c>
      <c r="H6" s="72" t="n">
        <v>3552.82</v>
      </c>
      <c r="I6" s="72" t="n">
        <v>58.31</v>
      </c>
      <c r="J6" s="73" t="n">
        <f aca="false">H6/3600</f>
        <v>0.986894444444445</v>
      </c>
      <c r="L6" s="71" t="n">
        <v>20440.0512</v>
      </c>
      <c r="M6" s="72" t="n">
        <v>34.376</v>
      </c>
      <c r="N6" s="72" t="n">
        <v>37.4094</v>
      </c>
      <c r="O6" s="72" t="n">
        <v>39.5234</v>
      </c>
      <c r="P6" s="72" t="n">
        <v>3551.81</v>
      </c>
      <c r="Q6" s="72" t="n">
        <v>57.8</v>
      </c>
      <c r="R6" s="74" t="n">
        <f aca="false">P6/3600</f>
        <v>0.986613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381.4656</v>
      </c>
      <c r="E7" s="61" t="n">
        <v>43.3766</v>
      </c>
      <c r="F7" s="61" t="n">
        <v>45.8214</v>
      </c>
      <c r="G7" s="61" t="n">
        <v>45.5166</v>
      </c>
      <c r="H7" s="61" t="n">
        <v>4358.59</v>
      </c>
      <c r="I7" s="61" t="n">
        <v>83.56</v>
      </c>
      <c r="J7" s="62" t="n">
        <f aca="false">H7/3600</f>
        <v>1.21071944444444</v>
      </c>
      <c r="L7" s="60" t="n">
        <v>111095.9216</v>
      </c>
      <c r="M7" s="61" t="n">
        <v>43.3804</v>
      </c>
      <c r="N7" s="61" t="n">
        <v>45.8182</v>
      </c>
      <c r="O7" s="61" t="n">
        <v>45.5139</v>
      </c>
      <c r="P7" s="61" t="n">
        <v>4449.76</v>
      </c>
      <c r="Q7" s="61" t="n">
        <v>83.94</v>
      </c>
      <c r="R7" s="63" t="n">
        <f aca="false">P7/3600</f>
        <v>1.23604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582.0416</v>
      </c>
      <c r="E8" s="66" t="n">
        <v>40.029</v>
      </c>
      <c r="F8" s="66" t="n">
        <v>43.4565</v>
      </c>
      <c r="G8" s="66" t="n">
        <v>43.6525</v>
      </c>
      <c r="H8" s="66" t="n">
        <v>4061</v>
      </c>
      <c r="I8" s="66" t="n">
        <v>76.27</v>
      </c>
      <c r="J8" s="67" t="n">
        <f aca="false">H8/3600</f>
        <v>1.12805555555556</v>
      </c>
      <c r="L8" s="65" t="n">
        <v>65458.472</v>
      </c>
      <c r="M8" s="66" t="n">
        <v>40.0326</v>
      </c>
      <c r="N8" s="66" t="n">
        <v>43.4545</v>
      </c>
      <c r="O8" s="66" t="n">
        <v>43.6521</v>
      </c>
      <c r="P8" s="66" t="n">
        <v>4190.38</v>
      </c>
      <c r="Q8" s="66" t="n">
        <v>75.46</v>
      </c>
      <c r="R8" s="68" t="n">
        <f aca="false">P8/3600</f>
        <v>1.16399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98.184</v>
      </c>
      <c r="E9" s="66" t="n">
        <v>36.9385</v>
      </c>
      <c r="F9" s="66" t="n">
        <v>41.4474</v>
      </c>
      <c r="G9" s="66" t="n">
        <v>41.9524</v>
      </c>
      <c r="H9" s="66" t="n">
        <v>3777.72</v>
      </c>
      <c r="I9" s="66" t="n">
        <v>68.05</v>
      </c>
      <c r="J9" s="67" t="n">
        <f aca="false">H9/3600</f>
        <v>1.04936666666667</v>
      </c>
      <c r="L9" s="65" t="n">
        <v>37778.3456</v>
      </c>
      <c r="M9" s="66" t="n">
        <v>36.9421</v>
      </c>
      <c r="N9" s="66" t="n">
        <v>41.445</v>
      </c>
      <c r="O9" s="66" t="n">
        <v>41.9541</v>
      </c>
      <c r="P9" s="66" t="n">
        <v>3529.28</v>
      </c>
      <c r="Q9" s="66" t="n">
        <v>68.5</v>
      </c>
      <c r="R9" s="68" t="n">
        <f aca="false">P9/3600</f>
        <v>0.980355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06.96</v>
      </c>
      <c r="E10" s="72" t="n">
        <v>34.0864</v>
      </c>
      <c r="F10" s="72" t="n">
        <v>39.8869</v>
      </c>
      <c r="G10" s="72" t="n">
        <v>40.6538</v>
      </c>
      <c r="H10" s="72" t="n">
        <v>3415.85</v>
      </c>
      <c r="I10" s="72" t="n">
        <v>56.81</v>
      </c>
      <c r="J10" s="73" t="n">
        <f aca="false">H10/3600</f>
        <v>0.948847222222222</v>
      </c>
      <c r="L10" s="71" t="n">
        <v>22110.4784</v>
      </c>
      <c r="M10" s="72" t="n">
        <v>34.0844</v>
      </c>
      <c r="N10" s="72" t="n">
        <v>39.888</v>
      </c>
      <c r="O10" s="72" t="n">
        <v>40.658</v>
      </c>
      <c r="P10" s="72" t="n">
        <v>3581.98</v>
      </c>
      <c r="Q10" s="72" t="n">
        <v>62.53</v>
      </c>
      <c r="R10" s="74" t="n">
        <f aca="false">P10/3600</f>
        <v>0.994994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30336.2912</v>
      </c>
      <c r="E11" s="61" t="n">
        <v>42.1276</v>
      </c>
      <c r="F11" s="61" t="n">
        <v>41.3658</v>
      </c>
      <c r="G11" s="61" t="n">
        <v>40.7068</v>
      </c>
      <c r="H11" s="61" t="n">
        <v>9848.48</v>
      </c>
      <c r="I11" s="61" t="n">
        <v>168.78</v>
      </c>
      <c r="J11" s="62" t="n">
        <f aca="false">H11/3600</f>
        <v>2.73568888888889</v>
      </c>
      <c r="L11" s="60" t="n">
        <v>428756.1072</v>
      </c>
      <c r="M11" s="61" t="n">
        <v>42.1276</v>
      </c>
      <c r="N11" s="61" t="n">
        <v>41.3647</v>
      </c>
      <c r="O11" s="61" t="n">
        <v>40.7072</v>
      </c>
      <c r="P11" s="61" t="n">
        <v>9975.68</v>
      </c>
      <c r="Q11" s="61" t="n">
        <v>167.59</v>
      </c>
      <c r="R11" s="63" t="n">
        <f aca="false">P11/3600</f>
        <v>2.771022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3338.2432</v>
      </c>
      <c r="E12" s="66" t="n">
        <v>38.5559</v>
      </c>
      <c r="F12" s="66" t="n">
        <v>38.7804</v>
      </c>
      <c r="G12" s="66" t="n">
        <v>37.5239</v>
      </c>
      <c r="H12" s="66" t="n">
        <v>9325.85</v>
      </c>
      <c r="I12" s="66" t="n">
        <v>141.19</v>
      </c>
      <c r="J12" s="67" t="n">
        <f aca="false">H12/3600</f>
        <v>2.59051388888889</v>
      </c>
      <c r="L12" s="65" t="n">
        <v>262571.64</v>
      </c>
      <c r="M12" s="66" t="n">
        <v>38.5567</v>
      </c>
      <c r="N12" s="66" t="n">
        <v>38.7797</v>
      </c>
      <c r="O12" s="66" t="n">
        <v>37.5243</v>
      </c>
      <c r="P12" s="66" t="n">
        <v>9001.71</v>
      </c>
      <c r="Q12" s="66" t="n">
        <v>140.18</v>
      </c>
      <c r="R12" s="68" t="n">
        <f aca="false">P12/3600</f>
        <v>2.50047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1410.7504</v>
      </c>
      <c r="E13" s="66" t="n">
        <v>34.705</v>
      </c>
      <c r="F13" s="66" t="n">
        <v>37.1975</v>
      </c>
      <c r="G13" s="66" t="n">
        <v>35.9548</v>
      </c>
      <c r="H13" s="66" t="n">
        <v>8567</v>
      </c>
      <c r="I13" s="66" t="n">
        <v>126.67</v>
      </c>
      <c r="J13" s="67" t="n">
        <f aca="false">H13/3600</f>
        <v>2.37972222222222</v>
      </c>
      <c r="L13" s="65" t="n">
        <v>161077.6032</v>
      </c>
      <c r="M13" s="66" t="n">
        <v>34.7063</v>
      </c>
      <c r="N13" s="66" t="n">
        <v>37.1979</v>
      </c>
      <c r="O13" s="66" t="n">
        <v>35.955</v>
      </c>
      <c r="P13" s="66" t="n">
        <v>8313.7</v>
      </c>
      <c r="Q13" s="66" t="n">
        <v>124.42</v>
      </c>
      <c r="R13" s="68" t="n">
        <f aca="false">P13/3600</f>
        <v>2.30936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714.176</v>
      </c>
      <c r="E14" s="72" t="n">
        <v>30.9114</v>
      </c>
      <c r="F14" s="72" t="n">
        <v>35.9871</v>
      </c>
      <c r="G14" s="72" t="n">
        <v>34.8263</v>
      </c>
      <c r="H14" s="72" t="n">
        <v>7673.86</v>
      </c>
      <c r="I14" s="72" t="n">
        <v>120.79</v>
      </c>
      <c r="J14" s="73" t="n">
        <f aca="false">H14/3600</f>
        <v>2.13162777777778</v>
      </c>
      <c r="L14" s="71" t="n">
        <v>90661.4304</v>
      </c>
      <c r="M14" s="72" t="n">
        <v>30.9143</v>
      </c>
      <c r="N14" s="72" t="n">
        <v>35.9856</v>
      </c>
      <c r="O14" s="72" t="n">
        <v>34.8257</v>
      </c>
      <c r="P14" s="72" t="n">
        <v>7879.12</v>
      </c>
      <c r="Q14" s="72" t="n">
        <v>119.22</v>
      </c>
      <c r="R14" s="74" t="n">
        <f aca="false">P14/3600</f>
        <v>2.18864444444444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884.8208</v>
      </c>
      <c r="E15" s="61" t="n">
        <v>43.8944</v>
      </c>
      <c r="F15" s="61" t="n">
        <v>46.5889</v>
      </c>
      <c r="G15" s="61" t="n">
        <v>46.2124</v>
      </c>
      <c r="H15" s="61" t="n">
        <v>7770.94</v>
      </c>
      <c r="I15" s="61" t="n">
        <v>123.71</v>
      </c>
      <c r="J15" s="62" t="n">
        <f aca="false">H15/3600</f>
        <v>2.15859444444444</v>
      </c>
      <c r="L15" s="60" t="n">
        <v>113541.8624</v>
      </c>
      <c r="M15" s="61" t="n">
        <v>43.8945</v>
      </c>
      <c r="N15" s="61" t="n">
        <v>46.5868</v>
      </c>
      <c r="O15" s="61" t="n">
        <v>46.2103</v>
      </c>
      <c r="P15" s="61" t="n">
        <v>7139.5</v>
      </c>
      <c r="Q15" s="61" t="n">
        <v>121.52</v>
      </c>
      <c r="R15" s="63" t="n">
        <f aca="false">P15/3600</f>
        <v>1.983194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631.376</v>
      </c>
      <c r="E16" s="66" t="n">
        <v>41.5179</v>
      </c>
      <c r="F16" s="66" t="n">
        <v>45.7296</v>
      </c>
      <c r="G16" s="66" t="n">
        <v>45.4707</v>
      </c>
      <c r="H16" s="66" t="n">
        <v>6639.87</v>
      </c>
      <c r="I16" s="66" t="n">
        <v>108.02</v>
      </c>
      <c r="J16" s="67" t="n">
        <f aca="false">H16/3600</f>
        <v>1.84440833333333</v>
      </c>
      <c r="L16" s="65" t="n">
        <v>53519.1488</v>
      </c>
      <c r="M16" s="66" t="n">
        <v>41.5181</v>
      </c>
      <c r="N16" s="66" t="n">
        <v>45.7295</v>
      </c>
      <c r="O16" s="66" t="n">
        <v>45.4696</v>
      </c>
      <c r="P16" s="66" t="n">
        <v>7079.19</v>
      </c>
      <c r="Q16" s="66" t="n">
        <v>107.71</v>
      </c>
      <c r="R16" s="68" t="n">
        <f aca="false">P16/3600</f>
        <v>1.966441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73.1504</v>
      </c>
      <c r="E17" s="66" t="n">
        <v>39.8627</v>
      </c>
      <c r="F17" s="66" t="n">
        <v>45.1275</v>
      </c>
      <c r="G17" s="66" t="n">
        <v>44.9955</v>
      </c>
      <c r="H17" s="66" t="n">
        <v>6609.48</v>
      </c>
      <c r="I17" s="66" t="n">
        <v>98.08</v>
      </c>
      <c r="J17" s="67" t="n">
        <f aca="false">H17/3600</f>
        <v>1.83596666666667</v>
      </c>
      <c r="L17" s="65" t="n">
        <v>28031.6704</v>
      </c>
      <c r="M17" s="66" t="n">
        <v>39.8631</v>
      </c>
      <c r="N17" s="66" t="n">
        <v>45.128</v>
      </c>
      <c r="O17" s="66" t="n">
        <v>44.9972</v>
      </c>
      <c r="P17" s="66" t="n">
        <v>6681.46</v>
      </c>
      <c r="Q17" s="66" t="n">
        <v>96.86</v>
      </c>
      <c r="R17" s="68" t="n">
        <f aca="false">P17/3600</f>
        <v>1.855961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81.9776</v>
      </c>
      <c r="E18" s="72" t="n">
        <v>38.2016</v>
      </c>
      <c r="F18" s="72" t="n">
        <v>44.606</v>
      </c>
      <c r="G18" s="72" t="n">
        <v>44.521</v>
      </c>
      <c r="H18" s="72" t="n">
        <v>6441.72</v>
      </c>
      <c r="I18" s="72" t="n">
        <v>94.58</v>
      </c>
      <c r="J18" s="73" t="n">
        <f aca="false">H18/3600</f>
        <v>1.78936666666667</v>
      </c>
      <c r="L18" s="71" t="n">
        <v>15556.5696</v>
      </c>
      <c r="M18" s="72" t="n">
        <v>38.2026</v>
      </c>
      <c r="N18" s="72" t="n">
        <v>44.6107</v>
      </c>
      <c r="O18" s="72" t="n">
        <v>44.527</v>
      </c>
      <c r="P18" s="72" t="n">
        <v>6435.58</v>
      </c>
      <c r="Q18" s="72" t="n">
        <v>88.72</v>
      </c>
      <c r="R18" s="74" t="n">
        <f aca="false">P18/3600</f>
        <v>1.78766111111111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309.0416</v>
      </c>
      <c r="E19" s="83" t="n">
        <v>42.8933</v>
      </c>
      <c r="F19" s="83" t="n">
        <v>44.7041</v>
      </c>
      <c r="G19" s="83" t="n">
        <v>46.1757</v>
      </c>
      <c r="H19" s="83" t="n">
        <v>3232.06</v>
      </c>
      <c r="I19" s="83" t="n">
        <v>53.38</v>
      </c>
      <c r="J19" s="62" t="n">
        <f aca="false">H19/3600</f>
        <v>0.897794444444445</v>
      </c>
      <c r="L19" s="82" t="n">
        <v>26303.3616</v>
      </c>
      <c r="M19" s="83" t="n">
        <v>42.8907</v>
      </c>
      <c r="N19" s="83" t="n">
        <v>44.7038</v>
      </c>
      <c r="O19" s="83" t="n">
        <v>46.1759</v>
      </c>
      <c r="P19" s="83" t="n">
        <v>3289.21</v>
      </c>
      <c r="Q19" s="83" t="n">
        <v>53.69</v>
      </c>
      <c r="R19" s="62" t="n">
        <f aca="false">P19/3600</f>
        <v>0.913669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428.1304</v>
      </c>
      <c r="E20" s="85" t="n">
        <v>41.114</v>
      </c>
      <c r="F20" s="85" t="n">
        <v>42.8399</v>
      </c>
      <c r="G20" s="85" t="n">
        <v>43.9587</v>
      </c>
      <c r="H20" s="85" t="n">
        <v>3044.09</v>
      </c>
      <c r="I20" s="85" t="n">
        <v>46.4</v>
      </c>
      <c r="J20" s="67" t="n">
        <f aca="false">H20/3600</f>
        <v>0.845580555555556</v>
      </c>
      <c r="L20" s="84" t="n">
        <v>13420.3976</v>
      </c>
      <c r="M20" s="85" t="n">
        <v>41.1139</v>
      </c>
      <c r="N20" s="85" t="n">
        <v>42.84</v>
      </c>
      <c r="O20" s="85" t="n">
        <v>43.9605</v>
      </c>
      <c r="P20" s="85" t="n">
        <v>2970.83</v>
      </c>
      <c r="Q20" s="85" t="n">
        <v>46.29</v>
      </c>
      <c r="R20" s="67" t="n">
        <f aca="false">P20/3600</f>
        <v>0.82523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87.9664</v>
      </c>
      <c r="E21" s="85" t="n">
        <v>39.0664</v>
      </c>
      <c r="F21" s="85" t="n">
        <v>41.3829</v>
      </c>
      <c r="G21" s="85" t="n">
        <v>42.3535</v>
      </c>
      <c r="H21" s="85" t="n">
        <v>2790.43</v>
      </c>
      <c r="I21" s="85" t="n">
        <v>41.96</v>
      </c>
      <c r="J21" s="67" t="n">
        <f aca="false">H21/3600</f>
        <v>0.775119444444444</v>
      </c>
      <c r="L21" s="84" t="n">
        <v>7484.8056</v>
      </c>
      <c r="M21" s="85" t="n">
        <v>39.066</v>
      </c>
      <c r="N21" s="85" t="n">
        <v>41.3855</v>
      </c>
      <c r="O21" s="85" t="n">
        <v>42.3565</v>
      </c>
      <c r="P21" s="85" t="n">
        <v>2810.27</v>
      </c>
      <c r="Q21" s="85" t="n">
        <v>39.16</v>
      </c>
      <c r="R21" s="67" t="n">
        <f aca="false">P21/3600</f>
        <v>0.78063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8.296</v>
      </c>
      <c r="E22" s="87" t="n">
        <v>36.6764</v>
      </c>
      <c r="F22" s="87" t="n">
        <v>40.3275</v>
      </c>
      <c r="G22" s="87" t="n">
        <v>41.3719</v>
      </c>
      <c r="H22" s="87" t="n">
        <v>2671.61</v>
      </c>
      <c r="I22" s="87" t="n">
        <v>38.65</v>
      </c>
      <c r="J22" s="73" t="n">
        <f aca="false">H22/3600</f>
        <v>0.742113888888889</v>
      </c>
      <c r="L22" s="86" t="n">
        <v>4196.8288</v>
      </c>
      <c r="M22" s="87" t="n">
        <v>36.6767</v>
      </c>
      <c r="N22" s="87" t="n">
        <v>40.3278</v>
      </c>
      <c r="O22" s="87" t="n">
        <v>41.3722</v>
      </c>
      <c r="P22" s="87" t="n">
        <v>2493.09</v>
      </c>
      <c r="Q22" s="87" t="n">
        <v>36.55</v>
      </c>
      <c r="R22" s="73" t="n">
        <f aca="false">P22/3600</f>
        <v>0.6925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311.6984</v>
      </c>
      <c r="E23" s="83" t="n">
        <v>41.8756</v>
      </c>
      <c r="F23" s="83" t="n">
        <v>43.4409</v>
      </c>
      <c r="G23" s="83" t="n">
        <v>44.3191</v>
      </c>
      <c r="H23" s="83" t="n">
        <v>3645.6</v>
      </c>
      <c r="I23" s="83" t="n">
        <v>75.16</v>
      </c>
      <c r="J23" s="62" t="n">
        <f aca="false">H23/3600</f>
        <v>1.01266666666667</v>
      </c>
      <c r="L23" s="82" t="n">
        <v>57210.3056</v>
      </c>
      <c r="M23" s="83" t="n">
        <v>41.875</v>
      </c>
      <c r="N23" s="83" t="n">
        <v>43.4433</v>
      </c>
      <c r="O23" s="83" t="n">
        <v>44.3214</v>
      </c>
      <c r="P23" s="83" t="n">
        <v>3693.75</v>
      </c>
      <c r="Q23" s="83" t="n">
        <v>75.07</v>
      </c>
      <c r="R23" s="62" t="n">
        <f aca="false">P23/3600</f>
        <v>1.0260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98.5696</v>
      </c>
      <c r="E24" s="85" t="n">
        <v>38.7996</v>
      </c>
      <c r="F24" s="85" t="n">
        <v>40.874</v>
      </c>
      <c r="G24" s="85" t="n">
        <v>41.6882</v>
      </c>
      <c r="H24" s="85" t="n">
        <v>3072.09</v>
      </c>
      <c r="I24" s="85" t="n">
        <v>63.01</v>
      </c>
      <c r="J24" s="67" t="n">
        <f aca="false">H24/3600</f>
        <v>0.853358333333333</v>
      </c>
      <c r="L24" s="84" t="n">
        <v>31181.1776</v>
      </c>
      <c r="M24" s="85" t="n">
        <v>38.7995</v>
      </c>
      <c r="N24" s="85" t="n">
        <v>40.8754</v>
      </c>
      <c r="O24" s="85" t="n">
        <v>41.6894</v>
      </c>
      <c r="P24" s="85" t="n">
        <v>3315.84</v>
      </c>
      <c r="Q24" s="85" t="n">
        <v>59.89</v>
      </c>
      <c r="R24" s="67" t="n">
        <f aca="false">P24/3600</f>
        <v>0.921066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49.5704</v>
      </c>
      <c r="E25" s="85" t="n">
        <v>35.8463</v>
      </c>
      <c r="F25" s="85" t="n">
        <v>38.9519</v>
      </c>
      <c r="G25" s="85" t="n">
        <v>39.961</v>
      </c>
      <c r="H25" s="85" t="n">
        <v>2972.69</v>
      </c>
      <c r="I25" s="85" t="n">
        <v>53.86</v>
      </c>
      <c r="J25" s="67" t="n">
        <f aca="false">H25/3600</f>
        <v>0.825747222222222</v>
      </c>
      <c r="L25" s="84" t="n">
        <v>16441.7968</v>
      </c>
      <c r="M25" s="85" t="n">
        <v>35.8439</v>
      </c>
      <c r="N25" s="85" t="n">
        <v>38.953</v>
      </c>
      <c r="O25" s="85" t="n">
        <v>39.963</v>
      </c>
      <c r="P25" s="85" t="n">
        <v>3011.11</v>
      </c>
      <c r="Q25" s="85" t="n">
        <v>53.6</v>
      </c>
      <c r="R25" s="67" t="n">
        <f aca="false">P25/3600</f>
        <v>0.8364194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1.372</v>
      </c>
      <c r="E26" s="87" t="n">
        <v>33.0577</v>
      </c>
      <c r="F26" s="87" t="n">
        <v>37.6681</v>
      </c>
      <c r="G26" s="87" t="n">
        <v>39.0033</v>
      </c>
      <c r="H26" s="87" t="n">
        <v>2775.27</v>
      </c>
      <c r="I26" s="87" t="n">
        <v>45.82</v>
      </c>
      <c r="J26" s="73" t="n">
        <f aca="false">H26/3600</f>
        <v>0.770908333333333</v>
      </c>
      <c r="L26" s="86" t="n">
        <v>8277.2352</v>
      </c>
      <c r="M26" s="87" t="n">
        <v>33.0571</v>
      </c>
      <c r="N26" s="87" t="n">
        <v>37.6713</v>
      </c>
      <c r="O26" s="87" t="n">
        <v>39.0061</v>
      </c>
      <c r="P26" s="87" t="n">
        <v>2858.34</v>
      </c>
      <c r="Q26" s="87" t="n">
        <v>46.92</v>
      </c>
      <c r="R26" s="73" t="n">
        <f aca="false">P26/3600</f>
        <v>0.7939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669.124</v>
      </c>
      <c r="E27" s="83" t="n">
        <v>41.0918</v>
      </c>
      <c r="F27" s="83" t="n">
        <v>42.0854</v>
      </c>
      <c r="G27" s="83" t="n">
        <v>44.3219</v>
      </c>
      <c r="H27" s="83" t="n">
        <v>7851.43</v>
      </c>
      <c r="I27" s="83" t="n">
        <v>160.34</v>
      </c>
      <c r="J27" s="62" t="n">
        <f aca="false">H27/3600</f>
        <v>2.18095277777778</v>
      </c>
      <c r="L27" s="82" t="n">
        <v>124576.216</v>
      </c>
      <c r="M27" s="83" t="n">
        <v>41.0841</v>
      </c>
      <c r="N27" s="83" t="n">
        <v>42.0866</v>
      </c>
      <c r="O27" s="83" t="n">
        <v>44.3244</v>
      </c>
      <c r="P27" s="83" t="n">
        <v>7981.09</v>
      </c>
      <c r="Q27" s="83" t="n">
        <v>158.09</v>
      </c>
      <c r="R27" s="62" t="n">
        <f aca="false">P27/3600</f>
        <v>2.216969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59.1264</v>
      </c>
      <c r="E28" s="85" t="n">
        <v>38.1409</v>
      </c>
      <c r="F28" s="85" t="n">
        <v>39.7346</v>
      </c>
      <c r="G28" s="85" t="n">
        <v>42.2563</v>
      </c>
      <c r="H28" s="85" t="n">
        <v>6706.57</v>
      </c>
      <c r="I28" s="85" t="n">
        <v>126.19</v>
      </c>
      <c r="J28" s="67" t="n">
        <f aca="false">H28/3600</f>
        <v>1.86293611111111</v>
      </c>
      <c r="L28" s="84" t="n">
        <v>55463.0032</v>
      </c>
      <c r="M28" s="85" t="n">
        <v>38.1382</v>
      </c>
      <c r="N28" s="85" t="n">
        <v>39.7347</v>
      </c>
      <c r="O28" s="85" t="n">
        <v>42.2572</v>
      </c>
      <c r="P28" s="85" t="n">
        <v>6770.86</v>
      </c>
      <c r="Q28" s="85" t="n">
        <v>125.88</v>
      </c>
      <c r="R28" s="67" t="n">
        <f aca="false">P28/3600</f>
        <v>1.880794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951.2256</v>
      </c>
      <c r="E29" s="85" t="n">
        <v>35.8898</v>
      </c>
      <c r="F29" s="85" t="n">
        <v>38.5042</v>
      </c>
      <c r="G29" s="85" t="n">
        <v>40.5403</v>
      </c>
      <c r="H29" s="85" t="n">
        <v>5784.21</v>
      </c>
      <c r="I29" s="85" t="n">
        <v>107.88</v>
      </c>
      <c r="J29" s="67" t="n">
        <f aca="false">H29/3600</f>
        <v>1.606725</v>
      </c>
      <c r="L29" s="84" t="n">
        <v>28970.8992</v>
      </c>
      <c r="M29" s="85" t="n">
        <v>35.8864</v>
      </c>
      <c r="N29" s="85" t="n">
        <v>38.5081</v>
      </c>
      <c r="O29" s="85" t="n">
        <v>40.5428</v>
      </c>
      <c r="P29" s="85" t="n">
        <v>5776.6</v>
      </c>
      <c r="Q29" s="85" t="n">
        <v>107.2</v>
      </c>
      <c r="R29" s="67" t="n">
        <f aca="false">P29/3600</f>
        <v>1.6046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98.2064</v>
      </c>
      <c r="E30" s="87" t="n">
        <v>33.5301</v>
      </c>
      <c r="F30" s="87" t="n">
        <v>37.633</v>
      </c>
      <c r="G30" s="87" t="n">
        <v>39.1924</v>
      </c>
      <c r="H30" s="87" t="n">
        <v>5831.51</v>
      </c>
      <c r="I30" s="87" t="n">
        <v>94.59</v>
      </c>
      <c r="J30" s="73" t="n">
        <f aca="false">H30/3600</f>
        <v>1.61986388888889</v>
      </c>
      <c r="L30" s="86" t="n">
        <v>15913.9248</v>
      </c>
      <c r="M30" s="87" t="n">
        <v>33.527</v>
      </c>
      <c r="N30" s="87" t="n">
        <v>37.6367</v>
      </c>
      <c r="O30" s="87" t="n">
        <v>39.1927</v>
      </c>
      <c r="P30" s="87" t="n">
        <v>5881.78</v>
      </c>
      <c r="Q30" s="87" t="n">
        <v>97.06</v>
      </c>
      <c r="R30" s="73" t="n">
        <f aca="false">P30/3600</f>
        <v>1.63382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7506.956</v>
      </c>
      <c r="E31" s="83" t="n">
        <v>41.7849</v>
      </c>
      <c r="F31" s="83" t="n">
        <v>44.5849</v>
      </c>
      <c r="G31" s="83" t="n">
        <v>46.1554</v>
      </c>
      <c r="H31" s="83" t="n">
        <v>7413.54</v>
      </c>
      <c r="I31" s="83" t="n">
        <v>140.66</v>
      </c>
      <c r="J31" s="62" t="n">
        <f aca="false">H31/3600</f>
        <v>2.05931666666667</v>
      </c>
      <c r="L31" s="82" t="n">
        <v>87363.3488</v>
      </c>
      <c r="M31" s="83" t="n">
        <v>41.7521</v>
      </c>
      <c r="N31" s="83" t="n">
        <v>44.593</v>
      </c>
      <c r="O31" s="83" t="n">
        <v>46.1696</v>
      </c>
      <c r="P31" s="83" t="n">
        <v>7446.26</v>
      </c>
      <c r="Q31" s="83" t="n">
        <v>141.63</v>
      </c>
      <c r="R31" s="62" t="n">
        <f aca="false">P31/3600</f>
        <v>2.06840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306.2816</v>
      </c>
      <c r="E32" s="85" t="n">
        <v>38.9716</v>
      </c>
      <c r="F32" s="85" t="n">
        <v>43.0868</v>
      </c>
      <c r="G32" s="85" t="n">
        <v>44.0956</v>
      </c>
      <c r="H32" s="85" t="n">
        <v>6376.51</v>
      </c>
      <c r="I32" s="85" t="n">
        <v>110.23</v>
      </c>
      <c r="J32" s="67" t="n">
        <f aca="false">H32/3600</f>
        <v>1.77125277777778</v>
      </c>
      <c r="L32" s="84" t="n">
        <v>34272.832</v>
      </c>
      <c r="M32" s="85" t="n">
        <v>38.9682</v>
      </c>
      <c r="N32" s="85" t="n">
        <v>43.0961</v>
      </c>
      <c r="O32" s="85" t="n">
        <v>44.1073</v>
      </c>
      <c r="P32" s="85" t="n">
        <v>5932.45</v>
      </c>
      <c r="Q32" s="85" t="n">
        <v>110.88</v>
      </c>
      <c r="R32" s="67" t="n">
        <f aca="false">P32/3600</f>
        <v>1.6479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076.7008</v>
      </c>
      <c r="E33" s="85" t="n">
        <v>37.144</v>
      </c>
      <c r="F33" s="85" t="n">
        <v>41.7174</v>
      </c>
      <c r="G33" s="85" t="n">
        <v>42.2216</v>
      </c>
      <c r="H33" s="85" t="n">
        <v>5861.71</v>
      </c>
      <c r="I33" s="85" t="n">
        <v>97.5</v>
      </c>
      <c r="J33" s="67" t="n">
        <f aca="false">H33/3600</f>
        <v>1.62825277777778</v>
      </c>
      <c r="L33" s="84" t="n">
        <v>17044.4384</v>
      </c>
      <c r="M33" s="85" t="n">
        <v>37.1431</v>
      </c>
      <c r="N33" s="85" t="n">
        <v>41.7257</v>
      </c>
      <c r="O33" s="85" t="n">
        <v>42.2333</v>
      </c>
      <c r="P33" s="85" t="n">
        <v>5947.4</v>
      </c>
      <c r="Q33" s="85" t="n">
        <v>97.23</v>
      </c>
      <c r="R33" s="67" t="n">
        <f aca="false">P33/3600</f>
        <v>1.6520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501.656</v>
      </c>
      <c r="E34" s="87" t="n">
        <v>35.2138</v>
      </c>
      <c r="F34" s="87" t="n">
        <v>40.6058</v>
      </c>
      <c r="G34" s="87" t="n">
        <v>40.754</v>
      </c>
      <c r="H34" s="87" t="n">
        <v>5640.88</v>
      </c>
      <c r="I34" s="87" t="n">
        <v>89.19</v>
      </c>
      <c r="J34" s="73" t="n">
        <f aca="false">H34/3600</f>
        <v>1.56691111111111</v>
      </c>
      <c r="L34" s="86" t="n">
        <v>9484.8368</v>
      </c>
      <c r="M34" s="87" t="n">
        <v>35.2173</v>
      </c>
      <c r="N34" s="87" t="n">
        <v>40.6161</v>
      </c>
      <c r="O34" s="87" t="n">
        <v>40.7638</v>
      </c>
      <c r="P34" s="87" t="n">
        <v>5704.09</v>
      </c>
      <c r="Q34" s="87" t="n">
        <v>86.91</v>
      </c>
      <c r="R34" s="73" t="n">
        <f aca="false">P34/3600</f>
        <v>1.58446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909.8672</v>
      </c>
      <c r="E35" s="83" t="n">
        <v>42.4013</v>
      </c>
      <c r="F35" s="83" t="n">
        <v>43.052</v>
      </c>
      <c r="G35" s="83" t="n">
        <v>44.6229</v>
      </c>
      <c r="H35" s="83" t="n">
        <v>9771.98</v>
      </c>
      <c r="I35" s="83" t="n">
        <v>200.5</v>
      </c>
      <c r="J35" s="62" t="n">
        <f aca="false">H35/3600</f>
        <v>2.71443888888889</v>
      </c>
      <c r="L35" s="82" t="n">
        <v>187553.9568</v>
      </c>
      <c r="M35" s="83" t="n">
        <v>42.4074</v>
      </c>
      <c r="N35" s="83" t="n">
        <v>43.0519</v>
      </c>
      <c r="O35" s="83" t="n">
        <v>44.6228</v>
      </c>
      <c r="P35" s="83" t="n">
        <v>9831.05</v>
      </c>
      <c r="Q35" s="83" t="n">
        <v>201.98</v>
      </c>
      <c r="R35" s="62" t="n">
        <f aca="false">P35/3600</f>
        <v>2.730847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275.8216</v>
      </c>
      <c r="E36" s="85" t="n">
        <v>37.5022</v>
      </c>
      <c r="F36" s="85" t="n">
        <v>41.0858</v>
      </c>
      <c r="G36" s="85" t="n">
        <v>43.1071</v>
      </c>
      <c r="H36" s="85" t="n">
        <v>7899.37</v>
      </c>
      <c r="I36" s="85" t="n">
        <v>163.24</v>
      </c>
      <c r="J36" s="67" t="n">
        <f aca="false">H36/3600</f>
        <v>2.19426944444444</v>
      </c>
      <c r="L36" s="84" t="n">
        <v>93222.104</v>
      </c>
      <c r="M36" s="85" t="n">
        <v>37.5038</v>
      </c>
      <c r="N36" s="85" t="n">
        <v>41.0884</v>
      </c>
      <c r="O36" s="85" t="n">
        <v>43.1093</v>
      </c>
      <c r="P36" s="85" t="n">
        <v>8533.27</v>
      </c>
      <c r="Q36" s="85" t="n">
        <v>152.86</v>
      </c>
      <c r="R36" s="67" t="n">
        <f aca="false">P36/3600</f>
        <v>2.3703527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845.7984</v>
      </c>
      <c r="E37" s="85" t="n">
        <v>34.699</v>
      </c>
      <c r="F37" s="85" t="n">
        <v>39.5997</v>
      </c>
      <c r="G37" s="85" t="n">
        <v>41.8256</v>
      </c>
      <c r="H37" s="85" t="n">
        <v>7535.74</v>
      </c>
      <c r="I37" s="85" t="n">
        <v>140.54</v>
      </c>
      <c r="J37" s="67" t="n">
        <f aca="false">H37/3600</f>
        <v>2.09326111111111</v>
      </c>
      <c r="L37" s="84" t="n">
        <v>44835.0016</v>
      </c>
      <c r="M37" s="85" t="n">
        <v>34.6966</v>
      </c>
      <c r="N37" s="85" t="n">
        <v>39.6027</v>
      </c>
      <c r="O37" s="85" t="n">
        <v>41.8281</v>
      </c>
      <c r="P37" s="85" t="n">
        <v>7568.37</v>
      </c>
      <c r="Q37" s="85" t="n">
        <v>133.95</v>
      </c>
      <c r="R37" s="67" t="n">
        <f aca="false">P37/3600</f>
        <v>2.1023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69.9424</v>
      </c>
      <c r="E38" s="87" t="n">
        <v>32.2909</v>
      </c>
      <c r="F38" s="87" t="n">
        <v>38.5167</v>
      </c>
      <c r="G38" s="87" t="n">
        <v>40.852</v>
      </c>
      <c r="H38" s="87" t="n">
        <v>7074.51</v>
      </c>
      <c r="I38" s="87" t="n">
        <v>122.97</v>
      </c>
      <c r="J38" s="73" t="n">
        <f aca="false">H38/3600</f>
        <v>1.96514166666667</v>
      </c>
      <c r="L38" s="86" t="n">
        <v>24286.3856</v>
      </c>
      <c r="M38" s="87" t="n">
        <v>32.2888</v>
      </c>
      <c r="N38" s="87" t="n">
        <v>38.5201</v>
      </c>
      <c r="O38" s="87" t="n">
        <v>40.8581</v>
      </c>
      <c r="P38" s="87" t="n">
        <v>6611.11</v>
      </c>
      <c r="Q38" s="87" t="n">
        <v>123.14</v>
      </c>
      <c r="R38" s="73" t="n">
        <f aca="false">P38/3600</f>
        <v>1.836419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538.844</v>
      </c>
      <c r="E39" s="83" t="n">
        <v>42.0744</v>
      </c>
      <c r="F39" s="83" t="n">
        <v>44.0718</v>
      </c>
      <c r="G39" s="83" t="n">
        <v>44.6826</v>
      </c>
      <c r="H39" s="83" t="n">
        <v>1483.05</v>
      </c>
      <c r="I39" s="83" t="n">
        <v>31.07</v>
      </c>
      <c r="J39" s="62" t="n">
        <f aca="false">H39/3600</f>
        <v>0.411958333333333</v>
      </c>
      <c r="L39" s="82" t="n">
        <v>22532.8312</v>
      </c>
      <c r="M39" s="83" t="n">
        <v>42.073</v>
      </c>
      <c r="N39" s="83" t="n">
        <v>44.0722</v>
      </c>
      <c r="O39" s="83" t="n">
        <v>44.6821</v>
      </c>
      <c r="P39" s="83" t="n">
        <v>1519.37</v>
      </c>
      <c r="Q39" s="83" t="n">
        <v>33.5</v>
      </c>
      <c r="R39" s="62" t="n">
        <f aca="false">P39/3600</f>
        <v>0.422047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531.5792</v>
      </c>
      <c r="E40" s="85" t="n">
        <v>38.7315</v>
      </c>
      <c r="F40" s="85" t="n">
        <v>41.3841</v>
      </c>
      <c r="G40" s="85" t="n">
        <v>41.6332</v>
      </c>
      <c r="H40" s="85" t="n">
        <v>1343.68</v>
      </c>
      <c r="I40" s="85" t="n">
        <v>26.16</v>
      </c>
      <c r="J40" s="67" t="n">
        <f aca="false">H40/3600</f>
        <v>0.373244444444445</v>
      </c>
      <c r="L40" s="84" t="n">
        <v>12531.3816</v>
      </c>
      <c r="M40" s="85" t="n">
        <v>38.7313</v>
      </c>
      <c r="N40" s="85" t="n">
        <v>41.3883</v>
      </c>
      <c r="O40" s="85" t="n">
        <v>41.6353</v>
      </c>
      <c r="P40" s="85" t="n">
        <v>1347.63</v>
      </c>
      <c r="Q40" s="85" t="n">
        <v>28.74</v>
      </c>
      <c r="R40" s="67" t="n">
        <f aca="false">P40/3600</f>
        <v>0.37434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75.1912</v>
      </c>
      <c r="E41" s="85" t="n">
        <v>35.7311</v>
      </c>
      <c r="F41" s="85" t="n">
        <v>39.1836</v>
      </c>
      <c r="G41" s="85" t="n">
        <v>39.246</v>
      </c>
      <c r="H41" s="85" t="n">
        <v>1225.27</v>
      </c>
      <c r="I41" s="85" t="n">
        <v>22.48</v>
      </c>
      <c r="J41" s="67" t="n">
        <f aca="false">H41/3600</f>
        <v>0.340352777777778</v>
      </c>
      <c r="L41" s="84" t="n">
        <v>6774.4376</v>
      </c>
      <c r="M41" s="85" t="n">
        <v>35.7315</v>
      </c>
      <c r="N41" s="85" t="n">
        <v>39.1821</v>
      </c>
      <c r="O41" s="85" t="n">
        <v>39.2491</v>
      </c>
      <c r="P41" s="85" t="n">
        <v>1238.81</v>
      </c>
      <c r="Q41" s="85" t="n">
        <v>22.41</v>
      </c>
      <c r="R41" s="67" t="n">
        <f aca="false">P41/3600</f>
        <v>0.34411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48.1968</v>
      </c>
      <c r="E42" s="87" t="n">
        <v>33.0767</v>
      </c>
      <c r="F42" s="87" t="n">
        <v>37.4984</v>
      </c>
      <c r="G42" s="87" t="n">
        <v>37.4351</v>
      </c>
      <c r="H42" s="87" t="n">
        <v>1144.22</v>
      </c>
      <c r="I42" s="87" t="n">
        <v>20.43</v>
      </c>
      <c r="J42" s="73" t="n">
        <f aca="false">H42/3600</f>
        <v>0.317838888888889</v>
      </c>
      <c r="L42" s="86" t="n">
        <v>3747.8016</v>
      </c>
      <c r="M42" s="87" t="n">
        <v>33.0745</v>
      </c>
      <c r="N42" s="87" t="n">
        <v>37.4994</v>
      </c>
      <c r="O42" s="87" t="n">
        <v>37.4389</v>
      </c>
      <c r="P42" s="87" t="n">
        <v>1172.45</v>
      </c>
      <c r="Q42" s="87" t="n">
        <v>20.44</v>
      </c>
      <c r="R42" s="73" t="n">
        <f aca="false">P42/3600</f>
        <v>0.32568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77.2208</v>
      </c>
      <c r="E43" s="83" t="n">
        <v>42.1211</v>
      </c>
      <c r="F43" s="83" t="n">
        <v>44.2736</v>
      </c>
      <c r="G43" s="83" t="n">
        <v>45.6282</v>
      </c>
      <c r="H43" s="83" t="n">
        <v>1748.78</v>
      </c>
      <c r="I43" s="83" t="n">
        <v>36.97</v>
      </c>
      <c r="J43" s="62" t="n">
        <f aca="false">H43/3600</f>
        <v>0.485772222222222</v>
      </c>
      <c r="L43" s="82" t="n">
        <v>25268.8688</v>
      </c>
      <c r="M43" s="83" t="n">
        <v>42.1154</v>
      </c>
      <c r="N43" s="83" t="n">
        <v>44.2778</v>
      </c>
      <c r="O43" s="83" t="n">
        <v>45.6345</v>
      </c>
      <c r="P43" s="83" t="n">
        <v>1651.08</v>
      </c>
      <c r="Q43" s="83" t="n">
        <v>36.44</v>
      </c>
      <c r="R43" s="62" t="n">
        <f aca="false">P43/3600</f>
        <v>0.458633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46.3576</v>
      </c>
      <c r="E44" s="85" t="n">
        <v>39.2264</v>
      </c>
      <c r="F44" s="85" t="n">
        <v>41.9249</v>
      </c>
      <c r="G44" s="85" t="n">
        <v>43.0587</v>
      </c>
      <c r="H44" s="85" t="n">
        <v>1589.48</v>
      </c>
      <c r="I44" s="85" t="n">
        <v>29.75</v>
      </c>
      <c r="J44" s="67" t="n">
        <f aca="false">H44/3600</f>
        <v>0.441522222222222</v>
      </c>
      <c r="L44" s="84" t="n">
        <v>14948.3</v>
      </c>
      <c r="M44" s="85" t="n">
        <v>39.2212</v>
      </c>
      <c r="N44" s="85" t="n">
        <v>41.9322</v>
      </c>
      <c r="O44" s="85" t="n">
        <v>43.0652</v>
      </c>
      <c r="P44" s="85" t="n">
        <v>1641.77</v>
      </c>
      <c r="Q44" s="85" t="n">
        <v>32.33</v>
      </c>
      <c r="R44" s="67" t="n">
        <f aca="false">P44/3600</f>
        <v>0.456047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63.384</v>
      </c>
      <c r="E45" s="85" t="n">
        <v>36.2177</v>
      </c>
      <c r="F45" s="85" t="n">
        <v>39.9645</v>
      </c>
      <c r="G45" s="85" t="n">
        <v>40.9334</v>
      </c>
      <c r="H45" s="85" t="n">
        <v>1500.79</v>
      </c>
      <c r="I45" s="85" t="n">
        <v>28.87</v>
      </c>
      <c r="J45" s="67" t="n">
        <f aca="false">H45/3600</f>
        <v>0.416886111111111</v>
      </c>
      <c r="L45" s="84" t="n">
        <v>8870.9088</v>
      </c>
      <c r="M45" s="85" t="n">
        <v>36.2121</v>
      </c>
      <c r="N45" s="85" t="n">
        <v>39.9749</v>
      </c>
      <c r="O45" s="85" t="n">
        <v>40.9436</v>
      </c>
      <c r="P45" s="85" t="n">
        <v>1407.26</v>
      </c>
      <c r="Q45" s="85" t="n">
        <v>26.68</v>
      </c>
      <c r="R45" s="67" t="n">
        <f aca="false">P45/3600</f>
        <v>0.39090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42.1728</v>
      </c>
      <c r="E46" s="87" t="n">
        <v>33.1917</v>
      </c>
      <c r="F46" s="87" t="n">
        <v>38.5009</v>
      </c>
      <c r="G46" s="87" t="n">
        <v>39.3632</v>
      </c>
      <c r="H46" s="87" t="n">
        <v>1393.89</v>
      </c>
      <c r="I46" s="87" t="n">
        <v>25.65</v>
      </c>
      <c r="J46" s="73" t="n">
        <f aca="false">H46/3600</f>
        <v>0.387191666666667</v>
      </c>
      <c r="L46" s="86" t="n">
        <v>5145.6184</v>
      </c>
      <c r="M46" s="87" t="n">
        <v>33.1888</v>
      </c>
      <c r="N46" s="87" t="n">
        <v>38.5136</v>
      </c>
      <c r="O46" s="87" t="n">
        <v>39.3693</v>
      </c>
      <c r="P46" s="87" t="n">
        <v>1412.6</v>
      </c>
      <c r="Q46" s="87" t="n">
        <v>25.38</v>
      </c>
      <c r="R46" s="73" t="n">
        <f aca="false">P46/3600</f>
        <v>0.39238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9.4128</v>
      </c>
      <c r="E47" s="83" t="n">
        <v>41.1945</v>
      </c>
      <c r="F47" s="83" t="n">
        <v>42.7341</v>
      </c>
      <c r="G47" s="83" t="n">
        <v>43.5366</v>
      </c>
      <c r="H47" s="83" t="n">
        <v>1707.27</v>
      </c>
      <c r="I47" s="83" t="n">
        <v>37.46</v>
      </c>
      <c r="J47" s="62" t="n">
        <f aca="false">H47/3600</f>
        <v>0.474241666666667</v>
      </c>
      <c r="L47" s="82" t="n">
        <v>45515.016</v>
      </c>
      <c r="M47" s="83" t="n">
        <v>41.194</v>
      </c>
      <c r="N47" s="83" t="n">
        <v>42.7349</v>
      </c>
      <c r="O47" s="83" t="n">
        <v>43.5394</v>
      </c>
      <c r="P47" s="83" t="n">
        <v>1759.65</v>
      </c>
      <c r="Q47" s="83" t="n">
        <v>42.56</v>
      </c>
      <c r="R47" s="62" t="n">
        <f aca="false">P47/3600</f>
        <v>0.48879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50.1312</v>
      </c>
      <c r="E48" s="85" t="n">
        <v>37.037</v>
      </c>
      <c r="F48" s="85" t="n">
        <v>39.6009</v>
      </c>
      <c r="G48" s="85" t="n">
        <v>40.3476</v>
      </c>
      <c r="H48" s="85" t="n">
        <v>1554.93</v>
      </c>
      <c r="I48" s="85" t="n">
        <v>35.52</v>
      </c>
      <c r="J48" s="67" t="n">
        <f aca="false">H48/3600</f>
        <v>0.431925</v>
      </c>
      <c r="L48" s="84" t="n">
        <v>28648.252</v>
      </c>
      <c r="M48" s="85" t="n">
        <v>37.0316</v>
      </c>
      <c r="N48" s="85" t="n">
        <v>39.6027</v>
      </c>
      <c r="O48" s="85" t="n">
        <v>40.3492</v>
      </c>
      <c r="P48" s="85" t="n">
        <v>1490.28</v>
      </c>
      <c r="Q48" s="85" t="n">
        <v>35.56</v>
      </c>
      <c r="R48" s="67" t="n">
        <f aca="false">P48/3600</f>
        <v>0.4139666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99.0088</v>
      </c>
      <c r="E49" s="85" t="n">
        <v>33.2539</v>
      </c>
      <c r="F49" s="85" t="n">
        <v>37.4007</v>
      </c>
      <c r="G49" s="85" t="n">
        <v>38.0646</v>
      </c>
      <c r="H49" s="85" t="n">
        <v>1333.38</v>
      </c>
      <c r="I49" s="85" t="n">
        <v>28.04</v>
      </c>
      <c r="J49" s="67" t="n">
        <f aca="false">H49/3600</f>
        <v>0.370383333333333</v>
      </c>
      <c r="L49" s="84" t="n">
        <v>17204.4488</v>
      </c>
      <c r="M49" s="85" t="n">
        <v>33.2492</v>
      </c>
      <c r="N49" s="85" t="n">
        <v>37.403</v>
      </c>
      <c r="O49" s="85" t="n">
        <v>38.0705</v>
      </c>
      <c r="P49" s="85" t="n">
        <v>1440.85</v>
      </c>
      <c r="Q49" s="85" t="n">
        <v>30.24</v>
      </c>
      <c r="R49" s="67" t="n">
        <f aca="false">P49/3600</f>
        <v>0.40023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1.3816</v>
      </c>
      <c r="E50" s="87" t="n">
        <v>29.6887</v>
      </c>
      <c r="F50" s="87" t="n">
        <v>35.8196</v>
      </c>
      <c r="G50" s="87" t="n">
        <v>36.4117</v>
      </c>
      <c r="H50" s="87" t="n">
        <v>1217.62</v>
      </c>
      <c r="I50" s="87" t="n">
        <v>26.87</v>
      </c>
      <c r="J50" s="73" t="n">
        <f aca="false">H50/3600</f>
        <v>0.338227777777778</v>
      </c>
      <c r="L50" s="86" t="n">
        <v>9652.1776</v>
      </c>
      <c r="M50" s="87" t="n">
        <v>29.6855</v>
      </c>
      <c r="N50" s="87" t="n">
        <v>35.821</v>
      </c>
      <c r="O50" s="87" t="n">
        <v>36.4138</v>
      </c>
      <c r="P50" s="87" t="n">
        <v>1289.83</v>
      </c>
      <c r="Q50" s="87" t="n">
        <v>26.05</v>
      </c>
      <c r="R50" s="73" t="n">
        <f aca="false">P50/3600</f>
        <v>0.35828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78.1904</v>
      </c>
      <c r="E51" s="83" t="n">
        <v>42.4637</v>
      </c>
      <c r="F51" s="83" t="n">
        <v>43.6906</v>
      </c>
      <c r="G51" s="83" t="n">
        <v>44.5732</v>
      </c>
      <c r="H51" s="83" t="n">
        <v>899.68</v>
      </c>
      <c r="I51" s="83" t="n">
        <v>16.97</v>
      </c>
      <c r="J51" s="62" t="n">
        <f aca="false">H51/3600</f>
        <v>0.249911111111111</v>
      </c>
      <c r="L51" s="82" t="n">
        <v>15965.3384</v>
      </c>
      <c r="M51" s="83" t="n">
        <v>42.4628</v>
      </c>
      <c r="N51" s="83" t="n">
        <v>43.6884</v>
      </c>
      <c r="O51" s="83" t="n">
        <v>44.5699</v>
      </c>
      <c r="P51" s="83" t="n">
        <v>899.42</v>
      </c>
      <c r="Q51" s="83" t="n">
        <v>18.44</v>
      </c>
      <c r="R51" s="62" t="n">
        <f aca="false">P51/3600</f>
        <v>0.24983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2.4472</v>
      </c>
      <c r="E52" s="85" t="n">
        <v>39.0407</v>
      </c>
      <c r="F52" s="85" t="n">
        <v>40.5501</v>
      </c>
      <c r="G52" s="85" t="n">
        <v>41.8611</v>
      </c>
      <c r="H52" s="85" t="n">
        <v>820.67</v>
      </c>
      <c r="I52" s="85" t="n">
        <v>15.81</v>
      </c>
      <c r="J52" s="67" t="n">
        <f aca="false">H52/3600</f>
        <v>0.227963888888889</v>
      </c>
      <c r="L52" s="84" t="n">
        <v>9544.6584</v>
      </c>
      <c r="M52" s="85" t="n">
        <v>39.0409</v>
      </c>
      <c r="N52" s="85" t="n">
        <v>40.5498</v>
      </c>
      <c r="O52" s="85" t="n">
        <v>41.8599</v>
      </c>
      <c r="P52" s="85" t="n">
        <v>846.6</v>
      </c>
      <c r="Q52" s="85" t="n">
        <v>15.64</v>
      </c>
      <c r="R52" s="67" t="n">
        <f aca="false">P52/3600</f>
        <v>0.23516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97.0296</v>
      </c>
      <c r="E53" s="85" t="n">
        <v>35.6946</v>
      </c>
      <c r="F53" s="85" t="n">
        <v>38.2347</v>
      </c>
      <c r="G53" s="85" t="n">
        <v>39.8493</v>
      </c>
      <c r="H53" s="85" t="n">
        <v>757.17</v>
      </c>
      <c r="I53" s="85" t="n">
        <v>13.3</v>
      </c>
      <c r="J53" s="67" t="n">
        <f aca="false">H53/3600</f>
        <v>0.210325</v>
      </c>
      <c r="L53" s="84" t="n">
        <v>5495.7648</v>
      </c>
      <c r="M53" s="85" t="n">
        <v>35.6923</v>
      </c>
      <c r="N53" s="85" t="n">
        <v>38.2347</v>
      </c>
      <c r="O53" s="85" t="n">
        <v>39.8467</v>
      </c>
      <c r="P53" s="85" t="n">
        <v>766.17</v>
      </c>
      <c r="Q53" s="85" t="n">
        <v>13.33</v>
      </c>
      <c r="R53" s="67" t="n">
        <f aca="false">P53/3600</f>
        <v>0.2128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3.2696</v>
      </c>
      <c r="E54" s="87" t="n">
        <v>32.4557</v>
      </c>
      <c r="F54" s="87" t="n">
        <v>36.647</v>
      </c>
      <c r="G54" s="87" t="n">
        <v>38.3315</v>
      </c>
      <c r="H54" s="87" t="n">
        <v>702.49</v>
      </c>
      <c r="I54" s="87" t="n">
        <v>11.19</v>
      </c>
      <c r="J54" s="73" t="n">
        <f aca="false">H54/3600</f>
        <v>0.195136111111111</v>
      </c>
      <c r="L54" s="86" t="n">
        <v>2904.7032</v>
      </c>
      <c r="M54" s="87" t="n">
        <v>32.4547</v>
      </c>
      <c r="N54" s="87" t="n">
        <v>36.6478</v>
      </c>
      <c r="O54" s="87" t="n">
        <v>38.3323</v>
      </c>
      <c r="P54" s="87" t="n">
        <v>703.13</v>
      </c>
      <c r="Q54" s="87" t="n">
        <v>12.18</v>
      </c>
      <c r="R54" s="73" t="n">
        <f aca="false">P54/3600</f>
        <v>0.19531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23.3264</v>
      </c>
      <c r="E55" s="83" t="n">
        <v>43.1269</v>
      </c>
      <c r="F55" s="83" t="n">
        <v>45.3071</v>
      </c>
      <c r="G55" s="83" t="n">
        <v>45.0804</v>
      </c>
      <c r="H55" s="83" t="n">
        <v>353.63</v>
      </c>
      <c r="I55" s="83" t="n">
        <v>7.14</v>
      </c>
      <c r="J55" s="62" t="n">
        <f aca="false">H55/3600</f>
        <v>0.0982305555555556</v>
      </c>
      <c r="L55" s="82" t="n">
        <v>5620.6536</v>
      </c>
      <c r="M55" s="83" t="n">
        <v>43.1252</v>
      </c>
      <c r="N55" s="83" t="n">
        <v>45.3103</v>
      </c>
      <c r="O55" s="83" t="n">
        <v>45.0796</v>
      </c>
      <c r="P55" s="83" t="n">
        <v>355.42</v>
      </c>
      <c r="Q55" s="83" t="n">
        <v>7.13</v>
      </c>
      <c r="R55" s="62" t="n">
        <f aca="false">P55/3600</f>
        <v>0.098727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409.3328</v>
      </c>
      <c r="E56" s="85" t="n">
        <v>39.6411</v>
      </c>
      <c r="F56" s="85" t="n">
        <v>42.3254</v>
      </c>
      <c r="G56" s="85" t="n">
        <v>41.8694</v>
      </c>
      <c r="H56" s="85" t="n">
        <v>326.39</v>
      </c>
      <c r="I56" s="85" t="n">
        <v>6.88</v>
      </c>
      <c r="J56" s="67" t="n">
        <f aca="false">H56/3600</f>
        <v>0.0906638888888889</v>
      </c>
      <c r="L56" s="84" t="n">
        <v>3404.9536</v>
      </c>
      <c r="M56" s="85" t="n">
        <v>39.6376</v>
      </c>
      <c r="N56" s="85" t="n">
        <v>42.3313</v>
      </c>
      <c r="O56" s="85" t="n">
        <v>41.8645</v>
      </c>
      <c r="P56" s="85" t="n">
        <v>315.13</v>
      </c>
      <c r="Q56" s="85" t="n">
        <v>6.94</v>
      </c>
      <c r="R56" s="67" t="n">
        <f aca="false">P56/3600</f>
        <v>0.08753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84.9544</v>
      </c>
      <c r="E57" s="85" t="n">
        <v>36.2841</v>
      </c>
      <c r="F57" s="85" t="n">
        <v>39.9281</v>
      </c>
      <c r="G57" s="85" t="n">
        <v>39.3244</v>
      </c>
      <c r="H57" s="85" t="n">
        <v>301.63</v>
      </c>
      <c r="I57" s="85" t="n">
        <v>5.6</v>
      </c>
      <c r="J57" s="67" t="n">
        <f aca="false">H57/3600</f>
        <v>0.0837861111111111</v>
      </c>
      <c r="L57" s="84" t="n">
        <v>1981.8512</v>
      </c>
      <c r="M57" s="85" t="n">
        <v>36.2822</v>
      </c>
      <c r="N57" s="85" t="n">
        <v>39.9327</v>
      </c>
      <c r="O57" s="85" t="n">
        <v>39.3232</v>
      </c>
      <c r="P57" s="85" t="n">
        <v>300.35</v>
      </c>
      <c r="Q57" s="85" t="n">
        <v>5.97</v>
      </c>
      <c r="R57" s="67" t="n">
        <f aca="false">P57/3600</f>
        <v>0.08343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3.7312</v>
      </c>
      <c r="E58" s="87" t="n">
        <v>33.151</v>
      </c>
      <c r="F58" s="87" t="n">
        <v>38.1975</v>
      </c>
      <c r="G58" s="87" t="n">
        <v>37.4438</v>
      </c>
      <c r="H58" s="87" t="n">
        <v>265.69</v>
      </c>
      <c r="I58" s="87" t="n">
        <v>4.97</v>
      </c>
      <c r="J58" s="73" t="n">
        <f aca="false">H58/3600</f>
        <v>0.0738027777777778</v>
      </c>
      <c r="L58" s="86" t="n">
        <v>1124.1872</v>
      </c>
      <c r="M58" s="87" t="n">
        <v>33.1529</v>
      </c>
      <c r="N58" s="87" t="n">
        <v>38.212</v>
      </c>
      <c r="O58" s="87" t="n">
        <v>37.451</v>
      </c>
      <c r="P58" s="87" t="n">
        <v>266.75</v>
      </c>
      <c r="Q58" s="87" t="n">
        <v>4.97</v>
      </c>
      <c r="R58" s="73" t="n">
        <f aca="false">P58/3600</f>
        <v>0.0740972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88.1608</v>
      </c>
      <c r="E59" s="83" t="n">
        <v>41.3045</v>
      </c>
      <c r="F59" s="83" t="n">
        <v>43.5564</v>
      </c>
      <c r="G59" s="83" t="n">
        <v>44.4877</v>
      </c>
      <c r="H59" s="83" t="n">
        <v>484.11</v>
      </c>
      <c r="I59" s="83" t="n">
        <v>12.34</v>
      </c>
      <c r="J59" s="62" t="n">
        <f aca="false">H59/3600</f>
        <v>0.134475</v>
      </c>
      <c r="L59" s="82" t="n">
        <v>13489.652</v>
      </c>
      <c r="M59" s="83" t="n">
        <v>41.3038</v>
      </c>
      <c r="N59" s="83" t="n">
        <v>43.5566</v>
      </c>
      <c r="O59" s="83" t="n">
        <v>44.4895</v>
      </c>
      <c r="P59" s="83" t="n">
        <v>462.29</v>
      </c>
      <c r="Q59" s="83" t="n">
        <v>11.45</v>
      </c>
      <c r="R59" s="62" t="n">
        <f aca="false">P59/3600</f>
        <v>0.128413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5.5912</v>
      </c>
      <c r="E60" s="85" t="n">
        <v>37.0346</v>
      </c>
      <c r="F60" s="85" t="n">
        <v>40.9455</v>
      </c>
      <c r="G60" s="85" t="n">
        <v>41.8928</v>
      </c>
      <c r="H60" s="85" t="n">
        <v>447.25</v>
      </c>
      <c r="I60" s="85" t="n">
        <v>9.96</v>
      </c>
      <c r="J60" s="67" t="n">
        <f aca="false">H60/3600</f>
        <v>0.124236111111111</v>
      </c>
      <c r="L60" s="84" t="n">
        <v>8738.7728</v>
      </c>
      <c r="M60" s="85" t="n">
        <v>37.0315</v>
      </c>
      <c r="N60" s="85" t="n">
        <v>40.9474</v>
      </c>
      <c r="O60" s="85" t="n">
        <v>41.8947</v>
      </c>
      <c r="P60" s="85" t="n">
        <v>420.34</v>
      </c>
      <c r="Q60" s="85" t="n">
        <v>9.79</v>
      </c>
      <c r="R60" s="67" t="n">
        <f aca="false">P60/3600</f>
        <v>0.1167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9.0448</v>
      </c>
      <c r="E61" s="85" t="n">
        <v>33.1985</v>
      </c>
      <c r="F61" s="85" t="n">
        <v>39.1489</v>
      </c>
      <c r="G61" s="85" t="n">
        <v>40.0199</v>
      </c>
      <c r="H61" s="85" t="n">
        <v>383.25</v>
      </c>
      <c r="I61" s="85" t="n">
        <v>9.12</v>
      </c>
      <c r="J61" s="67" t="n">
        <f aca="false">H61/3600</f>
        <v>0.106458333333333</v>
      </c>
      <c r="L61" s="84" t="n">
        <v>5370.8152</v>
      </c>
      <c r="M61" s="85" t="n">
        <v>33.1965</v>
      </c>
      <c r="N61" s="85" t="n">
        <v>39.15</v>
      </c>
      <c r="O61" s="85" t="n">
        <v>40.0198</v>
      </c>
      <c r="P61" s="85" t="n">
        <v>380.52</v>
      </c>
      <c r="Q61" s="85" t="n">
        <v>9.47</v>
      </c>
      <c r="R61" s="67" t="n">
        <f aca="false">P61/3600</f>
        <v>0.105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4.94</v>
      </c>
      <c r="E62" s="87" t="n">
        <v>29.701</v>
      </c>
      <c r="F62" s="87" t="n">
        <v>37.9698</v>
      </c>
      <c r="G62" s="87" t="n">
        <v>38.6956</v>
      </c>
      <c r="H62" s="87" t="n">
        <v>348.74</v>
      </c>
      <c r="I62" s="87" t="n">
        <v>7.4</v>
      </c>
      <c r="J62" s="73" t="n">
        <f aca="false">H62/3600</f>
        <v>0.0968722222222222</v>
      </c>
      <c r="L62" s="86" t="n">
        <v>3214.5448</v>
      </c>
      <c r="M62" s="87" t="n">
        <v>29.6992</v>
      </c>
      <c r="N62" s="87" t="n">
        <v>37.97</v>
      </c>
      <c r="O62" s="87" t="n">
        <v>38.6958</v>
      </c>
      <c r="P62" s="87" t="n">
        <v>366.94</v>
      </c>
      <c r="Q62" s="87" t="n">
        <v>7.61</v>
      </c>
      <c r="R62" s="73" t="n">
        <f aca="false">P62/3600</f>
        <v>0.101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6.1504</v>
      </c>
      <c r="E63" s="83" t="n">
        <v>41.1393</v>
      </c>
      <c r="F63" s="83" t="n">
        <v>42.3465</v>
      </c>
      <c r="G63" s="83" t="n">
        <v>43.0144</v>
      </c>
      <c r="H63" s="83" t="n">
        <v>419.78</v>
      </c>
      <c r="I63" s="83" t="n">
        <v>10.74</v>
      </c>
      <c r="J63" s="62" t="n">
        <f aca="false">H63/3600</f>
        <v>0.116605555555556</v>
      </c>
      <c r="L63" s="82" t="n">
        <v>11860.4448</v>
      </c>
      <c r="M63" s="83" t="n">
        <v>41.1356</v>
      </c>
      <c r="N63" s="83" t="n">
        <v>42.3441</v>
      </c>
      <c r="O63" s="83" t="n">
        <v>43.0159</v>
      </c>
      <c r="P63" s="83" t="n">
        <v>430.76</v>
      </c>
      <c r="Q63" s="83" t="n">
        <v>10.89</v>
      </c>
      <c r="R63" s="62" t="n">
        <f aca="false">P63/3600</f>
        <v>0.1196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24.944</v>
      </c>
      <c r="E64" s="85" t="n">
        <v>36.8956</v>
      </c>
      <c r="F64" s="85" t="n">
        <v>39.2899</v>
      </c>
      <c r="G64" s="85" t="n">
        <v>39.7931</v>
      </c>
      <c r="H64" s="85" t="n">
        <v>382.57</v>
      </c>
      <c r="I64" s="85" t="n">
        <v>9.61</v>
      </c>
      <c r="J64" s="67" t="n">
        <f aca="false">H64/3600</f>
        <v>0.106269444444444</v>
      </c>
      <c r="L64" s="84" t="n">
        <v>7425.1992</v>
      </c>
      <c r="M64" s="85" t="n">
        <v>36.893</v>
      </c>
      <c r="N64" s="85" t="n">
        <v>39.292</v>
      </c>
      <c r="O64" s="85" t="n">
        <v>39.7932</v>
      </c>
      <c r="P64" s="85" t="n">
        <v>378.66</v>
      </c>
      <c r="Q64" s="85" t="n">
        <v>8.89</v>
      </c>
      <c r="R64" s="67" t="n">
        <f aca="false">P64/3600</f>
        <v>0.10518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4.1648</v>
      </c>
      <c r="E65" s="85" t="n">
        <v>33.0103</v>
      </c>
      <c r="F65" s="85" t="n">
        <v>36.9955</v>
      </c>
      <c r="G65" s="85" t="n">
        <v>37.4115</v>
      </c>
      <c r="H65" s="85" t="n">
        <v>327.28</v>
      </c>
      <c r="I65" s="85" t="n">
        <v>8.13</v>
      </c>
      <c r="J65" s="67" t="n">
        <f aca="false">H65/3600</f>
        <v>0.0909111111111111</v>
      </c>
      <c r="L65" s="84" t="n">
        <v>4328.9712</v>
      </c>
      <c r="M65" s="85" t="n">
        <v>33.0096</v>
      </c>
      <c r="N65" s="85" t="n">
        <v>36.9962</v>
      </c>
      <c r="O65" s="85" t="n">
        <v>37.4124</v>
      </c>
      <c r="P65" s="85" t="n">
        <v>354.51</v>
      </c>
      <c r="Q65" s="85" t="n">
        <v>8.17</v>
      </c>
      <c r="R65" s="67" t="n">
        <f aca="false">P65/3600</f>
        <v>0.0984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2.8456</v>
      </c>
      <c r="E66" s="87" t="n">
        <v>29.5581</v>
      </c>
      <c r="F66" s="87" t="n">
        <v>35.3474</v>
      </c>
      <c r="G66" s="87" t="n">
        <v>35.7309</v>
      </c>
      <c r="H66" s="87" t="n">
        <v>310.8</v>
      </c>
      <c r="I66" s="87" t="n">
        <v>6.68</v>
      </c>
      <c r="J66" s="73" t="n">
        <f aca="false">H66/3600</f>
        <v>0.0863333333333333</v>
      </c>
      <c r="L66" s="86" t="n">
        <v>2314.2456</v>
      </c>
      <c r="M66" s="87" t="n">
        <v>29.5518</v>
      </c>
      <c r="N66" s="87" t="n">
        <v>35.3503</v>
      </c>
      <c r="O66" s="87" t="n">
        <v>35.7265</v>
      </c>
      <c r="P66" s="87" t="n">
        <v>312.74</v>
      </c>
      <c r="Q66" s="87" t="n">
        <v>6.92</v>
      </c>
      <c r="R66" s="73" t="n">
        <f aca="false">P66/3600</f>
        <v>0.08687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5.0808</v>
      </c>
      <c r="E67" s="83" t="n">
        <v>42.4686</v>
      </c>
      <c r="F67" s="83" t="n">
        <v>43.3046</v>
      </c>
      <c r="G67" s="83" t="n">
        <v>44.1315</v>
      </c>
      <c r="H67" s="83" t="n">
        <v>229.78</v>
      </c>
      <c r="I67" s="83" t="n">
        <v>5.07</v>
      </c>
      <c r="J67" s="62" t="n">
        <f aca="false">H67/3600</f>
        <v>0.0638277777777778</v>
      </c>
      <c r="L67" s="82" t="n">
        <v>4627.5336</v>
      </c>
      <c r="M67" s="83" t="n">
        <v>42.4683</v>
      </c>
      <c r="N67" s="83" t="n">
        <v>43.3069</v>
      </c>
      <c r="O67" s="83" t="n">
        <v>44.1364</v>
      </c>
      <c r="P67" s="83" t="n">
        <v>228.86</v>
      </c>
      <c r="Q67" s="83" t="n">
        <v>5.05</v>
      </c>
      <c r="R67" s="62" t="n">
        <f aca="false">P67/3600</f>
        <v>0.063572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1.5312</v>
      </c>
      <c r="E68" s="85" t="n">
        <v>38.5719</v>
      </c>
      <c r="F68" s="85" t="n">
        <v>40.0287</v>
      </c>
      <c r="G68" s="85" t="n">
        <v>41.1621</v>
      </c>
      <c r="H68" s="85" t="n">
        <v>209.54</v>
      </c>
      <c r="I68" s="85" t="n">
        <v>4.62</v>
      </c>
      <c r="J68" s="67" t="n">
        <f aca="false">H68/3600</f>
        <v>0.0582055555555556</v>
      </c>
      <c r="L68" s="84" t="n">
        <v>2839.192</v>
      </c>
      <c r="M68" s="85" t="n">
        <v>38.5736</v>
      </c>
      <c r="N68" s="85" t="n">
        <v>40.0326</v>
      </c>
      <c r="O68" s="85" t="n">
        <v>41.1695</v>
      </c>
      <c r="P68" s="85" t="n">
        <v>210.89</v>
      </c>
      <c r="Q68" s="85" t="n">
        <v>4.61</v>
      </c>
      <c r="R68" s="67" t="n">
        <f aca="false">P68/3600</f>
        <v>0.0585805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10.0768</v>
      </c>
      <c r="E69" s="85" t="n">
        <v>34.8752</v>
      </c>
      <c r="F69" s="85" t="n">
        <v>37.6811</v>
      </c>
      <c r="G69" s="85" t="n">
        <v>38.8496</v>
      </c>
      <c r="H69" s="85" t="n">
        <v>180</v>
      </c>
      <c r="I69" s="85" t="n">
        <v>4.07</v>
      </c>
      <c r="J69" s="67" t="n">
        <f aca="false">H69/3600</f>
        <v>0.05</v>
      </c>
      <c r="L69" s="84" t="n">
        <v>1609.7144</v>
      </c>
      <c r="M69" s="85" t="n">
        <v>34.8744</v>
      </c>
      <c r="N69" s="85" t="n">
        <v>37.6826</v>
      </c>
      <c r="O69" s="85" t="n">
        <v>38.8492</v>
      </c>
      <c r="P69" s="85" t="n">
        <v>180.02</v>
      </c>
      <c r="Q69" s="85" t="n">
        <v>4.1</v>
      </c>
      <c r="R69" s="67" t="n">
        <f aca="false">P69/3600</f>
        <v>0.050005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8.2024</v>
      </c>
      <c r="E70" s="87" t="n">
        <v>31.6562</v>
      </c>
      <c r="F70" s="87" t="n">
        <v>36.0117</v>
      </c>
      <c r="G70" s="87" t="n">
        <v>37.1023</v>
      </c>
      <c r="H70" s="87" t="n">
        <v>175.86</v>
      </c>
      <c r="I70" s="87" t="n">
        <v>3.49</v>
      </c>
      <c r="J70" s="73" t="n">
        <f aca="false">H70/3600</f>
        <v>0.04885</v>
      </c>
      <c r="L70" s="86" t="n">
        <v>847.2104</v>
      </c>
      <c r="M70" s="87" t="n">
        <v>31.6565</v>
      </c>
      <c r="N70" s="87" t="n">
        <v>36.0145</v>
      </c>
      <c r="O70" s="87" t="n">
        <v>37.1016</v>
      </c>
      <c r="P70" s="87" t="n">
        <v>177.08</v>
      </c>
      <c r="Q70" s="87" t="n">
        <v>3.49</v>
      </c>
      <c r="R70" s="73" t="n">
        <f aca="false">P70/3600</f>
        <v>0.04918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902.0048</v>
      </c>
      <c r="E71" s="83" t="n">
        <v>43.9919</v>
      </c>
      <c r="F71" s="83" t="n">
        <v>47.0584</v>
      </c>
      <c r="G71" s="83" t="n">
        <v>48.0873</v>
      </c>
      <c r="H71" s="83" t="n">
        <v>3667.66</v>
      </c>
      <c r="I71" s="83" t="n">
        <v>70.31</v>
      </c>
      <c r="J71" s="62" t="n">
        <f aca="false">H71/3600</f>
        <v>1.01879444444444</v>
      </c>
      <c r="L71" s="82" t="n">
        <v>32882.7096</v>
      </c>
      <c r="M71" s="83" t="n">
        <v>43.9915</v>
      </c>
      <c r="N71" s="83" t="n">
        <v>47.0582</v>
      </c>
      <c r="O71" s="83" t="n">
        <v>48.0904</v>
      </c>
      <c r="P71" s="83" t="n">
        <v>3684.44</v>
      </c>
      <c r="Q71" s="83" t="n">
        <v>70.18</v>
      </c>
      <c r="R71" s="62" t="n">
        <f aca="false">P71/3600</f>
        <v>1.02345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709.1664</v>
      </c>
      <c r="E72" s="85" t="n">
        <v>41.4116</v>
      </c>
      <c r="F72" s="85" t="n">
        <v>44.7834</v>
      </c>
      <c r="G72" s="85" t="n">
        <v>45.8865</v>
      </c>
      <c r="H72" s="85" t="n">
        <v>3367.1</v>
      </c>
      <c r="I72" s="85" t="n">
        <v>62.63</v>
      </c>
      <c r="J72" s="67" t="n">
        <f aca="false">H72/3600</f>
        <v>0.935305555555556</v>
      </c>
      <c r="L72" s="84" t="n">
        <v>19721.4104</v>
      </c>
      <c r="M72" s="85" t="n">
        <v>41.4084</v>
      </c>
      <c r="N72" s="85" t="n">
        <v>44.7853</v>
      </c>
      <c r="O72" s="85" t="n">
        <v>45.8959</v>
      </c>
      <c r="P72" s="85" t="n">
        <v>3404.29</v>
      </c>
      <c r="Q72" s="85" t="n">
        <v>62.47</v>
      </c>
      <c r="R72" s="67" t="n">
        <f aca="false">P72/3600</f>
        <v>0.94563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26.956</v>
      </c>
      <c r="E73" s="85" t="n">
        <v>38.5765</v>
      </c>
      <c r="F73" s="85" t="n">
        <v>42.785</v>
      </c>
      <c r="G73" s="85" t="n">
        <v>43.9067</v>
      </c>
      <c r="H73" s="85" t="n">
        <v>3207.79</v>
      </c>
      <c r="I73" s="85" t="n">
        <v>57.47</v>
      </c>
      <c r="J73" s="67" t="n">
        <f aca="false">H73/3600</f>
        <v>0.891052777777778</v>
      </c>
      <c r="L73" s="84" t="n">
        <v>12144</v>
      </c>
      <c r="M73" s="85" t="n">
        <v>38.5706</v>
      </c>
      <c r="N73" s="85" t="n">
        <v>42.7937</v>
      </c>
      <c r="O73" s="85" t="n">
        <v>43.914</v>
      </c>
      <c r="P73" s="85" t="n">
        <v>3246.77</v>
      </c>
      <c r="Q73" s="85" t="n">
        <v>56.73</v>
      </c>
      <c r="R73" s="67" t="n">
        <f aca="false">P73/3600</f>
        <v>0.901880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38.9136</v>
      </c>
      <c r="E74" s="87" t="n">
        <v>35.5433</v>
      </c>
      <c r="F74" s="87" t="n">
        <v>41.3599</v>
      </c>
      <c r="G74" s="87" t="n">
        <v>42.3633</v>
      </c>
      <c r="H74" s="87" t="n">
        <v>3116.32</v>
      </c>
      <c r="I74" s="87" t="n">
        <v>48.52</v>
      </c>
      <c r="J74" s="73" t="n">
        <f aca="false">H74/3600</f>
        <v>0.865644444444444</v>
      </c>
      <c r="L74" s="86" t="n">
        <v>7447.7864</v>
      </c>
      <c r="M74" s="87" t="n">
        <v>35.5362</v>
      </c>
      <c r="N74" s="87" t="n">
        <v>41.3686</v>
      </c>
      <c r="O74" s="87" t="n">
        <v>42.3738</v>
      </c>
      <c r="P74" s="87" t="n">
        <v>2907.72</v>
      </c>
      <c r="Q74" s="87" t="n">
        <v>52.49</v>
      </c>
      <c r="R74" s="73" t="n">
        <f aca="false">P74/3600</f>
        <v>0.807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483.0856</v>
      </c>
      <c r="E75" s="83" t="n">
        <v>44.2231</v>
      </c>
      <c r="F75" s="83" t="n">
        <v>48.2452</v>
      </c>
      <c r="G75" s="83" t="n">
        <v>48.7515</v>
      </c>
      <c r="H75" s="83" t="n">
        <v>3420.64</v>
      </c>
      <c r="I75" s="83" t="n">
        <v>58.96</v>
      </c>
      <c r="J75" s="62" t="n">
        <f aca="false">H75/3600</f>
        <v>0.950177777777778</v>
      </c>
      <c r="L75" s="82" t="n">
        <v>22478.4744</v>
      </c>
      <c r="M75" s="83" t="n">
        <v>44.2218</v>
      </c>
      <c r="N75" s="83" t="n">
        <v>48.2467</v>
      </c>
      <c r="O75" s="83" t="n">
        <v>48.7489</v>
      </c>
      <c r="P75" s="83" t="n">
        <v>3506.54</v>
      </c>
      <c r="Q75" s="83" t="n">
        <v>59.4</v>
      </c>
      <c r="R75" s="62" t="n">
        <f aca="false">P75/3600</f>
        <v>0.974038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78.7432</v>
      </c>
      <c r="E76" s="85" t="n">
        <v>42.0442</v>
      </c>
      <c r="F76" s="85" t="n">
        <v>46.4425</v>
      </c>
      <c r="G76" s="85" t="n">
        <v>46.9548</v>
      </c>
      <c r="H76" s="85" t="n">
        <v>3166</v>
      </c>
      <c r="I76" s="85" t="n">
        <v>52.65</v>
      </c>
      <c r="J76" s="67" t="n">
        <f aca="false">H76/3600</f>
        <v>0.879444444444445</v>
      </c>
      <c r="L76" s="84" t="n">
        <v>12279.9752</v>
      </c>
      <c r="M76" s="85" t="n">
        <v>42.0415</v>
      </c>
      <c r="N76" s="85" t="n">
        <v>46.4442</v>
      </c>
      <c r="O76" s="85" t="n">
        <v>46.9587</v>
      </c>
      <c r="P76" s="85" t="n">
        <v>2950.1</v>
      </c>
      <c r="Q76" s="85" t="n">
        <v>52.18</v>
      </c>
      <c r="R76" s="67" t="n">
        <f aca="false">P76/3600</f>
        <v>0.81947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10.6488</v>
      </c>
      <c r="E77" s="85" t="n">
        <v>39.7289</v>
      </c>
      <c r="F77" s="85" t="n">
        <v>44.5343</v>
      </c>
      <c r="G77" s="85" t="n">
        <v>45.0222</v>
      </c>
      <c r="H77" s="85" t="n">
        <v>3017.26</v>
      </c>
      <c r="I77" s="85" t="n">
        <v>49.65</v>
      </c>
      <c r="J77" s="67" t="n">
        <f aca="false">H77/3600</f>
        <v>0.838127777777778</v>
      </c>
      <c r="L77" s="84" t="n">
        <v>7018.564</v>
      </c>
      <c r="M77" s="85" t="n">
        <v>39.7255</v>
      </c>
      <c r="N77" s="85" t="n">
        <v>44.54</v>
      </c>
      <c r="O77" s="85" t="n">
        <v>45.0275</v>
      </c>
      <c r="P77" s="85" t="n">
        <v>3054.51</v>
      </c>
      <c r="Q77" s="85" t="n">
        <v>46.48</v>
      </c>
      <c r="R77" s="67" t="n">
        <f aca="false">P77/3600</f>
        <v>0.84847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90.6088</v>
      </c>
      <c r="E78" s="87" t="n">
        <v>37.2077</v>
      </c>
      <c r="F78" s="87" t="n">
        <v>43.0517</v>
      </c>
      <c r="G78" s="87" t="n">
        <v>43.443</v>
      </c>
      <c r="H78" s="87" t="n">
        <v>2919.72</v>
      </c>
      <c r="I78" s="87" t="n">
        <v>47.82</v>
      </c>
      <c r="J78" s="73" t="n">
        <f aca="false">H78/3600</f>
        <v>0.811033333333333</v>
      </c>
      <c r="L78" s="86" t="n">
        <v>4098.4928</v>
      </c>
      <c r="M78" s="87" t="n">
        <v>37.2047</v>
      </c>
      <c r="N78" s="87" t="n">
        <v>43.0524</v>
      </c>
      <c r="O78" s="87" t="n">
        <v>43.4456</v>
      </c>
      <c r="P78" s="87" t="n">
        <v>2942.23</v>
      </c>
      <c r="Q78" s="87" t="n">
        <v>46.71</v>
      </c>
      <c r="R78" s="73" t="n">
        <f aca="false">P78/3600</f>
        <v>0.8172861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460.4552</v>
      </c>
      <c r="E79" s="83" t="n">
        <v>44.598</v>
      </c>
      <c r="F79" s="83" t="n">
        <v>47.7004</v>
      </c>
      <c r="G79" s="83" t="n">
        <v>48.4636</v>
      </c>
      <c r="H79" s="83" t="n">
        <v>3475.76</v>
      </c>
      <c r="I79" s="83" t="n">
        <v>58.13</v>
      </c>
      <c r="J79" s="62" t="n">
        <f aca="false">H79/3600</f>
        <v>0.965488888888889</v>
      </c>
      <c r="L79" s="82" t="n">
        <v>24456.3624</v>
      </c>
      <c r="M79" s="83" t="n">
        <v>44.5964</v>
      </c>
      <c r="N79" s="83" t="n">
        <v>47.6996</v>
      </c>
      <c r="O79" s="83" t="n">
        <v>48.4599</v>
      </c>
      <c r="P79" s="83" t="n">
        <v>3509.81</v>
      </c>
      <c r="Q79" s="83" t="n">
        <v>61.85</v>
      </c>
      <c r="R79" s="62" t="n">
        <f aca="false">P79/3600</f>
        <v>0.97494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27.7488</v>
      </c>
      <c r="E80" s="85" t="n">
        <v>42.2717</v>
      </c>
      <c r="F80" s="85" t="n">
        <v>45.6828</v>
      </c>
      <c r="G80" s="85" t="n">
        <v>46.4981</v>
      </c>
      <c r="H80" s="85" t="n">
        <v>3211.58</v>
      </c>
      <c r="I80" s="85" t="n">
        <v>54.62</v>
      </c>
      <c r="J80" s="67" t="n">
        <f aca="false">H80/3600</f>
        <v>0.892105555555556</v>
      </c>
      <c r="L80" s="84" t="n">
        <v>14231.0488</v>
      </c>
      <c r="M80" s="85" t="n">
        <v>42.2695</v>
      </c>
      <c r="N80" s="85" t="n">
        <v>45.6858</v>
      </c>
      <c r="O80" s="85" t="n">
        <v>46.5016</v>
      </c>
      <c r="P80" s="85" t="n">
        <v>3250.98</v>
      </c>
      <c r="Q80" s="85" t="n">
        <v>54.19</v>
      </c>
      <c r="R80" s="67" t="n">
        <f aca="false">P80/3600</f>
        <v>0.9030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4.5368</v>
      </c>
      <c r="E81" s="85" t="n">
        <v>39.6669</v>
      </c>
      <c r="F81" s="85" t="n">
        <v>43.7101</v>
      </c>
      <c r="G81" s="85" t="n">
        <v>44.5935</v>
      </c>
      <c r="H81" s="85" t="n">
        <v>3105.41</v>
      </c>
      <c r="I81" s="85" t="n">
        <v>51.28</v>
      </c>
      <c r="J81" s="67" t="n">
        <f aca="false">H81/3600</f>
        <v>0.862613888888889</v>
      </c>
      <c r="L81" s="84" t="n">
        <v>8610.9496</v>
      </c>
      <c r="M81" s="85" t="n">
        <v>39.6607</v>
      </c>
      <c r="N81" s="85" t="n">
        <v>43.7145</v>
      </c>
      <c r="O81" s="85" t="n">
        <v>44.5963</v>
      </c>
      <c r="P81" s="85" t="n">
        <v>3104.06</v>
      </c>
      <c r="Q81" s="85" t="n">
        <v>48.75</v>
      </c>
      <c r="R81" s="67" t="n">
        <f aca="false">P81/3600</f>
        <v>0.86223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38.9624</v>
      </c>
      <c r="E82" s="87" t="n">
        <v>36.8372</v>
      </c>
      <c r="F82" s="87" t="n">
        <v>42.1951</v>
      </c>
      <c r="G82" s="87" t="n">
        <v>43.031</v>
      </c>
      <c r="H82" s="87" t="n">
        <v>2980.43</v>
      </c>
      <c r="I82" s="87" t="n">
        <v>49.25</v>
      </c>
      <c r="J82" s="73" t="n">
        <f aca="false">H82/3600</f>
        <v>0.827897222222222</v>
      </c>
      <c r="L82" s="86" t="n">
        <v>5245.6904</v>
      </c>
      <c r="M82" s="87" t="n">
        <v>36.83</v>
      </c>
      <c r="N82" s="87" t="n">
        <v>42.2001</v>
      </c>
      <c r="O82" s="87" t="n">
        <v>43.0259</v>
      </c>
      <c r="P82" s="87" t="n">
        <v>2780.49</v>
      </c>
      <c r="Q82" s="87" t="n">
        <v>46.88</v>
      </c>
      <c r="R82" s="73" t="n">
        <f aca="false">P82/3600</f>
        <v>0.772358333333333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4566.1184</v>
      </c>
      <c r="E83" s="83" t="n">
        <v>42.2646</v>
      </c>
      <c r="F83" s="83" t="n">
        <v>43.9718</v>
      </c>
      <c r="G83" s="83" t="n">
        <v>44.5386</v>
      </c>
      <c r="H83" s="83" t="n">
        <v>1504.26</v>
      </c>
      <c r="I83" s="83" t="n">
        <v>33.32</v>
      </c>
      <c r="J83" s="62" t="n">
        <f aca="false">H83/3600</f>
        <v>0.41785</v>
      </c>
      <c r="L83" s="82" t="n">
        <v>24562.768</v>
      </c>
      <c r="M83" s="83" t="n">
        <v>42.2637</v>
      </c>
      <c r="N83" s="83" t="n">
        <v>43.9718</v>
      </c>
      <c r="O83" s="83" t="n">
        <v>44.5375</v>
      </c>
      <c r="P83" s="83" t="n">
        <v>1420.41</v>
      </c>
      <c r="Q83" s="83" t="n">
        <v>34.16</v>
      </c>
      <c r="R83" s="62" t="n">
        <f aca="false">P83/3600</f>
        <v>0.394558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402.8632</v>
      </c>
      <c r="E84" s="85" t="n">
        <v>38.8408</v>
      </c>
      <c r="F84" s="85" t="n">
        <v>41.0321</v>
      </c>
      <c r="G84" s="85" t="n">
        <v>41.2829</v>
      </c>
      <c r="H84" s="85" t="n">
        <v>1378.84</v>
      </c>
      <c r="I84" s="85" t="n">
        <v>28.59</v>
      </c>
      <c r="J84" s="67" t="n">
        <f aca="false">H84/3600</f>
        <v>0.383011111111111</v>
      </c>
      <c r="L84" s="84" t="n">
        <v>14404.4848</v>
      </c>
      <c r="M84" s="85" t="n">
        <v>38.8403</v>
      </c>
      <c r="N84" s="85" t="n">
        <v>41.0313</v>
      </c>
      <c r="O84" s="85" t="n">
        <v>41.2837</v>
      </c>
      <c r="P84" s="85" t="n">
        <v>1384.98</v>
      </c>
      <c r="Q84" s="85" t="n">
        <v>28.87</v>
      </c>
      <c r="R84" s="67" t="n">
        <f aca="false">P84/3600</f>
        <v>0.38471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315.6976</v>
      </c>
      <c r="E85" s="85" t="n">
        <v>35.7009</v>
      </c>
      <c r="F85" s="85" t="n">
        <v>38.599</v>
      </c>
      <c r="G85" s="85" t="n">
        <v>38.7126</v>
      </c>
      <c r="H85" s="85" t="n">
        <v>1246.61</v>
      </c>
      <c r="I85" s="85" t="n">
        <v>22.92</v>
      </c>
      <c r="J85" s="67" t="n">
        <f aca="false">H85/3600</f>
        <v>0.346280555555556</v>
      </c>
      <c r="L85" s="84" t="n">
        <v>8315.284</v>
      </c>
      <c r="M85" s="85" t="n">
        <v>35.6991</v>
      </c>
      <c r="N85" s="85" t="n">
        <v>38.5963</v>
      </c>
      <c r="O85" s="85" t="n">
        <v>38.7132</v>
      </c>
      <c r="P85" s="85" t="n">
        <v>1265.44</v>
      </c>
      <c r="Q85" s="85" t="n">
        <v>24.99</v>
      </c>
      <c r="R85" s="67" t="n">
        <f aca="false">P85/3600</f>
        <v>0.351511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5.8232</v>
      </c>
      <c r="E86" s="87" t="n">
        <v>32.8171</v>
      </c>
      <c r="F86" s="87" t="n">
        <v>36.7215</v>
      </c>
      <c r="G86" s="87" t="n">
        <v>36.7582</v>
      </c>
      <c r="H86" s="87" t="n">
        <v>1179.14</v>
      </c>
      <c r="I86" s="87" t="n">
        <v>21.73</v>
      </c>
      <c r="J86" s="73" t="n">
        <f aca="false">H86/3600</f>
        <v>0.327538888888889</v>
      </c>
      <c r="L86" s="86" t="n">
        <v>4907.5368</v>
      </c>
      <c r="M86" s="87" t="n">
        <v>32.817</v>
      </c>
      <c r="N86" s="87" t="n">
        <v>36.7284</v>
      </c>
      <c r="O86" s="87" t="n">
        <v>36.7655</v>
      </c>
      <c r="P86" s="87" t="n">
        <v>1190.18</v>
      </c>
      <c r="Q86" s="87" t="n">
        <v>21.46</v>
      </c>
      <c r="R86" s="73" t="n">
        <f aca="false">P86/3600</f>
        <v>0.33060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75.6931</v>
      </c>
      <c r="E87" s="83" t="n">
        <v>44.9174</v>
      </c>
      <c r="F87" s="83" t="n">
        <v>46.6567</v>
      </c>
      <c r="G87" s="83" t="n">
        <v>46.8605</v>
      </c>
      <c r="H87" s="83" t="n">
        <v>2657.13</v>
      </c>
      <c r="I87" s="83" t="n">
        <v>55.62</v>
      </c>
      <c r="J87" s="62" t="n">
        <f aca="false">H87/3600</f>
        <v>0.738091666666667</v>
      </c>
      <c r="L87" s="82" t="n">
        <v>25579.357</v>
      </c>
      <c r="M87" s="83" t="n">
        <v>44.914</v>
      </c>
      <c r="N87" s="83" t="n">
        <v>46.6532</v>
      </c>
      <c r="O87" s="83" t="n">
        <v>46.8657</v>
      </c>
      <c r="P87" s="83" t="n">
        <v>2854.77</v>
      </c>
      <c r="Q87" s="83" t="n">
        <v>55.85</v>
      </c>
      <c r="R87" s="62" t="n">
        <f aca="false">P87/3600</f>
        <v>0.792991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42.124</v>
      </c>
      <c r="E88" s="85" t="n">
        <v>40.9959</v>
      </c>
      <c r="F88" s="85" t="n">
        <v>43.4365</v>
      </c>
      <c r="G88" s="85" t="n">
        <v>43.5052</v>
      </c>
      <c r="H88" s="85" t="n">
        <v>2628.16</v>
      </c>
      <c r="I88" s="85" t="n">
        <v>46.91</v>
      </c>
      <c r="J88" s="67" t="n">
        <f aca="false">H88/3600</f>
        <v>0.730044444444444</v>
      </c>
      <c r="L88" s="84" t="n">
        <v>17347.8115</v>
      </c>
      <c r="M88" s="85" t="n">
        <v>40.9926</v>
      </c>
      <c r="N88" s="85" t="n">
        <v>43.4308</v>
      </c>
      <c r="O88" s="85" t="n">
        <v>43.5067</v>
      </c>
      <c r="P88" s="85" t="n">
        <v>2655.93</v>
      </c>
      <c r="Q88" s="85" t="n">
        <v>49.43</v>
      </c>
      <c r="R88" s="67" t="n">
        <f aca="false">P88/3600</f>
        <v>0.73775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407.0008</v>
      </c>
      <c r="E89" s="85" t="n">
        <v>37.1534</v>
      </c>
      <c r="F89" s="85" t="n">
        <v>41.003</v>
      </c>
      <c r="G89" s="85" t="n">
        <v>40.7739</v>
      </c>
      <c r="H89" s="85" t="n">
        <v>2473.38</v>
      </c>
      <c r="I89" s="85" t="n">
        <v>45.07</v>
      </c>
      <c r="J89" s="67" t="n">
        <f aca="false">H89/3600</f>
        <v>0.68705</v>
      </c>
      <c r="L89" s="84" t="n">
        <v>11406.9038</v>
      </c>
      <c r="M89" s="85" t="n">
        <v>37.1463</v>
      </c>
      <c r="N89" s="85" t="n">
        <v>41.0101</v>
      </c>
      <c r="O89" s="85" t="n">
        <v>40.7776</v>
      </c>
      <c r="P89" s="85" t="n">
        <v>2491.98</v>
      </c>
      <c r="Q89" s="85" t="n">
        <v>45.04</v>
      </c>
      <c r="R89" s="67" t="n">
        <f aca="false">P89/3600</f>
        <v>0.69221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401.9226</v>
      </c>
      <c r="E90" s="87" t="n">
        <v>33.5014</v>
      </c>
      <c r="F90" s="87" t="n">
        <v>39.2669</v>
      </c>
      <c r="G90" s="87" t="n">
        <v>38.6301</v>
      </c>
      <c r="H90" s="87" t="n">
        <v>2331.02</v>
      </c>
      <c r="I90" s="87" t="n">
        <v>41.25</v>
      </c>
      <c r="J90" s="73" t="n">
        <f aca="false">H90/3600</f>
        <v>0.647505555555556</v>
      </c>
      <c r="L90" s="86" t="n">
        <v>7398.4066</v>
      </c>
      <c r="M90" s="87" t="n">
        <v>33.4953</v>
      </c>
      <c r="N90" s="87" t="n">
        <v>39.2715</v>
      </c>
      <c r="O90" s="87" t="n">
        <v>38.6316</v>
      </c>
      <c r="P90" s="87" t="n">
        <v>2191.74</v>
      </c>
      <c r="Q90" s="87" t="n">
        <v>40.33</v>
      </c>
      <c r="R90" s="73" t="n">
        <f aca="false">P90/3600</f>
        <v>0.60881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945.6496</v>
      </c>
      <c r="E91" s="83" t="n">
        <v>46.3221</v>
      </c>
      <c r="F91" s="83" t="n">
        <v>45.0842</v>
      </c>
      <c r="G91" s="83" t="n">
        <v>45.185</v>
      </c>
      <c r="H91" s="83" t="n">
        <v>2091.8</v>
      </c>
      <c r="I91" s="83" t="n">
        <v>42.85</v>
      </c>
      <c r="J91" s="62" t="n">
        <f aca="false">H91/3600</f>
        <v>0.581055555555556</v>
      </c>
      <c r="L91" s="82" t="n">
        <v>38957.4656</v>
      </c>
      <c r="M91" s="83" t="n">
        <v>46.3247</v>
      </c>
      <c r="N91" s="83" t="n">
        <v>45.0875</v>
      </c>
      <c r="O91" s="83" t="n">
        <v>45.1869</v>
      </c>
      <c r="P91" s="83" t="n">
        <v>1923.14</v>
      </c>
      <c r="Q91" s="83" t="n">
        <v>42.36</v>
      </c>
      <c r="R91" s="62" t="n">
        <f aca="false">P91/3600</f>
        <v>0.534205555555556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15.876</v>
      </c>
      <c r="E92" s="85" t="n">
        <v>41.8878</v>
      </c>
      <c r="F92" s="85" t="n">
        <v>41.4203</v>
      </c>
      <c r="G92" s="85" t="n">
        <v>41.482</v>
      </c>
      <c r="H92" s="85" t="n">
        <v>1967.84</v>
      </c>
      <c r="I92" s="85" t="n">
        <v>39.14</v>
      </c>
      <c r="J92" s="67" t="n">
        <f aca="false">H92/3600</f>
        <v>0.546622222222222</v>
      </c>
      <c r="L92" s="84" t="n">
        <v>29520.8488</v>
      </c>
      <c r="M92" s="85" t="n">
        <v>41.8817</v>
      </c>
      <c r="N92" s="85" t="n">
        <v>41.4293</v>
      </c>
      <c r="O92" s="85" t="n">
        <v>41.4826</v>
      </c>
      <c r="P92" s="85" t="n">
        <v>1844.59</v>
      </c>
      <c r="Q92" s="85" t="n">
        <v>39.29</v>
      </c>
      <c r="R92" s="67" t="n">
        <f aca="false">P92/3600</f>
        <v>0.51238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49.6256</v>
      </c>
      <c r="E93" s="85" t="n">
        <v>37.1214</v>
      </c>
      <c r="F93" s="85" t="n">
        <v>39.2506</v>
      </c>
      <c r="G93" s="85" t="n">
        <v>39.2629</v>
      </c>
      <c r="H93" s="85" t="n">
        <v>1760.48</v>
      </c>
      <c r="I93" s="85" t="n">
        <v>37.41</v>
      </c>
      <c r="J93" s="67" t="n">
        <f aca="false">H93/3600</f>
        <v>0.489022222222222</v>
      </c>
      <c r="L93" s="84" t="n">
        <v>22054.8664</v>
      </c>
      <c r="M93" s="85" t="n">
        <v>37.1234</v>
      </c>
      <c r="N93" s="85" t="n">
        <v>39.2441</v>
      </c>
      <c r="O93" s="85" t="n">
        <v>39.2682</v>
      </c>
      <c r="P93" s="85" t="n">
        <v>1748.05</v>
      </c>
      <c r="Q93" s="85" t="n">
        <v>36.24</v>
      </c>
      <c r="R93" s="67" t="n">
        <f aca="false">P93/3600</f>
        <v>0.48556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816.9632</v>
      </c>
      <c r="E94" s="87" t="n">
        <v>32.2051</v>
      </c>
      <c r="F94" s="87" t="n">
        <v>37.9628</v>
      </c>
      <c r="G94" s="87" t="n">
        <v>37.679</v>
      </c>
      <c r="H94" s="87" t="n">
        <v>1773.57</v>
      </c>
      <c r="I94" s="87" t="n">
        <v>34.09</v>
      </c>
      <c r="J94" s="73" t="n">
        <f aca="false">H94/3600</f>
        <v>0.492658333333333</v>
      </c>
      <c r="L94" s="86" t="n">
        <v>15822.7856</v>
      </c>
      <c r="M94" s="87" t="n">
        <v>32.21</v>
      </c>
      <c r="N94" s="87" t="n">
        <v>37.9628</v>
      </c>
      <c r="O94" s="87" t="n">
        <v>37.6925</v>
      </c>
      <c r="P94" s="87" t="n">
        <v>1803.98</v>
      </c>
      <c r="Q94" s="87" t="n">
        <v>34.6</v>
      </c>
      <c r="R94" s="73" t="n">
        <f aca="false">P94/3600</f>
        <v>0.501105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2176</v>
      </c>
      <c r="E95" s="83" t="n">
        <v>50.7574</v>
      </c>
      <c r="F95" s="83" t="n">
        <v>53.4117</v>
      </c>
      <c r="G95" s="83" t="n">
        <v>54.3299</v>
      </c>
      <c r="H95" s="83" t="n">
        <v>2547.99</v>
      </c>
      <c r="I95" s="83" t="n">
        <v>43.96</v>
      </c>
      <c r="J95" s="62" t="n">
        <f aca="false">H95/3600</f>
        <v>0.707775</v>
      </c>
      <c r="L95" s="82" t="n">
        <v>5598.8202</v>
      </c>
      <c r="M95" s="83" t="n">
        <v>50.7629</v>
      </c>
      <c r="N95" s="83" t="n">
        <v>53.3716</v>
      </c>
      <c r="O95" s="83" t="n">
        <v>54.3078</v>
      </c>
      <c r="P95" s="83" t="n">
        <v>2568.11</v>
      </c>
      <c r="Q95" s="83" t="n">
        <v>43.73</v>
      </c>
      <c r="R95" s="62" t="n">
        <f aca="false">P95/3600</f>
        <v>0.71336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4.8525</v>
      </c>
      <c r="E96" s="85" t="n">
        <v>47.1292</v>
      </c>
      <c r="F96" s="85" t="n">
        <v>50.0054</v>
      </c>
      <c r="G96" s="85" t="n">
        <v>51.0353</v>
      </c>
      <c r="H96" s="85" t="n">
        <v>2488.45</v>
      </c>
      <c r="I96" s="85" t="n">
        <v>42.34</v>
      </c>
      <c r="J96" s="67" t="n">
        <f aca="false">H96/3600</f>
        <v>0.691236111111111</v>
      </c>
      <c r="L96" s="84" t="n">
        <v>3813.1642</v>
      </c>
      <c r="M96" s="85" t="n">
        <v>47.1208</v>
      </c>
      <c r="N96" s="85" t="n">
        <v>50.0337</v>
      </c>
      <c r="O96" s="85" t="n">
        <v>51.0423</v>
      </c>
      <c r="P96" s="85" t="n">
        <v>2506.24</v>
      </c>
      <c r="Q96" s="85" t="n">
        <v>41.14</v>
      </c>
      <c r="R96" s="67" t="n">
        <f aca="false">P96/3600</f>
        <v>0.696177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83.5782</v>
      </c>
      <c r="E97" s="85" t="n">
        <v>43.4432</v>
      </c>
      <c r="F97" s="85" t="n">
        <v>47.357</v>
      </c>
      <c r="G97" s="85" t="n">
        <v>48.4556</v>
      </c>
      <c r="H97" s="85" t="n">
        <v>2414.02</v>
      </c>
      <c r="I97" s="85" t="n">
        <v>40.49</v>
      </c>
      <c r="J97" s="67" t="n">
        <f aca="false">H97/3600</f>
        <v>0.670561111111111</v>
      </c>
      <c r="L97" s="84" t="n">
        <v>2582.4854</v>
      </c>
      <c r="M97" s="85" t="n">
        <v>43.441</v>
      </c>
      <c r="N97" s="85" t="n">
        <v>47.3555</v>
      </c>
      <c r="O97" s="85" t="n">
        <v>48.4438</v>
      </c>
      <c r="P97" s="85" t="n">
        <v>2427.3</v>
      </c>
      <c r="Q97" s="85" t="n">
        <v>39.87</v>
      </c>
      <c r="R97" s="67" t="n">
        <f aca="false">P97/3600</f>
        <v>0.674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8.1315</v>
      </c>
      <c r="E98" s="87" t="n">
        <v>39.634</v>
      </c>
      <c r="F98" s="87" t="n">
        <v>45.1987</v>
      </c>
      <c r="G98" s="87" t="n">
        <v>46.3417</v>
      </c>
      <c r="H98" s="87" t="n">
        <v>2355.08</v>
      </c>
      <c r="I98" s="87" t="n">
        <v>38.43</v>
      </c>
      <c r="J98" s="73" t="n">
        <f aca="false">H98/3600</f>
        <v>0.654188888888889</v>
      </c>
      <c r="L98" s="86" t="n">
        <v>1728.393</v>
      </c>
      <c r="M98" s="87" t="n">
        <v>39.6341</v>
      </c>
      <c r="N98" s="87" t="n">
        <v>45.1902</v>
      </c>
      <c r="O98" s="87" t="n">
        <v>46.3384</v>
      </c>
      <c r="P98" s="87" t="n">
        <v>2380.15</v>
      </c>
      <c r="Q98" s="87" t="n">
        <v>39.96</v>
      </c>
      <c r="R98" s="73" t="n">
        <f aca="false">P98/3600</f>
        <v>0.661152777777778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8.0542923666557</v>
      </c>
      <c r="J106" s="88" t="n">
        <f aca="false">GEOMEAN(J3:J98)</f>
        <v>0.568174805377215</v>
      </c>
      <c r="Q106" s="88" t="n">
        <f aca="false">GEOMEAN(Q3:Q98)</f>
        <v>38.1130566416551</v>
      </c>
      <c r="R106" s="88" t="n">
        <f aca="false">GEOMEAN(R3:R98)</f>
        <v>0.56752393167166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154422198771</v>
      </c>
      <c r="R107" s="89" t="n">
        <f aca="false">R106/J106</f>
        <v>0.99885444813922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47736111111111</v>
      </c>
      <c r="J108" s="88" t="n">
        <f aca="false">SUM(J3:J98)</f>
        <v>83.0799916666667</v>
      </c>
      <c r="Q108" s="88" t="n">
        <f aca="false">SUM(Q3:Q98)/3600</f>
        <v>1.47022777777778</v>
      </c>
      <c r="R108" s="88" t="n">
        <f aca="false">SUM(R3:R98)</f>
        <v>82.9381138888889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8.1996338099343</v>
      </c>
      <c r="J113" s="88" t="n">
        <f aca="false">GEOMEAN(J3:J82)</f>
        <v>0.571745370888418</v>
      </c>
      <c r="Q113" s="88" t="n">
        <f aca="false">GEOMEAN(Q3:Q82)</f>
        <v>38.2193504547342</v>
      </c>
      <c r="R113" s="88" t="n">
        <f aca="false">GEOMEAN(R3:R82)</f>
        <v>0.57173246225174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051614748188</v>
      </c>
      <c r="R114" s="89" t="n">
        <f aca="false">R113/J113</f>
        <v>0.99997742240282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582.0176</v>
      </c>
      <c r="E3" s="61" t="n">
        <v>41.4569</v>
      </c>
      <c r="F3" s="61" t="n">
        <v>41.3592</v>
      </c>
      <c r="G3" s="61" t="n">
        <v>43.9747</v>
      </c>
      <c r="H3" s="61" t="n">
        <v>16394.76</v>
      </c>
      <c r="I3" s="61" t="n">
        <v>37.91</v>
      </c>
      <c r="J3" s="62" t="n">
        <f aca="false">H3/3600</f>
        <v>4.5541</v>
      </c>
      <c r="L3" s="60" t="n">
        <v>12569.7152</v>
      </c>
      <c r="M3" s="61" t="n">
        <v>41.4576</v>
      </c>
      <c r="N3" s="61" t="n">
        <v>41.3617</v>
      </c>
      <c r="O3" s="61" t="n">
        <v>43.9761</v>
      </c>
      <c r="P3" s="61" t="n">
        <v>16554.92</v>
      </c>
      <c r="Q3" s="61" t="n">
        <v>37.94</v>
      </c>
      <c r="R3" s="63" t="n">
        <f aca="false">P3/3600</f>
        <v>4.59858888888889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22.736</v>
      </c>
      <c r="E4" s="66" t="n">
        <v>39.0022</v>
      </c>
      <c r="F4" s="66" t="n">
        <v>39.7196</v>
      </c>
      <c r="G4" s="66" t="n">
        <v>42.1701</v>
      </c>
      <c r="H4" s="66" t="n">
        <v>14416.44</v>
      </c>
      <c r="I4" s="66" t="n">
        <v>31.63</v>
      </c>
      <c r="J4" s="67" t="n">
        <f aca="false">H4/3600</f>
        <v>4.00456666666667</v>
      </c>
      <c r="L4" s="65" t="n">
        <v>5221.168</v>
      </c>
      <c r="M4" s="66" t="n">
        <v>39.0038</v>
      </c>
      <c r="N4" s="66" t="n">
        <v>39.7203</v>
      </c>
      <c r="O4" s="66" t="n">
        <v>42.1845</v>
      </c>
      <c r="P4" s="66" t="n">
        <v>14414.47</v>
      </c>
      <c r="Q4" s="66" t="n">
        <v>31.54</v>
      </c>
      <c r="R4" s="68" t="n">
        <f aca="false">P4/3600</f>
        <v>4.0040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1.9264</v>
      </c>
      <c r="E5" s="66" t="n">
        <v>36.4837</v>
      </c>
      <c r="F5" s="66" t="n">
        <v>38.4263</v>
      </c>
      <c r="G5" s="66" t="n">
        <v>40.745</v>
      </c>
      <c r="H5" s="66" t="n">
        <v>13057.14</v>
      </c>
      <c r="I5" s="66" t="n">
        <v>28.06</v>
      </c>
      <c r="J5" s="67" t="n">
        <f aca="false">H5/3600</f>
        <v>3.62698333333333</v>
      </c>
      <c r="L5" s="65" t="n">
        <v>2542.0704</v>
      </c>
      <c r="M5" s="66" t="n">
        <v>36.4828</v>
      </c>
      <c r="N5" s="66" t="n">
        <v>38.4282</v>
      </c>
      <c r="O5" s="66" t="n">
        <v>40.7364</v>
      </c>
      <c r="P5" s="66" t="n">
        <v>13119.33</v>
      </c>
      <c r="Q5" s="66" t="n">
        <v>27.95</v>
      </c>
      <c r="R5" s="68" t="n">
        <f aca="false">P5/3600</f>
        <v>3.6442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7.9296</v>
      </c>
      <c r="E6" s="72" t="n">
        <v>33.8581</v>
      </c>
      <c r="F6" s="72" t="n">
        <v>37.3939</v>
      </c>
      <c r="G6" s="72" t="n">
        <v>39.6675</v>
      </c>
      <c r="H6" s="72" t="n">
        <v>11690.91</v>
      </c>
      <c r="I6" s="72" t="n">
        <v>25.81</v>
      </c>
      <c r="J6" s="73" t="n">
        <f aca="false">H6/3600</f>
        <v>3.247475</v>
      </c>
      <c r="L6" s="71" t="n">
        <v>1327.5104</v>
      </c>
      <c r="M6" s="72" t="n">
        <v>33.857</v>
      </c>
      <c r="N6" s="72" t="n">
        <v>37.4032</v>
      </c>
      <c r="O6" s="72" t="n">
        <v>39.6852</v>
      </c>
      <c r="P6" s="72" t="n">
        <v>12504.72</v>
      </c>
      <c r="Q6" s="72" t="n">
        <v>26.06</v>
      </c>
      <c r="R6" s="74" t="n">
        <f aca="false">P6/3600</f>
        <v>3.4735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32.048</v>
      </c>
      <c r="E7" s="61" t="n">
        <v>39.9585</v>
      </c>
      <c r="F7" s="61" t="n">
        <v>44.71</v>
      </c>
      <c r="G7" s="61" t="n">
        <v>44.5339</v>
      </c>
      <c r="H7" s="61" t="n">
        <v>24611.56</v>
      </c>
      <c r="I7" s="61" t="n">
        <v>53.87</v>
      </c>
      <c r="J7" s="62" t="n">
        <f aca="false">H7/3600</f>
        <v>6.83654444444445</v>
      </c>
      <c r="L7" s="60" t="n">
        <v>32602.4448</v>
      </c>
      <c r="M7" s="61" t="n">
        <v>39.9646</v>
      </c>
      <c r="N7" s="61" t="n">
        <v>44.7105</v>
      </c>
      <c r="O7" s="61" t="n">
        <v>44.5357</v>
      </c>
      <c r="P7" s="61" t="n">
        <v>24986.93</v>
      </c>
      <c r="Q7" s="61" t="n">
        <v>54.11</v>
      </c>
      <c r="R7" s="63" t="n">
        <f aca="false">P7/3600</f>
        <v>6.940813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55.344</v>
      </c>
      <c r="E8" s="66" t="n">
        <v>37.0555</v>
      </c>
      <c r="F8" s="66" t="n">
        <v>42.8452</v>
      </c>
      <c r="G8" s="66" t="n">
        <v>43.1671</v>
      </c>
      <c r="H8" s="66" t="n">
        <v>20502.35</v>
      </c>
      <c r="I8" s="66" t="n">
        <v>43.62</v>
      </c>
      <c r="J8" s="67" t="n">
        <f aca="false">H8/3600</f>
        <v>5.69509722222222</v>
      </c>
      <c r="L8" s="65" t="n">
        <v>15947.5744</v>
      </c>
      <c r="M8" s="66" t="n">
        <v>37.0597</v>
      </c>
      <c r="N8" s="66" t="n">
        <v>42.838</v>
      </c>
      <c r="O8" s="66" t="n">
        <v>43.1628</v>
      </c>
      <c r="P8" s="66" t="n">
        <v>21842.58</v>
      </c>
      <c r="Q8" s="66" t="n">
        <v>44.71</v>
      </c>
      <c r="R8" s="68" t="n">
        <f aca="false">P8/3600</f>
        <v>6.067383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00.1056</v>
      </c>
      <c r="E9" s="66" t="n">
        <v>34.1334</v>
      </c>
      <c r="F9" s="66" t="n">
        <v>41.2259</v>
      </c>
      <c r="G9" s="66" t="n">
        <v>41.8457</v>
      </c>
      <c r="H9" s="66" t="n">
        <v>19280.88</v>
      </c>
      <c r="I9" s="66" t="n">
        <v>38.05</v>
      </c>
      <c r="J9" s="67" t="n">
        <f aca="false">H9/3600</f>
        <v>5.3558</v>
      </c>
      <c r="L9" s="65" t="n">
        <v>8403.8592</v>
      </c>
      <c r="M9" s="66" t="n">
        <v>34.138</v>
      </c>
      <c r="N9" s="66" t="n">
        <v>41.2187</v>
      </c>
      <c r="O9" s="66" t="n">
        <v>41.8417</v>
      </c>
      <c r="P9" s="66" t="n">
        <v>19631</v>
      </c>
      <c r="Q9" s="66" t="n">
        <v>34.98</v>
      </c>
      <c r="R9" s="68" t="n">
        <f aca="false">P9/3600</f>
        <v>5.45305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04.4496</v>
      </c>
      <c r="E10" s="72" t="n">
        <v>31.3972</v>
      </c>
      <c r="F10" s="72" t="n">
        <v>39.976</v>
      </c>
      <c r="G10" s="72" t="n">
        <v>40.7952</v>
      </c>
      <c r="H10" s="72" t="n">
        <v>17663.68</v>
      </c>
      <c r="I10" s="72" t="n">
        <v>32.66</v>
      </c>
      <c r="J10" s="73" t="n">
        <f aca="false">H10/3600</f>
        <v>4.90657777777778</v>
      </c>
      <c r="L10" s="71" t="n">
        <v>4701.408</v>
      </c>
      <c r="M10" s="72" t="n">
        <v>31.3992</v>
      </c>
      <c r="N10" s="72" t="n">
        <v>39.9713</v>
      </c>
      <c r="O10" s="72" t="n">
        <v>40.8014</v>
      </c>
      <c r="P10" s="72" t="n">
        <v>17849.52</v>
      </c>
      <c r="Q10" s="72" t="n">
        <v>33.09</v>
      </c>
      <c r="R10" s="74" t="n">
        <f aca="false">P10/3600</f>
        <v>4.958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1207.8784</v>
      </c>
      <c r="E11" s="61" t="n">
        <v>38.361</v>
      </c>
      <c r="F11" s="61" t="n">
        <v>39.0066</v>
      </c>
      <c r="G11" s="61" t="n">
        <v>37.5719</v>
      </c>
      <c r="H11" s="61" t="n">
        <v>65311.37</v>
      </c>
      <c r="I11" s="61" t="n">
        <v>141.7</v>
      </c>
      <c r="J11" s="62" t="n">
        <f aca="false">H11/3600</f>
        <v>18.1420472222222</v>
      </c>
      <c r="L11" s="60" t="n">
        <v>210426.7568</v>
      </c>
      <c r="M11" s="61" t="n">
        <v>38.3618</v>
      </c>
      <c r="N11" s="61" t="n">
        <v>39.0043</v>
      </c>
      <c r="O11" s="61" t="n">
        <v>37.5711</v>
      </c>
      <c r="P11" s="61" t="n">
        <v>65832.77</v>
      </c>
      <c r="Q11" s="61" t="n">
        <v>144.23</v>
      </c>
      <c r="R11" s="63" t="n">
        <f aca="false">P11/3600</f>
        <v>18.286880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9422.1296</v>
      </c>
      <c r="E12" s="66" t="n">
        <v>33.9281</v>
      </c>
      <c r="F12" s="66" t="n">
        <v>37.7547</v>
      </c>
      <c r="G12" s="66" t="n">
        <v>36.3143</v>
      </c>
      <c r="H12" s="66" t="n">
        <v>56136.92</v>
      </c>
      <c r="I12" s="66" t="n">
        <v>125.97</v>
      </c>
      <c r="J12" s="67" t="n">
        <f aca="false">H12/3600</f>
        <v>15.5935888888889</v>
      </c>
      <c r="L12" s="65" t="n">
        <v>109493.9296</v>
      </c>
      <c r="M12" s="66" t="n">
        <v>33.9549</v>
      </c>
      <c r="N12" s="66" t="n">
        <v>37.7533</v>
      </c>
      <c r="O12" s="66" t="n">
        <v>36.3151</v>
      </c>
      <c r="P12" s="66" t="n">
        <v>56721.12</v>
      </c>
      <c r="Q12" s="66" t="n">
        <v>124.51</v>
      </c>
      <c r="R12" s="68" t="n">
        <f aca="false">P12/3600</f>
        <v>15.755866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483.9312</v>
      </c>
      <c r="E13" s="66" t="n">
        <v>29.4391</v>
      </c>
      <c r="F13" s="66" t="n">
        <v>36.7068</v>
      </c>
      <c r="G13" s="66" t="n">
        <v>35.3455</v>
      </c>
      <c r="H13" s="66" t="n">
        <v>40408.64</v>
      </c>
      <c r="I13" s="66" t="n">
        <v>87.64</v>
      </c>
      <c r="J13" s="67" t="n">
        <f aca="false">H13/3600</f>
        <v>11.2246222222222</v>
      </c>
      <c r="L13" s="65" t="n">
        <v>29497.4496</v>
      </c>
      <c r="M13" s="66" t="n">
        <v>29.443</v>
      </c>
      <c r="N13" s="66" t="n">
        <v>36.7042</v>
      </c>
      <c r="O13" s="66" t="n">
        <v>35.3452</v>
      </c>
      <c r="P13" s="66" t="n">
        <v>41086.23</v>
      </c>
      <c r="Q13" s="66" t="n">
        <v>91.59</v>
      </c>
      <c r="R13" s="68" t="n">
        <f aca="false">P13/3600</f>
        <v>11.412841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961.4784</v>
      </c>
      <c r="E14" s="72" t="n">
        <v>27.7537</v>
      </c>
      <c r="F14" s="72" t="n">
        <v>35.8127</v>
      </c>
      <c r="G14" s="72" t="n">
        <v>34.5311</v>
      </c>
      <c r="H14" s="72" t="n">
        <v>30931.74</v>
      </c>
      <c r="I14" s="72" t="n">
        <v>60.98</v>
      </c>
      <c r="J14" s="73" t="n">
        <f aca="false">H14/3600</f>
        <v>8.59215</v>
      </c>
      <c r="L14" s="71" t="n">
        <v>5958.232</v>
      </c>
      <c r="M14" s="72" t="n">
        <v>27.7553</v>
      </c>
      <c r="N14" s="72" t="n">
        <v>35.8095</v>
      </c>
      <c r="O14" s="72" t="n">
        <v>34.53</v>
      </c>
      <c r="P14" s="72" t="n">
        <v>31563.36</v>
      </c>
      <c r="Q14" s="72" t="n">
        <v>61.15</v>
      </c>
      <c r="R14" s="74" t="n">
        <f aca="false">P14/3600</f>
        <v>8.767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79.5648</v>
      </c>
      <c r="E15" s="61" t="n">
        <v>41.2221</v>
      </c>
      <c r="F15" s="61" t="n">
        <v>46.196</v>
      </c>
      <c r="G15" s="61" t="n">
        <v>45.8714</v>
      </c>
      <c r="H15" s="61" t="n">
        <v>43756.96</v>
      </c>
      <c r="I15" s="61" t="n">
        <v>80.2</v>
      </c>
      <c r="J15" s="62" t="n">
        <f aca="false">H15/3600</f>
        <v>12.1547111111111</v>
      </c>
      <c r="L15" s="60" t="n">
        <v>22271.7376</v>
      </c>
      <c r="M15" s="61" t="n">
        <v>41.2229</v>
      </c>
      <c r="N15" s="61" t="n">
        <v>46.1982</v>
      </c>
      <c r="O15" s="61" t="n">
        <v>45.8709</v>
      </c>
      <c r="P15" s="61" t="n">
        <v>44221.9</v>
      </c>
      <c r="Q15" s="61" t="n">
        <v>81.56</v>
      </c>
      <c r="R15" s="63" t="n">
        <f aca="false">P15/3600</f>
        <v>12.2838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1.4336</v>
      </c>
      <c r="E16" s="66" t="n">
        <v>39.941</v>
      </c>
      <c r="F16" s="66" t="n">
        <v>45.4948</v>
      </c>
      <c r="G16" s="66" t="n">
        <v>45.3005</v>
      </c>
      <c r="H16" s="66" t="n">
        <v>35428.45</v>
      </c>
      <c r="I16" s="66" t="n">
        <v>64.01</v>
      </c>
      <c r="J16" s="67" t="n">
        <f aca="false">H16/3600</f>
        <v>9.84123611111111</v>
      </c>
      <c r="L16" s="65" t="n">
        <v>5898.9408</v>
      </c>
      <c r="M16" s="66" t="n">
        <v>39.9412</v>
      </c>
      <c r="N16" s="66" t="n">
        <v>45.4982</v>
      </c>
      <c r="O16" s="66" t="n">
        <v>45.2991</v>
      </c>
      <c r="P16" s="66" t="n">
        <v>35836.8</v>
      </c>
      <c r="Q16" s="66" t="n">
        <v>64.41</v>
      </c>
      <c r="R16" s="68" t="n">
        <f aca="false">P16/3600</f>
        <v>9.95466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9.0656</v>
      </c>
      <c r="E17" s="66" t="n">
        <v>38.6445</v>
      </c>
      <c r="F17" s="66" t="n">
        <v>44.9185</v>
      </c>
      <c r="G17" s="66" t="n">
        <v>44.8676</v>
      </c>
      <c r="H17" s="66" t="n">
        <v>29326.8</v>
      </c>
      <c r="I17" s="66" t="n">
        <v>59.85</v>
      </c>
      <c r="J17" s="67" t="n">
        <f aca="false">H17/3600</f>
        <v>8.14633333333333</v>
      </c>
      <c r="L17" s="65" t="n">
        <v>2478.7536</v>
      </c>
      <c r="M17" s="66" t="n">
        <v>38.6444</v>
      </c>
      <c r="N17" s="66" t="n">
        <v>44.9207</v>
      </c>
      <c r="O17" s="66" t="n">
        <v>44.8643</v>
      </c>
      <c r="P17" s="66" t="n">
        <v>29157.23</v>
      </c>
      <c r="Q17" s="66" t="n">
        <v>58.12</v>
      </c>
      <c r="R17" s="68" t="n">
        <f aca="false">P17/3600</f>
        <v>8.099230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99.928</v>
      </c>
      <c r="E18" s="72" t="n">
        <v>36.9242</v>
      </c>
      <c r="F18" s="72" t="n">
        <v>44.364</v>
      </c>
      <c r="G18" s="72" t="n">
        <v>44.5308</v>
      </c>
      <c r="H18" s="72" t="n">
        <v>28875.01</v>
      </c>
      <c r="I18" s="72" t="n">
        <v>53.21</v>
      </c>
      <c r="J18" s="73" t="n">
        <f aca="false">H18/3600</f>
        <v>8.02083611111111</v>
      </c>
      <c r="L18" s="71" t="n">
        <v>1196.9712</v>
      </c>
      <c r="M18" s="72" t="n">
        <v>36.9333</v>
      </c>
      <c r="N18" s="72" t="n">
        <v>44.3697</v>
      </c>
      <c r="O18" s="72" t="n">
        <v>44.5039</v>
      </c>
      <c r="P18" s="72" t="n">
        <v>29242.53</v>
      </c>
      <c r="Q18" s="72" t="n">
        <v>53.4</v>
      </c>
      <c r="R18" s="74" t="n">
        <f aca="false">P18/3600</f>
        <v>8.12292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97.5568</v>
      </c>
      <c r="E19" s="83" t="n">
        <v>41.4878</v>
      </c>
      <c r="F19" s="83" t="n">
        <v>43.3581</v>
      </c>
      <c r="G19" s="83" t="n">
        <v>45.0718</v>
      </c>
      <c r="H19" s="83" t="n">
        <v>15775.74</v>
      </c>
      <c r="I19" s="83" t="n">
        <v>34.19</v>
      </c>
      <c r="J19" s="62" t="n">
        <f aca="false">H19/3600</f>
        <v>4.38215</v>
      </c>
      <c r="L19" s="82" t="n">
        <v>4901.7672</v>
      </c>
      <c r="M19" s="83" t="n">
        <v>41.4881</v>
      </c>
      <c r="N19" s="83" t="n">
        <v>43.3616</v>
      </c>
      <c r="O19" s="83" t="n">
        <v>45.0698</v>
      </c>
      <c r="P19" s="83" t="n">
        <v>15847.28</v>
      </c>
      <c r="Q19" s="83" t="n">
        <v>34.07</v>
      </c>
      <c r="R19" s="62" t="n">
        <f aca="false">P19/3600</f>
        <v>4.40202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31.1584</v>
      </c>
      <c r="E20" s="85" t="n">
        <v>39.6419</v>
      </c>
      <c r="F20" s="85" t="n">
        <v>42.043</v>
      </c>
      <c r="G20" s="85" t="n">
        <v>43.3421</v>
      </c>
      <c r="H20" s="85" t="n">
        <v>13828.79</v>
      </c>
      <c r="I20" s="85" t="n">
        <v>29.33</v>
      </c>
      <c r="J20" s="67" t="n">
        <f aca="false">H20/3600</f>
        <v>3.84133055555556</v>
      </c>
      <c r="L20" s="84" t="n">
        <v>2230.24</v>
      </c>
      <c r="M20" s="85" t="n">
        <v>39.6412</v>
      </c>
      <c r="N20" s="85" t="n">
        <v>42.0418</v>
      </c>
      <c r="O20" s="85" t="n">
        <v>43.3446</v>
      </c>
      <c r="P20" s="85" t="n">
        <v>12783.04</v>
      </c>
      <c r="Q20" s="85" t="n">
        <v>28.7</v>
      </c>
      <c r="R20" s="67" t="n">
        <f aca="false">P20/3600</f>
        <v>3.55084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7.1272</v>
      </c>
      <c r="E21" s="85" t="n">
        <v>37.3414</v>
      </c>
      <c r="F21" s="85" t="n">
        <v>40.8713</v>
      </c>
      <c r="G21" s="85" t="n">
        <v>42.0501</v>
      </c>
      <c r="H21" s="85" t="n">
        <v>11546.3</v>
      </c>
      <c r="I21" s="85" t="n">
        <v>25.76</v>
      </c>
      <c r="J21" s="67" t="n">
        <f aca="false">H21/3600</f>
        <v>3.20730555555556</v>
      </c>
      <c r="L21" s="84" t="n">
        <v>1087.7632</v>
      </c>
      <c r="M21" s="85" t="n">
        <v>37.3457</v>
      </c>
      <c r="N21" s="85" t="n">
        <v>40.8778</v>
      </c>
      <c r="O21" s="85" t="n">
        <v>42.0512</v>
      </c>
      <c r="P21" s="85" t="n">
        <v>12529.42</v>
      </c>
      <c r="Q21" s="85" t="n">
        <v>25.88</v>
      </c>
      <c r="R21" s="67" t="n">
        <f aca="false">P21/3600</f>
        <v>3.48039444444444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3.0592</v>
      </c>
      <c r="E22" s="87" t="n">
        <v>34.9351</v>
      </c>
      <c r="F22" s="87" t="n">
        <v>40.002</v>
      </c>
      <c r="G22" s="87" t="n">
        <v>41.2067</v>
      </c>
      <c r="H22" s="87" t="n">
        <v>11422.88</v>
      </c>
      <c r="I22" s="87" t="n">
        <v>24.31</v>
      </c>
      <c r="J22" s="73" t="n">
        <f aca="false">H22/3600</f>
        <v>3.17302222222222</v>
      </c>
      <c r="L22" s="86" t="n">
        <v>543.5376</v>
      </c>
      <c r="M22" s="87" t="n">
        <v>34.932</v>
      </c>
      <c r="N22" s="87" t="n">
        <v>39.9968</v>
      </c>
      <c r="O22" s="87" t="n">
        <v>41.2096</v>
      </c>
      <c r="P22" s="87" t="n">
        <v>11497.78</v>
      </c>
      <c r="Q22" s="87" t="n">
        <v>23.76</v>
      </c>
      <c r="R22" s="73" t="n">
        <f aca="false">P22/3600</f>
        <v>3.1938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30.7544</v>
      </c>
      <c r="E23" s="83" t="n">
        <v>39.8593</v>
      </c>
      <c r="F23" s="83" t="n">
        <v>42.1671</v>
      </c>
      <c r="G23" s="83" t="n">
        <v>43.5119</v>
      </c>
      <c r="H23" s="83" t="n">
        <v>13973.59</v>
      </c>
      <c r="I23" s="83" t="n">
        <v>35.44</v>
      </c>
      <c r="J23" s="62" t="n">
        <f aca="false">H23/3600</f>
        <v>3.88155277777778</v>
      </c>
      <c r="L23" s="82" t="n">
        <v>7530.4496</v>
      </c>
      <c r="M23" s="83" t="n">
        <v>39.8618</v>
      </c>
      <c r="N23" s="83" t="n">
        <v>42.1646</v>
      </c>
      <c r="O23" s="83" t="n">
        <v>43.5126</v>
      </c>
      <c r="P23" s="83" t="n">
        <v>14235.07</v>
      </c>
      <c r="Q23" s="83" t="n">
        <v>35.41</v>
      </c>
      <c r="R23" s="62" t="n">
        <f aca="false">P23/3600</f>
        <v>3.9541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8288</v>
      </c>
      <c r="E24" s="85" t="n">
        <v>37.3966</v>
      </c>
      <c r="F24" s="85" t="n">
        <v>40.3696</v>
      </c>
      <c r="G24" s="85" t="n">
        <v>41.4402</v>
      </c>
      <c r="H24" s="85" t="n">
        <v>11486.66</v>
      </c>
      <c r="I24" s="85" t="n">
        <v>29.12</v>
      </c>
      <c r="J24" s="67" t="n">
        <f aca="false">H24/3600</f>
        <v>3.19073888888889</v>
      </c>
      <c r="L24" s="84" t="n">
        <v>3321.7832</v>
      </c>
      <c r="M24" s="85" t="n">
        <v>37.398</v>
      </c>
      <c r="N24" s="85" t="n">
        <v>40.3728</v>
      </c>
      <c r="O24" s="85" t="n">
        <v>41.4477</v>
      </c>
      <c r="P24" s="85" t="n">
        <v>12291.58</v>
      </c>
      <c r="Q24" s="85" t="n">
        <v>30.02</v>
      </c>
      <c r="R24" s="67" t="n">
        <f aca="false">P24/3600</f>
        <v>3.4143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3.7328</v>
      </c>
      <c r="E25" s="85" t="n">
        <v>34.8391</v>
      </c>
      <c r="F25" s="85" t="n">
        <v>38.8318</v>
      </c>
      <c r="G25" s="85" t="n">
        <v>39.9579</v>
      </c>
      <c r="H25" s="85" t="n">
        <v>10539.37</v>
      </c>
      <c r="I25" s="85" t="n">
        <v>25.95</v>
      </c>
      <c r="J25" s="67" t="n">
        <f aca="false">H25/3600</f>
        <v>2.92760277777778</v>
      </c>
      <c r="L25" s="84" t="n">
        <v>1542.8064</v>
      </c>
      <c r="M25" s="85" t="n">
        <v>34.839</v>
      </c>
      <c r="N25" s="85" t="n">
        <v>38.83</v>
      </c>
      <c r="O25" s="85" t="n">
        <v>39.9633</v>
      </c>
      <c r="P25" s="85" t="n">
        <v>11154.79</v>
      </c>
      <c r="Q25" s="85" t="n">
        <v>25.62</v>
      </c>
      <c r="R25" s="67" t="n">
        <f aca="false">P25/3600</f>
        <v>3.0985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3.8896</v>
      </c>
      <c r="E26" s="87" t="n">
        <v>32.3713</v>
      </c>
      <c r="F26" s="87" t="n">
        <v>37.6764</v>
      </c>
      <c r="G26" s="87" t="n">
        <v>39.0508</v>
      </c>
      <c r="H26" s="87" t="n">
        <v>10371.66</v>
      </c>
      <c r="I26" s="87" t="n">
        <v>23.68</v>
      </c>
      <c r="J26" s="73" t="n">
        <f aca="false">H26/3600</f>
        <v>2.88101666666667</v>
      </c>
      <c r="L26" s="86" t="n">
        <v>723.8728</v>
      </c>
      <c r="M26" s="87" t="n">
        <v>32.3696</v>
      </c>
      <c r="N26" s="87" t="n">
        <v>37.6684</v>
      </c>
      <c r="O26" s="87" t="n">
        <v>39.0579</v>
      </c>
      <c r="P26" s="87" t="n">
        <v>10482.45</v>
      </c>
      <c r="Q26" s="87" t="n">
        <v>23.98</v>
      </c>
      <c r="R26" s="73" t="n">
        <f aca="false">P26/3600</f>
        <v>2.91179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60.0064</v>
      </c>
      <c r="E27" s="83" t="n">
        <v>38.3564</v>
      </c>
      <c r="F27" s="83" t="n">
        <v>39.996</v>
      </c>
      <c r="G27" s="83" t="n">
        <v>43.3681</v>
      </c>
      <c r="H27" s="83" t="n">
        <v>30216.96</v>
      </c>
      <c r="I27" s="83" t="n">
        <v>69.52</v>
      </c>
      <c r="J27" s="62" t="n">
        <f aca="false">H27/3600</f>
        <v>8.3936</v>
      </c>
      <c r="L27" s="82" t="n">
        <v>17565.4352</v>
      </c>
      <c r="M27" s="83" t="n">
        <v>38.3567</v>
      </c>
      <c r="N27" s="83" t="n">
        <v>39.9972</v>
      </c>
      <c r="O27" s="83" t="n">
        <v>43.3724</v>
      </c>
      <c r="P27" s="83" t="n">
        <v>32713.88</v>
      </c>
      <c r="Q27" s="83" t="n">
        <v>69.6</v>
      </c>
      <c r="R27" s="62" t="n">
        <f aca="false">P27/3600</f>
        <v>9.087188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57.6456</v>
      </c>
      <c r="E28" s="85" t="n">
        <v>36.7522</v>
      </c>
      <c r="F28" s="85" t="n">
        <v>39.0227</v>
      </c>
      <c r="G28" s="85" t="n">
        <v>41.7619</v>
      </c>
      <c r="H28" s="85" t="n">
        <v>27007.24</v>
      </c>
      <c r="I28" s="85" t="n">
        <v>52.79</v>
      </c>
      <c r="J28" s="67" t="n">
        <f aca="false">H28/3600</f>
        <v>7.50201111111111</v>
      </c>
      <c r="L28" s="84" t="n">
        <v>5856.8936</v>
      </c>
      <c r="M28" s="85" t="n">
        <v>36.751</v>
      </c>
      <c r="N28" s="85" t="n">
        <v>39.022</v>
      </c>
      <c r="O28" s="85" t="n">
        <v>41.7536</v>
      </c>
      <c r="P28" s="85" t="n">
        <v>27174.01</v>
      </c>
      <c r="Q28" s="85" t="n">
        <v>54.41</v>
      </c>
      <c r="R28" s="67" t="n">
        <f aca="false">P28/3600</f>
        <v>7.54833611111111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3.688</v>
      </c>
      <c r="E29" s="85" t="n">
        <v>34.8494</v>
      </c>
      <c r="F29" s="85" t="n">
        <v>38.2063</v>
      </c>
      <c r="G29" s="85" t="n">
        <v>40.2639</v>
      </c>
      <c r="H29" s="85" t="n">
        <v>24508.06</v>
      </c>
      <c r="I29" s="85" t="n">
        <v>46.57</v>
      </c>
      <c r="J29" s="67" t="n">
        <f aca="false">H29/3600</f>
        <v>6.80779444444445</v>
      </c>
      <c r="L29" s="84" t="n">
        <v>2724.8424</v>
      </c>
      <c r="M29" s="85" t="n">
        <v>34.8472</v>
      </c>
      <c r="N29" s="85" t="n">
        <v>38.2069</v>
      </c>
      <c r="O29" s="85" t="n">
        <v>40.2632</v>
      </c>
      <c r="P29" s="85" t="n">
        <v>24762.75</v>
      </c>
      <c r="Q29" s="85" t="n">
        <v>46.83</v>
      </c>
      <c r="R29" s="67" t="n">
        <f aca="false">P29/3600</f>
        <v>6.87854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5.5144</v>
      </c>
      <c r="E30" s="87" t="n">
        <v>32.6842</v>
      </c>
      <c r="F30" s="87" t="n">
        <v>37.4803</v>
      </c>
      <c r="G30" s="87" t="n">
        <v>39.0619</v>
      </c>
      <c r="H30" s="87" t="n">
        <v>23001.32</v>
      </c>
      <c r="I30" s="87" t="n">
        <v>43.1</v>
      </c>
      <c r="J30" s="73" t="n">
        <f aca="false">H30/3600</f>
        <v>6.38925555555556</v>
      </c>
      <c r="L30" s="86" t="n">
        <v>1385.572</v>
      </c>
      <c r="M30" s="87" t="n">
        <v>32.6815</v>
      </c>
      <c r="N30" s="87" t="n">
        <v>37.48</v>
      </c>
      <c r="O30" s="87" t="n">
        <v>39.0629</v>
      </c>
      <c r="P30" s="87" t="n">
        <v>21354.76</v>
      </c>
      <c r="Q30" s="87" t="n">
        <v>42.59</v>
      </c>
      <c r="R30" s="73" t="n">
        <f aca="false">P30/3600</f>
        <v>5.9318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10.5432</v>
      </c>
      <c r="E31" s="83" t="n">
        <v>39.0502</v>
      </c>
      <c r="F31" s="83" t="n">
        <v>43.6573</v>
      </c>
      <c r="G31" s="83" t="n">
        <v>44.8265</v>
      </c>
      <c r="H31" s="83" t="n">
        <v>38346.58</v>
      </c>
      <c r="I31" s="83" t="n">
        <v>77.74</v>
      </c>
      <c r="J31" s="62" t="n">
        <f aca="false">H31/3600</f>
        <v>10.6518277777778</v>
      </c>
      <c r="L31" s="82" t="n">
        <v>17310.6736</v>
      </c>
      <c r="M31" s="83" t="n">
        <v>39.0507</v>
      </c>
      <c r="N31" s="83" t="n">
        <v>43.6615</v>
      </c>
      <c r="O31" s="83" t="n">
        <v>44.8318</v>
      </c>
      <c r="P31" s="83" t="n">
        <v>38841.12</v>
      </c>
      <c r="Q31" s="83" t="n">
        <v>80.91</v>
      </c>
      <c r="R31" s="62" t="n">
        <f aca="false">P31/3600</f>
        <v>10.789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02.0608</v>
      </c>
      <c r="E32" s="85" t="n">
        <v>37.4255</v>
      </c>
      <c r="F32" s="85" t="n">
        <v>42.4313</v>
      </c>
      <c r="G32" s="85" t="n">
        <v>42.9479</v>
      </c>
      <c r="H32" s="85" t="n">
        <v>31146.16</v>
      </c>
      <c r="I32" s="85" t="n">
        <v>64.47</v>
      </c>
      <c r="J32" s="67" t="n">
        <f aca="false">H32/3600</f>
        <v>8.65171111111111</v>
      </c>
      <c r="L32" s="84" t="n">
        <v>6295.8328</v>
      </c>
      <c r="M32" s="85" t="n">
        <v>37.4263</v>
      </c>
      <c r="N32" s="85" t="n">
        <v>42.4302</v>
      </c>
      <c r="O32" s="85" t="n">
        <v>42.9528</v>
      </c>
      <c r="P32" s="85" t="n">
        <v>33370.18</v>
      </c>
      <c r="Q32" s="85" t="n">
        <v>62.01</v>
      </c>
      <c r="R32" s="67" t="n">
        <f aca="false">P32/3600</f>
        <v>9.26949444444444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4.8904</v>
      </c>
      <c r="E33" s="85" t="n">
        <v>35.5711</v>
      </c>
      <c r="F33" s="85" t="n">
        <v>41.2603</v>
      </c>
      <c r="G33" s="85" t="n">
        <v>41.228</v>
      </c>
      <c r="H33" s="85" t="n">
        <v>29490.72</v>
      </c>
      <c r="I33" s="85" t="n">
        <v>55.11</v>
      </c>
      <c r="J33" s="67" t="n">
        <f aca="false">H33/3600</f>
        <v>8.19186666666667</v>
      </c>
      <c r="L33" s="84" t="n">
        <v>2940.9328</v>
      </c>
      <c r="M33" s="85" t="n">
        <v>35.5721</v>
      </c>
      <c r="N33" s="85" t="n">
        <v>41.256</v>
      </c>
      <c r="O33" s="85" t="n">
        <v>41.2271</v>
      </c>
      <c r="P33" s="85" t="n">
        <v>27253.85</v>
      </c>
      <c r="Q33" s="85" t="n">
        <v>56.23</v>
      </c>
      <c r="R33" s="67" t="n">
        <f aca="false">P33/3600</f>
        <v>7.570513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3.7696</v>
      </c>
      <c r="E34" s="87" t="n">
        <v>33.5676</v>
      </c>
      <c r="F34" s="87" t="n">
        <v>40.2665</v>
      </c>
      <c r="G34" s="87" t="n">
        <v>39.8791</v>
      </c>
      <c r="H34" s="87" t="n">
        <v>27156.72</v>
      </c>
      <c r="I34" s="87" t="n">
        <v>52.2</v>
      </c>
      <c r="J34" s="73" t="n">
        <f aca="false">H34/3600</f>
        <v>7.54353333333333</v>
      </c>
      <c r="L34" s="86" t="n">
        <v>1523.8304</v>
      </c>
      <c r="M34" s="87" t="n">
        <v>33.5695</v>
      </c>
      <c r="N34" s="87" t="n">
        <v>40.2668</v>
      </c>
      <c r="O34" s="87" t="n">
        <v>39.8868</v>
      </c>
      <c r="P34" s="87" t="n">
        <v>24970.6</v>
      </c>
      <c r="Q34" s="87" t="n">
        <v>51.39</v>
      </c>
      <c r="R34" s="73" t="n">
        <f aca="false">P34/3600</f>
        <v>6.93627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660.0904</v>
      </c>
      <c r="E35" s="83" t="n">
        <v>37.1056</v>
      </c>
      <c r="F35" s="83" t="n">
        <v>41.9573</v>
      </c>
      <c r="G35" s="83" t="n">
        <v>44.127</v>
      </c>
      <c r="H35" s="83" t="n">
        <v>42283.1</v>
      </c>
      <c r="I35" s="83" t="n">
        <v>106.21</v>
      </c>
      <c r="J35" s="62" t="n">
        <f aca="false">H35/3600</f>
        <v>11.7453055555556</v>
      </c>
      <c r="L35" s="82" t="n">
        <v>34700.192</v>
      </c>
      <c r="M35" s="83" t="n">
        <v>37.1079</v>
      </c>
      <c r="N35" s="83" t="n">
        <v>41.9587</v>
      </c>
      <c r="O35" s="83" t="n">
        <v>44.1329</v>
      </c>
      <c r="P35" s="83" t="n">
        <v>42903.69</v>
      </c>
      <c r="Q35" s="83" t="n">
        <v>109.09</v>
      </c>
      <c r="R35" s="62" t="n">
        <f aca="false">P35/3600</f>
        <v>11.91769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686.8904</v>
      </c>
      <c r="E36" s="85" t="n">
        <v>35.1807</v>
      </c>
      <c r="F36" s="85" t="n">
        <v>40.7225</v>
      </c>
      <c r="G36" s="85" t="n">
        <v>43.0486</v>
      </c>
      <c r="H36" s="85" t="n">
        <v>29175.39</v>
      </c>
      <c r="I36" s="85" t="n">
        <v>63.53</v>
      </c>
      <c r="J36" s="67" t="n">
        <f aca="false">H36/3600</f>
        <v>8.104275</v>
      </c>
      <c r="L36" s="84" t="n">
        <v>6688.8144</v>
      </c>
      <c r="M36" s="85" t="n">
        <v>35.1801</v>
      </c>
      <c r="N36" s="85" t="n">
        <v>40.7243</v>
      </c>
      <c r="O36" s="85" t="n">
        <v>43.0514</v>
      </c>
      <c r="P36" s="85" t="n">
        <v>31159.35</v>
      </c>
      <c r="Q36" s="85" t="n">
        <v>67.5</v>
      </c>
      <c r="R36" s="67" t="n">
        <f aca="false">P36/3600</f>
        <v>8.65537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0.0344</v>
      </c>
      <c r="E37" s="85" t="n">
        <v>33.7527</v>
      </c>
      <c r="F37" s="85" t="n">
        <v>39.5931</v>
      </c>
      <c r="G37" s="85" t="n">
        <v>42.0466</v>
      </c>
      <c r="H37" s="85" t="n">
        <v>27670.34</v>
      </c>
      <c r="I37" s="85" t="n">
        <v>58.87</v>
      </c>
      <c r="J37" s="67" t="n">
        <f aca="false">H37/3600</f>
        <v>7.68620555555556</v>
      </c>
      <c r="L37" s="84" t="n">
        <v>2228.8</v>
      </c>
      <c r="M37" s="85" t="n">
        <v>33.7528</v>
      </c>
      <c r="N37" s="85" t="n">
        <v>39.5911</v>
      </c>
      <c r="O37" s="85" t="n">
        <v>42.0427</v>
      </c>
      <c r="P37" s="85" t="n">
        <v>27871.01</v>
      </c>
      <c r="Q37" s="85" t="n">
        <v>58.59</v>
      </c>
      <c r="R37" s="67" t="n">
        <f aca="false">P37/3600</f>
        <v>7.74194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4.2032</v>
      </c>
      <c r="E38" s="87" t="n">
        <v>31.9227</v>
      </c>
      <c r="F38" s="87" t="n">
        <v>38.6749</v>
      </c>
      <c r="G38" s="87" t="n">
        <v>41.1864</v>
      </c>
      <c r="H38" s="87" t="n">
        <v>24816.78</v>
      </c>
      <c r="I38" s="87" t="n">
        <v>55.3</v>
      </c>
      <c r="J38" s="73" t="n">
        <f aca="false">H38/3600</f>
        <v>6.89355</v>
      </c>
      <c r="L38" s="86" t="n">
        <v>974.2408</v>
      </c>
      <c r="M38" s="87" t="n">
        <v>31.9228</v>
      </c>
      <c r="N38" s="87" t="n">
        <v>38.6838</v>
      </c>
      <c r="O38" s="87" t="n">
        <v>41.1954</v>
      </c>
      <c r="P38" s="87" t="n">
        <v>26350.5</v>
      </c>
      <c r="Q38" s="87" t="n">
        <v>55.11</v>
      </c>
      <c r="R38" s="73" t="n">
        <f aca="false">P38/3600</f>
        <v>7.319583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13.3192</v>
      </c>
      <c r="E39" s="83" t="n">
        <v>40.2999</v>
      </c>
      <c r="F39" s="83" t="n">
        <v>42.8377</v>
      </c>
      <c r="G39" s="83" t="n">
        <v>43.3787</v>
      </c>
      <c r="H39" s="83" t="n">
        <v>6883.61</v>
      </c>
      <c r="I39" s="83" t="n">
        <v>14.34</v>
      </c>
      <c r="J39" s="62" t="n">
        <f aca="false">H39/3600</f>
        <v>1.91211388888889</v>
      </c>
      <c r="L39" s="82" t="n">
        <v>3511.9136</v>
      </c>
      <c r="M39" s="83" t="n">
        <v>40.2999</v>
      </c>
      <c r="N39" s="83" t="n">
        <v>42.8403</v>
      </c>
      <c r="O39" s="83" t="n">
        <v>43.374</v>
      </c>
      <c r="P39" s="83" t="n">
        <v>6905.71</v>
      </c>
      <c r="Q39" s="83" t="n">
        <v>14.55</v>
      </c>
      <c r="R39" s="62" t="n">
        <f aca="false">P39/3600</f>
        <v>1.91825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8.1568</v>
      </c>
      <c r="E40" s="85" t="n">
        <v>37.2874</v>
      </c>
      <c r="F40" s="85" t="n">
        <v>40.5857</v>
      </c>
      <c r="G40" s="85" t="n">
        <v>40.7847</v>
      </c>
      <c r="H40" s="85" t="n">
        <v>6038.91</v>
      </c>
      <c r="I40" s="85" t="n">
        <v>12.44</v>
      </c>
      <c r="J40" s="67" t="n">
        <f aca="false">H40/3600</f>
        <v>1.677475</v>
      </c>
      <c r="L40" s="84" t="n">
        <v>1716.5472</v>
      </c>
      <c r="M40" s="85" t="n">
        <v>37.2889</v>
      </c>
      <c r="N40" s="85" t="n">
        <v>40.5803</v>
      </c>
      <c r="O40" s="85" t="n">
        <v>40.7798</v>
      </c>
      <c r="P40" s="85" t="n">
        <v>6106.61</v>
      </c>
      <c r="Q40" s="85" t="n">
        <v>12.65</v>
      </c>
      <c r="R40" s="67" t="n">
        <f aca="false">P40/3600</f>
        <v>1.6962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9.4248</v>
      </c>
      <c r="E41" s="85" t="n">
        <v>34.4007</v>
      </c>
      <c r="F41" s="85" t="n">
        <v>38.6291</v>
      </c>
      <c r="G41" s="85" t="n">
        <v>38.5954</v>
      </c>
      <c r="H41" s="85" t="n">
        <v>5645.64</v>
      </c>
      <c r="I41" s="85" t="n">
        <v>10.33</v>
      </c>
      <c r="J41" s="67" t="n">
        <f aca="false">H41/3600</f>
        <v>1.56823333333333</v>
      </c>
      <c r="L41" s="84" t="n">
        <v>848.94</v>
      </c>
      <c r="M41" s="85" t="n">
        <v>34.4052</v>
      </c>
      <c r="N41" s="85" t="n">
        <v>38.6322</v>
      </c>
      <c r="O41" s="85" t="n">
        <v>38.5943</v>
      </c>
      <c r="P41" s="85" t="n">
        <v>5431.97</v>
      </c>
      <c r="Q41" s="85" t="n">
        <v>10.65</v>
      </c>
      <c r="R41" s="67" t="n">
        <f aca="false">P41/3600</f>
        <v>1.50888055555556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3016</v>
      </c>
      <c r="E42" s="87" t="n">
        <v>31.9096</v>
      </c>
      <c r="F42" s="87" t="n">
        <v>37.1202</v>
      </c>
      <c r="G42" s="87" t="n">
        <v>36.9274</v>
      </c>
      <c r="H42" s="87" t="n">
        <v>4974.15</v>
      </c>
      <c r="I42" s="87" t="n">
        <v>9.61</v>
      </c>
      <c r="J42" s="73" t="n">
        <f aca="false">H42/3600</f>
        <v>1.38170833333333</v>
      </c>
      <c r="L42" s="86" t="n">
        <v>442.816</v>
      </c>
      <c r="M42" s="87" t="n">
        <v>31.9039</v>
      </c>
      <c r="N42" s="87" t="n">
        <v>37.096</v>
      </c>
      <c r="O42" s="87" t="n">
        <v>36.9196</v>
      </c>
      <c r="P42" s="87" t="n">
        <v>4929.17</v>
      </c>
      <c r="Q42" s="87" t="n">
        <v>9.25</v>
      </c>
      <c r="R42" s="73" t="n">
        <f aca="false">P42/3600</f>
        <v>1.369213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02.968</v>
      </c>
      <c r="E43" s="83" t="n">
        <v>39.9602</v>
      </c>
      <c r="F43" s="83" t="n">
        <v>43.2612</v>
      </c>
      <c r="G43" s="83" t="n">
        <v>44.6992</v>
      </c>
      <c r="H43" s="83" t="n">
        <v>7859.85</v>
      </c>
      <c r="I43" s="83" t="n">
        <v>16.24</v>
      </c>
      <c r="J43" s="62" t="n">
        <f aca="false">H43/3600</f>
        <v>2.18329166666667</v>
      </c>
      <c r="L43" s="82" t="n">
        <v>3599.1008</v>
      </c>
      <c r="M43" s="83" t="n">
        <v>39.9625</v>
      </c>
      <c r="N43" s="83" t="n">
        <v>43.2637</v>
      </c>
      <c r="O43" s="83" t="n">
        <v>44.6945</v>
      </c>
      <c r="P43" s="83" t="n">
        <v>7588.89</v>
      </c>
      <c r="Q43" s="83" t="n">
        <v>16.34</v>
      </c>
      <c r="R43" s="62" t="n">
        <f aca="false">P43/3600</f>
        <v>2.1080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5.9848</v>
      </c>
      <c r="E44" s="85" t="n">
        <v>37.4602</v>
      </c>
      <c r="F44" s="85" t="n">
        <v>41.4165</v>
      </c>
      <c r="G44" s="85" t="n">
        <v>42.5395</v>
      </c>
      <c r="H44" s="85" t="n">
        <v>6651.1</v>
      </c>
      <c r="I44" s="85" t="n">
        <v>13.7</v>
      </c>
      <c r="J44" s="67" t="n">
        <f aca="false">H44/3600</f>
        <v>1.84752777777778</v>
      </c>
      <c r="L44" s="84" t="n">
        <v>1706.3688</v>
      </c>
      <c r="M44" s="85" t="n">
        <v>37.4586</v>
      </c>
      <c r="N44" s="85" t="n">
        <v>41.4133</v>
      </c>
      <c r="O44" s="85" t="n">
        <v>42.5408</v>
      </c>
      <c r="P44" s="85" t="n">
        <v>6718.8</v>
      </c>
      <c r="Q44" s="85" t="n">
        <v>13.59</v>
      </c>
      <c r="R44" s="67" t="n">
        <f aca="false">P44/3600</f>
        <v>1.8663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6912</v>
      </c>
      <c r="E45" s="85" t="n">
        <v>34.7389</v>
      </c>
      <c r="F45" s="85" t="n">
        <v>39.7731</v>
      </c>
      <c r="G45" s="85" t="n">
        <v>40.6946</v>
      </c>
      <c r="H45" s="85" t="n">
        <v>6150.39</v>
      </c>
      <c r="I45" s="85" t="n">
        <v>12.37</v>
      </c>
      <c r="J45" s="67" t="n">
        <f aca="false">H45/3600</f>
        <v>1.70844166666667</v>
      </c>
      <c r="L45" s="84" t="n">
        <v>858.4168</v>
      </c>
      <c r="M45" s="85" t="n">
        <v>34.7393</v>
      </c>
      <c r="N45" s="85" t="n">
        <v>39.78</v>
      </c>
      <c r="O45" s="85" t="n">
        <v>40.6827</v>
      </c>
      <c r="P45" s="85" t="n">
        <v>6125.89</v>
      </c>
      <c r="Q45" s="85" t="n">
        <v>12.18</v>
      </c>
      <c r="R45" s="67" t="n">
        <f aca="false">P45/3600</f>
        <v>1.701636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1.2792</v>
      </c>
      <c r="E46" s="87" t="n">
        <v>32.0128</v>
      </c>
      <c r="F46" s="87" t="n">
        <v>38.4483</v>
      </c>
      <c r="G46" s="87" t="n">
        <v>39.2952</v>
      </c>
      <c r="H46" s="87" t="n">
        <v>5621.92</v>
      </c>
      <c r="I46" s="87" t="n">
        <v>11.64</v>
      </c>
      <c r="J46" s="73" t="n">
        <f aca="false">H46/3600</f>
        <v>1.56164444444444</v>
      </c>
      <c r="L46" s="86" t="n">
        <v>450.7496</v>
      </c>
      <c r="M46" s="87" t="n">
        <v>32.0159</v>
      </c>
      <c r="N46" s="87" t="n">
        <v>38.4694</v>
      </c>
      <c r="O46" s="87" t="n">
        <v>39.2734</v>
      </c>
      <c r="P46" s="87" t="n">
        <v>5666.86</v>
      </c>
      <c r="Q46" s="87" t="n">
        <v>11.41</v>
      </c>
      <c r="R46" s="73" t="n">
        <f aca="false">P46/3600</f>
        <v>1.57412777777778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42.2992</v>
      </c>
      <c r="E47" s="83" t="n">
        <v>37.8971</v>
      </c>
      <c r="F47" s="83" t="n">
        <v>40.9937</v>
      </c>
      <c r="G47" s="83" t="n">
        <v>42.0117</v>
      </c>
      <c r="H47" s="83" t="n">
        <v>7178.53</v>
      </c>
      <c r="I47" s="83" t="n">
        <v>17.22</v>
      </c>
      <c r="J47" s="62" t="n">
        <f aca="false">H47/3600</f>
        <v>1.99403611111111</v>
      </c>
      <c r="L47" s="82" t="n">
        <v>6742.0664</v>
      </c>
      <c r="M47" s="83" t="n">
        <v>37.8997</v>
      </c>
      <c r="N47" s="83" t="n">
        <v>40.9906</v>
      </c>
      <c r="O47" s="83" t="n">
        <v>42.0109</v>
      </c>
      <c r="P47" s="83" t="n">
        <v>6656.61</v>
      </c>
      <c r="Q47" s="83" t="n">
        <v>17.38</v>
      </c>
      <c r="R47" s="62" t="n">
        <f aca="false">P47/3600</f>
        <v>1.8490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2.2752</v>
      </c>
      <c r="E48" s="85" t="n">
        <v>34.4779</v>
      </c>
      <c r="F48" s="85" t="n">
        <v>38.6486</v>
      </c>
      <c r="G48" s="85" t="n">
        <v>39.5627</v>
      </c>
      <c r="H48" s="85" t="n">
        <v>6082.13</v>
      </c>
      <c r="I48" s="85" t="n">
        <v>14.16</v>
      </c>
      <c r="J48" s="67" t="n">
        <f aca="false">H48/3600</f>
        <v>1.68948055555556</v>
      </c>
      <c r="L48" s="84" t="n">
        <v>3112.7872</v>
      </c>
      <c r="M48" s="85" t="n">
        <v>34.4805</v>
      </c>
      <c r="N48" s="85" t="n">
        <v>38.65</v>
      </c>
      <c r="O48" s="85" t="n">
        <v>39.5646</v>
      </c>
      <c r="P48" s="85" t="n">
        <v>6172.56</v>
      </c>
      <c r="Q48" s="85" t="n">
        <v>14.18</v>
      </c>
      <c r="R48" s="67" t="n">
        <f aca="false">P48/3600</f>
        <v>1.714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3128</v>
      </c>
      <c r="E49" s="85" t="n">
        <v>31.377</v>
      </c>
      <c r="F49" s="85" t="n">
        <v>36.8926</v>
      </c>
      <c r="G49" s="85" t="n">
        <v>37.7027</v>
      </c>
      <c r="H49" s="85" t="n">
        <v>5378.31</v>
      </c>
      <c r="I49" s="85" t="n">
        <v>11.93</v>
      </c>
      <c r="J49" s="67" t="n">
        <f aca="false">H49/3600</f>
        <v>1.493975</v>
      </c>
      <c r="L49" s="84" t="n">
        <v>1466.1464</v>
      </c>
      <c r="M49" s="85" t="n">
        <v>31.3783</v>
      </c>
      <c r="N49" s="85" t="n">
        <v>36.8992</v>
      </c>
      <c r="O49" s="85" t="n">
        <v>37.697</v>
      </c>
      <c r="P49" s="85" t="n">
        <v>4902.27</v>
      </c>
      <c r="Q49" s="85" t="n">
        <v>11.78</v>
      </c>
      <c r="R49" s="67" t="n">
        <f aca="false">P49/3600</f>
        <v>1.36174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1.7648</v>
      </c>
      <c r="E50" s="87" t="n">
        <v>28.5289</v>
      </c>
      <c r="F50" s="87" t="n">
        <v>35.6227</v>
      </c>
      <c r="G50" s="87" t="n">
        <v>36.3578</v>
      </c>
      <c r="H50" s="87" t="n">
        <v>4874.72</v>
      </c>
      <c r="I50" s="87" t="n">
        <v>11.01</v>
      </c>
      <c r="J50" s="73" t="n">
        <f aca="false">H50/3600</f>
        <v>1.35408888888889</v>
      </c>
      <c r="L50" s="86" t="n">
        <v>692.596</v>
      </c>
      <c r="M50" s="87" t="n">
        <v>28.5308</v>
      </c>
      <c r="N50" s="87" t="n">
        <v>35.627</v>
      </c>
      <c r="O50" s="87" t="n">
        <v>36.3527</v>
      </c>
      <c r="P50" s="87" t="n">
        <v>4844.46</v>
      </c>
      <c r="Q50" s="87" t="n">
        <v>10.11</v>
      </c>
      <c r="R50" s="73" t="n">
        <f aca="false">P50/3600</f>
        <v>1.34568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8.2576</v>
      </c>
      <c r="E51" s="83" t="n">
        <v>38.7931</v>
      </c>
      <c r="F51" s="83" t="n">
        <v>41.126</v>
      </c>
      <c r="G51" s="83" t="n">
        <v>42.581</v>
      </c>
      <c r="H51" s="83" t="n">
        <v>5556.96</v>
      </c>
      <c r="I51" s="83" t="n">
        <v>11.85</v>
      </c>
      <c r="J51" s="62" t="n">
        <f aca="false">H51/3600</f>
        <v>1.5436</v>
      </c>
      <c r="L51" s="82" t="n">
        <v>4702.2184</v>
      </c>
      <c r="M51" s="83" t="n">
        <v>38.792</v>
      </c>
      <c r="N51" s="83" t="n">
        <v>41.1258</v>
      </c>
      <c r="O51" s="83" t="n">
        <v>42.5837</v>
      </c>
      <c r="P51" s="83" t="n">
        <v>5647.94</v>
      </c>
      <c r="Q51" s="83" t="n">
        <v>11.94</v>
      </c>
      <c r="R51" s="62" t="n">
        <f aca="false">P51/3600</f>
        <v>1.56887222222222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6.5584</v>
      </c>
      <c r="E52" s="85" t="n">
        <v>35.7117</v>
      </c>
      <c r="F52" s="85" t="n">
        <v>38.9102</v>
      </c>
      <c r="G52" s="85" t="n">
        <v>40.5143</v>
      </c>
      <c r="H52" s="85" t="n">
        <v>4798.42</v>
      </c>
      <c r="I52" s="85" t="n">
        <v>9.41</v>
      </c>
      <c r="J52" s="67" t="n">
        <f aca="false">H52/3600</f>
        <v>1.33289444444444</v>
      </c>
      <c r="L52" s="84" t="n">
        <v>2046.4088</v>
      </c>
      <c r="M52" s="85" t="n">
        <v>35.7144</v>
      </c>
      <c r="N52" s="85" t="n">
        <v>38.9098</v>
      </c>
      <c r="O52" s="85" t="n">
        <v>40.5149</v>
      </c>
      <c r="P52" s="85" t="n">
        <v>4787.87</v>
      </c>
      <c r="Q52" s="85" t="n">
        <v>9.25</v>
      </c>
      <c r="R52" s="67" t="n">
        <f aca="false">P52/3600</f>
        <v>1.3299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5.4872</v>
      </c>
      <c r="E53" s="85" t="n">
        <v>32.8458</v>
      </c>
      <c r="F53" s="85" t="n">
        <v>37.1401</v>
      </c>
      <c r="G53" s="85" t="n">
        <v>38.8349</v>
      </c>
      <c r="H53" s="85" t="n">
        <v>4182.99</v>
      </c>
      <c r="I53" s="85" t="n">
        <v>7.81</v>
      </c>
      <c r="J53" s="67" t="n">
        <f aca="false">H53/3600</f>
        <v>1.16194166666667</v>
      </c>
      <c r="L53" s="84" t="n">
        <v>954.9</v>
      </c>
      <c r="M53" s="85" t="n">
        <v>32.8451</v>
      </c>
      <c r="N53" s="85" t="n">
        <v>37.142</v>
      </c>
      <c r="O53" s="85" t="n">
        <v>38.8385</v>
      </c>
      <c r="P53" s="85" t="n">
        <v>4163.95</v>
      </c>
      <c r="Q53" s="85" t="n">
        <v>7.97</v>
      </c>
      <c r="R53" s="67" t="n">
        <f aca="false">P53/3600</f>
        <v>1.15665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6.1792</v>
      </c>
      <c r="E54" s="87" t="n">
        <v>30.2281</v>
      </c>
      <c r="F54" s="87" t="n">
        <v>35.8278</v>
      </c>
      <c r="G54" s="87" t="n">
        <v>37.5435</v>
      </c>
      <c r="H54" s="87" t="n">
        <v>3626.55</v>
      </c>
      <c r="I54" s="87" t="n">
        <v>6.75</v>
      </c>
      <c r="J54" s="73" t="n">
        <f aca="false">H54/3600</f>
        <v>1.007375</v>
      </c>
      <c r="L54" s="86" t="n">
        <v>466.1392</v>
      </c>
      <c r="M54" s="87" t="n">
        <v>30.2238</v>
      </c>
      <c r="N54" s="87" t="n">
        <v>35.8323</v>
      </c>
      <c r="O54" s="87" t="n">
        <v>37.5435</v>
      </c>
      <c r="P54" s="87" t="n">
        <v>3715.61</v>
      </c>
      <c r="Q54" s="87" t="n">
        <v>7.21</v>
      </c>
      <c r="R54" s="73" t="n">
        <f aca="false">P54/3600</f>
        <v>1.03211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9.6296</v>
      </c>
      <c r="E55" s="83" t="n">
        <v>40.375</v>
      </c>
      <c r="F55" s="83" t="n">
        <v>43.5403</v>
      </c>
      <c r="G55" s="83" t="n">
        <v>42.6865</v>
      </c>
      <c r="H55" s="83" t="n">
        <v>1855.62</v>
      </c>
      <c r="I55" s="83" t="n">
        <v>4.73</v>
      </c>
      <c r="J55" s="62" t="n">
        <f aca="false">H55/3600</f>
        <v>0.51545</v>
      </c>
      <c r="L55" s="82" t="n">
        <v>1517.8696</v>
      </c>
      <c r="M55" s="83" t="n">
        <v>40.3762</v>
      </c>
      <c r="N55" s="83" t="n">
        <v>43.5224</v>
      </c>
      <c r="O55" s="83" t="n">
        <v>42.687</v>
      </c>
      <c r="P55" s="83" t="n">
        <v>1901.82</v>
      </c>
      <c r="Q55" s="83" t="n">
        <v>4.65</v>
      </c>
      <c r="R55" s="62" t="n">
        <f aca="false">P55/3600</f>
        <v>0.52828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652</v>
      </c>
      <c r="E56" s="85" t="n">
        <v>36.752</v>
      </c>
      <c r="F56" s="85" t="n">
        <v>41.0602</v>
      </c>
      <c r="G56" s="85" t="n">
        <v>39.858</v>
      </c>
      <c r="H56" s="85" t="n">
        <v>1664.64</v>
      </c>
      <c r="I56" s="85" t="n">
        <v>3.96</v>
      </c>
      <c r="J56" s="67" t="n">
        <f aca="false">H56/3600</f>
        <v>0.4624</v>
      </c>
      <c r="L56" s="84" t="n">
        <v>770.8744</v>
      </c>
      <c r="M56" s="85" t="n">
        <v>36.7541</v>
      </c>
      <c r="N56" s="85" t="n">
        <v>41.0492</v>
      </c>
      <c r="O56" s="85" t="n">
        <v>39.8576</v>
      </c>
      <c r="P56" s="85" t="n">
        <v>1667.64</v>
      </c>
      <c r="Q56" s="85" t="n">
        <v>3.99</v>
      </c>
      <c r="R56" s="67" t="n">
        <f aca="false">P56/3600</f>
        <v>0.46323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5.084</v>
      </c>
      <c r="E57" s="85" t="n">
        <v>33.4486</v>
      </c>
      <c r="F57" s="85" t="n">
        <v>39.1181</v>
      </c>
      <c r="G57" s="85" t="n">
        <v>37.6361</v>
      </c>
      <c r="H57" s="85" t="n">
        <v>1469.93</v>
      </c>
      <c r="I57" s="85" t="n">
        <v>3.45</v>
      </c>
      <c r="J57" s="67" t="n">
        <f aca="false">H57/3600</f>
        <v>0.408313888888889</v>
      </c>
      <c r="L57" s="84" t="n">
        <v>384.4896</v>
      </c>
      <c r="M57" s="85" t="n">
        <v>33.4482</v>
      </c>
      <c r="N57" s="85" t="n">
        <v>39.1114</v>
      </c>
      <c r="O57" s="85" t="n">
        <v>37.6205</v>
      </c>
      <c r="P57" s="85" t="n">
        <v>1474.77</v>
      </c>
      <c r="Q57" s="85" t="n">
        <v>3.48</v>
      </c>
      <c r="R57" s="67" t="n">
        <f aca="false">P57/3600</f>
        <v>0.409658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048</v>
      </c>
      <c r="E58" s="87" t="n">
        <v>30.6795</v>
      </c>
      <c r="F58" s="87" t="n">
        <v>37.6392</v>
      </c>
      <c r="G58" s="87" t="n">
        <v>36.0299</v>
      </c>
      <c r="H58" s="87" t="n">
        <v>1319.25</v>
      </c>
      <c r="I58" s="87" t="n">
        <v>3.17</v>
      </c>
      <c r="J58" s="73" t="n">
        <f aca="false">H58/3600</f>
        <v>0.366458333333333</v>
      </c>
      <c r="L58" s="86" t="n">
        <v>198.444</v>
      </c>
      <c r="M58" s="87" t="n">
        <v>30.6749</v>
      </c>
      <c r="N58" s="87" t="n">
        <v>37.627</v>
      </c>
      <c r="O58" s="87" t="n">
        <v>36.0134</v>
      </c>
      <c r="P58" s="87" t="n">
        <v>1351.73</v>
      </c>
      <c r="Q58" s="87" t="n">
        <v>3.03</v>
      </c>
      <c r="R58" s="73" t="n">
        <f aca="false">P58/3600</f>
        <v>0.37548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70.2352</v>
      </c>
      <c r="E59" s="83" t="n">
        <v>37.5759</v>
      </c>
      <c r="F59" s="83" t="n">
        <v>42.8265</v>
      </c>
      <c r="G59" s="83" t="n">
        <v>43.8247</v>
      </c>
      <c r="H59" s="83" t="n">
        <v>1888.83</v>
      </c>
      <c r="I59" s="83" t="n">
        <v>5.08</v>
      </c>
      <c r="J59" s="62" t="n">
        <f aca="false">H59/3600</f>
        <v>0.524675</v>
      </c>
      <c r="L59" s="82" t="n">
        <v>1568.4192</v>
      </c>
      <c r="M59" s="83" t="n">
        <v>37.5703</v>
      </c>
      <c r="N59" s="83" t="n">
        <v>42.8224</v>
      </c>
      <c r="O59" s="83" t="n">
        <v>43.8257</v>
      </c>
      <c r="P59" s="83" t="n">
        <v>1920.05</v>
      </c>
      <c r="Q59" s="83" t="n">
        <v>5.57</v>
      </c>
      <c r="R59" s="62" t="n">
        <f aca="false">P59/3600</f>
        <v>0.53334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9.3328</v>
      </c>
      <c r="E60" s="85" t="n">
        <v>34.297</v>
      </c>
      <c r="F60" s="85" t="n">
        <v>40.9296</v>
      </c>
      <c r="G60" s="85" t="n">
        <v>41.8774</v>
      </c>
      <c r="H60" s="85" t="n">
        <v>1550.7</v>
      </c>
      <c r="I60" s="85" t="n">
        <v>4.41</v>
      </c>
      <c r="J60" s="67" t="n">
        <f aca="false">H60/3600</f>
        <v>0.43075</v>
      </c>
      <c r="L60" s="84" t="n">
        <v>608.6056</v>
      </c>
      <c r="M60" s="85" t="n">
        <v>34.286</v>
      </c>
      <c r="N60" s="85" t="n">
        <v>40.9243</v>
      </c>
      <c r="O60" s="85" t="n">
        <v>41.8693</v>
      </c>
      <c r="P60" s="85" t="n">
        <v>1555.42</v>
      </c>
      <c r="Q60" s="85" t="n">
        <v>4.43</v>
      </c>
      <c r="R60" s="67" t="n">
        <f aca="false">P60/3600</f>
        <v>0.432061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5.0688</v>
      </c>
      <c r="E61" s="85" t="n">
        <v>31.5586</v>
      </c>
      <c r="F61" s="85" t="n">
        <v>39.4501</v>
      </c>
      <c r="G61" s="85" t="n">
        <v>40.3441</v>
      </c>
      <c r="H61" s="85" t="n">
        <v>1273.94</v>
      </c>
      <c r="I61" s="85" t="n">
        <v>3.87</v>
      </c>
      <c r="J61" s="67" t="n">
        <f aca="false">H61/3600</f>
        <v>0.353872222222222</v>
      </c>
      <c r="L61" s="84" t="n">
        <v>274.3632</v>
      </c>
      <c r="M61" s="85" t="n">
        <v>31.5501</v>
      </c>
      <c r="N61" s="85" t="n">
        <v>39.4416</v>
      </c>
      <c r="O61" s="85" t="n">
        <v>40.3283</v>
      </c>
      <c r="P61" s="85" t="n">
        <v>1360.88</v>
      </c>
      <c r="Q61" s="85" t="n">
        <v>3.93</v>
      </c>
      <c r="R61" s="67" t="n">
        <f aca="false">P61/3600</f>
        <v>0.37802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8464</v>
      </c>
      <c r="E62" s="87" t="n">
        <v>28.9433</v>
      </c>
      <c r="F62" s="87" t="n">
        <v>38.3459</v>
      </c>
      <c r="G62" s="87" t="n">
        <v>39.2074</v>
      </c>
      <c r="H62" s="87" t="n">
        <v>1274.35</v>
      </c>
      <c r="I62" s="87" t="n">
        <v>3.58</v>
      </c>
      <c r="J62" s="73" t="n">
        <f aca="false">H62/3600</f>
        <v>0.353986111111111</v>
      </c>
      <c r="L62" s="86" t="n">
        <v>138.328</v>
      </c>
      <c r="M62" s="87" t="n">
        <v>28.9359</v>
      </c>
      <c r="N62" s="87" t="n">
        <v>38.3002</v>
      </c>
      <c r="O62" s="87" t="n">
        <v>39.1817</v>
      </c>
      <c r="P62" s="87" t="n">
        <v>1264.85</v>
      </c>
      <c r="Q62" s="87" t="n">
        <v>3.55</v>
      </c>
      <c r="R62" s="73" t="n">
        <f aca="false">P62/3600</f>
        <v>0.35134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8.8864</v>
      </c>
      <c r="E63" s="83" t="n">
        <v>37.8196</v>
      </c>
      <c r="F63" s="83" t="n">
        <v>40.857</v>
      </c>
      <c r="G63" s="83" t="n">
        <v>41.717</v>
      </c>
      <c r="H63" s="83" t="n">
        <v>1589.19</v>
      </c>
      <c r="I63" s="83" t="n">
        <v>4.63</v>
      </c>
      <c r="J63" s="62" t="n">
        <f aca="false">H63/3600</f>
        <v>0.441441666666667</v>
      </c>
      <c r="L63" s="82" t="n">
        <v>1597.0128</v>
      </c>
      <c r="M63" s="83" t="n">
        <v>37.8177</v>
      </c>
      <c r="N63" s="83" t="n">
        <v>40.8506</v>
      </c>
      <c r="O63" s="83" t="n">
        <v>41.7118</v>
      </c>
      <c r="P63" s="83" t="n">
        <v>1593.93</v>
      </c>
      <c r="Q63" s="83" t="n">
        <v>4.52</v>
      </c>
      <c r="R63" s="62" t="n">
        <f aca="false">P63/3600</f>
        <v>0.442758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9472</v>
      </c>
      <c r="E64" s="85" t="n">
        <v>34.5202</v>
      </c>
      <c r="F64" s="85" t="n">
        <v>38.4664</v>
      </c>
      <c r="G64" s="85" t="n">
        <v>39.1842</v>
      </c>
      <c r="H64" s="85" t="n">
        <v>1339.6</v>
      </c>
      <c r="I64" s="85" t="n">
        <v>3.73</v>
      </c>
      <c r="J64" s="67" t="n">
        <f aca="false">H64/3600</f>
        <v>0.372111111111111</v>
      </c>
      <c r="L64" s="84" t="n">
        <v>738.9384</v>
      </c>
      <c r="M64" s="85" t="n">
        <v>34.5157</v>
      </c>
      <c r="N64" s="85" t="n">
        <v>38.4641</v>
      </c>
      <c r="O64" s="85" t="n">
        <v>39.1897</v>
      </c>
      <c r="P64" s="85" t="n">
        <v>1365.45</v>
      </c>
      <c r="Q64" s="85" t="n">
        <v>3.52</v>
      </c>
      <c r="R64" s="67" t="n">
        <f aca="false">P64/3600</f>
        <v>0.37929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5144</v>
      </c>
      <c r="E65" s="85" t="n">
        <v>31.4303</v>
      </c>
      <c r="F65" s="85" t="n">
        <v>36.5866</v>
      </c>
      <c r="G65" s="85" t="n">
        <v>37.2268</v>
      </c>
      <c r="H65" s="85" t="n">
        <v>1174.11</v>
      </c>
      <c r="I65" s="85" t="n">
        <v>3.06</v>
      </c>
      <c r="J65" s="67" t="n">
        <f aca="false">H65/3600</f>
        <v>0.326141666666667</v>
      </c>
      <c r="L65" s="84" t="n">
        <v>349.3176</v>
      </c>
      <c r="M65" s="85" t="n">
        <v>31.4249</v>
      </c>
      <c r="N65" s="85" t="n">
        <v>36.59</v>
      </c>
      <c r="O65" s="85" t="n">
        <v>37.2304</v>
      </c>
      <c r="P65" s="85" t="n">
        <v>1190.23</v>
      </c>
      <c r="Q65" s="85" t="n">
        <v>3.14</v>
      </c>
      <c r="R65" s="67" t="n">
        <f aca="false">P65/3600</f>
        <v>0.330619444444444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512</v>
      </c>
      <c r="E66" s="87" t="n">
        <v>28.6077</v>
      </c>
      <c r="F66" s="87" t="n">
        <v>35.215</v>
      </c>
      <c r="G66" s="87" t="n">
        <v>35.7728</v>
      </c>
      <c r="H66" s="87" t="n">
        <v>1103.75</v>
      </c>
      <c r="I66" s="87" t="n">
        <v>2.81</v>
      </c>
      <c r="J66" s="73" t="n">
        <f aca="false">H66/3600</f>
        <v>0.306597222222222</v>
      </c>
      <c r="L66" s="86" t="n">
        <v>164.5368</v>
      </c>
      <c r="M66" s="87" t="n">
        <v>28.6129</v>
      </c>
      <c r="N66" s="87" t="n">
        <v>35.1928</v>
      </c>
      <c r="O66" s="87" t="n">
        <v>35.7993</v>
      </c>
      <c r="P66" s="87" t="n">
        <v>1077.33</v>
      </c>
      <c r="Q66" s="87" t="n">
        <v>2.91</v>
      </c>
      <c r="R66" s="73" t="n">
        <f aca="false">P66/3600</f>
        <v>0.2992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8.7504</v>
      </c>
      <c r="E67" s="83" t="n">
        <v>39.1509</v>
      </c>
      <c r="F67" s="83" t="n">
        <v>41.1527</v>
      </c>
      <c r="G67" s="83" t="n">
        <v>42.248</v>
      </c>
      <c r="H67" s="83" t="n">
        <v>1270.46</v>
      </c>
      <c r="I67" s="83" t="n">
        <v>3.35</v>
      </c>
      <c r="J67" s="62" t="n">
        <f aca="false">H67/3600</f>
        <v>0.352905555555556</v>
      </c>
      <c r="L67" s="82" t="n">
        <v>1187.1056</v>
      </c>
      <c r="M67" s="83" t="n">
        <v>39.1494</v>
      </c>
      <c r="N67" s="83" t="n">
        <v>41.1493</v>
      </c>
      <c r="O67" s="83" t="n">
        <v>42.2486</v>
      </c>
      <c r="P67" s="83" t="n">
        <v>1287.88</v>
      </c>
      <c r="Q67" s="83" t="n">
        <v>3.2</v>
      </c>
      <c r="R67" s="62" t="n">
        <f aca="false">P67/3600</f>
        <v>0.35774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0.6224</v>
      </c>
      <c r="E68" s="85" t="n">
        <v>35.5425</v>
      </c>
      <c r="F68" s="85" t="n">
        <v>38.6059</v>
      </c>
      <c r="G68" s="85" t="n">
        <v>39.7993</v>
      </c>
      <c r="H68" s="85" t="n">
        <v>1110.66</v>
      </c>
      <c r="I68" s="85" t="n">
        <v>2.74</v>
      </c>
      <c r="J68" s="67" t="n">
        <f aca="false">H68/3600</f>
        <v>0.308516666666667</v>
      </c>
      <c r="L68" s="84" t="n">
        <v>590.7808</v>
      </c>
      <c r="M68" s="85" t="n">
        <v>35.5437</v>
      </c>
      <c r="N68" s="85" t="n">
        <v>38.6064</v>
      </c>
      <c r="O68" s="85" t="n">
        <v>39.7972</v>
      </c>
      <c r="P68" s="85" t="n">
        <v>1047.24</v>
      </c>
      <c r="Q68" s="85" t="n">
        <v>2.71</v>
      </c>
      <c r="R68" s="67" t="n">
        <f aca="false">P68/3600</f>
        <v>0.290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736</v>
      </c>
      <c r="E69" s="85" t="n">
        <v>32.1962</v>
      </c>
      <c r="F69" s="85" t="n">
        <v>36.6812</v>
      </c>
      <c r="G69" s="85" t="n">
        <v>37.8681</v>
      </c>
      <c r="H69" s="85" t="n">
        <v>998.65</v>
      </c>
      <c r="I69" s="85" t="n">
        <v>2.35</v>
      </c>
      <c r="J69" s="67" t="n">
        <f aca="false">H69/3600</f>
        <v>0.277402777777778</v>
      </c>
      <c r="L69" s="84" t="n">
        <v>288.7376</v>
      </c>
      <c r="M69" s="85" t="n">
        <v>32.1999</v>
      </c>
      <c r="N69" s="85" t="n">
        <v>36.6707</v>
      </c>
      <c r="O69" s="85" t="n">
        <v>37.8707</v>
      </c>
      <c r="P69" s="85" t="n">
        <v>985.36</v>
      </c>
      <c r="Q69" s="85" t="n">
        <v>2.34</v>
      </c>
      <c r="R69" s="67" t="n">
        <f aca="false">P69/3600</f>
        <v>0.2737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5192</v>
      </c>
      <c r="E70" s="87" t="n">
        <v>29.4641</v>
      </c>
      <c r="F70" s="87" t="n">
        <v>35.2918</v>
      </c>
      <c r="G70" s="87" t="n">
        <v>36.3666</v>
      </c>
      <c r="H70" s="87" t="n">
        <v>852.19</v>
      </c>
      <c r="I70" s="87" t="n">
        <v>2.11</v>
      </c>
      <c r="J70" s="73" t="n">
        <f aca="false">H70/3600</f>
        <v>0.236719444444444</v>
      </c>
      <c r="L70" s="86" t="n">
        <v>143.4192</v>
      </c>
      <c r="M70" s="87" t="n">
        <v>29.4573</v>
      </c>
      <c r="N70" s="87" t="n">
        <v>35.2881</v>
      </c>
      <c r="O70" s="87" t="n">
        <v>36.4109</v>
      </c>
      <c r="P70" s="87" t="n">
        <v>853.69</v>
      </c>
      <c r="Q70" s="87" t="n">
        <v>2.12</v>
      </c>
      <c r="R70" s="73" t="n">
        <f aca="false">P70/3600</f>
        <v>0.2371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644.2544</v>
      </c>
      <c r="E83" s="83" t="n">
        <v>40.4028</v>
      </c>
      <c r="F83" s="83" t="n">
        <v>42.6856</v>
      </c>
      <c r="G83" s="83" t="n">
        <v>43.1995</v>
      </c>
      <c r="H83" s="83" t="n">
        <v>6748.25</v>
      </c>
      <c r="I83" s="83" t="n">
        <v>14.34</v>
      </c>
      <c r="J83" s="62" t="n">
        <f aca="false">H83/3600</f>
        <v>1.87451388888889</v>
      </c>
      <c r="L83" s="82" t="n">
        <v>3642.816</v>
      </c>
      <c r="M83" s="83" t="n">
        <v>40.4046</v>
      </c>
      <c r="N83" s="83" t="n">
        <v>42.6912</v>
      </c>
      <c r="O83" s="83" t="n">
        <v>43.2035</v>
      </c>
      <c r="P83" s="83" t="n">
        <v>6834.2</v>
      </c>
      <c r="Q83" s="83" t="n">
        <v>14.34</v>
      </c>
      <c r="R83" s="62" t="n">
        <f aca="false">P83/3600</f>
        <v>1.8983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5.3736</v>
      </c>
      <c r="E84" s="85" t="n">
        <v>37.3008</v>
      </c>
      <c r="F84" s="85" t="n">
        <v>40.1877</v>
      </c>
      <c r="G84" s="85" t="n">
        <v>40.4006</v>
      </c>
      <c r="H84" s="85" t="n">
        <v>5631.36</v>
      </c>
      <c r="I84" s="85" t="n">
        <v>12.22</v>
      </c>
      <c r="J84" s="67" t="n">
        <f aca="false">H84/3600</f>
        <v>1.56426666666667</v>
      </c>
      <c r="L84" s="84" t="n">
        <v>1825.6168</v>
      </c>
      <c r="M84" s="85" t="n">
        <v>37.3001</v>
      </c>
      <c r="N84" s="85" t="n">
        <v>40.1919</v>
      </c>
      <c r="O84" s="85" t="n">
        <v>40.3998</v>
      </c>
      <c r="P84" s="85" t="n">
        <v>6051.44</v>
      </c>
      <c r="Q84" s="85" t="n">
        <v>12.21</v>
      </c>
      <c r="R84" s="67" t="n">
        <f aca="false">P84/3600</f>
        <v>1.680955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4.3112</v>
      </c>
      <c r="E85" s="85" t="n">
        <v>34.2944</v>
      </c>
      <c r="F85" s="85" t="n">
        <v>38.0281</v>
      </c>
      <c r="G85" s="85" t="n">
        <v>38.0606</v>
      </c>
      <c r="H85" s="85" t="n">
        <v>5063.74</v>
      </c>
      <c r="I85" s="85" t="n">
        <v>9.9</v>
      </c>
      <c r="J85" s="67" t="n">
        <f aca="false">H85/3600</f>
        <v>1.40659444444444</v>
      </c>
      <c r="L85" s="84" t="n">
        <v>924.396</v>
      </c>
      <c r="M85" s="85" t="n">
        <v>34.293</v>
      </c>
      <c r="N85" s="85" t="n">
        <v>38.0216</v>
      </c>
      <c r="O85" s="85" t="n">
        <v>38.0661</v>
      </c>
      <c r="P85" s="85" t="n">
        <v>5368.28</v>
      </c>
      <c r="Q85" s="85" t="n">
        <v>9.86</v>
      </c>
      <c r="R85" s="67" t="n">
        <f aca="false">P85/3600</f>
        <v>1.4911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6.2696</v>
      </c>
      <c r="E86" s="87" t="n">
        <v>31.6488</v>
      </c>
      <c r="F86" s="87" t="n">
        <v>36.352</v>
      </c>
      <c r="G86" s="87" t="n">
        <v>36.2854</v>
      </c>
      <c r="H86" s="87" t="n">
        <v>4936.12</v>
      </c>
      <c r="I86" s="87" t="n">
        <v>9.39</v>
      </c>
      <c r="J86" s="73" t="n">
        <f aca="false">H86/3600</f>
        <v>1.37114444444444</v>
      </c>
      <c r="L86" s="86" t="n">
        <v>496.8512</v>
      </c>
      <c r="M86" s="87" t="n">
        <v>31.6391</v>
      </c>
      <c r="N86" s="87" t="n">
        <v>36.3554</v>
      </c>
      <c r="O86" s="87" t="n">
        <v>36.2903</v>
      </c>
      <c r="P86" s="87" t="n">
        <v>4881.9</v>
      </c>
      <c r="Q86" s="87" t="n">
        <v>9.2</v>
      </c>
      <c r="R86" s="73" t="n">
        <f aca="false">P86/3600</f>
        <v>1.3560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8.9459</v>
      </c>
      <c r="E87" s="83" t="n">
        <v>42.0285</v>
      </c>
      <c r="F87" s="83" t="n">
        <v>45.4219</v>
      </c>
      <c r="G87" s="83" t="n">
        <v>45.4565</v>
      </c>
      <c r="H87" s="83" t="n">
        <v>15300.66</v>
      </c>
      <c r="I87" s="83" t="n">
        <v>29.39</v>
      </c>
      <c r="J87" s="62" t="n">
        <f aca="false">H87/3600</f>
        <v>4.25018333333333</v>
      </c>
      <c r="L87" s="82" t="n">
        <v>5457.875</v>
      </c>
      <c r="M87" s="83" t="n">
        <v>42.0279</v>
      </c>
      <c r="N87" s="83" t="n">
        <v>45.4273</v>
      </c>
      <c r="O87" s="83" t="n">
        <v>45.4586</v>
      </c>
      <c r="P87" s="83" t="n">
        <v>15507.82</v>
      </c>
      <c r="Q87" s="83" t="n">
        <v>29.56</v>
      </c>
      <c r="R87" s="62" t="n">
        <f aca="false">P87/3600</f>
        <v>4.30772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9482</v>
      </c>
      <c r="E88" s="85" t="n">
        <v>38.2326</v>
      </c>
      <c r="F88" s="85" t="n">
        <v>42.7247</v>
      </c>
      <c r="G88" s="85" t="n">
        <v>42.6788</v>
      </c>
      <c r="H88" s="85" t="n">
        <v>13102.23</v>
      </c>
      <c r="I88" s="85" t="n">
        <v>25.42</v>
      </c>
      <c r="J88" s="67" t="n">
        <f aca="false">H88/3600</f>
        <v>3.63950833333333</v>
      </c>
      <c r="L88" s="84" t="n">
        <v>2840.952</v>
      </c>
      <c r="M88" s="85" t="n">
        <v>38.2346</v>
      </c>
      <c r="N88" s="85" t="n">
        <v>42.7258</v>
      </c>
      <c r="O88" s="85" t="n">
        <v>42.6785</v>
      </c>
      <c r="P88" s="85" t="n">
        <v>12086.67</v>
      </c>
      <c r="Q88" s="85" t="n">
        <v>25.01</v>
      </c>
      <c r="R88" s="67" t="n">
        <f aca="false">P88/3600</f>
        <v>3.357408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4763</v>
      </c>
      <c r="E89" s="85" t="n">
        <v>34.5968</v>
      </c>
      <c r="F89" s="85" t="n">
        <v>40.621</v>
      </c>
      <c r="G89" s="85" t="n">
        <v>40.3078</v>
      </c>
      <c r="H89" s="85" t="n">
        <v>11616.07</v>
      </c>
      <c r="I89" s="85" t="n">
        <v>20.93</v>
      </c>
      <c r="J89" s="67" t="n">
        <f aca="false">H89/3600</f>
        <v>3.22668611111111</v>
      </c>
      <c r="L89" s="84" t="n">
        <v>1407.0082</v>
      </c>
      <c r="M89" s="85" t="n">
        <v>34.5958</v>
      </c>
      <c r="N89" s="85" t="n">
        <v>40.6253</v>
      </c>
      <c r="O89" s="85" t="n">
        <v>40.3224</v>
      </c>
      <c r="P89" s="85" t="n">
        <v>11219.55</v>
      </c>
      <c r="Q89" s="85" t="n">
        <v>20.74</v>
      </c>
      <c r="R89" s="67" t="n">
        <f aca="false">P89/3600</f>
        <v>3.11654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7.6992</v>
      </c>
      <c r="E90" s="87" t="n">
        <v>31.4895</v>
      </c>
      <c r="F90" s="87" t="n">
        <v>39.129</v>
      </c>
      <c r="G90" s="87" t="n">
        <v>38.4391</v>
      </c>
      <c r="H90" s="87" t="n">
        <v>9714.3</v>
      </c>
      <c r="I90" s="87" t="n">
        <v>18.8</v>
      </c>
      <c r="J90" s="73" t="n">
        <f aca="false">H90/3600</f>
        <v>2.69841666666667</v>
      </c>
      <c r="L90" s="86" t="n">
        <v>698.4187</v>
      </c>
      <c r="M90" s="87" t="n">
        <v>31.4955</v>
      </c>
      <c r="N90" s="87" t="n">
        <v>39.1291</v>
      </c>
      <c r="O90" s="87" t="n">
        <v>38.4262</v>
      </c>
      <c r="P90" s="87" t="n">
        <v>9867.48</v>
      </c>
      <c r="Q90" s="87" t="n">
        <v>18.36</v>
      </c>
      <c r="R90" s="73" t="n">
        <f aca="false">P90/3600</f>
        <v>2.7409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3.8168</v>
      </c>
      <c r="E91" s="83" t="n">
        <v>47.1465</v>
      </c>
      <c r="F91" s="83" t="n">
        <v>45.1766</v>
      </c>
      <c r="G91" s="83" t="n">
        <v>45.2598</v>
      </c>
      <c r="H91" s="83" t="n">
        <v>4891.68</v>
      </c>
      <c r="I91" s="83" t="n">
        <v>9.23</v>
      </c>
      <c r="J91" s="62" t="n">
        <f aca="false">H91/3600</f>
        <v>1.3588</v>
      </c>
      <c r="L91" s="82" t="n">
        <v>1510.02</v>
      </c>
      <c r="M91" s="83" t="n">
        <v>47.1518</v>
      </c>
      <c r="N91" s="83" t="n">
        <v>45.1742</v>
      </c>
      <c r="O91" s="83" t="n">
        <v>45.2577</v>
      </c>
      <c r="P91" s="83" t="n">
        <v>4946.32</v>
      </c>
      <c r="Q91" s="83" t="n">
        <v>9.34</v>
      </c>
      <c r="R91" s="62" t="n">
        <f aca="false">P91/3600</f>
        <v>1.3739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2.9112</v>
      </c>
      <c r="E92" s="85" t="n">
        <v>42.9084</v>
      </c>
      <c r="F92" s="85" t="n">
        <v>41.5785</v>
      </c>
      <c r="G92" s="85" t="n">
        <v>41.5961</v>
      </c>
      <c r="H92" s="85" t="n">
        <v>4904.83</v>
      </c>
      <c r="I92" s="85" t="n">
        <v>9.51</v>
      </c>
      <c r="J92" s="67" t="n">
        <f aca="false">H92/3600</f>
        <v>1.36245277777778</v>
      </c>
      <c r="L92" s="84" t="n">
        <v>1143.2528</v>
      </c>
      <c r="M92" s="85" t="n">
        <v>42.9066</v>
      </c>
      <c r="N92" s="85" t="n">
        <v>41.5791</v>
      </c>
      <c r="O92" s="85" t="n">
        <v>41.617</v>
      </c>
      <c r="P92" s="85" t="n">
        <v>4464.27</v>
      </c>
      <c r="Q92" s="85" t="n">
        <v>9.05</v>
      </c>
      <c r="R92" s="67" t="n">
        <f aca="false">P92/3600</f>
        <v>1.2400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6.8448</v>
      </c>
      <c r="E93" s="85" t="n">
        <v>38.1318</v>
      </c>
      <c r="F93" s="85" t="n">
        <v>39.4319</v>
      </c>
      <c r="G93" s="85" t="n">
        <v>39.4207</v>
      </c>
      <c r="H93" s="85" t="n">
        <v>4821.16</v>
      </c>
      <c r="I93" s="85" t="n">
        <v>8.98</v>
      </c>
      <c r="J93" s="67" t="n">
        <f aca="false">H93/3600</f>
        <v>1.33921111111111</v>
      </c>
      <c r="L93" s="84" t="n">
        <v>855.8608</v>
      </c>
      <c r="M93" s="85" t="n">
        <v>38.131</v>
      </c>
      <c r="N93" s="85" t="n">
        <v>39.4234</v>
      </c>
      <c r="O93" s="85" t="n">
        <v>39.421</v>
      </c>
      <c r="P93" s="85" t="n">
        <v>4831.48</v>
      </c>
      <c r="Q93" s="85" t="n">
        <v>9.55</v>
      </c>
      <c r="R93" s="67" t="n">
        <f aca="false">P93/3600</f>
        <v>1.3420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3816</v>
      </c>
      <c r="E94" s="87" t="n">
        <v>33.2532</v>
      </c>
      <c r="F94" s="87" t="n">
        <v>38.2049</v>
      </c>
      <c r="G94" s="87" t="n">
        <v>37.9066</v>
      </c>
      <c r="H94" s="87" t="n">
        <v>4508.6</v>
      </c>
      <c r="I94" s="87" t="n">
        <v>9.64</v>
      </c>
      <c r="J94" s="73" t="n">
        <f aca="false">H94/3600</f>
        <v>1.25238888888889</v>
      </c>
      <c r="L94" s="86" t="n">
        <v>615.5232</v>
      </c>
      <c r="M94" s="87" t="n">
        <v>33.2552</v>
      </c>
      <c r="N94" s="87" t="n">
        <v>38.2015</v>
      </c>
      <c r="O94" s="87" t="n">
        <v>37.9273</v>
      </c>
      <c r="P94" s="87" t="n">
        <v>4822.11</v>
      </c>
      <c r="Q94" s="87" t="n">
        <v>9.42</v>
      </c>
      <c r="R94" s="73" t="n">
        <f aca="false">P94/3600</f>
        <v>1.33947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3.7213</v>
      </c>
      <c r="E95" s="83" t="n">
        <v>49.9253</v>
      </c>
      <c r="F95" s="83" t="n">
        <v>52.9059</v>
      </c>
      <c r="G95" s="83" t="n">
        <v>53.9799</v>
      </c>
      <c r="H95" s="83" t="n">
        <v>8531.33</v>
      </c>
      <c r="I95" s="83" t="n">
        <v>19.12</v>
      </c>
      <c r="J95" s="62" t="n">
        <f aca="false">H95/3600</f>
        <v>2.36981388888889</v>
      </c>
      <c r="L95" s="82" t="n">
        <v>854.3715</v>
      </c>
      <c r="M95" s="83" t="n">
        <v>49.9313</v>
      </c>
      <c r="N95" s="83" t="n">
        <v>52.9372</v>
      </c>
      <c r="O95" s="83" t="n">
        <v>53.9823</v>
      </c>
      <c r="P95" s="83" t="n">
        <v>9159.57</v>
      </c>
      <c r="Q95" s="83" t="n">
        <v>19.41</v>
      </c>
      <c r="R95" s="62" t="n">
        <f aca="false">P95/3600</f>
        <v>2.5443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6.1021</v>
      </c>
      <c r="E96" s="85" t="n">
        <v>46.1982</v>
      </c>
      <c r="F96" s="85" t="n">
        <v>49.697</v>
      </c>
      <c r="G96" s="85" t="n">
        <v>50.8994</v>
      </c>
      <c r="H96" s="85" t="n">
        <v>8740.22</v>
      </c>
      <c r="I96" s="85" t="n">
        <v>18.07</v>
      </c>
      <c r="J96" s="67" t="n">
        <f aca="false">H96/3600</f>
        <v>2.42783888888889</v>
      </c>
      <c r="L96" s="84" t="n">
        <v>535.4</v>
      </c>
      <c r="M96" s="85" t="n">
        <v>46.1984</v>
      </c>
      <c r="N96" s="85" t="n">
        <v>49.7771</v>
      </c>
      <c r="O96" s="85" t="n">
        <v>50.9139</v>
      </c>
      <c r="P96" s="85" t="n">
        <v>8794.31</v>
      </c>
      <c r="Q96" s="85" t="n">
        <v>18</v>
      </c>
      <c r="R96" s="67" t="n">
        <f aca="false">P96/3600</f>
        <v>2.442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2.3309</v>
      </c>
      <c r="E97" s="85" t="n">
        <v>42.599</v>
      </c>
      <c r="F97" s="85" t="n">
        <v>47.3059</v>
      </c>
      <c r="G97" s="85" t="n">
        <v>48.5859</v>
      </c>
      <c r="H97" s="85" t="n">
        <v>8825.6</v>
      </c>
      <c r="I97" s="85" t="n">
        <v>18.65</v>
      </c>
      <c r="J97" s="67" t="n">
        <f aca="false">H97/3600</f>
        <v>2.45155555555556</v>
      </c>
      <c r="L97" s="84" t="n">
        <v>343.0317</v>
      </c>
      <c r="M97" s="85" t="n">
        <v>42.6011</v>
      </c>
      <c r="N97" s="85" t="n">
        <v>47.3418</v>
      </c>
      <c r="O97" s="85" t="n">
        <v>48.569</v>
      </c>
      <c r="P97" s="85" t="n">
        <v>8616.22</v>
      </c>
      <c r="Q97" s="85" t="n">
        <v>17.62</v>
      </c>
      <c r="R97" s="67" t="n">
        <f aca="false">P97/3600</f>
        <v>2.393394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3.7805</v>
      </c>
      <c r="E98" s="87" t="n">
        <v>39.0006</v>
      </c>
      <c r="F98" s="87" t="n">
        <v>45.3204</v>
      </c>
      <c r="G98" s="87" t="n">
        <v>46.5769</v>
      </c>
      <c r="H98" s="87" t="n">
        <v>8421.71</v>
      </c>
      <c r="I98" s="87" t="n">
        <v>17.19</v>
      </c>
      <c r="J98" s="73" t="n">
        <f aca="false">H98/3600</f>
        <v>2.33936388888889</v>
      </c>
      <c r="L98" s="86" t="n">
        <v>223.4314</v>
      </c>
      <c r="M98" s="87" t="n">
        <v>38.9909</v>
      </c>
      <c r="N98" s="87" t="n">
        <v>45.2501</v>
      </c>
      <c r="O98" s="87" t="n">
        <v>46.5427</v>
      </c>
      <c r="P98" s="87" t="n">
        <v>8332.95</v>
      </c>
      <c r="Q98" s="87" t="n">
        <v>17.18</v>
      </c>
      <c r="R98" s="73" t="n">
        <f aca="false">P98/3600</f>
        <v>2.31470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7012640200185</v>
      </c>
      <c r="J106" s="88" t="n">
        <f aca="false">GEOMEAN(J3:J98)</f>
        <v>2.26804588902644</v>
      </c>
      <c r="Q106" s="88" t="n">
        <f aca="false">GEOMEAN(Q3:Q98)</f>
        <v>17.6905334473256</v>
      </c>
      <c r="R106" s="88" t="n">
        <f aca="false">GEOMEAN(R3:R98)</f>
        <v>2.28184693116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9393796246368</v>
      </c>
      <c r="R107" s="89" t="n">
        <f aca="false">R106/J106</f>
        <v>1.006084992464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76938888888889</v>
      </c>
      <c r="J108" s="88" t="n">
        <f aca="false">SUM(J3:J98)</f>
        <v>322.376633333333</v>
      </c>
      <c r="Q108" s="88" t="n">
        <f aca="false">SUM(Q3:Q98)/3600</f>
        <v>0.679841666666667</v>
      </c>
      <c r="R108" s="88" t="n">
        <f aca="false">SUM(R3:R98)</f>
        <v>325.60014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8.5371991106153</v>
      </c>
      <c r="J113" s="88" t="n">
        <f aca="false">GEOMEAN(J3:J70)</f>
        <v>2.33017714414521</v>
      </c>
      <c r="Q113" s="88" t="n">
        <f aca="false">GEOMEAN(Q3:Q70)</f>
        <v>18.5544263092254</v>
      </c>
      <c r="R113" s="88" t="n">
        <f aca="false">GEOMEAN(R3:R70)</f>
        <v>2.3451303201379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009293312602</v>
      </c>
      <c r="R114" s="89" t="n">
        <f aca="false">R113/J113</f>
        <v>1.006417184217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61.7304</v>
      </c>
      <c r="E19" s="83" t="n">
        <v>41.5838</v>
      </c>
      <c r="F19" s="83" t="n">
        <v>43.1823</v>
      </c>
      <c r="G19" s="83" t="n">
        <v>44.6038</v>
      </c>
      <c r="H19" s="83" t="n">
        <v>24849.67</v>
      </c>
      <c r="I19" s="83" t="n">
        <v>36.78</v>
      </c>
      <c r="J19" s="62" t="n">
        <f aca="false">H19/3600</f>
        <v>6.90268611111111</v>
      </c>
      <c r="L19" s="82" t="n">
        <v>5259.6096</v>
      </c>
      <c r="M19" s="83" t="n">
        <v>41.5837</v>
      </c>
      <c r="N19" s="83" t="n">
        <v>43.1817</v>
      </c>
      <c r="O19" s="83" t="n">
        <v>44.6004</v>
      </c>
      <c r="P19" s="83" t="n">
        <v>24853.63</v>
      </c>
      <c r="Q19" s="83" t="n">
        <v>37.22</v>
      </c>
      <c r="R19" s="62" t="n">
        <f aca="false">P19/3600</f>
        <v>6.9037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57.2368</v>
      </c>
      <c r="E20" s="85" t="n">
        <v>39.597</v>
      </c>
      <c r="F20" s="85" t="n">
        <v>41.543</v>
      </c>
      <c r="G20" s="85" t="n">
        <v>42.7165</v>
      </c>
      <c r="H20" s="85" t="n">
        <v>22026.07</v>
      </c>
      <c r="I20" s="85" t="n">
        <v>31.52</v>
      </c>
      <c r="J20" s="67" t="n">
        <f aca="false">H20/3600</f>
        <v>6.11835277777778</v>
      </c>
      <c r="L20" s="84" t="n">
        <v>2457.6456</v>
      </c>
      <c r="M20" s="85" t="n">
        <v>39.5969</v>
      </c>
      <c r="N20" s="85" t="n">
        <v>41.5456</v>
      </c>
      <c r="O20" s="85" t="n">
        <v>42.7009</v>
      </c>
      <c r="P20" s="85" t="n">
        <v>22128.14</v>
      </c>
      <c r="Q20" s="85" t="n">
        <v>30.33</v>
      </c>
      <c r="R20" s="67" t="n">
        <f aca="false">P20/3600</f>
        <v>6.1467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3.6472</v>
      </c>
      <c r="E21" s="85" t="n">
        <v>37.0367</v>
      </c>
      <c r="F21" s="85" t="n">
        <v>40.2157</v>
      </c>
      <c r="G21" s="85" t="n">
        <v>41.4137</v>
      </c>
      <c r="H21" s="85" t="n">
        <v>19733.12</v>
      </c>
      <c r="I21" s="85" t="n">
        <v>26.4</v>
      </c>
      <c r="J21" s="67" t="n">
        <f aca="false">H21/3600</f>
        <v>5.48142222222222</v>
      </c>
      <c r="L21" s="84" t="n">
        <v>1171.9112</v>
      </c>
      <c r="M21" s="85" t="n">
        <v>37.0343</v>
      </c>
      <c r="N21" s="85" t="n">
        <v>40.2262</v>
      </c>
      <c r="O21" s="85" t="n">
        <v>41.4072</v>
      </c>
      <c r="P21" s="85" t="n">
        <v>19652.35</v>
      </c>
      <c r="Q21" s="85" t="n">
        <v>26.21</v>
      </c>
      <c r="R21" s="67" t="n">
        <f aca="false">P21/3600</f>
        <v>5.4589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1384</v>
      </c>
      <c r="E22" s="87" t="n">
        <v>34.3902</v>
      </c>
      <c r="F22" s="87" t="n">
        <v>39.3628</v>
      </c>
      <c r="G22" s="87" t="n">
        <v>40.6356</v>
      </c>
      <c r="H22" s="87" t="n">
        <v>17692.94</v>
      </c>
      <c r="I22" s="87" t="n">
        <v>22.4</v>
      </c>
      <c r="J22" s="73" t="n">
        <f aca="false">H22/3600</f>
        <v>4.91470555555556</v>
      </c>
      <c r="L22" s="86" t="n">
        <v>562.3928</v>
      </c>
      <c r="M22" s="87" t="n">
        <v>34.388</v>
      </c>
      <c r="N22" s="87" t="n">
        <v>39.3564</v>
      </c>
      <c r="O22" s="87" t="n">
        <v>40.6657</v>
      </c>
      <c r="P22" s="87" t="n">
        <v>17664.21</v>
      </c>
      <c r="Q22" s="87" t="n">
        <v>23.28</v>
      </c>
      <c r="R22" s="73" t="n">
        <f aca="false">P22/3600</f>
        <v>4.90672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9.464</v>
      </c>
      <c r="E23" s="83" t="n">
        <v>39.725</v>
      </c>
      <c r="F23" s="83" t="n">
        <v>41.743</v>
      </c>
      <c r="G23" s="83" t="n">
        <v>42.8098</v>
      </c>
      <c r="H23" s="83" t="n">
        <v>22255.03</v>
      </c>
      <c r="I23" s="83" t="n">
        <v>39.24</v>
      </c>
      <c r="J23" s="62" t="n">
        <f aca="false">H23/3600</f>
        <v>6.18195277777778</v>
      </c>
      <c r="L23" s="82" t="n">
        <v>7756.6576</v>
      </c>
      <c r="M23" s="83" t="n">
        <v>39.7285</v>
      </c>
      <c r="N23" s="83" t="n">
        <v>41.7413</v>
      </c>
      <c r="O23" s="83" t="n">
        <v>42.8117</v>
      </c>
      <c r="P23" s="83" t="n">
        <v>22418.98</v>
      </c>
      <c r="Q23" s="83" t="n">
        <v>38.62</v>
      </c>
      <c r="R23" s="62" t="n">
        <f aca="false">P23/3600</f>
        <v>6.2274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3.5728</v>
      </c>
      <c r="E24" s="85" t="n">
        <v>36.8654</v>
      </c>
      <c r="F24" s="85" t="n">
        <v>39.6457</v>
      </c>
      <c r="G24" s="85" t="n">
        <v>40.6646</v>
      </c>
      <c r="H24" s="85" t="n">
        <v>19249.25</v>
      </c>
      <c r="I24" s="85" t="n">
        <v>29.59</v>
      </c>
      <c r="J24" s="67" t="n">
        <f aca="false">H24/3600</f>
        <v>5.34701388888889</v>
      </c>
      <c r="L24" s="84" t="n">
        <v>3142.0696</v>
      </c>
      <c r="M24" s="85" t="n">
        <v>36.8647</v>
      </c>
      <c r="N24" s="85" t="n">
        <v>39.6399</v>
      </c>
      <c r="O24" s="85" t="n">
        <v>40.6684</v>
      </c>
      <c r="P24" s="85" t="n">
        <v>19321.48</v>
      </c>
      <c r="Q24" s="85" t="n">
        <v>29.48</v>
      </c>
      <c r="R24" s="67" t="n">
        <f aca="false">P24/3600</f>
        <v>5.3670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8.1352</v>
      </c>
      <c r="E25" s="85" t="n">
        <v>34.0956</v>
      </c>
      <c r="F25" s="85" t="n">
        <v>38.0283</v>
      </c>
      <c r="G25" s="85" t="n">
        <v>39.3055</v>
      </c>
      <c r="H25" s="85" t="n">
        <v>17196.85</v>
      </c>
      <c r="I25" s="85" t="n">
        <v>25.14</v>
      </c>
      <c r="J25" s="67" t="n">
        <f aca="false">H25/3600</f>
        <v>4.77690277777778</v>
      </c>
      <c r="L25" s="84" t="n">
        <v>1329.4232</v>
      </c>
      <c r="M25" s="85" t="n">
        <v>34.0943</v>
      </c>
      <c r="N25" s="85" t="n">
        <v>38.0357</v>
      </c>
      <c r="O25" s="85" t="n">
        <v>39.296</v>
      </c>
      <c r="P25" s="85" t="n">
        <v>17251.77</v>
      </c>
      <c r="Q25" s="85" t="n">
        <v>24.94</v>
      </c>
      <c r="R25" s="67" t="n">
        <f aca="false">P25/3600</f>
        <v>4.79215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1608</v>
      </c>
      <c r="E26" s="87" t="n">
        <v>31.5212</v>
      </c>
      <c r="F26" s="87" t="n">
        <v>36.9536</v>
      </c>
      <c r="G26" s="87" t="n">
        <v>38.5383</v>
      </c>
      <c r="H26" s="87" t="n">
        <v>15688.6</v>
      </c>
      <c r="I26" s="87" t="n">
        <v>21.92</v>
      </c>
      <c r="J26" s="73" t="n">
        <f aca="false">H26/3600</f>
        <v>4.35794444444445</v>
      </c>
      <c r="L26" s="86" t="n">
        <v>571.4104</v>
      </c>
      <c r="M26" s="87" t="n">
        <v>31.5187</v>
      </c>
      <c r="N26" s="87" t="n">
        <v>36.9556</v>
      </c>
      <c r="O26" s="87" t="n">
        <v>38.5407</v>
      </c>
      <c r="P26" s="87" t="n">
        <v>14460.93</v>
      </c>
      <c r="Q26" s="87" t="n">
        <v>22.27</v>
      </c>
      <c r="R26" s="73" t="n">
        <f aca="false">P26/3600</f>
        <v>4.0169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454.4256</v>
      </c>
      <c r="E27" s="83" t="n">
        <v>38.6037</v>
      </c>
      <c r="F27" s="83" t="n">
        <v>40.0424</v>
      </c>
      <c r="G27" s="83" t="n">
        <v>43.1785</v>
      </c>
      <c r="H27" s="83" t="n">
        <v>46495.31</v>
      </c>
      <c r="I27" s="83" t="n">
        <v>74.47</v>
      </c>
      <c r="J27" s="62" t="n">
        <f aca="false">H27/3600</f>
        <v>12.9153638888889</v>
      </c>
      <c r="L27" s="82" t="n">
        <v>19456.328</v>
      </c>
      <c r="M27" s="83" t="n">
        <v>38.6043</v>
      </c>
      <c r="N27" s="83" t="n">
        <v>40.0403</v>
      </c>
      <c r="O27" s="83" t="n">
        <v>43.1816</v>
      </c>
      <c r="P27" s="83" t="n">
        <v>42737.03</v>
      </c>
      <c r="Q27" s="83" t="n">
        <v>74.64</v>
      </c>
      <c r="R27" s="62" t="n">
        <f aca="false">P27/3600</f>
        <v>11.8713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58.248</v>
      </c>
      <c r="E28" s="85" t="n">
        <v>36.685</v>
      </c>
      <c r="F28" s="85" t="n">
        <v>38.8563</v>
      </c>
      <c r="G28" s="85" t="n">
        <v>41.3324</v>
      </c>
      <c r="H28" s="85" t="n">
        <v>38390.31</v>
      </c>
      <c r="I28" s="85" t="n">
        <v>49.91</v>
      </c>
      <c r="J28" s="67" t="n">
        <f aca="false">H28/3600</f>
        <v>10.663975</v>
      </c>
      <c r="L28" s="84" t="n">
        <v>5959.4416</v>
      </c>
      <c r="M28" s="85" t="n">
        <v>36.6847</v>
      </c>
      <c r="N28" s="85" t="n">
        <v>38.8605</v>
      </c>
      <c r="O28" s="85" t="n">
        <v>41.3411</v>
      </c>
      <c r="P28" s="85" t="n">
        <v>38744.52</v>
      </c>
      <c r="Q28" s="85" t="n">
        <v>53.36</v>
      </c>
      <c r="R28" s="67" t="n">
        <f aca="false">P28/3600</f>
        <v>10.76236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.5104</v>
      </c>
      <c r="E29" s="85" t="n">
        <v>34.5356</v>
      </c>
      <c r="F29" s="85" t="n">
        <v>37.9105</v>
      </c>
      <c r="G29" s="85" t="n">
        <v>39.7386</v>
      </c>
      <c r="H29" s="85" t="n">
        <v>35021.11</v>
      </c>
      <c r="I29" s="85" t="n">
        <v>44.6</v>
      </c>
      <c r="J29" s="67" t="n">
        <f aca="false">H29/3600</f>
        <v>9.72808611111111</v>
      </c>
      <c r="L29" s="84" t="n">
        <v>2662.4224</v>
      </c>
      <c r="M29" s="85" t="n">
        <v>34.5331</v>
      </c>
      <c r="N29" s="85" t="n">
        <v>37.9006</v>
      </c>
      <c r="O29" s="85" t="n">
        <v>39.7425</v>
      </c>
      <c r="P29" s="85" t="n">
        <v>35129.5</v>
      </c>
      <c r="Q29" s="85" t="n">
        <v>44.25</v>
      </c>
      <c r="R29" s="67" t="n">
        <f aca="false">P29/3600</f>
        <v>9.758194444444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5.944</v>
      </c>
      <c r="E30" s="87" t="n">
        <v>32.2375</v>
      </c>
      <c r="F30" s="87" t="n">
        <v>37.1341</v>
      </c>
      <c r="G30" s="87" t="n">
        <v>38.4847</v>
      </c>
      <c r="H30" s="87" t="n">
        <v>30757.91</v>
      </c>
      <c r="I30" s="87" t="n">
        <v>39.04</v>
      </c>
      <c r="J30" s="73" t="n">
        <f aca="false">H30/3600</f>
        <v>8.54386388888889</v>
      </c>
      <c r="L30" s="86" t="n">
        <v>1296.032</v>
      </c>
      <c r="M30" s="87" t="n">
        <v>32.2284</v>
      </c>
      <c r="N30" s="87" t="n">
        <v>37.1542</v>
      </c>
      <c r="O30" s="87" t="n">
        <v>38.4841</v>
      </c>
      <c r="P30" s="87" t="n">
        <v>32413.88</v>
      </c>
      <c r="Q30" s="87" t="n">
        <v>38.77</v>
      </c>
      <c r="R30" s="73" t="n">
        <f aca="false">P30/3600</f>
        <v>9.0038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86.724</v>
      </c>
      <c r="E31" s="83" t="n">
        <v>39.3536</v>
      </c>
      <c r="F31" s="83" t="n">
        <v>43.5485</v>
      </c>
      <c r="G31" s="83" t="n">
        <v>44.7162</v>
      </c>
      <c r="H31" s="83" t="n">
        <v>57056.23</v>
      </c>
      <c r="I31" s="83" t="n">
        <v>87.72</v>
      </c>
      <c r="J31" s="62" t="n">
        <f aca="false">H31/3600</f>
        <v>15.8489527777778</v>
      </c>
      <c r="L31" s="82" t="n">
        <v>20584.7072</v>
      </c>
      <c r="M31" s="83" t="n">
        <v>39.3543</v>
      </c>
      <c r="N31" s="83" t="n">
        <v>43.5491</v>
      </c>
      <c r="O31" s="83" t="n">
        <v>44.721</v>
      </c>
      <c r="P31" s="83" t="n">
        <v>53163.7</v>
      </c>
      <c r="Q31" s="83" t="n">
        <v>86.9</v>
      </c>
      <c r="R31" s="62" t="n">
        <f aca="false">P31/3600</f>
        <v>14.76769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12.7032</v>
      </c>
      <c r="E32" s="85" t="n">
        <v>37.4957</v>
      </c>
      <c r="F32" s="85" t="n">
        <v>42.1422</v>
      </c>
      <c r="G32" s="85" t="n">
        <v>42.6356</v>
      </c>
      <c r="H32" s="85" t="n">
        <v>47769.38</v>
      </c>
      <c r="I32" s="85" t="n">
        <v>71.32</v>
      </c>
      <c r="J32" s="67" t="n">
        <f aca="false">H32/3600</f>
        <v>13.2692722222222</v>
      </c>
      <c r="L32" s="84" t="n">
        <v>7202.9936</v>
      </c>
      <c r="M32" s="85" t="n">
        <v>37.4993</v>
      </c>
      <c r="N32" s="85" t="n">
        <v>42.1472</v>
      </c>
      <c r="O32" s="85" t="n">
        <v>42.6332</v>
      </c>
      <c r="P32" s="85" t="n">
        <v>44429.67</v>
      </c>
      <c r="Q32" s="85" t="n">
        <v>69</v>
      </c>
      <c r="R32" s="67" t="n">
        <f aca="false">P32/3600</f>
        <v>12.341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21.9216</v>
      </c>
      <c r="E33" s="85" t="n">
        <v>35.5069</v>
      </c>
      <c r="F33" s="85" t="n">
        <v>40.7914</v>
      </c>
      <c r="G33" s="85" t="n">
        <v>40.7596</v>
      </c>
      <c r="H33" s="85" t="n">
        <v>42412.45</v>
      </c>
      <c r="I33" s="85" t="n">
        <v>56.17</v>
      </c>
      <c r="J33" s="67" t="n">
        <f aca="false">H33/3600</f>
        <v>11.7812361111111</v>
      </c>
      <c r="L33" s="84" t="n">
        <v>3318.268</v>
      </c>
      <c r="M33" s="85" t="n">
        <v>35.512</v>
      </c>
      <c r="N33" s="85" t="n">
        <v>40.7878</v>
      </c>
      <c r="O33" s="85" t="n">
        <v>40.747</v>
      </c>
      <c r="P33" s="85" t="n">
        <v>42813.95</v>
      </c>
      <c r="Q33" s="85" t="n">
        <v>56.39</v>
      </c>
      <c r="R33" s="67" t="n">
        <f aca="false">P33/3600</f>
        <v>11.89276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49.1928</v>
      </c>
      <c r="E34" s="87" t="n">
        <v>33.324</v>
      </c>
      <c r="F34" s="87" t="n">
        <v>39.7499</v>
      </c>
      <c r="G34" s="87" t="n">
        <v>39.3177</v>
      </c>
      <c r="H34" s="87" t="n">
        <v>38386.61</v>
      </c>
      <c r="I34" s="87" t="n">
        <v>50.75</v>
      </c>
      <c r="J34" s="73" t="n">
        <f aca="false">H34/3600</f>
        <v>10.6629472222222</v>
      </c>
      <c r="L34" s="86" t="n">
        <v>1649.2992</v>
      </c>
      <c r="M34" s="87" t="n">
        <v>33.3259</v>
      </c>
      <c r="N34" s="87" t="n">
        <v>39.7438</v>
      </c>
      <c r="O34" s="87" t="n">
        <v>39.3127</v>
      </c>
      <c r="P34" s="87" t="n">
        <v>38633.86</v>
      </c>
      <c r="Q34" s="87" t="n">
        <v>52.85</v>
      </c>
      <c r="R34" s="73" t="n">
        <f aca="false">P34/3600</f>
        <v>10.7316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032</v>
      </c>
      <c r="E35" s="83" t="n">
        <v>37.8426</v>
      </c>
      <c r="F35" s="83" t="n">
        <v>41.8405</v>
      </c>
      <c r="G35" s="83" t="n">
        <v>43.9679</v>
      </c>
      <c r="H35" s="83" t="n">
        <v>61750.77</v>
      </c>
      <c r="I35" s="83" t="n">
        <v>123.91</v>
      </c>
      <c r="J35" s="62" t="n">
        <f aca="false">H35/3600</f>
        <v>17.1529916666667</v>
      </c>
      <c r="L35" s="82" t="n">
        <v>46957.8968</v>
      </c>
      <c r="M35" s="83" t="n">
        <v>37.848</v>
      </c>
      <c r="N35" s="83" t="n">
        <v>41.8382</v>
      </c>
      <c r="O35" s="83" t="n">
        <v>43.9663</v>
      </c>
      <c r="P35" s="83" t="n">
        <v>57383.5</v>
      </c>
      <c r="Q35" s="83" t="n">
        <v>124.7</v>
      </c>
      <c r="R35" s="62" t="n">
        <f aca="false">P35/3600</f>
        <v>15.93986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996.8752</v>
      </c>
      <c r="E36" s="85" t="n">
        <v>35.2955</v>
      </c>
      <c r="F36" s="85" t="n">
        <v>40.37</v>
      </c>
      <c r="G36" s="85" t="n">
        <v>42.7339</v>
      </c>
      <c r="H36" s="85" t="n">
        <v>43425.36</v>
      </c>
      <c r="I36" s="85" t="n">
        <v>71.43</v>
      </c>
      <c r="J36" s="67" t="n">
        <f aca="false">H36/3600</f>
        <v>12.0626</v>
      </c>
      <c r="L36" s="84" t="n">
        <v>6995.9144</v>
      </c>
      <c r="M36" s="85" t="n">
        <v>35.2957</v>
      </c>
      <c r="N36" s="85" t="n">
        <v>40.3641</v>
      </c>
      <c r="O36" s="85" t="n">
        <v>42.7246</v>
      </c>
      <c r="P36" s="85" t="n">
        <v>43775.62</v>
      </c>
      <c r="Q36" s="85" t="n">
        <v>70.5</v>
      </c>
      <c r="R36" s="67" t="n">
        <f aca="false">P36/3600</f>
        <v>12.1598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8.8848</v>
      </c>
      <c r="E37" s="85" t="n">
        <v>33.5278</v>
      </c>
      <c r="F37" s="85" t="n">
        <v>39.1209</v>
      </c>
      <c r="G37" s="85" t="n">
        <v>41.7064</v>
      </c>
      <c r="H37" s="85" t="n">
        <v>38075.82</v>
      </c>
      <c r="I37" s="85" t="n">
        <v>55.74</v>
      </c>
      <c r="J37" s="67" t="n">
        <f aca="false">H37/3600</f>
        <v>10.5766166666667</v>
      </c>
      <c r="L37" s="84" t="n">
        <v>1987.5728</v>
      </c>
      <c r="M37" s="85" t="n">
        <v>33.5247</v>
      </c>
      <c r="N37" s="85" t="n">
        <v>39.1011</v>
      </c>
      <c r="O37" s="85" t="n">
        <v>41.7034</v>
      </c>
      <c r="P37" s="85" t="n">
        <v>35224.43</v>
      </c>
      <c r="Q37" s="85" t="n">
        <v>57.75</v>
      </c>
      <c r="R37" s="67" t="n">
        <f aca="false">P37/3600</f>
        <v>9.78456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2.4536</v>
      </c>
      <c r="E38" s="87" t="n">
        <v>31.3284</v>
      </c>
      <c r="F38" s="87" t="n">
        <v>38.2041</v>
      </c>
      <c r="G38" s="87" t="n">
        <v>40.8027</v>
      </c>
      <c r="H38" s="87" t="n">
        <v>35710.68</v>
      </c>
      <c r="I38" s="87" t="n">
        <v>51.2</v>
      </c>
      <c r="J38" s="73" t="n">
        <f aca="false">H38/3600</f>
        <v>9.91963333333333</v>
      </c>
      <c r="L38" s="86" t="n">
        <v>761.5936</v>
      </c>
      <c r="M38" s="87" t="n">
        <v>31.325</v>
      </c>
      <c r="N38" s="87" t="n">
        <v>38.214</v>
      </c>
      <c r="O38" s="87" t="n">
        <v>40.8582</v>
      </c>
      <c r="P38" s="87" t="n">
        <v>35942.03</v>
      </c>
      <c r="Q38" s="87" t="n">
        <v>52.67</v>
      </c>
      <c r="R38" s="73" t="n">
        <f aca="false">P38/3600</f>
        <v>9.9838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60.932</v>
      </c>
      <c r="E39" s="83" t="n">
        <v>40.1802</v>
      </c>
      <c r="F39" s="83" t="n">
        <v>42.5147</v>
      </c>
      <c r="G39" s="83" t="n">
        <v>43.0442</v>
      </c>
      <c r="H39" s="83" t="n">
        <v>9871.85</v>
      </c>
      <c r="I39" s="83" t="n">
        <v>15.7</v>
      </c>
      <c r="J39" s="62" t="n">
        <f aca="false">H39/3600</f>
        <v>2.74218055555556</v>
      </c>
      <c r="L39" s="82" t="n">
        <v>3760.9536</v>
      </c>
      <c r="M39" s="83" t="n">
        <v>40.1784</v>
      </c>
      <c r="N39" s="83" t="n">
        <v>42.5017</v>
      </c>
      <c r="O39" s="83" t="n">
        <v>43.0315</v>
      </c>
      <c r="P39" s="83" t="n">
        <v>9613.12</v>
      </c>
      <c r="Q39" s="83" t="n">
        <v>15.74</v>
      </c>
      <c r="R39" s="62" t="n">
        <f aca="false">P39/3600</f>
        <v>2.6703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811.9552</v>
      </c>
      <c r="E40" s="85" t="n">
        <v>37.0727</v>
      </c>
      <c r="F40" s="85" t="n">
        <v>40.0479</v>
      </c>
      <c r="G40" s="85" t="n">
        <v>40.3874</v>
      </c>
      <c r="H40" s="85" t="n">
        <v>8414.33</v>
      </c>
      <c r="I40" s="85" t="n">
        <v>12.7</v>
      </c>
      <c r="J40" s="67" t="n">
        <f aca="false">H40/3600</f>
        <v>2.33731388888889</v>
      </c>
      <c r="L40" s="84" t="n">
        <v>1810.5304</v>
      </c>
      <c r="M40" s="85" t="n">
        <v>37.0684</v>
      </c>
      <c r="N40" s="85" t="n">
        <v>40.054</v>
      </c>
      <c r="O40" s="85" t="n">
        <v>40.3893</v>
      </c>
      <c r="P40" s="85" t="n">
        <v>8459.23</v>
      </c>
      <c r="Q40" s="85" t="n">
        <v>12.88</v>
      </c>
      <c r="R40" s="67" t="n">
        <f aca="false">P40/3600</f>
        <v>2.349786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9.6752</v>
      </c>
      <c r="E41" s="85" t="n">
        <v>34.1315</v>
      </c>
      <c r="F41" s="85" t="n">
        <v>38.074</v>
      </c>
      <c r="G41" s="85" t="n">
        <v>38.3344</v>
      </c>
      <c r="H41" s="85" t="n">
        <v>7549.53</v>
      </c>
      <c r="I41" s="85" t="n">
        <v>10.78</v>
      </c>
      <c r="J41" s="67" t="n">
        <f aca="false">H41/3600</f>
        <v>2.09709166666667</v>
      </c>
      <c r="L41" s="84" t="n">
        <v>859.9832</v>
      </c>
      <c r="M41" s="85" t="n">
        <v>34.1337</v>
      </c>
      <c r="N41" s="85" t="n">
        <v>38.1071</v>
      </c>
      <c r="O41" s="85" t="n">
        <v>38.3433</v>
      </c>
      <c r="P41" s="85" t="n">
        <v>7493.1</v>
      </c>
      <c r="Q41" s="85" t="n">
        <v>10.88</v>
      </c>
      <c r="R41" s="67" t="n">
        <f aca="false">P41/3600</f>
        <v>2.0814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7992</v>
      </c>
      <c r="E42" s="87" t="n">
        <v>31.6281</v>
      </c>
      <c r="F42" s="87" t="n">
        <v>36.6592</v>
      </c>
      <c r="G42" s="87" t="n">
        <v>36.7561</v>
      </c>
      <c r="H42" s="87" t="n">
        <v>6934.54</v>
      </c>
      <c r="I42" s="87" t="n">
        <v>9.1</v>
      </c>
      <c r="J42" s="73" t="n">
        <f aca="false">H42/3600</f>
        <v>1.92626111111111</v>
      </c>
      <c r="L42" s="86" t="n">
        <v>425.0664</v>
      </c>
      <c r="M42" s="87" t="n">
        <v>31.6092</v>
      </c>
      <c r="N42" s="87" t="n">
        <v>36.6174</v>
      </c>
      <c r="O42" s="87" t="n">
        <v>36.7124</v>
      </c>
      <c r="P42" s="87" t="n">
        <v>6919.55</v>
      </c>
      <c r="Q42" s="87" t="n">
        <v>9.34</v>
      </c>
      <c r="R42" s="73" t="n">
        <f aca="false">P42/3600</f>
        <v>1.922097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83.9376</v>
      </c>
      <c r="E43" s="83" t="n">
        <v>39.9352</v>
      </c>
      <c r="F43" s="83" t="n">
        <v>42.8675</v>
      </c>
      <c r="G43" s="83" t="n">
        <v>44.1854</v>
      </c>
      <c r="H43" s="83" t="n">
        <v>10968.18</v>
      </c>
      <c r="I43" s="83" t="n">
        <v>17.63</v>
      </c>
      <c r="J43" s="62" t="n">
        <f aca="false">H43/3600</f>
        <v>3.04671666666667</v>
      </c>
      <c r="L43" s="82" t="n">
        <v>4183.636</v>
      </c>
      <c r="M43" s="83" t="n">
        <v>39.9393</v>
      </c>
      <c r="N43" s="83" t="n">
        <v>42.8672</v>
      </c>
      <c r="O43" s="83" t="n">
        <v>44.1843</v>
      </c>
      <c r="P43" s="83" t="n">
        <v>10107.34</v>
      </c>
      <c r="Q43" s="83" t="n">
        <v>17.7</v>
      </c>
      <c r="R43" s="62" t="n">
        <f aca="false">P43/3600</f>
        <v>2.8075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7.4896</v>
      </c>
      <c r="E44" s="85" t="n">
        <v>37.1082</v>
      </c>
      <c r="F44" s="85" t="n">
        <v>40.7908</v>
      </c>
      <c r="G44" s="85" t="n">
        <v>41.839</v>
      </c>
      <c r="H44" s="85" t="n">
        <v>9075.27</v>
      </c>
      <c r="I44" s="85" t="n">
        <v>14.6</v>
      </c>
      <c r="J44" s="67" t="n">
        <f aca="false">H44/3600</f>
        <v>2.52090833333333</v>
      </c>
      <c r="L44" s="84" t="n">
        <v>1896.1352</v>
      </c>
      <c r="M44" s="85" t="n">
        <v>37.1066</v>
      </c>
      <c r="N44" s="85" t="n">
        <v>40.7817</v>
      </c>
      <c r="O44" s="85" t="n">
        <v>41.8545</v>
      </c>
      <c r="P44" s="85" t="n">
        <v>9632.96</v>
      </c>
      <c r="Q44" s="85" t="n">
        <v>14.71</v>
      </c>
      <c r="R44" s="67" t="n">
        <f aca="false">P44/3600</f>
        <v>2.675822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5.22</v>
      </c>
      <c r="E45" s="85" t="n">
        <v>34.154</v>
      </c>
      <c r="F45" s="85" t="n">
        <v>39.0134</v>
      </c>
      <c r="G45" s="85" t="n">
        <v>39.9027</v>
      </c>
      <c r="H45" s="85" t="n">
        <v>8700.17</v>
      </c>
      <c r="I45" s="85" t="n">
        <v>11.5</v>
      </c>
      <c r="J45" s="67" t="n">
        <f aca="false">H45/3600</f>
        <v>2.41671388888889</v>
      </c>
      <c r="L45" s="84" t="n">
        <v>915.5688</v>
      </c>
      <c r="M45" s="85" t="n">
        <v>34.1541</v>
      </c>
      <c r="N45" s="85" t="n">
        <v>39.0041</v>
      </c>
      <c r="O45" s="85" t="n">
        <v>39.8928</v>
      </c>
      <c r="P45" s="85" t="n">
        <v>8750.15</v>
      </c>
      <c r="Q45" s="85" t="n">
        <v>12.41</v>
      </c>
      <c r="R45" s="67" t="n">
        <f aca="false">P45/3600</f>
        <v>2.4305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7536</v>
      </c>
      <c r="E46" s="87" t="n">
        <v>31.2662</v>
      </c>
      <c r="F46" s="87" t="n">
        <v>37.7173</v>
      </c>
      <c r="G46" s="87" t="n">
        <v>38.4524</v>
      </c>
      <c r="H46" s="87" t="n">
        <v>7898.79</v>
      </c>
      <c r="I46" s="87" t="n">
        <v>10.58</v>
      </c>
      <c r="J46" s="73" t="n">
        <f aca="false">H46/3600</f>
        <v>2.19410833333333</v>
      </c>
      <c r="L46" s="86" t="n">
        <v>460.7088</v>
      </c>
      <c r="M46" s="87" t="n">
        <v>31.2634</v>
      </c>
      <c r="N46" s="87" t="n">
        <v>37.6905</v>
      </c>
      <c r="O46" s="87" t="n">
        <v>38.4835</v>
      </c>
      <c r="P46" s="87" t="n">
        <v>7835.12</v>
      </c>
      <c r="Q46" s="87" t="n">
        <v>10.76</v>
      </c>
      <c r="R46" s="73" t="n">
        <f aca="false">P46/3600</f>
        <v>2.1764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008.3544</v>
      </c>
      <c r="E47" s="83" t="n">
        <v>38.0547</v>
      </c>
      <c r="F47" s="83" t="n">
        <v>40.644</v>
      </c>
      <c r="G47" s="83" t="n">
        <v>41.5396</v>
      </c>
      <c r="H47" s="83" t="n">
        <v>10611.11</v>
      </c>
      <c r="I47" s="83" t="n">
        <v>20.89</v>
      </c>
      <c r="J47" s="62" t="n">
        <f aca="false">H47/3600</f>
        <v>2.94753055555556</v>
      </c>
      <c r="L47" s="82" t="n">
        <v>8009.0672</v>
      </c>
      <c r="M47" s="83" t="n">
        <v>38.0608</v>
      </c>
      <c r="N47" s="83" t="n">
        <v>40.6408</v>
      </c>
      <c r="O47" s="83" t="n">
        <v>41.5435</v>
      </c>
      <c r="P47" s="83" t="n">
        <v>9884</v>
      </c>
      <c r="Q47" s="83" t="n">
        <v>20.84</v>
      </c>
      <c r="R47" s="62" t="n">
        <f aca="false">P47/3600</f>
        <v>2.7455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76.4896</v>
      </c>
      <c r="E48" s="85" t="n">
        <v>34.3151</v>
      </c>
      <c r="F48" s="85" t="n">
        <v>38.0842</v>
      </c>
      <c r="G48" s="85" t="n">
        <v>38.9138</v>
      </c>
      <c r="H48" s="85" t="n">
        <v>9150.81</v>
      </c>
      <c r="I48" s="85" t="n">
        <v>16.05</v>
      </c>
      <c r="J48" s="67" t="n">
        <f aca="false">H48/3600</f>
        <v>2.54189166666667</v>
      </c>
      <c r="L48" s="84" t="n">
        <v>3476.6048</v>
      </c>
      <c r="M48" s="85" t="n">
        <v>34.3186</v>
      </c>
      <c r="N48" s="85" t="n">
        <v>38.0796</v>
      </c>
      <c r="O48" s="85" t="n">
        <v>38.9156</v>
      </c>
      <c r="P48" s="85" t="n">
        <v>9094.15</v>
      </c>
      <c r="Q48" s="85" t="n">
        <v>15.75</v>
      </c>
      <c r="R48" s="67" t="n">
        <f aca="false">P48/3600</f>
        <v>2.526152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4648</v>
      </c>
      <c r="E49" s="85" t="n">
        <v>30.9225</v>
      </c>
      <c r="F49" s="85" t="n">
        <v>36.2102</v>
      </c>
      <c r="G49" s="85" t="n">
        <v>36.9697</v>
      </c>
      <c r="H49" s="85" t="n">
        <v>7853.11</v>
      </c>
      <c r="I49" s="85" t="n">
        <v>11.91</v>
      </c>
      <c r="J49" s="67" t="n">
        <f aca="false">H49/3600</f>
        <v>2.18141944444444</v>
      </c>
      <c r="L49" s="84" t="n">
        <v>1531.996</v>
      </c>
      <c r="M49" s="85" t="n">
        <v>30.9219</v>
      </c>
      <c r="N49" s="85" t="n">
        <v>36.1904</v>
      </c>
      <c r="O49" s="85" t="n">
        <v>36.9405</v>
      </c>
      <c r="P49" s="85" t="n">
        <v>7891.32</v>
      </c>
      <c r="Q49" s="85" t="n">
        <v>12.57</v>
      </c>
      <c r="R49" s="67" t="n">
        <f aca="false">P49/3600</f>
        <v>2.1920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728</v>
      </c>
      <c r="E50" s="87" t="n">
        <v>27.7217</v>
      </c>
      <c r="F50" s="87" t="n">
        <v>34.8236</v>
      </c>
      <c r="G50" s="87" t="n">
        <v>35.5649</v>
      </c>
      <c r="H50" s="87" t="n">
        <v>6908.5</v>
      </c>
      <c r="I50" s="87" t="n">
        <v>10.21</v>
      </c>
      <c r="J50" s="73" t="n">
        <f aca="false">H50/3600</f>
        <v>1.91902777777778</v>
      </c>
      <c r="L50" s="86" t="n">
        <v>643.0544</v>
      </c>
      <c r="M50" s="87" t="n">
        <v>27.7209</v>
      </c>
      <c r="N50" s="87" t="n">
        <v>34.8308</v>
      </c>
      <c r="O50" s="87" t="n">
        <v>35.5382</v>
      </c>
      <c r="P50" s="87" t="n">
        <v>6376.85</v>
      </c>
      <c r="Q50" s="87" t="n">
        <v>10.4</v>
      </c>
      <c r="R50" s="73" t="n">
        <f aca="false">P50/3600</f>
        <v>1.7713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513.3736</v>
      </c>
      <c r="E51" s="83" t="n">
        <v>39.5735</v>
      </c>
      <c r="F51" s="83" t="n">
        <v>41.21</v>
      </c>
      <c r="G51" s="83" t="n">
        <v>42.5683</v>
      </c>
      <c r="H51" s="83" t="n">
        <v>8454.48</v>
      </c>
      <c r="I51" s="83" t="n">
        <v>13.44</v>
      </c>
      <c r="J51" s="62" t="n">
        <f aca="false">H51/3600</f>
        <v>2.34846666666667</v>
      </c>
      <c r="L51" s="82" t="n">
        <v>5519.1608</v>
      </c>
      <c r="M51" s="83" t="n">
        <v>39.5756</v>
      </c>
      <c r="N51" s="83" t="n">
        <v>41.2129</v>
      </c>
      <c r="O51" s="83" t="n">
        <v>42.5697</v>
      </c>
      <c r="P51" s="83" t="n">
        <v>7501.42</v>
      </c>
      <c r="Q51" s="83" t="n">
        <v>13.3</v>
      </c>
      <c r="R51" s="62" t="n">
        <f aca="false">P51/3600</f>
        <v>2.0837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3.0088</v>
      </c>
      <c r="E52" s="85" t="n">
        <v>36.0896</v>
      </c>
      <c r="F52" s="85" t="n">
        <v>38.6483</v>
      </c>
      <c r="G52" s="85" t="n">
        <v>40.2756</v>
      </c>
      <c r="H52" s="85" t="n">
        <v>7011.82</v>
      </c>
      <c r="I52" s="85" t="n">
        <v>10.18</v>
      </c>
      <c r="J52" s="67" t="n">
        <f aca="false">H52/3600</f>
        <v>1.94772777777778</v>
      </c>
      <c r="L52" s="84" t="n">
        <v>2262.288</v>
      </c>
      <c r="M52" s="85" t="n">
        <v>36.0885</v>
      </c>
      <c r="N52" s="85" t="n">
        <v>38.6412</v>
      </c>
      <c r="O52" s="85" t="n">
        <v>40.2728</v>
      </c>
      <c r="P52" s="85" t="n">
        <v>7021.55</v>
      </c>
      <c r="Q52" s="85" t="n">
        <v>9.92</v>
      </c>
      <c r="R52" s="67" t="n">
        <f aca="false">P52/3600</f>
        <v>1.950430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6.612</v>
      </c>
      <c r="E53" s="85" t="n">
        <v>32.9111</v>
      </c>
      <c r="F53" s="85" t="n">
        <v>36.7497</v>
      </c>
      <c r="G53" s="85" t="n">
        <v>38.4778</v>
      </c>
      <c r="H53" s="85" t="n">
        <v>6118.25</v>
      </c>
      <c r="I53" s="85" t="n">
        <v>8.05</v>
      </c>
      <c r="J53" s="67" t="n">
        <f aca="false">H53/3600</f>
        <v>1.69951388888889</v>
      </c>
      <c r="L53" s="84" t="n">
        <v>1009.4664</v>
      </c>
      <c r="M53" s="85" t="n">
        <v>32.9133</v>
      </c>
      <c r="N53" s="85" t="n">
        <v>36.7421</v>
      </c>
      <c r="O53" s="85" t="n">
        <v>38.4851</v>
      </c>
      <c r="P53" s="85" t="n">
        <v>6255.04</v>
      </c>
      <c r="Q53" s="85" t="n">
        <v>8.29</v>
      </c>
      <c r="R53" s="67" t="n">
        <f aca="false">P53/3600</f>
        <v>1.7375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6728</v>
      </c>
      <c r="E54" s="87" t="n">
        <v>30.0318</v>
      </c>
      <c r="F54" s="87" t="n">
        <v>35.4532</v>
      </c>
      <c r="G54" s="87" t="n">
        <v>37.1339</v>
      </c>
      <c r="H54" s="87" t="n">
        <v>5356.17</v>
      </c>
      <c r="I54" s="87" t="n">
        <v>7.09</v>
      </c>
      <c r="J54" s="73" t="n">
        <f aca="false">H54/3600</f>
        <v>1.487825</v>
      </c>
      <c r="L54" s="86" t="n">
        <v>456.1608</v>
      </c>
      <c r="M54" s="87" t="n">
        <v>30.0352</v>
      </c>
      <c r="N54" s="87" t="n">
        <v>35.4471</v>
      </c>
      <c r="O54" s="87" t="n">
        <v>37.1409</v>
      </c>
      <c r="P54" s="87" t="n">
        <v>5486.33</v>
      </c>
      <c r="Q54" s="87" t="n">
        <v>6.87</v>
      </c>
      <c r="R54" s="73" t="n">
        <f aca="false">P54/3600</f>
        <v>1.523980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1.4496</v>
      </c>
      <c r="E55" s="83" t="n">
        <v>40.589</v>
      </c>
      <c r="F55" s="83" t="n">
        <v>43.2182</v>
      </c>
      <c r="G55" s="83" t="n">
        <v>42.6287</v>
      </c>
      <c r="H55" s="83" t="n">
        <v>2597.22</v>
      </c>
      <c r="I55" s="83" t="n">
        <v>4.97</v>
      </c>
      <c r="J55" s="62" t="n">
        <f aca="false">H55/3600</f>
        <v>0.72145</v>
      </c>
      <c r="L55" s="82" t="n">
        <v>1720.1968</v>
      </c>
      <c r="M55" s="83" t="n">
        <v>40.5982</v>
      </c>
      <c r="N55" s="83" t="n">
        <v>43.2131</v>
      </c>
      <c r="O55" s="83" t="n">
        <v>42.6388</v>
      </c>
      <c r="P55" s="83" t="n">
        <v>2449.9</v>
      </c>
      <c r="Q55" s="83" t="n">
        <v>4.88</v>
      </c>
      <c r="R55" s="62" t="n">
        <f aca="false">P55/3600</f>
        <v>0.680527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81.2624</v>
      </c>
      <c r="E56" s="85" t="n">
        <v>36.9109</v>
      </c>
      <c r="F56" s="85" t="n">
        <v>40.5616</v>
      </c>
      <c r="G56" s="85" t="n">
        <v>39.5687</v>
      </c>
      <c r="H56" s="85" t="n">
        <v>2352.75</v>
      </c>
      <c r="I56" s="85" t="n">
        <v>4.22</v>
      </c>
      <c r="J56" s="67" t="n">
        <f aca="false">H56/3600</f>
        <v>0.653541666666667</v>
      </c>
      <c r="L56" s="84" t="n">
        <v>879.4528</v>
      </c>
      <c r="M56" s="85" t="n">
        <v>36.9036</v>
      </c>
      <c r="N56" s="85" t="n">
        <v>40.5656</v>
      </c>
      <c r="O56" s="85" t="n">
        <v>39.574</v>
      </c>
      <c r="P56" s="85" t="n">
        <v>2352.88</v>
      </c>
      <c r="Q56" s="85" t="n">
        <v>3.89</v>
      </c>
      <c r="R56" s="67" t="n">
        <f aca="false">P56/3600</f>
        <v>0.6535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1632</v>
      </c>
      <c r="E57" s="85" t="n">
        <v>33.4092</v>
      </c>
      <c r="F57" s="85" t="n">
        <v>38.574</v>
      </c>
      <c r="G57" s="85" t="n">
        <v>37.2675</v>
      </c>
      <c r="H57" s="85" t="n">
        <v>2138.84</v>
      </c>
      <c r="I57" s="85" t="n">
        <v>3.35</v>
      </c>
      <c r="J57" s="67" t="n">
        <f aca="false">H57/3600</f>
        <v>0.594122222222222</v>
      </c>
      <c r="L57" s="84" t="n">
        <v>428.4824</v>
      </c>
      <c r="M57" s="85" t="n">
        <v>33.3997</v>
      </c>
      <c r="N57" s="85" t="n">
        <v>38.5579</v>
      </c>
      <c r="O57" s="85" t="n">
        <v>37.257</v>
      </c>
      <c r="P57" s="85" t="n">
        <v>2109.39</v>
      </c>
      <c r="Q57" s="85" t="n">
        <v>3.51</v>
      </c>
      <c r="R57" s="67" t="n">
        <f aca="false">P57/3600</f>
        <v>0.58594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1128</v>
      </c>
      <c r="E58" s="87" t="n">
        <v>30.4377</v>
      </c>
      <c r="F58" s="87" t="n">
        <v>37.0719</v>
      </c>
      <c r="G58" s="87" t="n">
        <v>35.5564</v>
      </c>
      <c r="H58" s="87" t="n">
        <v>1842.3</v>
      </c>
      <c r="I58" s="87" t="n">
        <v>2.97</v>
      </c>
      <c r="J58" s="73" t="n">
        <f aca="false">H58/3600</f>
        <v>0.51175</v>
      </c>
      <c r="L58" s="86" t="n">
        <v>212.1592</v>
      </c>
      <c r="M58" s="87" t="n">
        <v>30.4362</v>
      </c>
      <c r="N58" s="87" t="n">
        <v>37.0848</v>
      </c>
      <c r="O58" s="87" t="n">
        <v>35.5462</v>
      </c>
      <c r="P58" s="87" t="n">
        <v>1780.2</v>
      </c>
      <c r="Q58" s="87" t="n">
        <v>2.93</v>
      </c>
      <c r="R58" s="73" t="n">
        <f aca="false">P58/3600</f>
        <v>0.49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49.5152</v>
      </c>
      <c r="E59" s="83" t="n">
        <v>37.93</v>
      </c>
      <c r="F59" s="83" t="n">
        <v>42.3441</v>
      </c>
      <c r="G59" s="83" t="n">
        <v>43.2774</v>
      </c>
      <c r="H59" s="83" t="n">
        <v>2920.4</v>
      </c>
      <c r="I59" s="83" t="n">
        <v>6.38</v>
      </c>
      <c r="J59" s="62" t="n">
        <f aca="false">H59/3600</f>
        <v>0.811222222222222</v>
      </c>
      <c r="L59" s="82" t="n">
        <v>2148.6776</v>
      </c>
      <c r="M59" s="83" t="n">
        <v>37.9312</v>
      </c>
      <c r="N59" s="83" t="n">
        <v>42.3046</v>
      </c>
      <c r="O59" s="83" t="n">
        <v>43.2832</v>
      </c>
      <c r="P59" s="83" t="n">
        <v>2840.12</v>
      </c>
      <c r="Q59" s="83" t="n">
        <v>6.7</v>
      </c>
      <c r="R59" s="62" t="n">
        <f aca="false">P59/3600</f>
        <v>0.7889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3.26</v>
      </c>
      <c r="E60" s="85" t="n">
        <v>34.1631</v>
      </c>
      <c r="F60" s="85" t="n">
        <v>40.4322</v>
      </c>
      <c r="G60" s="85" t="n">
        <v>41.2824</v>
      </c>
      <c r="H60" s="85" t="n">
        <v>2206.28</v>
      </c>
      <c r="I60" s="85" t="n">
        <v>5.02</v>
      </c>
      <c r="J60" s="67" t="n">
        <f aca="false">H60/3600</f>
        <v>0.612855555555556</v>
      </c>
      <c r="L60" s="84" t="n">
        <v>743.2448</v>
      </c>
      <c r="M60" s="85" t="n">
        <v>34.1619</v>
      </c>
      <c r="N60" s="85" t="n">
        <v>40.4484</v>
      </c>
      <c r="O60" s="85" t="n">
        <v>41.2871</v>
      </c>
      <c r="P60" s="85" t="n">
        <v>2367.97</v>
      </c>
      <c r="Q60" s="85" t="n">
        <v>4.71</v>
      </c>
      <c r="R60" s="67" t="n">
        <f aca="false">P60/3600</f>
        <v>0.657769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2.192</v>
      </c>
      <c r="E61" s="85" t="n">
        <v>31.1078</v>
      </c>
      <c r="F61" s="85" t="n">
        <v>39.0734</v>
      </c>
      <c r="G61" s="85" t="n">
        <v>39.9738</v>
      </c>
      <c r="H61" s="85" t="n">
        <v>2055.22</v>
      </c>
      <c r="I61" s="85" t="n">
        <v>3.98</v>
      </c>
      <c r="J61" s="67" t="n">
        <f aca="false">H61/3600</f>
        <v>0.570894444444444</v>
      </c>
      <c r="L61" s="84" t="n">
        <v>301.8112</v>
      </c>
      <c r="M61" s="85" t="n">
        <v>31.1044</v>
      </c>
      <c r="N61" s="85" t="n">
        <v>39.038</v>
      </c>
      <c r="O61" s="85" t="n">
        <v>39.8752</v>
      </c>
      <c r="P61" s="85" t="n">
        <v>2038.88</v>
      </c>
      <c r="Q61" s="85" t="n">
        <v>3.79</v>
      </c>
      <c r="R61" s="67" t="n">
        <f aca="false">P61/3600</f>
        <v>0.56635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4368</v>
      </c>
      <c r="E62" s="87" t="n">
        <v>28.1199</v>
      </c>
      <c r="F62" s="87" t="n">
        <v>38.0887</v>
      </c>
      <c r="G62" s="87" t="n">
        <v>39.0401</v>
      </c>
      <c r="H62" s="87" t="n">
        <v>1800.45</v>
      </c>
      <c r="I62" s="87" t="n">
        <v>3.52</v>
      </c>
      <c r="J62" s="73" t="n">
        <f aca="false">H62/3600</f>
        <v>0.500125</v>
      </c>
      <c r="L62" s="86" t="n">
        <v>126.2008</v>
      </c>
      <c r="M62" s="87" t="n">
        <v>28.1061</v>
      </c>
      <c r="N62" s="87" t="n">
        <v>38.0955</v>
      </c>
      <c r="O62" s="87" t="n">
        <v>38.9184</v>
      </c>
      <c r="P62" s="87" t="n">
        <v>1669.99</v>
      </c>
      <c r="Q62" s="87" t="n">
        <v>3.57</v>
      </c>
      <c r="R62" s="73" t="n">
        <f aca="false">P62/3600</f>
        <v>0.463886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90.8424</v>
      </c>
      <c r="E63" s="83" t="n">
        <v>37.6993</v>
      </c>
      <c r="F63" s="83" t="n">
        <v>40.3349</v>
      </c>
      <c r="G63" s="83" t="n">
        <v>40.985</v>
      </c>
      <c r="H63" s="83" t="n">
        <v>2356.12</v>
      </c>
      <c r="I63" s="83" t="n">
        <v>5.33</v>
      </c>
      <c r="J63" s="62" t="n">
        <f aca="false">H63/3600</f>
        <v>0.654477777777778</v>
      </c>
      <c r="L63" s="82" t="n">
        <v>1890.1232</v>
      </c>
      <c r="M63" s="83" t="n">
        <v>37.7003</v>
      </c>
      <c r="N63" s="83" t="n">
        <v>40.3267</v>
      </c>
      <c r="O63" s="83" t="n">
        <v>40.9875</v>
      </c>
      <c r="P63" s="83" t="n">
        <v>2409.39</v>
      </c>
      <c r="Q63" s="83" t="n">
        <v>5.5</v>
      </c>
      <c r="R63" s="62" t="n">
        <f aca="false">P63/3600</f>
        <v>0.66927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896</v>
      </c>
      <c r="E64" s="85" t="n">
        <v>34.0648</v>
      </c>
      <c r="F64" s="85" t="n">
        <v>37.7406</v>
      </c>
      <c r="G64" s="85" t="n">
        <v>38.3081</v>
      </c>
      <c r="H64" s="85" t="n">
        <v>2014.59</v>
      </c>
      <c r="I64" s="85" t="n">
        <v>4.03</v>
      </c>
      <c r="J64" s="67" t="n">
        <f aca="false">H64/3600</f>
        <v>0.559608333333333</v>
      </c>
      <c r="L64" s="84" t="n">
        <v>819.7696</v>
      </c>
      <c r="M64" s="85" t="n">
        <v>34.066</v>
      </c>
      <c r="N64" s="85" t="n">
        <v>37.7538</v>
      </c>
      <c r="O64" s="85" t="n">
        <v>38.3072</v>
      </c>
      <c r="P64" s="85" t="n">
        <v>2023.76</v>
      </c>
      <c r="Q64" s="85" t="n">
        <v>4.12</v>
      </c>
      <c r="R64" s="67" t="n">
        <f aca="false">P64/3600</f>
        <v>0.56215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3728</v>
      </c>
      <c r="E65" s="85" t="n">
        <v>30.6927</v>
      </c>
      <c r="F65" s="85" t="n">
        <v>35.8139</v>
      </c>
      <c r="G65" s="85" t="n">
        <v>36.3233</v>
      </c>
      <c r="H65" s="85" t="n">
        <v>1724.32</v>
      </c>
      <c r="I65" s="85" t="n">
        <v>3.35</v>
      </c>
      <c r="J65" s="67" t="n">
        <f aca="false">H65/3600</f>
        <v>0.478977777777778</v>
      </c>
      <c r="L65" s="84" t="n">
        <v>353.7968</v>
      </c>
      <c r="M65" s="85" t="n">
        <v>30.6869</v>
      </c>
      <c r="N65" s="85" t="n">
        <v>35.7918</v>
      </c>
      <c r="O65" s="85" t="n">
        <v>36.3323</v>
      </c>
      <c r="P65" s="85" t="n">
        <v>1734.12</v>
      </c>
      <c r="Q65" s="85" t="n">
        <v>3.31</v>
      </c>
      <c r="R65" s="67" t="n">
        <f aca="false">P65/3600</f>
        <v>0.481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9936</v>
      </c>
      <c r="E66" s="87" t="n">
        <v>27.6874</v>
      </c>
      <c r="F66" s="87" t="n">
        <v>34.4044</v>
      </c>
      <c r="G66" s="87" t="n">
        <v>34.889</v>
      </c>
      <c r="H66" s="87" t="n">
        <v>1525.18</v>
      </c>
      <c r="I66" s="87" t="n">
        <v>2.69</v>
      </c>
      <c r="J66" s="73" t="n">
        <f aca="false">H66/3600</f>
        <v>0.423661111111111</v>
      </c>
      <c r="L66" s="86" t="n">
        <v>148.7536</v>
      </c>
      <c r="M66" s="87" t="n">
        <v>27.6741</v>
      </c>
      <c r="N66" s="87" t="n">
        <v>34.3868</v>
      </c>
      <c r="O66" s="87" t="n">
        <v>34.9101</v>
      </c>
      <c r="P66" s="87" t="n">
        <v>1530.04</v>
      </c>
      <c r="Q66" s="87" t="n">
        <v>2.83</v>
      </c>
      <c r="R66" s="73" t="n">
        <f aca="false">P66/3600</f>
        <v>0.4250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6.9808</v>
      </c>
      <c r="E67" s="83" t="n">
        <v>39.545</v>
      </c>
      <c r="F67" s="83" t="n">
        <v>40.9066</v>
      </c>
      <c r="G67" s="83" t="n">
        <v>41.9705</v>
      </c>
      <c r="H67" s="83" t="n">
        <v>1850.12</v>
      </c>
      <c r="I67" s="83" t="n">
        <v>3.54</v>
      </c>
      <c r="J67" s="62" t="n">
        <f aca="false">H67/3600</f>
        <v>0.513922222222222</v>
      </c>
      <c r="L67" s="82" t="n">
        <v>1315.3856</v>
      </c>
      <c r="M67" s="83" t="n">
        <v>39.5434</v>
      </c>
      <c r="N67" s="83" t="n">
        <v>40.8895</v>
      </c>
      <c r="O67" s="83" t="n">
        <v>41.9801</v>
      </c>
      <c r="P67" s="83" t="n">
        <v>1890.73</v>
      </c>
      <c r="Q67" s="83" t="n">
        <v>3.62</v>
      </c>
      <c r="R67" s="62" t="n">
        <f aca="false">P67/3600</f>
        <v>0.5252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4328</v>
      </c>
      <c r="E68" s="85" t="n">
        <v>35.6526</v>
      </c>
      <c r="F68" s="85" t="n">
        <v>38.1043</v>
      </c>
      <c r="G68" s="85" t="n">
        <v>39.3545</v>
      </c>
      <c r="H68" s="85" t="n">
        <v>1585.7</v>
      </c>
      <c r="I68" s="85" t="n">
        <v>2.9</v>
      </c>
      <c r="J68" s="67" t="n">
        <f aca="false">H68/3600</f>
        <v>0.440472222222222</v>
      </c>
      <c r="L68" s="84" t="n">
        <v>640.148</v>
      </c>
      <c r="M68" s="85" t="n">
        <v>35.6484</v>
      </c>
      <c r="N68" s="85" t="n">
        <v>38.1232</v>
      </c>
      <c r="O68" s="85" t="n">
        <v>39.3541</v>
      </c>
      <c r="P68" s="85" t="n">
        <v>1668.23</v>
      </c>
      <c r="Q68" s="85" t="n">
        <v>2.97</v>
      </c>
      <c r="R68" s="67" t="n">
        <f aca="false">P68/3600</f>
        <v>0.463397222222222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0648</v>
      </c>
      <c r="E69" s="85" t="n">
        <v>32.0536</v>
      </c>
      <c r="F69" s="85" t="n">
        <v>36.1993</v>
      </c>
      <c r="G69" s="85" t="n">
        <v>37.3155</v>
      </c>
      <c r="H69" s="85" t="n">
        <v>1455.89</v>
      </c>
      <c r="I69" s="85" t="n">
        <v>2.41</v>
      </c>
      <c r="J69" s="67" t="n">
        <f aca="false">H69/3600</f>
        <v>0.404413888888889</v>
      </c>
      <c r="L69" s="84" t="n">
        <v>299.7376</v>
      </c>
      <c r="M69" s="85" t="n">
        <v>32.058</v>
      </c>
      <c r="N69" s="85" t="n">
        <v>36.1729</v>
      </c>
      <c r="O69" s="85" t="n">
        <v>37.3151</v>
      </c>
      <c r="P69" s="85" t="n">
        <v>1494.01</v>
      </c>
      <c r="Q69" s="85" t="n">
        <v>2.32</v>
      </c>
      <c r="R69" s="67" t="n">
        <f aca="false">P69/3600</f>
        <v>0.4150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2648</v>
      </c>
      <c r="E70" s="87" t="n">
        <v>29.2246</v>
      </c>
      <c r="F70" s="87" t="n">
        <v>34.7754</v>
      </c>
      <c r="G70" s="87" t="n">
        <v>35.7938</v>
      </c>
      <c r="H70" s="87" t="n">
        <v>1315.71</v>
      </c>
      <c r="I70" s="87" t="n">
        <v>1.94</v>
      </c>
      <c r="J70" s="73" t="n">
        <f aca="false">H70/3600</f>
        <v>0.365475</v>
      </c>
      <c r="L70" s="86" t="n">
        <v>143.3728</v>
      </c>
      <c r="M70" s="87" t="n">
        <v>29.2252</v>
      </c>
      <c r="N70" s="87" t="n">
        <v>34.7589</v>
      </c>
      <c r="O70" s="87" t="n">
        <v>35.8297</v>
      </c>
      <c r="P70" s="87" t="n">
        <v>1274.29</v>
      </c>
      <c r="Q70" s="87" t="n">
        <v>1.97</v>
      </c>
      <c r="R70" s="73" t="n">
        <f aca="false">P70/3600</f>
        <v>0.35396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0.2456</v>
      </c>
      <c r="E71" s="83" t="n">
        <v>42.4567</v>
      </c>
      <c r="F71" s="83" t="n">
        <v>46.2596</v>
      </c>
      <c r="G71" s="83" t="n">
        <v>47.4729</v>
      </c>
      <c r="H71" s="83" t="n">
        <v>16781.16</v>
      </c>
      <c r="I71" s="83" t="n">
        <v>24.79</v>
      </c>
      <c r="J71" s="62" t="n">
        <f aca="false">H71/3600</f>
        <v>4.66143333333333</v>
      </c>
      <c r="L71" s="82" t="n">
        <v>2207.0184</v>
      </c>
      <c r="M71" s="83" t="n">
        <v>42.4569</v>
      </c>
      <c r="N71" s="83" t="n">
        <v>46.2458</v>
      </c>
      <c r="O71" s="83" t="n">
        <v>47.4604</v>
      </c>
      <c r="P71" s="83" t="n">
        <v>16910.71</v>
      </c>
      <c r="Q71" s="83" t="n">
        <v>21.9</v>
      </c>
      <c r="R71" s="62" t="n">
        <f aca="false">P71/3600</f>
        <v>4.69741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3.4856</v>
      </c>
      <c r="E72" s="85" t="n">
        <v>40.1843</v>
      </c>
      <c r="F72" s="85" t="n">
        <v>44.2974</v>
      </c>
      <c r="G72" s="85" t="n">
        <v>45.438</v>
      </c>
      <c r="H72" s="85" t="n">
        <v>14548.35</v>
      </c>
      <c r="I72" s="85" t="n">
        <v>18.34</v>
      </c>
      <c r="J72" s="67" t="n">
        <f aca="false">H72/3600</f>
        <v>4.04120833333333</v>
      </c>
      <c r="L72" s="84" t="n">
        <v>882.4592</v>
      </c>
      <c r="M72" s="85" t="n">
        <v>40.1815</v>
      </c>
      <c r="N72" s="85" t="n">
        <v>44.2823</v>
      </c>
      <c r="O72" s="85" t="n">
        <v>45.4549</v>
      </c>
      <c r="P72" s="85" t="n">
        <v>15505.68</v>
      </c>
      <c r="Q72" s="85" t="n">
        <v>18.94</v>
      </c>
      <c r="R72" s="67" t="n">
        <f aca="false">P72/3600</f>
        <v>4.30713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3576</v>
      </c>
      <c r="E73" s="85" t="n">
        <v>37.5618</v>
      </c>
      <c r="F73" s="85" t="n">
        <v>42.478</v>
      </c>
      <c r="G73" s="85" t="n">
        <v>43.576</v>
      </c>
      <c r="H73" s="85" t="n">
        <v>14572.02</v>
      </c>
      <c r="I73" s="85" t="n">
        <v>17.01</v>
      </c>
      <c r="J73" s="67" t="n">
        <f aca="false">H73/3600</f>
        <v>4.04778333333333</v>
      </c>
      <c r="L73" s="84" t="n">
        <v>431.7144</v>
      </c>
      <c r="M73" s="85" t="n">
        <v>37.5513</v>
      </c>
      <c r="N73" s="85" t="n">
        <v>42.4774</v>
      </c>
      <c r="O73" s="85" t="n">
        <v>43.5604</v>
      </c>
      <c r="P73" s="85" t="n">
        <v>14752.33</v>
      </c>
      <c r="Q73" s="85" t="n">
        <v>16.77</v>
      </c>
      <c r="R73" s="67" t="n">
        <f aca="false">P73/3600</f>
        <v>4.097869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0768</v>
      </c>
      <c r="E74" s="87" t="n">
        <v>34.6411</v>
      </c>
      <c r="F74" s="87" t="n">
        <v>41.1589</v>
      </c>
      <c r="G74" s="87" t="n">
        <v>42.2181</v>
      </c>
      <c r="H74" s="87" t="n">
        <v>14100.81</v>
      </c>
      <c r="I74" s="87" t="n">
        <v>15.74</v>
      </c>
      <c r="J74" s="73" t="n">
        <f aca="false">H74/3600</f>
        <v>3.91689166666667</v>
      </c>
      <c r="L74" s="86" t="n">
        <v>224.6656</v>
      </c>
      <c r="M74" s="87" t="n">
        <v>34.6382</v>
      </c>
      <c r="N74" s="87" t="n">
        <v>41.2376</v>
      </c>
      <c r="O74" s="87" t="n">
        <v>42.1371</v>
      </c>
      <c r="P74" s="87" t="n">
        <v>14216.91</v>
      </c>
      <c r="Q74" s="87" t="n">
        <v>14.9</v>
      </c>
      <c r="R74" s="73" t="n">
        <f aca="false">P74/3600</f>
        <v>3.94914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23.24</v>
      </c>
      <c r="E75" s="83" t="n">
        <v>42.881</v>
      </c>
      <c r="F75" s="83" t="n">
        <v>47.8153</v>
      </c>
      <c r="G75" s="83" t="n">
        <v>48.371</v>
      </c>
      <c r="H75" s="83" t="n">
        <v>16451.63</v>
      </c>
      <c r="I75" s="83" t="n">
        <v>22.87</v>
      </c>
      <c r="J75" s="62" t="n">
        <f aca="false">H75/3600</f>
        <v>4.56989722222222</v>
      </c>
      <c r="L75" s="82" t="n">
        <v>1419.7128</v>
      </c>
      <c r="M75" s="83" t="n">
        <v>42.8803</v>
      </c>
      <c r="N75" s="83" t="n">
        <v>47.8186</v>
      </c>
      <c r="O75" s="83" t="n">
        <v>48.3702</v>
      </c>
      <c r="P75" s="83" t="n">
        <v>15242.64</v>
      </c>
      <c r="Q75" s="83" t="n">
        <v>22.3</v>
      </c>
      <c r="R75" s="62" t="n">
        <f aca="false">P75/3600</f>
        <v>4.23406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1856</v>
      </c>
      <c r="E76" s="85" t="n">
        <v>41.1023</v>
      </c>
      <c r="F76" s="85" t="n">
        <v>46.1849</v>
      </c>
      <c r="G76" s="85" t="n">
        <v>46.7733</v>
      </c>
      <c r="H76" s="85" t="n">
        <v>14978.64</v>
      </c>
      <c r="I76" s="85" t="n">
        <v>18.2</v>
      </c>
      <c r="J76" s="67" t="n">
        <f aca="false">H76/3600</f>
        <v>4.16073333333333</v>
      </c>
      <c r="L76" s="84" t="n">
        <v>418.904</v>
      </c>
      <c r="M76" s="85" t="n">
        <v>41.1021</v>
      </c>
      <c r="N76" s="85" t="n">
        <v>46.1964</v>
      </c>
      <c r="O76" s="85" t="n">
        <v>46.7119</v>
      </c>
      <c r="P76" s="85" t="n">
        <v>13825.68</v>
      </c>
      <c r="Q76" s="85" t="n">
        <v>18.46</v>
      </c>
      <c r="R76" s="67" t="n">
        <f aca="false">P76/3600</f>
        <v>3.840466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8.4744</v>
      </c>
      <c r="E77" s="85" t="n">
        <v>38.9839</v>
      </c>
      <c r="F77" s="85" t="n">
        <v>44.4713</v>
      </c>
      <c r="G77" s="85" t="n">
        <v>44.9973</v>
      </c>
      <c r="H77" s="85" t="n">
        <v>14205.57</v>
      </c>
      <c r="I77" s="85" t="n">
        <v>17.73</v>
      </c>
      <c r="J77" s="67" t="n">
        <f aca="false">H77/3600</f>
        <v>3.94599166666667</v>
      </c>
      <c r="L77" s="84" t="n">
        <v>188.24</v>
      </c>
      <c r="M77" s="85" t="n">
        <v>38.9733</v>
      </c>
      <c r="N77" s="85" t="n">
        <v>44.5754</v>
      </c>
      <c r="O77" s="85" t="n">
        <v>45.0082</v>
      </c>
      <c r="P77" s="85" t="n">
        <v>13112.79</v>
      </c>
      <c r="Q77" s="85" t="n">
        <v>16.35</v>
      </c>
      <c r="R77" s="67" t="n">
        <f aca="false">P77/3600</f>
        <v>3.642441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26</v>
      </c>
      <c r="E78" s="87" t="n">
        <v>36.504</v>
      </c>
      <c r="F78" s="87" t="n">
        <v>43.1392</v>
      </c>
      <c r="G78" s="87" t="n">
        <v>43.6837</v>
      </c>
      <c r="H78" s="87" t="n">
        <v>13686.31</v>
      </c>
      <c r="I78" s="87" t="n">
        <v>15.89</v>
      </c>
      <c r="J78" s="73" t="n">
        <f aca="false">H78/3600</f>
        <v>3.80175277777778</v>
      </c>
      <c r="L78" s="86" t="n">
        <v>99.0136</v>
      </c>
      <c r="M78" s="87" t="n">
        <v>36.5022</v>
      </c>
      <c r="N78" s="87" t="n">
        <v>43.2062</v>
      </c>
      <c r="O78" s="87" t="n">
        <v>43.5771</v>
      </c>
      <c r="P78" s="87" t="n">
        <v>13791.37</v>
      </c>
      <c r="Q78" s="87" t="n">
        <v>15.01</v>
      </c>
      <c r="R78" s="73" t="n">
        <f aca="false">P78/3600</f>
        <v>3.83093611111111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9.7464</v>
      </c>
      <c r="E79" s="83" t="n">
        <v>43.1407</v>
      </c>
      <c r="F79" s="83" t="n">
        <v>47.0347</v>
      </c>
      <c r="G79" s="83" t="n">
        <v>47.8834</v>
      </c>
      <c r="H79" s="83" t="n">
        <v>17840.37</v>
      </c>
      <c r="I79" s="83" t="n">
        <v>25.11</v>
      </c>
      <c r="J79" s="62" t="n">
        <f aca="false">H79/3600</f>
        <v>4.95565833333333</v>
      </c>
      <c r="L79" s="82" t="n">
        <v>1955.5352</v>
      </c>
      <c r="M79" s="83" t="n">
        <v>43.1366</v>
      </c>
      <c r="N79" s="83" t="n">
        <v>47.0447</v>
      </c>
      <c r="O79" s="83" t="n">
        <v>47.8918</v>
      </c>
      <c r="P79" s="83" t="n">
        <v>18074.57</v>
      </c>
      <c r="Q79" s="83" t="n">
        <v>26.09</v>
      </c>
      <c r="R79" s="62" t="n">
        <f aca="false">P79/3600</f>
        <v>5.020713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0.7672</v>
      </c>
      <c r="E80" s="85" t="n">
        <v>41.0069</v>
      </c>
      <c r="F80" s="85" t="n">
        <v>45.2352</v>
      </c>
      <c r="G80" s="85" t="n">
        <v>46.02</v>
      </c>
      <c r="H80" s="85" t="n">
        <v>16371.68</v>
      </c>
      <c r="I80" s="85" t="n">
        <v>20.53</v>
      </c>
      <c r="J80" s="67" t="n">
        <f aca="false">H80/3600</f>
        <v>4.54768888888889</v>
      </c>
      <c r="L80" s="84" t="n">
        <v>700.38</v>
      </c>
      <c r="M80" s="85" t="n">
        <v>41.0001</v>
      </c>
      <c r="N80" s="85" t="n">
        <v>45.2464</v>
      </c>
      <c r="O80" s="85" t="n">
        <v>45.9727</v>
      </c>
      <c r="P80" s="85" t="n">
        <v>16305.67</v>
      </c>
      <c r="Q80" s="85" t="n">
        <v>21</v>
      </c>
      <c r="R80" s="67" t="n">
        <f aca="false">P80/3600</f>
        <v>4.529352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9392</v>
      </c>
      <c r="E81" s="85" t="n">
        <v>38.5831</v>
      </c>
      <c r="F81" s="85" t="n">
        <v>43.386</v>
      </c>
      <c r="G81" s="85" t="n">
        <v>44.2794</v>
      </c>
      <c r="H81" s="85" t="n">
        <v>15260.27</v>
      </c>
      <c r="I81" s="85" t="n">
        <v>19.1</v>
      </c>
      <c r="J81" s="67" t="n">
        <f aca="false">H81/3600</f>
        <v>4.23896388888889</v>
      </c>
      <c r="L81" s="84" t="n">
        <v>319.5744</v>
      </c>
      <c r="M81" s="85" t="n">
        <v>38.5986</v>
      </c>
      <c r="N81" s="85" t="n">
        <v>43.3814</v>
      </c>
      <c r="O81" s="85" t="n">
        <v>44.2213</v>
      </c>
      <c r="P81" s="85" t="n">
        <v>15296.1</v>
      </c>
      <c r="Q81" s="85" t="n">
        <v>18.75</v>
      </c>
      <c r="R81" s="67" t="n">
        <f aca="false">P81/3600</f>
        <v>4.24891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2168</v>
      </c>
      <c r="E82" s="87" t="n">
        <v>35.9173</v>
      </c>
      <c r="F82" s="87" t="n">
        <v>42.0394</v>
      </c>
      <c r="G82" s="87" t="n">
        <v>42.8445</v>
      </c>
      <c r="H82" s="87" t="n">
        <v>14690.19</v>
      </c>
      <c r="I82" s="87" t="n">
        <v>17.36</v>
      </c>
      <c r="J82" s="73" t="n">
        <f aca="false">H82/3600</f>
        <v>4.08060833333333</v>
      </c>
      <c r="L82" s="86" t="n">
        <v>165.1768</v>
      </c>
      <c r="M82" s="87" t="n">
        <v>35.9203</v>
      </c>
      <c r="N82" s="87" t="n">
        <v>42.0083</v>
      </c>
      <c r="O82" s="87" t="n">
        <v>42.9128</v>
      </c>
      <c r="P82" s="87" t="n">
        <v>14699.47</v>
      </c>
      <c r="Q82" s="87" t="n">
        <v>16.93</v>
      </c>
      <c r="R82" s="73" t="n">
        <f aca="false">P82/3600</f>
        <v>4.08318611111111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969.416</v>
      </c>
      <c r="E83" s="83" t="n">
        <v>40.2822</v>
      </c>
      <c r="F83" s="83" t="n">
        <v>42.2895</v>
      </c>
      <c r="G83" s="83" t="n">
        <v>42.8081</v>
      </c>
      <c r="H83" s="83" t="n">
        <v>9430.12</v>
      </c>
      <c r="I83" s="83" t="n">
        <v>15.99</v>
      </c>
      <c r="J83" s="62" t="n">
        <f aca="false">H83/3600</f>
        <v>2.61947777777778</v>
      </c>
      <c r="L83" s="82" t="n">
        <v>3966.1552</v>
      </c>
      <c r="M83" s="83" t="n">
        <v>40.2819</v>
      </c>
      <c r="N83" s="83" t="n">
        <v>42.2861</v>
      </c>
      <c r="O83" s="83" t="n">
        <v>42.7897</v>
      </c>
      <c r="P83" s="83" t="n">
        <v>9473.2</v>
      </c>
      <c r="Q83" s="83" t="n">
        <v>15.34</v>
      </c>
      <c r="R83" s="62" t="n">
        <f aca="false">P83/3600</f>
        <v>2.6314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3.2456</v>
      </c>
      <c r="E84" s="85" t="n">
        <v>37.0588</v>
      </c>
      <c r="F84" s="85" t="n">
        <v>39.5562</v>
      </c>
      <c r="G84" s="85" t="n">
        <v>39.9123</v>
      </c>
      <c r="H84" s="85" t="n">
        <v>8365.15</v>
      </c>
      <c r="I84" s="85" t="n">
        <v>12.78</v>
      </c>
      <c r="J84" s="67" t="n">
        <f aca="false">H84/3600</f>
        <v>2.32365277777778</v>
      </c>
      <c r="L84" s="84" t="n">
        <v>1913.7984</v>
      </c>
      <c r="M84" s="85" t="n">
        <v>37.0525</v>
      </c>
      <c r="N84" s="85" t="n">
        <v>39.564</v>
      </c>
      <c r="O84" s="85" t="n">
        <v>39.9298</v>
      </c>
      <c r="P84" s="85" t="n">
        <v>8329.6</v>
      </c>
      <c r="Q84" s="85" t="n">
        <v>12.88</v>
      </c>
      <c r="R84" s="67" t="n">
        <f aca="false">P84/3600</f>
        <v>2.313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3.5568</v>
      </c>
      <c r="E85" s="85" t="n">
        <v>34.0017</v>
      </c>
      <c r="F85" s="85" t="n">
        <v>37.4094</v>
      </c>
      <c r="G85" s="85" t="n">
        <v>37.6748</v>
      </c>
      <c r="H85" s="85" t="n">
        <v>7465.62</v>
      </c>
      <c r="I85" s="85" t="n">
        <v>10.62</v>
      </c>
      <c r="J85" s="67" t="n">
        <f aca="false">H85/3600</f>
        <v>2.07378333333333</v>
      </c>
      <c r="L85" s="84" t="n">
        <v>924.0576</v>
      </c>
      <c r="M85" s="85" t="n">
        <v>34.0036</v>
      </c>
      <c r="N85" s="85" t="n">
        <v>37.3985</v>
      </c>
      <c r="O85" s="85" t="n">
        <v>37.7019</v>
      </c>
      <c r="P85" s="85" t="n">
        <v>7526.38</v>
      </c>
      <c r="Q85" s="85" t="n">
        <v>10.4</v>
      </c>
      <c r="R85" s="67" t="n">
        <f aca="false">P85/3600</f>
        <v>2.090661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3352</v>
      </c>
      <c r="E86" s="87" t="n">
        <v>31.2881</v>
      </c>
      <c r="F86" s="87" t="n">
        <v>35.7736</v>
      </c>
      <c r="G86" s="87" t="n">
        <v>35.9355</v>
      </c>
      <c r="H86" s="87" t="n">
        <v>6766.58</v>
      </c>
      <c r="I86" s="87" t="n">
        <v>8.83</v>
      </c>
      <c r="J86" s="73" t="n">
        <f aca="false">H86/3600</f>
        <v>1.87960555555556</v>
      </c>
      <c r="L86" s="86" t="n">
        <v>465.1624</v>
      </c>
      <c r="M86" s="87" t="n">
        <v>31.2782</v>
      </c>
      <c r="N86" s="87" t="n">
        <v>35.8016</v>
      </c>
      <c r="O86" s="87" t="n">
        <v>35.9093</v>
      </c>
      <c r="P86" s="87" t="n">
        <v>6747.96</v>
      </c>
      <c r="Q86" s="87" t="n">
        <v>9.01</v>
      </c>
      <c r="R86" s="73" t="n">
        <f aca="false">P86/3600</f>
        <v>1.8744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38.0085</v>
      </c>
      <c r="E87" s="83" t="n">
        <v>42.3962</v>
      </c>
      <c r="F87" s="83" t="n">
        <v>45.2108</v>
      </c>
      <c r="G87" s="83" t="n">
        <v>45.4559</v>
      </c>
      <c r="H87" s="83" t="n">
        <v>21328.77</v>
      </c>
      <c r="I87" s="83" t="n">
        <v>30.69</v>
      </c>
      <c r="J87" s="62" t="n">
        <f aca="false">H87/3600</f>
        <v>5.92465833333333</v>
      </c>
      <c r="L87" s="82" t="n">
        <v>5636.8867</v>
      </c>
      <c r="M87" s="83" t="n">
        <v>42.3962</v>
      </c>
      <c r="N87" s="83" t="n">
        <v>45.2059</v>
      </c>
      <c r="O87" s="83" t="n">
        <v>45.4396</v>
      </c>
      <c r="P87" s="83" t="n">
        <v>21430.47</v>
      </c>
      <c r="Q87" s="83" t="n">
        <v>31.07</v>
      </c>
      <c r="R87" s="62" t="n">
        <f aca="false">P87/3600</f>
        <v>5.952908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4258</v>
      </c>
      <c r="E88" s="85" t="n">
        <v>38.6249</v>
      </c>
      <c r="F88" s="85" t="n">
        <v>42.3626</v>
      </c>
      <c r="G88" s="85" t="n">
        <v>42.5166</v>
      </c>
      <c r="H88" s="85" t="n">
        <v>18645.98</v>
      </c>
      <c r="I88" s="85" t="n">
        <v>25.55</v>
      </c>
      <c r="J88" s="67" t="n">
        <f aca="false">H88/3600</f>
        <v>5.17943888888889</v>
      </c>
      <c r="L88" s="84" t="n">
        <v>2858.581</v>
      </c>
      <c r="M88" s="85" t="n">
        <v>38.6287</v>
      </c>
      <c r="N88" s="85" t="n">
        <v>42.3646</v>
      </c>
      <c r="O88" s="85" t="n">
        <v>42.5304</v>
      </c>
      <c r="P88" s="85" t="n">
        <v>18697.43</v>
      </c>
      <c r="Q88" s="85" t="n">
        <v>25.47</v>
      </c>
      <c r="R88" s="67" t="n">
        <f aca="false">P88/3600</f>
        <v>5.1937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0.6978</v>
      </c>
      <c r="E89" s="85" t="n">
        <v>34.9137</v>
      </c>
      <c r="F89" s="85" t="n">
        <v>40.1826</v>
      </c>
      <c r="G89" s="85" t="n">
        <v>39.9726</v>
      </c>
      <c r="H89" s="85" t="n">
        <v>16161.53</v>
      </c>
      <c r="I89" s="85" t="n">
        <v>20.99</v>
      </c>
      <c r="J89" s="67" t="n">
        <f aca="false">H89/3600</f>
        <v>4.48931388888889</v>
      </c>
      <c r="L89" s="84" t="n">
        <v>1361.6453</v>
      </c>
      <c r="M89" s="85" t="n">
        <v>34.9278</v>
      </c>
      <c r="N89" s="85" t="n">
        <v>40.1575</v>
      </c>
      <c r="O89" s="85" t="n">
        <v>39.989</v>
      </c>
      <c r="P89" s="85" t="n">
        <v>16132.62</v>
      </c>
      <c r="Q89" s="85" t="n">
        <v>20.48</v>
      </c>
      <c r="R89" s="67" t="n">
        <f aca="false">P89/3600</f>
        <v>4.48128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1.2786</v>
      </c>
      <c r="E90" s="87" t="n">
        <v>31.66</v>
      </c>
      <c r="F90" s="87" t="n">
        <v>38.6609</v>
      </c>
      <c r="G90" s="87" t="n">
        <v>37.9348</v>
      </c>
      <c r="H90" s="87" t="n">
        <v>14150.54</v>
      </c>
      <c r="I90" s="87" t="n">
        <v>17.66</v>
      </c>
      <c r="J90" s="73" t="n">
        <f aca="false">H90/3600</f>
        <v>3.93070555555556</v>
      </c>
      <c r="L90" s="86" t="n">
        <v>611.2958</v>
      </c>
      <c r="M90" s="87" t="n">
        <v>31.6572</v>
      </c>
      <c r="N90" s="87" t="n">
        <v>38.6488</v>
      </c>
      <c r="O90" s="87" t="n">
        <v>37.9629</v>
      </c>
      <c r="P90" s="87" t="n">
        <v>14174.41</v>
      </c>
      <c r="Q90" s="87" t="n">
        <v>17.86</v>
      </c>
      <c r="R90" s="73" t="n">
        <f aca="false">P90/3600</f>
        <v>3.9373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5424</v>
      </c>
      <c r="E91" s="83" t="n">
        <v>46.0531</v>
      </c>
      <c r="F91" s="83" t="n">
        <v>44.4052</v>
      </c>
      <c r="G91" s="83" t="n">
        <v>44.396</v>
      </c>
      <c r="H91" s="83" t="n">
        <v>6828.29</v>
      </c>
      <c r="I91" s="83" t="n">
        <v>6.77</v>
      </c>
      <c r="J91" s="62" t="n">
        <f aca="false">H91/3600</f>
        <v>1.89674722222222</v>
      </c>
      <c r="L91" s="82" t="n">
        <v>366.6616</v>
      </c>
      <c r="M91" s="83" t="n">
        <v>46.0558</v>
      </c>
      <c r="N91" s="83" t="n">
        <v>44.3894</v>
      </c>
      <c r="O91" s="83" t="n">
        <v>44.3686</v>
      </c>
      <c r="P91" s="83" t="n">
        <v>6805.36</v>
      </c>
      <c r="Q91" s="83" t="n">
        <v>7.02</v>
      </c>
      <c r="R91" s="62" t="n">
        <f aca="false">P91/3600</f>
        <v>1.89037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6.22</v>
      </c>
      <c r="E92" s="85" t="n">
        <v>41.8044</v>
      </c>
      <c r="F92" s="85" t="n">
        <v>40.9833</v>
      </c>
      <c r="G92" s="85" t="n">
        <v>40.8215</v>
      </c>
      <c r="H92" s="85" t="n">
        <v>6719.4</v>
      </c>
      <c r="I92" s="85" t="n">
        <v>6.78</v>
      </c>
      <c r="J92" s="67" t="n">
        <f aca="false">H92/3600</f>
        <v>1.8665</v>
      </c>
      <c r="L92" s="84" t="n">
        <v>264.7912</v>
      </c>
      <c r="M92" s="85" t="n">
        <v>41.7666</v>
      </c>
      <c r="N92" s="85" t="n">
        <v>40.9937</v>
      </c>
      <c r="O92" s="85" t="n">
        <v>40.8369</v>
      </c>
      <c r="P92" s="85" t="n">
        <v>6787.68</v>
      </c>
      <c r="Q92" s="85" t="n">
        <v>6.61</v>
      </c>
      <c r="R92" s="67" t="n">
        <f aca="false">P92/3600</f>
        <v>1.88546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6976</v>
      </c>
      <c r="E93" s="85" t="n">
        <v>37.0945</v>
      </c>
      <c r="F93" s="85" t="n">
        <v>38.8965</v>
      </c>
      <c r="G93" s="85" t="n">
        <v>38.6586</v>
      </c>
      <c r="H93" s="85" t="n">
        <v>6714.73</v>
      </c>
      <c r="I93" s="85" t="n">
        <v>6.45</v>
      </c>
      <c r="J93" s="67" t="n">
        <f aca="false">H93/3600</f>
        <v>1.86520277777778</v>
      </c>
      <c r="L93" s="84" t="n">
        <v>191.7416</v>
      </c>
      <c r="M93" s="85" t="n">
        <v>37.1212</v>
      </c>
      <c r="N93" s="85" t="n">
        <v>38.8972</v>
      </c>
      <c r="O93" s="85" t="n">
        <v>38.6927</v>
      </c>
      <c r="P93" s="85" t="n">
        <v>6705.1</v>
      </c>
      <c r="Q93" s="85" t="n">
        <v>7</v>
      </c>
      <c r="R93" s="67" t="n">
        <f aca="false">P93/3600</f>
        <v>1.86252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08</v>
      </c>
      <c r="E94" s="87" t="n">
        <v>32.3212</v>
      </c>
      <c r="F94" s="87" t="n">
        <v>37.6172</v>
      </c>
      <c r="G94" s="87" t="n">
        <v>37.1981</v>
      </c>
      <c r="H94" s="87" t="n">
        <v>6218.53</v>
      </c>
      <c r="I94" s="87" t="n">
        <v>6.49</v>
      </c>
      <c r="J94" s="73" t="n">
        <f aca="false">H94/3600</f>
        <v>1.72736944444444</v>
      </c>
      <c r="L94" s="86" t="n">
        <v>135.172</v>
      </c>
      <c r="M94" s="87" t="n">
        <v>32.2994</v>
      </c>
      <c r="N94" s="87" t="n">
        <v>37.597</v>
      </c>
      <c r="O94" s="87" t="n">
        <v>37.2446</v>
      </c>
      <c r="P94" s="87" t="n">
        <v>6608.88</v>
      </c>
      <c r="Q94" s="87" t="n">
        <v>6.65</v>
      </c>
      <c r="R94" s="73" t="n">
        <f aca="false">P94/3600</f>
        <v>1.835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7.8448</v>
      </c>
      <c r="E95" s="83" t="n">
        <v>48.2205</v>
      </c>
      <c r="F95" s="83" t="n">
        <v>51.3827</v>
      </c>
      <c r="G95" s="83" t="n">
        <v>52.4862</v>
      </c>
      <c r="H95" s="83" t="n">
        <v>13764.33</v>
      </c>
      <c r="I95" s="83" t="n">
        <v>15.3</v>
      </c>
      <c r="J95" s="62" t="n">
        <f aca="false">H95/3600</f>
        <v>3.823425</v>
      </c>
      <c r="L95" s="82" t="n">
        <v>704.9187</v>
      </c>
      <c r="M95" s="83" t="n">
        <v>48.2309</v>
      </c>
      <c r="N95" s="83" t="n">
        <v>51.4346</v>
      </c>
      <c r="O95" s="83" t="n">
        <v>52.4918</v>
      </c>
      <c r="P95" s="83" t="n">
        <v>13809.85</v>
      </c>
      <c r="Q95" s="83" t="n">
        <v>15.49</v>
      </c>
      <c r="R95" s="62" t="n">
        <f aca="false">P95/3600</f>
        <v>3.836069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6.504</v>
      </c>
      <c r="E96" s="85" t="n">
        <v>44.5281</v>
      </c>
      <c r="F96" s="85" t="n">
        <v>48.0855</v>
      </c>
      <c r="G96" s="85" t="n">
        <v>49.3348</v>
      </c>
      <c r="H96" s="85" t="n">
        <v>13304.36</v>
      </c>
      <c r="I96" s="85" t="n">
        <v>14.85</v>
      </c>
      <c r="J96" s="67" t="n">
        <f aca="false">H96/3600</f>
        <v>3.69565555555556</v>
      </c>
      <c r="L96" s="84" t="n">
        <v>426.4115</v>
      </c>
      <c r="M96" s="85" t="n">
        <v>44.555</v>
      </c>
      <c r="N96" s="85" t="n">
        <v>48.1675</v>
      </c>
      <c r="O96" s="85" t="n">
        <v>49.349</v>
      </c>
      <c r="P96" s="85" t="n">
        <v>13432.57</v>
      </c>
      <c r="Q96" s="85" t="n">
        <v>14.36</v>
      </c>
      <c r="R96" s="67" t="n">
        <f aca="false">P96/3600</f>
        <v>3.73126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4.8176</v>
      </c>
      <c r="E97" s="85" t="n">
        <v>40.7773</v>
      </c>
      <c r="F97" s="85" t="n">
        <v>45.3936</v>
      </c>
      <c r="G97" s="85" t="n">
        <v>46.4342</v>
      </c>
      <c r="H97" s="85" t="n">
        <v>12174.05</v>
      </c>
      <c r="I97" s="85" t="n">
        <v>13.94</v>
      </c>
      <c r="J97" s="67" t="n">
        <f aca="false">H97/3600</f>
        <v>3.38168055555556</v>
      </c>
      <c r="L97" s="84" t="n">
        <v>253.7456</v>
      </c>
      <c r="M97" s="85" t="n">
        <v>40.8008</v>
      </c>
      <c r="N97" s="85" t="n">
        <v>45.138</v>
      </c>
      <c r="O97" s="85" t="n">
        <v>46.8269</v>
      </c>
      <c r="P97" s="85" t="n">
        <v>12945.81</v>
      </c>
      <c r="Q97" s="85" t="n">
        <v>13.9</v>
      </c>
      <c r="R97" s="67" t="n">
        <f aca="false">P97/3600</f>
        <v>3.59605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6.6227</v>
      </c>
      <c r="E98" s="87" t="n">
        <v>37.0146</v>
      </c>
      <c r="F98" s="87" t="n">
        <v>43.4889</v>
      </c>
      <c r="G98" s="87" t="n">
        <v>45.0296</v>
      </c>
      <c r="H98" s="87" t="n">
        <v>12581.61</v>
      </c>
      <c r="I98" s="87" t="n">
        <v>13.28</v>
      </c>
      <c r="J98" s="73" t="n">
        <f aca="false">H98/3600</f>
        <v>3.49489166666667</v>
      </c>
      <c r="L98" s="86" t="n">
        <v>156.3952</v>
      </c>
      <c r="M98" s="87" t="n">
        <v>36.9782</v>
      </c>
      <c r="N98" s="87" t="n">
        <v>43.2243</v>
      </c>
      <c r="O98" s="87" t="n">
        <v>44.9471</v>
      </c>
      <c r="P98" s="87" t="n">
        <v>11711.23</v>
      </c>
      <c r="Q98" s="87" t="n">
        <v>13.72</v>
      </c>
      <c r="R98" s="73" t="n">
        <f aca="false">P98/3600</f>
        <v>3.2531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2795288986922</v>
      </c>
      <c r="J106" s="88" t="n">
        <f aca="false">GEOMEAN(J3:J98)</f>
        <v>2.73115521299854</v>
      </c>
      <c r="Q106" s="88" t="n">
        <f aca="false">GEOMEAN(Q3:Q98)</f>
        <v>14.2918645208635</v>
      </c>
      <c r="R106" s="88" t="n">
        <f aca="false">GEOMEAN(R3:R98)</f>
        <v>2.7067053805074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86386758687</v>
      </c>
      <c r="R107" s="89" t="n">
        <f aca="false">R106/J106</f>
        <v>0.99104780556786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80527777777778</v>
      </c>
      <c r="J108" s="88" t="n">
        <f aca="false">SUM(J3:J98)</f>
        <v>333.518905555556</v>
      </c>
      <c r="Q108" s="88" t="n">
        <f aca="false">SUM(Q3:Q98)/3600</f>
        <v>0.481047222222222</v>
      </c>
      <c r="R108" s="88" t="n">
        <f aca="false">SUM(R3:R98)</f>
        <v>328.097438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4.7081702029551</v>
      </c>
      <c r="J113" s="88" t="n">
        <f aca="false">GEOMEAN(J19:J82)</f>
        <v>2.69144173717064</v>
      </c>
      <c r="Q113" s="88" t="n">
        <f aca="false">GEOMEAN(Q19:Q82)</f>
        <v>14.7040664718908</v>
      </c>
      <c r="R113" s="88" t="n">
        <f aca="false">GEOMEAN(R19:R82)</f>
        <v>2.6579533339877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720989694324</v>
      </c>
      <c r="R114" s="89" t="n">
        <f aca="false">R113/J113</f>
        <v>0.98755744821801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850.5904</v>
      </c>
      <c r="E3" s="61" t="n">
        <v>43.7507</v>
      </c>
      <c r="F3" s="61" t="n">
        <v>43.363</v>
      </c>
      <c r="G3" s="61" t="n">
        <v>45.2651</v>
      </c>
      <c r="H3" s="61" t="n">
        <v>6127.68</v>
      </c>
      <c r="I3" s="61" t="n">
        <v>97.17</v>
      </c>
      <c r="J3" s="62" t="n">
        <f aca="false">H3/3600</f>
        <v>1.70213333333333</v>
      </c>
      <c r="L3" s="60" t="n">
        <v>108643.424</v>
      </c>
      <c r="M3" s="61" t="n">
        <v>43.7468</v>
      </c>
      <c r="N3" s="61" t="n">
        <v>43.3629</v>
      </c>
      <c r="O3" s="61" t="n">
        <v>45.2681</v>
      </c>
      <c r="P3" s="61" t="n">
        <v>6168.67</v>
      </c>
      <c r="Q3" s="61" t="n">
        <v>97.47</v>
      </c>
      <c r="R3" s="63" t="n">
        <f aca="false">P3/3600</f>
        <v>1.71351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61872.728</v>
      </c>
      <c r="E4" s="66" t="n">
        <v>40.5929</v>
      </c>
      <c r="F4" s="66" t="n">
        <v>40.7348</v>
      </c>
      <c r="G4" s="66" t="n">
        <v>42.7035</v>
      </c>
      <c r="H4" s="66" t="n">
        <v>5608.75</v>
      </c>
      <c r="I4" s="66" t="n">
        <v>86.39</v>
      </c>
      <c r="J4" s="67" t="n">
        <f aca="false">H4/3600</f>
        <v>1.55798611111111</v>
      </c>
      <c r="L4" s="65" t="n">
        <v>61853.4912</v>
      </c>
      <c r="M4" s="66" t="n">
        <v>40.588</v>
      </c>
      <c r="N4" s="66" t="n">
        <v>40.7377</v>
      </c>
      <c r="O4" s="66" t="n">
        <v>42.7092</v>
      </c>
      <c r="P4" s="66" t="n">
        <v>5591.79</v>
      </c>
      <c r="Q4" s="66" t="n">
        <v>84.75</v>
      </c>
      <c r="R4" s="68" t="n">
        <f aca="false">P4/3600</f>
        <v>1.5532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61.0064</v>
      </c>
      <c r="E5" s="66" t="n">
        <v>37.5225</v>
      </c>
      <c r="F5" s="66" t="n">
        <v>38.9678</v>
      </c>
      <c r="G5" s="66" t="n">
        <v>40.8883</v>
      </c>
      <c r="H5" s="66" t="n">
        <v>5134.93</v>
      </c>
      <c r="I5" s="66" t="n">
        <v>70.64</v>
      </c>
      <c r="J5" s="67" t="n">
        <f aca="false">H5/3600</f>
        <v>1.42636944444444</v>
      </c>
      <c r="L5" s="65" t="n">
        <v>35382.5408</v>
      </c>
      <c r="M5" s="66" t="n">
        <v>37.5155</v>
      </c>
      <c r="N5" s="66" t="n">
        <v>38.9751</v>
      </c>
      <c r="O5" s="66" t="n">
        <v>40.8987</v>
      </c>
      <c r="P5" s="66" t="n">
        <v>4753.96</v>
      </c>
      <c r="Q5" s="66" t="n">
        <v>76.75</v>
      </c>
      <c r="R5" s="68" t="n">
        <f aca="false">P5/3600</f>
        <v>1.32054444444444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266.4592</v>
      </c>
      <c r="E6" s="72" t="n">
        <v>34.5036</v>
      </c>
      <c r="F6" s="72" t="n">
        <v>37.7465</v>
      </c>
      <c r="G6" s="72" t="n">
        <v>39.6673</v>
      </c>
      <c r="H6" s="72" t="n">
        <v>4844.03</v>
      </c>
      <c r="I6" s="72" t="n">
        <v>63.7</v>
      </c>
      <c r="J6" s="73" t="n">
        <f aca="false">H6/3600</f>
        <v>1.34556388888889</v>
      </c>
      <c r="L6" s="71" t="n">
        <v>20277.7536</v>
      </c>
      <c r="M6" s="72" t="n">
        <v>34.499</v>
      </c>
      <c r="N6" s="72" t="n">
        <v>37.755</v>
      </c>
      <c r="O6" s="72" t="n">
        <v>39.6749</v>
      </c>
      <c r="P6" s="72" t="n">
        <v>4936.66</v>
      </c>
      <c r="Q6" s="72" t="n">
        <v>63.48</v>
      </c>
      <c r="R6" s="74" t="n">
        <f aca="false">P6/3600</f>
        <v>1.371294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313.0976</v>
      </c>
      <c r="E7" s="61" t="n">
        <v>43.6107</v>
      </c>
      <c r="F7" s="61" t="n">
        <v>46.2601</v>
      </c>
      <c r="G7" s="61" t="n">
        <v>45.7136</v>
      </c>
      <c r="H7" s="61" t="n">
        <v>6124.82</v>
      </c>
      <c r="I7" s="61" t="n">
        <v>96.67</v>
      </c>
      <c r="J7" s="62" t="n">
        <f aca="false">H7/3600</f>
        <v>1.70133888888889</v>
      </c>
      <c r="L7" s="60" t="n">
        <v>110024.8416</v>
      </c>
      <c r="M7" s="61" t="n">
        <v>43.6127</v>
      </c>
      <c r="N7" s="61" t="n">
        <v>46.2581</v>
      </c>
      <c r="O7" s="61" t="n">
        <v>45.7121</v>
      </c>
      <c r="P7" s="61" t="n">
        <v>6221.5</v>
      </c>
      <c r="Q7" s="61" t="n">
        <v>97.43</v>
      </c>
      <c r="R7" s="63" t="n">
        <f aca="false">P7/3600</f>
        <v>1.72819444444444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227.3392</v>
      </c>
      <c r="E8" s="66" t="n">
        <v>40.244</v>
      </c>
      <c r="F8" s="66" t="n">
        <v>43.919</v>
      </c>
      <c r="G8" s="66" t="n">
        <v>43.8625</v>
      </c>
      <c r="H8" s="66" t="n">
        <v>5590.7</v>
      </c>
      <c r="I8" s="66" t="n">
        <v>88.66</v>
      </c>
      <c r="J8" s="67" t="n">
        <f aca="false">H8/3600</f>
        <v>1.55297222222222</v>
      </c>
      <c r="L8" s="65" t="n">
        <v>65110.0592</v>
      </c>
      <c r="M8" s="66" t="n">
        <v>40.2467</v>
      </c>
      <c r="N8" s="66" t="n">
        <v>43.9131</v>
      </c>
      <c r="O8" s="66" t="n">
        <v>43.8594</v>
      </c>
      <c r="P8" s="66" t="n">
        <v>5651.42</v>
      </c>
      <c r="Q8" s="66" t="n">
        <v>83.32</v>
      </c>
      <c r="R8" s="68" t="n">
        <f aca="false">P8/3600</f>
        <v>1.56983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04.6816</v>
      </c>
      <c r="E9" s="66" t="n">
        <v>37.1398</v>
      </c>
      <c r="F9" s="66" t="n">
        <v>41.8723</v>
      </c>
      <c r="G9" s="66" t="n">
        <v>42.2061</v>
      </c>
      <c r="H9" s="66" t="n">
        <v>5257.19</v>
      </c>
      <c r="I9" s="66" t="n">
        <v>81.3</v>
      </c>
      <c r="J9" s="67" t="n">
        <f aca="false">H9/3600</f>
        <v>1.46033055555556</v>
      </c>
      <c r="L9" s="65" t="n">
        <v>37678.8848</v>
      </c>
      <c r="M9" s="66" t="n">
        <v>37.1418</v>
      </c>
      <c r="N9" s="66" t="n">
        <v>41.8724</v>
      </c>
      <c r="O9" s="66" t="n">
        <v>42.2085</v>
      </c>
      <c r="P9" s="66" t="n">
        <v>5258.16</v>
      </c>
      <c r="Q9" s="66" t="n">
        <v>80.63</v>
      </c>
      <c r="R9" s="68" t="n">
        <f aca="false">P9/3600</f>
        <v>1.460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37.2576</v>
      </c>
      <c r="E10" s="72" t="n">
        <v>34.2712</v>
      </c>
      <c r="F10" s="72" t="n">
        <v>40.3169</v>
      </c>
      <c r="G10" s="72" t="n">
        <v>40.9216</v>
      </c>
      <c r="H10" s="72" t="n">
        <v>4990.69</v>
      </c>
      <c r="I10" s="72" t="n">
        <v>73.51</v>
      </c>
      <c r="J10" s="73" t="n">
        <f aca="false">H10/3600</f>
        <v>1.38630277777778</v>
      </c>
      <c r="L10" s="71" t="n">
        <v>22141.1872</v>
      </c>
      <c r="M10" s="72" t="n">
        <v>34.2698</v>
      </c>
      <c r="N10" s="72" t="n">
        <v>40.3211</v>
      </c>
      <c r="O10" s="72" t="n">
        <v>40.9269</v>
      </c>
      <c r="P10" s="72" t="n">
        <v>4960.69</v>
      </c>
      <c r="Q10" s="72" t="n">
        <v>73.47</v>
      </c>
      <c r="R10" s="74" t="n">
        <f aca="false">P10/3600</f>
        <v>1.377969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90878.5424</v>
      </c>
      <c r="E11" s="61" t="n">
        <v>42.5201</v>
      </c>
      <c r="F11" s="61" t="n">
        <v>43.503</v>
      </c>
      <c r="G11" s="61" t="n">
        <v>41.8853</v>
      </c>
      <c r="H11" s="61" t="n">
        <v>14157.43</v>
      </c>
      <c r="I11" s="61" t="n">
        <v>191.64</v>
      </c>
      <c r="J11" s="62" t="n">
        <f aca="false">H11/3600</f>
        <v>3.93261944444444</v>
      </c>
      <c r="L11" s="60" t="n">
        <v>389684.3648</v>
      </c>
      <c r="M11" s="61" t="n">
        <v>42.5192</v>
      </c>
      <c r="N11" s="61" t="n">
        <v>43.5119</v>
      </c>
      <c r="O11" s="61" t="n">
        <v>41.88</v>
      </c>
      <c r="P11" s="61" t="n">
        <v>14183.95</v>
      </c>
      <c r="Q11" s="61" t="n">
        <v>190.68</v>
      </c>
      <c r="R11" s="63" t="n">
        <f aca="false">P11/3600</f>
        <v>3.93998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0527.656</v>
      </c>
      <c r="E12" s="66" t="n">
        <v>38.9023</v>
      </c>
      <c r="F12" s="66" t="n">
        <v>40.7253</v>
      </c>
      <c r="G12" s="66" t="n">
        <v>38.467</v>
      </c>
      <c r="H12" s="66" t="n">
        <v>12786.49</v>
      </c>
      <c r="I12" s="66" t="n">
        <v>164.19</v>
      </c>
      <c r="J12" s="67" t="n">
        <f aca="false">H12/3600</f>
        <v>3.55180277777778</v>
      </c>
      <c r="L12" s="65" t="n">
        <v>249831.6848</v>
      </c>
      <c r="M12" s="66" t="n">
        <v>38.9031</v>
      </c>
      <c r="N12" s="66" t="n">
        <v>40.7284</v>
      </c>
      <c r="O12" s="66" t="n">
        <v>38.467</v>
      </c>
      <c r="P12" s="66" t="n">
        <v>13060.94</v>
      </c>
      <c r="Q12" s="66" t="n">
        <v>163.71</v>
      </c>
      <c r="R12" s="68" t="n">
        <f aca="false">P12/3600</f>
        <v>3.628038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07.2048</v>
      </c>
      <c r="E13" s="66" t="n">
        <v>34.96</v>
      </c>
      <c r="F13" s="66" t="n">
        <v>38.9511</v>
      </c>
      <c r="G13" s="66" t="n">
        <v>36.6872</v>
      </c>
      <c r="H13" s="66" t="n">
        <v>10771.87</v>
      </c>
      <c r="I13" s="66" t="n">
        <v>142.01</v>
      </c>
      <c r="J13" s="67" t="n">
        <f aca="false">H13/3600</f>
        <v>2.99218611111111</v>
      </c>
      <c r="L13" s="65" t="n">
        <v>155803.7088</v>
      </c>
      <c r="M13" s="66" t="n">
        <v>34.9612</v>
      </c>
      <c r="N13" s="66" t="n">
        <v>38.952</v>
      </c>
      <c r="O13" s="66" t="n">
        <v>36.6865</v>
      </c>
      <c r="P13" s="66" t="n">
        <v>11741.93</v>
      </c>
      <c r="Q13" s="66" t="n">
        <v>151</v>
      </c>
      <c r="R13" s="68" t="n">
        <f aca="false">P13/3600</f>
        <v>3.261647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318.9232</v>
      </c>
      <c r="E14" s="72" t="n">
        <v>31.0944</v>
      </c>
      <c r="F14" s="72" t="n">
        <v>37.5816</v>
      </c>
      <c r="G14" s="72" t="n">
        <v>35.4103</v>
      </c>
      <c r="H14" s="72" t="n">
        <v>9847.05</v>
      </c>
      <c r="I14" s="72" t="n">
        <v>136.03</v>
      </c>
      <c r="J14" s="73" t="n">
        <f aca="false">H14/3600</f>
        <v>2.73529166666667</v>
      </c>
      <c r="L14" s="71" t="n">
        <v>88271.6704</v>
      </c>
      <c r="M14" s="72" t="n">
        <v>31.0961</v>
      </c>
      <c r="N14" s="72" t="n">
        <v>37.5829</v>
      </c>
      <c r="O14" s="72" t="n">
        <v>35.4092</v>
      </c>
      <c r="P14" s="72" t="n">
        <v>10618.66</v>
      </c>
      <c r="Q14" s="72" t="n">
        <v>136.14</v>
      </c>
      <c r="R14" s="74" t="n">
        <f aca="false">P14/3600</f>
        <v>2.94962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912.1312</v>
      </c>
      <c r="E15" s="61" t="n">
        <v>44.1847</v>
      </c>
      <c r="F15" s="61" t="n">
        <v>47.4716</v>
      </c>
      <c r="G15" s="61" t="n">
        <v>47.0121</v>
      </c>
      <c r="H15" s="61" t="n">
        <v>10537.78</v>
      </c>
      <c r="I15" s="61" t="n">
        <v>130.64</v>
      </c>
      <c r="J15" s="62" t="n">
        <f aca="false">H15/3600</f>
        <v>2.92716111111111</v>
      </c>
      <c r="L15" s="60" t="n">
        <v>108583.016</v>
      </c>
      <c r="M15" s="61" t="n">
        <v>44.1838</v>
      </c>
      <c r="N15" s="61" t="n">
        <v>47.4693</v>
      </c>
      <c r="O15" s="61" t="n">
        <v>47.0103</v>
      </c>
      <c r="P15" s="61" t="n">
        <v>10912.24</v>
      </c>
      <c r="Q15" s="61" t="n">
        <v>147.84</v>
      </c>
      <c r="R15" s="63" t="n">
        <f aca="false">P15/3600</f>
        <v>3.031177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614.0384</v>
      </c>
      <c r="E16" s="66" t="n">
        <v>41.7425</v>
      </c>
      <c r="F16" s="66" t="n">
        <v>46.5046</v>
      </c>
      <c r="G16" s="66" t="n">
        <v>46.2491</v>
      </c>
      <c r="H16" s="66" t="n">
        <v>9171.81</v>
      </c>
      <c r="I16" s="66" t="n">
        <v>124.84</v>
      </c>
      <c r="J16" s="67" t="n">
        <f aca="false">H16/3600</f>
        <v>2.547725</v>
      </c>
      <c r="L16" s="65" t="n">
        <v>52503.6208</v>
      </c>
      <c r="M16" s="66" t="n">
        <v>41.7422</v>
      </c>
      <c r="N16" s="66" t="n">
        <v>46.5008</v>
      </c>
      <c r="O16" s="66" t="n">
        <v>46.2481</v>
      </c>
      <c r="P16" s="66" t="n">
        <v>9882.78</v>
      </c>
      <c r="Q16" s="66" t="n">
        <v>124.51</v>
      </c>
      <c r="R16" s="68" t="n">
        <f aca="false">P16/3600</f>
        <v>2.74521666666667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45.424</v>
      </c>
      <c r="E17" s="66" t="n">
        <v>40.0504</v>
      </c>
      <c r="F17" s="66" t="n">
        <v>45.777</v>
      </c>
      <c r="G17" s="66" t="n">
        <v>45.6517</v>
      </c>
      <c r="H17" s="66" t="n">
        <v>9103.11</v>
      </c>
      <c r="I17" s="66" t="n">
        <v>108.29</v>
      </c>
      <c r="J17" s="67" t="n">
        <f aca="false">H17/3600</f>
        <v>2.52864166666667</v>
      </c>
      <c r="L17" s="65" t="n">
        <v>27999.44</v>
      </c>
      <c r="M17" s="66" t="n">
        <v>40.0508</v>
      </c>
      <c r="N17" s="66" t="n">
        <v>45.7758</v>
      </c>
      <c r="O17" s="66" t="n">
        <v>45.6544</v>
      </c>
      <c r="P17" s="66" t="n">
        <v>9230.33</v>
      </c>
      <c r="Q17" s="66" t="n">
        <v>113.7</v>
      </c>
      <c r="R17" s="68" t="n">
        <f aca="false">P17/3600</f>
        <v>2.563980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701.5392</v>
      </c>
      <c r="E18" s="72" t="n">
        <v>38.3694</v>
      </c>
      <c r="F18" s="72" t="n">
        <v>45.165</v>
      </c>
      <c r="G18" s="72" t="n">
        <v>45.112</v>
      </c>
      <c r="H18" s="72" t="n">
        <v>8758.91</v>
      </c>
      <c r="I18" s="72" t="n">
        <v>108.82</v>
      </c>
      <c r="J18" s="73" t="n">
        <f aca="false">H18/3600</f>
        <v>2.43303055555556</v>
      </c>
      <c r="L18" s="71" t="n">
        <v>15676.8688</v>
      </c>
      <c r="M18" s="72" t="n">
        <v>38.3701</v>
      </c>
      <c r="N18" s="72" t="n">
        <v>45.159</v>
      </c>
      <c r="O18" s="72" t="n">
        <v>45.1014</v>
      </c>
      <c r="P18" s="72" t="n">
        <v>8973.86</v>
      </c>
      <c r="Q18" s="72" t="n">
        <v>107.16</v>
      </c>
      <c r="R18" s="74" t="n">
        <f aca="false">P18/3600</f>
        <v>2.492738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707.7128</v>
      </c>
      <c r="E19" s="83" t="n">
        <v>43.0833</v>
      </c>
      <c r="F19" s="83" t="n">
        <v>44.9649</v>
      </c>
      <c r="G19" s="83" t="n">
        <v>46.4626</v>
      </c>
      <c r="H19" s="83" t="n">
        <v>4622.32</v>
      </c>
      <c r="I19" s="83" t="n">
        <v>63.89</v>
      </c>
      <c r="J19" s="62" t="n">
        <f aca="false">H19/3600</f>
        <v>1.28397777777778</v>
      </c>
      <c r="L19" s="82" t="n">
        <v>25701.6976</v>
      </c>
      <c r="M19" s="83" t="n">
        <v>43.0798</v>
      </c>
      <c r="N19" s="83" t="n">
        <v>44.9649</v>
      </c>
      <c r="O19" s="83" t="n">
        <v>46.4637</v>
      </c>
      <c r="P19" s="83" t="n">
        <v>4540.91</v>
      </c>
      <c r="Q19" s="83" t="n">
        <v>59.64</v>
      </c>
      <c r="R19" s="62" t="n">
        <f aca="false">P19/3600</f>
        <v>1.26136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192.6376</v>
      </c>
      <c r="E20" s="85" t="n">
        <v>41.2983</v>
      </c>
      <c r="F20" s="85" t="n">
        <v>43.1453</v>
      </c>
      <c r="G20" s="85" t="n">
        <v>44.1389</v>
      </c>
      <c r="H20" s="85" t="n">
        <v>4112.22</v>
      </c>
      <c r="I20" s="85" t="n">
        <v>50.54</v>
      </c>
      <c r="J20" s="67" t="n">
        <f aca="false">H20/3600</f>
        <v>1.14228333333333</v>
      </c>
      <c r="L20" s="84" t="n">
        <v>13185.2888</v>
      </c>
      <c r="M20" s="85" t="n">
        <v>41.2975</v>
      </c>
      <c r="N20" s="85" t="n">
        <v>43.1453</v>
      </c>
      <c r="O20" s="85" t="n">
        <v>44.1415</v>
      </c>
      <c r="P20" s="85" t="n">
        <v>4195.68</v>
      </c>
      <c r="Q20" s="85" t="n">
        <v>51.08</v>
      </c>
      <c r="R20" s="67" t="n">
        <f aca="false">P20/3600</f>
        <v>1.1654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98.7088</v>
      </c>
      <c r="E21" s="85" t="n">
        <v>39.2138</v>
      </c>
      <c r="F21" s="85" t="n">
        <v>41.7774</v>
      </c>
      <c r="G21" s="85" t="n">
        <v>42.5371</v>
      </c>
      <c r="H21" s="85" t="n">
        <v>3558.73</v>
      </c>
      <c r="I21" s="85" t="n">
        <v>49.97</v>
      </c>
      <c r="J21" s="67" t="n">
        <f aca="false">H21/3600</f>
        <v>0.988536111111111</v>
      </c>
      <c r="L21" s="84" t="n">
        <v>7395.1416</v>
      </c>
      <c r="M21" s="85" t="n">
        <v>39.2138</v>
      </c>
      <c r="N21" s="85" t="n">
        <v>41.7782</v>
      </c>
      <c r="O21" s="85" t="n">
        <v>42.5366</v>
      </c>
      <c r="P21" s="85" t="n">
        <v>3871.55</v>
      </c>
      <c r="Q21" s="85" t="n">
        <v>49.93</v>
      </c>
      <c r="R21" s="67" t="n">
        <f aca="false">P21/3600</f>
        <v>1.07543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74.2072</v>
      </c>
      <c r="E22" s="87" t="n">
        <v>36.7979</v>
      </c>
      <c r="F22" s="87" t="n">
        <v>40.7686</v>
      </c>
      <c r="G22" s="87" t="n">
        <v>41.5213</v>
      </c>
      <c r="H22" s="87" t="n">
        <v>3708.16</v>
      </c>
      <c r="I22" s="87" t="n">
        <v>47.16</v>
      </c>
      <c r="J22" s="73" t="n">
        <f aca="false">H22/3600</f>
        <v>1.03004444444444</v>
      </c>
      <c r="L22" s="86" t="n">
        <v>4171.8736</v>
      </c>
      <c r="M22" s="87" t="n">
        <v>36.7982</v>
      </c>
      <c r="N22" s="87" t="n">
        <v>40.7709</v>
      </c>
      <c r="O22" s="87" t="n">
        <v>41.5227</v>
      </c>
      <c r="P22" s="87" t="n">
        <v>3694.52</v>
      </c>
      <c r="Q22" s="87" t="n">
        <v>46.66</v>
      </c>
      <c r="R22" s="73" t="n">
        <f aca="false">P22/3600</f>
        <v>1.0262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284.1016</v>
      </c>
      <c r="E23" s="83" t="n">
        <v>42.0422</v>
      </c>
      <c r="F23" s="83" t="n">
        <v>43.8703</v>
      </c>
      <c r="G23" s="83" t="n">
        <v>44.5719</v>
      </c>
      <c r="H23" s="83" t="n">
        <v>5134.92</v>
      </c>
      <c r="I23" s="83" t="n">
        <v>85.67</v>
      </c>
      <c r="J23" s="62" t="n">
        <f aca="false">H23/3600</f>
        <v>1.42636666666667</v>
      </c>
      <c r="L23" s="82" t="n">
        <v>56184.4184</v>
      </c>
      <c r="M23" s="83" t="n">
        <v>42.0402</v>
      </c>
      <c r="N23" s="83" t="n">
        <v>43.8723</v>
      </c>
      <c r="O23" s="83" t="n">
        <v>44.5729</v>
      </c>
      <c r="P23" s="83" t="n">
        <v>5223.05</v>
      </c>
      <c r="Q23" s="83" t="n">
        <v>85.7</v>
      </c>
      <c r="R23" s="62" t="n">
        <f aca="false">P23/3600</f>
        <v>1.4508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605.9232</v>
      </c>
      <c r="E24" s="85" t="n">
        <v>38.9519</v>
      </c>
      <c r="F24" s="85" t="n">
        <v>41.3839</v>
      </c>
      <c r="G24" s="85" t="n">
        <v>41.7704</v>
      </c>
      <c r="H24" s="85" t="n">
        <v>4672.76</v>
      </c>
      <c r="I24" s="85" t="n">
        <v>73.64</v>
      </c>
      <c r="J24" s="67" t="n">
        <f aca="false">H24/3600</f>
        <v>1.29798888888889</v>
      </c>
      <c r="L24" s="84" t="n">
        <v>30589.44</v>
      </c>
      <c r="M24" s="85" t="n">
        <v>38.9506</v>
      </c>
      <c r="N24" s="85" t="n">
        <v>41.3854</v>
      </c>
      <c r="O24" s="85" t="n">
        <v>41.7709</v>
      </c>
      <c r="P24" s="85" t="n">
        <v>4606.83</v>
      </c>
      <c r="Q24" s="85" t="n">
        <v>69.29</v>
      </c>
      <c r="R24" s="67" t="n">
        <f aca="false">P24/3600</f>
        <v>1.27967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6.4528</v>
      </c>
      <c r="E25" s="85" t="n">
        <v>35.945</v>
      </c>
      <c r="F25" s="85" t="n">
        <v>39.5919</v>
      </c>
      <c r="G25" s="85" t="n">
        <v>40.0546</v>
      </c>
      <c r="H25" s="85" t="n">
        <v>4153.62</v>
      </c>
      <c r="I25" s="85" t="n">
        <v>64.8</v>
      </c>
      <c r="J25" s="67" t="n">
        <f aca="false">H25/3600</f>
        <v>1.15378333333333</v>
      </c>
      <c r="L25" s="84" t="n">
        <v>16178.9112</v>
      </c>
      <c r="M25" s="85" t="n">
        <v>35.9423</v>
      </c>
      <c r="N25" s="85" t="n">
        <v>39.5961</v>
      </c>
      <c r="O25" s="85" t="n">
        <v>40.0603</v>
      </c>
      <c r="P25" s="85" t="n">
        <v>3871.63</v>
      </c>
      <c r="Q25" s="85" t="n">
        <v>63.69</v>
      </c>
      <c r="R25" s="67" t="n">
        <f aca="false">P25/3600</f>
        <v>1.075452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68.2784</v>
      </c>
      <c r="E26" s="87" t="n">
        <v>33.1068</v>
      </c>
      <c r="F26" s="87" t="n">
        <v>38.3255</v>
      </c>
      <c r="G26" s="87" t="n">
        <v>39.1092</v>
      </c>
      <c r="H26" s="87" t="n">
        <v>3842.4</v>
      </c>
      <c r="I26" s="87" t="n">
        <v>50.61</v>
      </c>
      <c r="J26" s="73" t="n">
        <f aca="false">H26/3600</f>
        <v>1.06733333333333</v>
      </c>
      <c r="L26" s="86" t="n">
        <v>8164.1776</v>
      </c>
      <c r="M26" s="87" t="n">
        <v>33.1055</v>
      </c>
      <c r="N26" s="87" t="n">
        <v>38.3268</v>
      </c>
      <c r="O26" s="87" t="n">
        <v>39.1108</v>
      </c>
      <c r="P26" s="87" t="n">
        <v>3859.86</v>
      </c>
      <c r="Q26" s="87" t="n">
        <v>51</v>
      </c>
      <c r="R26" s="73" t="n">
        <f aca="false">P26/3600</f>
        <v>1.0721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3254.0216</v>
      </c>
      <c r="E27" s="83" t="n">
        <v>41.2317</v>
      </c>
      <c r="F27" s="83" t="n">
        <v>42.2627</v>
      </c>
      <c r="G27" s="83" t="n">
        <v>44.578</v>
      </c>
      <c r="H27" s="83" t="n">
        <v>10284.03</v>
      </c>
      <c r="I27" s="83" t="n">
        <v>171.16</v>
      </c>
      <c r="J27" s="62" t="n">
        <f aca="false">H27/3600</f>
        <v>2.856675</v>
      </c>
      <c r="L27" s="82" t="n">
        <v>123156.1024</v>
      </c>
      <c r="M27" s="83" t="n">
        <v>41.2243</v>
      </c>
      <c r="N27" s="83" t="n">
        <v>42.2635</v>
      </c>
      <c r="O27" s="83" t="n">
        <v>44.582</v>
      </c>
      <c r="P27" s="83" t="n">
        <v>11252.17</v>
      </c>
      <c r="Q27" s="83" t="n">
        <v>185.1</v>
      </c>
      <c r="R27" s="62" t="n">
        <f aca="false">P27/3600</f>
        <v>3.12560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830.9</v>
      </c>
      <c r="E28" s="85" t="n">
        <v>38.252</v>
      </c>
      <c r="F28" s="85" t="n">
        <v>39.8786</v>
      </c>
      <c r="G28" s="85" t="n">
        <v>42.4924</v>
      </c>
      <c r="H28" s="85" t="n">
        <v>8834.66</v>
      </c>
      <c r="I28" s="85" t="n">
        <v>145.65</v>
      </c>
      <c r="J28" s="67" t="n">
        <f aca="false">H28/3600</f>
        <v>2.45407222222222</v>
      </c>
      <c r="L28" s="84" t="n">
        <v>54834.5656</v>
      </c>
      <c r="M28" s="85" t="n">
        <v>38.2494</v>
      </c>
      <c r="N28" s="85" t="n">
        <v>39.878</v>
      </c>
      <c r="O28" s="85" t="n">
        <v>42.4934</v>
      </c>
      <c r="P28" s="85" t="n">
        <v>9528.73</v>
      </c>
      <c r="Q28" s="85" t="n">
        <v>144.65</v>
      </c>
      <c r="R28" s="67" t="n">
        <f aca="false">P28/3600</f>
        <v>2.6468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49.4168</v>
      </c>
      <c r="E29" s="85" t="n">
        <v>35.9955</v>
      </c>
      <c r="F29" s="85" t="n">
        <v>38.7033</v>
      </c>
      <c r="G29" s="85" t="n">
        <v>40.8121</v>
      </c>
      <c r="H29" s="85" t="n">
        <v>8575.75</v>
      </c>
      <c r="I29" s="85" t="n">
        <v>124.27</v>
      </c>
      <c r="J29" s="67" t="n">
        <f aca="false">H29/3600</f>
        <v>2.38215277777778</v>
      </c>
      <c r="L29" s="84" t="n">
        <v>28773.0544</v>
      </c>
      <c r="M29" s="85" t="n">
        <v>35.9921</v>
      </c>
      <c r="N29" s="85" t="n">
        <v>38.7053</v>
      </c>
      <c r="O29" s="85" t="n">
        <v>40.8163</v>
      </c>
      <c r="P29" s="85" t="n">
        <v>8686.88</v>
      </c>
      <c r="Q29" s="85" t="n">
        <v>123.81</v>
      </c>
      <c r="R29" s="67" t="n">
        <f aca="false">P29/3600</f>
        <v>2.4130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49.5632</v>
      </c>
      <c r="E30" s="87" t="n">
        <v>33.6238</v>
      </c>
      <c r="F30" s="87" t="n">
        <v>37.8539</v>
      </c>
      <c r="G30" s="87" t="n">
        <v>39.5217</v>
      </c>
      <c r="H30" s="87" t="n">
        <v>7529.52</v>
      </c>
      <c r="I30" s="87" t="n">
        <v>113.59</v>
      </c>
      <c r="J30" s="73" t="n">
        <f aca="false">H30/3600</f>
        <v>2.09153333333333</v>
      </c>
      <c r="L30" s="86" t="n">
        <v>15865.6624</v>
      </c>
      <c r="M30" s="87" t="n">
        <v>33.6211</v>
      </c>
      <c r="N30" s="87" t="n">
        <v>37.8559</v>
      </c>
      <c r="O30" s="87" t="n">
        <v>39.5261</v>
      </c>
      <c r="P30" s="87" t="n">
        <v>8231.04</v>
      </c>
      <c r="Q30" s="87" t="n">
        <v>110.36</v>
      </c>
      <c r="R30" s="73" t="n">
        <f aca="false">P30/3600</f>
        <v>2.2864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366.3816</v>
      </c>
      <c r="E31" s="83" t="n">
        <v>41.9029</v>
      </c>
      <c r="F31" s="83" t="n">
        <v>44.7377</v>
      </c>
      <c r="G31" s="83" t="n">
        <v>46.4325</v>
      </c>
      <c r="H31" s="83" t="n">
        <v>10327.18</v>
      </c>
      <c r="I31" s="83" t="n">
        <v>159.71</v>
      </c>
      <c r="J31" s="62" t="n">
        <f aca="false">H31/3600</f>
        <v>2.86866111111111</v>
      </c>
      <c r="L31" s="82" t="n">
        <v>86209.464</v>
      </c>
      <c r="M31" s="83" t="n">
        <v>41.8677</v>
      </c>
      <c r="N31" s="83" t="n">
        <v>44.7469</v>
      </c>
      <c r="O31" s="83" t="n">
        <v>46.4502</v>
      </c>
      <c r="P31" s="83" t="n">
        <v>9727.04</v>
      </c>
      <c r="Q31" s="83" t="n">
        <v>160.62</v>
      </c>
      <c r="R31" s="62" t="n">
        <f aca="false">P31/3600</f>
        <v>2.70195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55.2968</v>
      </c>
      <c r="E32" s="85" t="n">
        <v>39.0506</v>
      </c>
      <c r="F32" s="85" t="n">
        <v>43.2318</v>
      </c>
      <c r="G32" s="85" t="n">
        <v>44.3296</v>
      </c>
      <c r="H32" s="85" t="n">
        <v>8786.08</v>
      </c>
      <c r="I32" s="85" t="n">
        <v>128.34</v>
      </c>
      <c r="J32" s="67" t="n">
        <f aca="false">H32/3600</f>
        <v>2.44057777777778</v>
      </c>
      <c r="L32" s="84" t="n">
        <v>33920.08</v>
      </c>
      <c r="M32" s="85" t="n">
        <v>39.047</v>
      </c>
      <c r="N32" s="85" t="n">
        <v>43.2392</v>
      </c>
      <c r="O32" s="85" t="n">
        <v>44.3394</v>
      </c>
      <c r="P32" s="85" t="n">
        <v>8155.83</v>
      </c>
      <c r="Q32" s="85" t="n">
        <v>127.43</v>
      </c>
      <c r="R32" s="67" t="n">
        <f aca="false">P32/3600</f>
        <v>2.2655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4.3088</v>
      </c>
      <c r="E33" s="85" t="n">
        <v>37.2218</v>
      </c>
      <c r="F33" s="85" t="n">
        <v>41.9246</v>
      </c>
      <c r="G33" s="85" t="n">
        <v>42.4969</v>
      </c>
      <c r="H33" s="85" t="n">
        <v>8235.06</v>
      </c>
      <c r="I33" s="85" t="n">
        <v>112.95</v>
      </c>
      <c r="J33" s="67" t="n">
        <f aca="false">H33/3600</f>
        <v>2.28751666666667</v>
      </c>
      <c r="L33" s="84" t="n">
        <v>16922.4456</v>
      </c>
      <c r="M33" s="85" t="n">
        <v>37.2204</v>
      </c>
      <c r="N33" s="85" t="n">
        <v>41.935</v>
      </c>
      <c r="O33" s="85" t="n">
        <v>42.508</v>
      </c>
      <c r="P33" s="85" t="n">
        <v>7527.94</v>
      </c>
      <c r="Q33" s="85" t="n">
        <v>115.33</v>
      </c>
      <c r="R33" s="67" t="n">
        <f aca="false">P33/3600</f>
        <v>2.091094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94.1096</v>
      </c>
      <c r="E34" s="87" t="n">
        <v>35.2978</v>
      </c>
      <c r="F34" s="87" t="n">
        <v>40.8448</v>
      </c>
      <c r="G34" s="87" t="n">
        <v>41.0694</v>
      </c>
      <c r="H34" s="87" t="n">
        <v>7711.77</v>
      </c>
      <c r="I34" s="87" t="n">
        <v>102.66</v>
      </c>
      <c r="J34" s="73" t="n">
        <f aca="false">H34/3600</f>
        <v>2.14215833333333</v>
      </c>
      <c r="L34" s="86" t="n">
        <v>9479.348</v>
      </c>
      <c r="M34" s="87" t="n">
        <v>35.2997</v>
      </c>
      <c r="N34" s="87" t="n">
        <v>40.8605</v>
      </c>
      <c r="O34" s="87" t="n">
        <v>41.0814</v>
      </c>
      <c r="P34" s="87" t="n">
        <v>7866.97</v>
      </c>
      <c r="Q34" s="87" t="n">
        <v>101.82</v>
      </c>
      <c r="R34" s="73" t="n">
        <f aca="false">P34/3600</f>
        <v>2.18526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210.2992</v>
      </c>
      <c r="E35" s="83" t="n">
        <v>42.5576</v>
      </c>
      <c r="F35" s="83" t="n">
        <v>43.2033</v>
      </c>
      <c r="G35" s="83" t="n">
        <v>44.7783</v>
      </c>
      <c r="H35" s="83" t="n">
        <v>13874.24</v>
      </c>
      <c r="I35" s="83" t="n">
        <v>226.77</v>
      </c>
      <c r="J35" s="62" t="n">
        <f aca="false">H35/3600</f>
        <v>3.85395555555556</v>
      </c>
      <c r="L35" s="82" t="n">
        <v>186834.556</v>
      </c>
      <c r="M35" s="83" t="n">
        <v>42.5637</v>
      </c>
      <c r="N35" s="83" t="n">
        <v>43.2028</v>
      </c>
      <c r="O35" s="83" t="n">
        <v>44.7778</v>
      </c>
      <c r="P35" s="83" t="n">
        <v>12863.27</v>
      </c>
      <c r="Q35" s="83" t="n">
        <v>228.88</v>
      </c>
      <c r="R35" s="62" t="n">
        <f aca="false">P35/3600</f>
        <v>3.57313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97.72</v>
      </c>
      <c r="E36" s="85" t="n">
        <v>37.5882</v>
      </c>
      <c r="F36" s="85" t="n">
        <v>41.2024</v>
      </c>
      <c r="G36" s="85" t="n">
        <v>43.23</v>
      </c>
      <c r="H36" s="85" t="n">
        <v>11738.18</v>
      </c>
      <c r="I36" s="85" t="n">
        <v>176.46</v>
      </c>
      <c r="J36" s="67" t="n">
        <f aca="false">H36/3600</f>
        <v>3.26060555555556</v>
      </c>
      <c r="L36" s="84" t="n">
        <v>92849.3424</v>
      </c>
      <c r="M36" s="85" t="n">
        <v>37.5904</v>
      </c>
      <c r="N36" s="85" t="n">
        <v>41.2061</v>
      </c>
      <c r="O36" s="85" t="n">
        <v>43.2315</v>
      </c>
      <c r="P36" s="85" t="n">
        <v>12037.67</v>
      </c>
      <c r="Q36" s="85" t="n">
        <v>191.91</v>
      </c>
      <c r="R36" s="67" t="n">
        <f aca="false">P36/3600</f>
        <v>3.3437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77.4224</v>
      </c>
      <c r="E37" s="85" t="n">
        <v>34.8082</v>
      </c>
      <c r="F37" s="85" t="n">
        <v>39.7225</v>
      </c>
      <c r="G37" s="85" t="n">
        <v>41.9652</v>
      </c>
      <c r="H37" s="85" t="n">
        <v>9849.64</v>
      </c>
      <c r="I37" s="85" t="n">
        <v>149.99</v>
      </c>
      <c r="J37" s="67" t="n">
        <f aca="false">H37/3600</f>
        <v>2.73601111111111</v>
      </c>
      <c r="L37" s="84" t="n">
        <v>44767.2536</v>
      </c>
      <c r="M37" s="85" t="n">
        <v>34.8052</v>
      </c>
      <c r="N37" s="85" t="n">
        <v>39.7239</v>
      </c>
      <c r="O37" s="85" t="n">
        <v>41.9671</v>
      </c>
      <c r="P37" s="85" t="n">
        <v>10555.12</v>
      </c>
      <c r="Q37" s="85" t="n">
        <v>159.98</v>
      </c>
      <c r="R37" s="67" t="n">
        <f aca="false">P37/3600</f>
        <v>2.931977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315.1176</v>
      </c>
      <c r="E38" s="87" t="n">
        <v>32.433</v>
      </c>
      <c r="F38" s="87" t="n">
        <v>38.6453</v>
      </c>
      <c r="G38" s="87" t="n">
        <v>41.0097</v>
      </c>
      <c r="H38" s="87" t="n">
        <v>9917.47</v>
      </c>
      <c r="I38" s="87" t="n">
        <v>145.14</v>
      </c>
      <c r="J38" s="73" t="n">
        <f aca="false">H38/3600</f>
        <v>2.75485277777778</v>
      </c>
      <c r="L38" s="86" t="n">
        <v>24331.0656</v>
      </c>
      <c r="M38" s="87" t="n">
        <v>32.4306</v>
      </c>
      <c r="N38" s="87" t="n">
        <v>38.6503</v>
      </c>
      <c r="O38" s="87" t="n">
        <v>41.0145</v>
      </c>
      <c r="P38" s="87" t="n">
        <v>9913.56</v>
      </c>
      <c r="Q38" s="87" t="n">
        <v>136.02</v>
      </c>
      <c r="R38" s="73" t="n">
        <f aca="false">P38/3600</f>
        <v>2.75376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044.1224</v>
      </c>
      <c r="E39" s="83" t="n">
        <v>42.2432</v>
      </c>
      <c r="F39" s="83" t="n">
        <v>44.3109</v>
      </c>
      <c r="G39" s="83" t="n">
        <v>45.0421</v>
      </c>
      <c r="H39" s="83" t="n">
        <v>2172.14</v>
      </c>
      <c r="I39" s="83" t="n">
        <v>38.97</v>
      </c>
      <c r="J39" s="62" t="n">
        <f aca="false">H39/3600</f>
        <v>0.603372222222222</v>
      </c>
      <c r="L39" s="82" t="n">
        <v>22040.0648</v>
      </c>
      <c r="M39" s="83" t="n">
        <v>42.2417</v>
      </c>
      <c r="N39" s="83" t="n">
        <v>44.3117</v>
      </c>
      <c r="O39" s="83" t="n">
        <v>45.0395</v>
      </c>
      <c r="P39" s="83" t="n">
        <v>1950.14</v>
      </c>
      <c r="Q39" s="83" t="n">
        <v>35.09</v>
      </c>
      <c r="R39" s="62" t="n">
        <f aca="false">P39/3600</f>
        <v>0.541705555555556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2216.1824</v>
      </c>
      <c r="E40" s="85" t="n">
        <v>38.8856</v>
      </c>
      <c r="F40" s="85" t="n">
        <v>41.7031</v>
      </c>
      <c r="G40" s="85" t="n">
        <v>42.1224</v>
      </c>
      <c r="H40" s="85" t="n">
        <v>1899.23</v>
      </c>
      <c r="I40" s="85" t="n">
        <v>33.31</v>
      </c>
      <c r="J40" s="67" t="n">
        <f aca="false">H40/3600</f>
        <v>0.527563888888889</v>
      </c>
      <c r="L40" s="84" t="n">
        <v>12214.9072</v>
      </c>
      <c r="M40" s="85" t="n">
        <v>38.8837</v>
      </c>
      <c r="N40" s="85" t="n">
        <v>41.7023</v>
      </c>
      <c r="O40" s="85" t="n">
        <v>42.1183</v>
      </c>
      <c r="P40" s="85" t="n">
        <v>1742.14</v>
      </c>
      <c r="Q40" s="85" t="n">
        <v>34.01</v>
      </c>
      <c r="R40" s="67" t="n">
        <f aca="false">P40/3600</f>
        <v>0.48392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4.0024</v>
      </c>
      <c r="E41" s="85" t="n">
        <v>35.8699</v>
      </c>
      <c r="F41" s="85" t="n">
        <v>39.7022</v>
      </c>
      <c r="G41" s="85" t="n">
        <v>39.9088</v>
      </c>
      <c r="H41" s="85" t="n">
        <v>1705.68</v>
      </c>
      <c r="I41" s="85" t="n">
        <v>28.46</v>
      </c>
      <c r="J41" s="67" t="n">
        <f aca="false">H41/3600</f>
        <v>0.4738</v>
      </c>
      <c r="L41" s="84" t="n">
        <v>6590.8816</v>
      </c>
      <c r="M41" s="85" t="n">
        <v>35.8676</v>
      </c>
      <c r="N41" s="85" t="n">
        <v>39.7027</v>
      </c>
      <c r="O41" s="85" t="n">
        <v>39.9093</v>
      </c>
      <c r="P41" s="85" t="n">
        <v>1728.57</v>
      </c>
      <c r="Q41" s="85" t="n">
        <v>28.05</v>
      </c>
      <c r="R41" s="67" t="n">
        <f aca="false">P41/3600</f>
        <v>0.48015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48.0184</v>
      </c>
      <c r="E42" s="87" t="n">
        <v>33.1722</v>
      </c>
      <c r="F42" s="87" t="n">
        <v>38.2075</v>
      </c>
      <c r="G42" s="87" t="n">
        <v>38.184</v>
      </c>
      <c r="H42" s="87" t="n">
        <v>1587.2</v>
      </c>
      <c r="I42" s="87" t="n">
        <v>23.03</v>
      </c>
      <c r="J42" s="73" t="n">
        <f aca="false">H42/3600</f>
        <v>0.440888888888889</v>
      </c>
      <c r="L42" s="86" t="n">
        <v>3646.7792</v>
      </c>
      <c r="M42" s="87" t="n">
        <v>33.1696</v>
      </c>
      <c r="N42" s="87" t="n">
        <v>38.2085</v>
      </c>
      <c r="O42" s="87" t="n">
        <v>38.1851</v>
      </c>
      <c r="P42" s="87" t="n">
        <v>1609.05</v>
      </c>
      <c r="Q42" s="87" t="n">
        <v>24.49</v>
      </c>
      <c r="R42" s="73" t="n">
        <f aca="false">P42/3600</f>
        <v>0.446958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67.4296</v>
      </c>
      <c r="E43" s="83" t="n">
        <v>42.2508</v>
      </c>
      <c r="F43" s="83" t="n">
        <v>44.5328</v>
      </c>
      <c r="G43" s="83" t="n">
        <v>45.9868</v>
      </c>
      <c r="H43" s="83" t="n">
        <v>2481.96</v>
      </c>
      <c r="I43" s="83" t="n">
        <v>41.87</v>
      </c>
      <c r="J43" s="62" t="n">
        <f aca="false">H43/3600</f>
        <v>0.689433333333333</v>
      </c>
      <c r="L43" s="82" t="n">
        <v>24956.5184</v>
      </c>
      <c r="M43" s="83" t="n">
        <v>42.244</v>
      </c>
      <c r="N43" s="83" t="n">
        <v>44.5369</v>
      </c>
      <c r="O43" s="83" t="n">
        <v>45.9918</v>
      </c>
      <c r="P43" s="83" t="n">
        <v>2293.36</v>
      </c>
      <c r="Q43" s="83" t="n">
        <v>42.29</v>
      </c>
      <c r="R43" s="62" t="n">
        <f aca="false">P43/3600</f>
        <v>0.63704444444444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20.2984</v>
      </c>
      <c r="E44" s="85" t="n">
        <v>39.3437</v>
      </c>
      <c r="F44" s="85" t="n">
        <v>42.187</v>
      </c>
      <c r="G44" s="85" t="n">
        <v>43.3948</v>
      </c>
      <c r="H44" s="85" t="n">
        <v>2262.06</v>
      </c>
      <c r="I44" s="85" t="n">
        <v>34.29</v>
      </c>
      <c r="J44" s="67" t="n">
        <f aca="false">H44/3600</f>
        <v>0.62835</v>
      </c>
      <c r="L44" s="84" t="n">
        <v>14822.2952</v>
      </c>
      <c r="M44" s="85" t="n">
        <v>39.3388</v>
      </c>
      <c r="N44" s="85" t="n">
        <v>42.1941</v>
      </c>
      <c r="O44" s="85" t="n">
        <v>43.4036</v>
      </c>
      <c r="P44" s="85" t="n">
        <v>2264.08</v>
      </c>
      <c r="Q44" s="85" t="n">
        <v>36.86</v>
      </c>
      <c r="R44" s="67" t="n">
        <f aca="false">P44/3600</f>
        <v>0.628911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30.2008</v>
      </c>
      <c r="E45" s="85" t="n">
        <v>36.3183</v>
      </c>
      <c r="F45" s="85" t="n">
        <v>40.2831</v>
      </c>
      <c r="G45" s="85" t="n">
        <v>41.3106</v>
      </c>
      <c r="H45" s="85" t="n">
        <v>2108.47</v>
      </c>
      <c r="I45" s="85" t="n">
        <v>33.57</v>
      </c>
      <c r="J45" s="67" t="n">
        <f aca="false">H45/3600</f>
        <v>0.585686111111111</v>
      </c>
      <c r="L45" s="84" t="n">
        <v>8836.1856</v>
      </c>
      <c r="M45" s="85" t="n">
        <v>36.3133</v>
      </c>
      <c r="N45" s="85" t="n">
        <v>40.2976</v>
      </c>
      <c r="O45" s="85" t="n">
        <v>41.3205</v>
      </c>
      <c r="P45" s="85" t="n">
        <v>2086.52</v>
      </c>
      <c r="Q45" s="85" t="n">
        <v>34.14</v>
      </c>
      <c r="R45" s="67" t="n">
        <f aca="false">P45/3600</f>
        <v>0.57958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50.076</v>
      </c>
      <c r="E46" s="87" t="n">
        <v>33.2658</v>
      </c>
      <c r="F46" s="87" t="n">
        <v>38.8522</v>
      </c>
      <c r="G46" s="87" t="n">
        <v>39.757</v>
      </c>
      <c r="H46" s="87" t="n">
        <v>2006.2</v>
      </c>
      <c r="I46" s="87" t="n">
        <v>28.79</v>
      </c>
      <c r="J46" s="73" t="n">
        <f aca="false">H46/3600</f>
        <v>0.557277777777778</v>
      </c>
      <c r="L46" s="86" t="n">
        <v>5152.9808</v>
      </c>
      <c r="M46" s="87" t="n">
        <v>33.2624</v>
      </c>
      <c r="N46" s="87" t="n">
        <v>38.8588</v>
      </c>
      <c r="O46" s="87" t="n">
        <v>39.7746</v>
      </c>
      <c r="P46" s="87" t="n">
        <v>1800.5</v>
      </c>
      <c r="Q46" s="87" t="n">
        <v>28.82</v>
      </c>
      <c r="R46" s="73" t="n">
        <f aca="false">P46/3600</f>
        <v>0.5001388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184.6592</v>
      </c>
      <c r="E47" s="83" t="n">
        <v>41.3061</v>
      </c>
      <c r="F47" s="83" t="n">
        <v>43.0186</v>
      </c>
      <c r="G47" s="83" t="n">
        <v>43.8507</v>
      </c>
      <c r="H47" s="83" t="n">
        <v>2483.39</v>
      </c>
      <c r="I47" s="83" t="n">
        <v>45.11</v>
      </c>
      <c r="J47" s="62" t="n">
        <f aca="false">H47/3600</f>
        <v>0.689830555555556</v>
      </c>
      <c r="L47" s="82" t="n">
        <v>45223.716</v>
      </c>
      <c r="M47" s="83" t="n">
        <v>41.303</v>
      </c>
      <c r="N47" s="83" t="n">
        <v>43.0192</v>
      </c>
      <c r="O47" s="83" t="n">
        <v>43.8518</v>
      </c>
      <c r="P47" s="83" t="n">
        <v>2343.7</v>
      </c>
      <c r="Q47" s="83" t="n">
        <v>45.63</v>
      </c>
      <c r="R47" s="62" t="n">
        <f aca="false">P47/3600</f>
        <v>0.65102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460.1992</v>
      </c>
      <c r="E48" s="85" t="n">
        <v>37.1331</v>
      </c>
      <c r="F48" s="85" t="n">
        <v>39.8787</v>
      </c>
      <c r="G48" s="85" t="n">
        <v>40.6324</v>
      </c>
      <c r="H48" s="85" t="n">
        <v>2236.96</v>
      </c>
      <c r="I48" s="85" t="n">
        <v>39.8</v>
      </c>
      <c r="J48" s="67" t="n">
        <f aca="false">H48/3600</f>
        <v>0.621377777777778</v>
      </c>
      <c r="L48" s="84" t="n">
        <v>28455.0456</v>
      </c>
      <c r="M48" s="85" t="n">
        <v>37.1263</v>
      </c>
      <c r="N48" s="85" t="n">
        <v>39.8806</v>
      </c>
      <c r="O48" s="85" t="n">
        <v>40.6345</v>
      </c>
      <c r="P48" s="85" t="n">
        <v>2235.49</v>
      </c>
      <c r="Q48" s="85" t="n">
        <v>40.52</v>
      </c>
      <c r="R48" s="67" t="n">
        <f aca="false">P48/3600</f>
        <v>0.6209694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33.6272</v>
      </c>
      <c r="E49" s="85" t="n">
        <v>33.3474</v>
      </c>
      <c r="F49" s="85" t="n">
        <v>37.7437</v>
      </c>
      <c r="G49" s="85" t="n">
        <v>38.3942</v>
      </c>
      <c r="H49" s="85" t="n">
        <v>2001.41</v>
      </c>
      <c r="I49" s="85" t="n">
        <v>35.19</v>
      </c>
      <c r="J49" s="67" t="n">
        <f aca="false">H49/3600</f>
        <v>0.555947222222222</v>
      </c>
      <c r="L49" s="84" t="n">
        <v>17135.1608</v>
      </c>
      <c r="M49" s="85" t="n">
        <v>33.341</v>
      </c>
      <c r="N49" s="85" t="n">
        <v>37.7483</v>
      </c>
      <c r="O49" s="85" t="n">
        <v>38.4001</v>
      </c>
      <c r="P49" s="85" t="n">
        <v>2022.15</v>
      </c>
      <c r="Q49" s="85" t="n">
        <v>35.54</v>
      </c>
      <c r="R49" s="67" t="n">
        <f aca="false">P49/3600</f>
        <v>0.56170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5.12</v>
      </c>
      <c r="E50" s="87" t="n">
        <v>29.7782</v>
      </c>
      <c r="F50" s="87" t="n">
        <v>36.23</v>
      </c>
      <c r="G50" s="87" t="n">
        <v>36.7956</v>
      </c>
      <c r="H50" s="87" t="n">
        <v>1803.61</v>
      </c>
      <c r="I50" s="87" t="n">
        <v>31.1</v>
      </c>
      <c r="J50" s="73" t="n">
        <f aca="false">H50/3600</f>
        <v>0.501002777777778</v>
      </c>
      <c r="L50" s="86" t="n">
        <v>9654.9488</v>
      </c>
      <c r="M50" s="87" t="n">
        <v>29.7743</v>
      </c>
      <c r="N50" s="87" t="n">
        <v>36.2378</v>
      </c>
      <c r="O50" s="87" t="n">
        <v>36.8023</v>
      </c>
      <c r="P50" s="87" t="n">
        <v>1833.21</v>
      </c>
      <c r="Q50" s="87" t="n">
        <v>31.34</v>
      </c>
      <c r="R50" s="73" t="n">
        <f aca="false">P50/3600</f>
        <v>0.509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67.136</v>
      </c>
      <c r="E51" s="83" t="n">
        <v>42.677</v>
      </c>
      <c r="F51" s="83" t="n">
        <v>44.1105</v>
      </c>
      <c r="G51" s="83" t="n">
        <v>44.9581</v>
      </c>
      <c r="H51" s="83" t="n">
        <v>1266.15</v>
      </c>
      <c r="I51" s="83" t="n">
        <v>20.95</v>
      </c>
      <c r="J51" s="62" t="n">
        <f aca="false">H51/3600</f>
        <v>0.351708333333333</v>
      </c>
      <c r="L51" s="82" t="n">
        <v>15853.5632</v>
      </c>
      <c r="M51" s="83" t="n">
        <v>42.674</v>
      </c>
      <c r="N51" s="83" t="n">
        <v>44.1104</v>
      </c>
      <c r="O51" s="83" t="n">
        <v>44.9564</v>
      </c>
      <c r="P51" s="83" t="n">
        <v>1173.08</v>
      </c>
      <c r="Q51" s="83" t="n">
        <v>21.29</v>
      </c>
      <c r="R51" s="62" t="n">
        <f aca="false">P51/3600</f>
        <v>0.32585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87.1976</v>
      </c>
      <c r="E52" s="85" t="n">
        <v>39.2386</v>
      </c>
      <c r="F52" s="85" t="n">
        <v>40.8729</v>
      </c>
      <c r="G52" s="85" t="n">
        <v>42.1686</v>
      </c>
      <c r="H52" s="85" t="n">
        <v>1157.03</v>
      </c>
      <c r="I52" s="85" t="n">
        <v>18.4</v>
      </c>
      <c r="J52" s="67" t="n">
        <f aca="false">H52/3600</f>
        <v>0.321397222222222</v>
      </c>
      <c r="L52" s="84" t="n">
        <v>9477.4384</v>
      </c>
      <c r="M52" s="85" t="n">
        <v>39.2377</v>
      </c>
      <c r="N52" s="85" t="n">
        <v>40.8718</v>
      </c>
      <c r="O52" s="85" t="n">
        <v>42.1702</v>
      </c>
      <c r="P52" s="85" t="n">
        <v>1065.11</v>
      </c>
      <c r="Q52" s="85" t="n">
        <v>17.03</v>
      </c>
      <c r="R52" s="67" t="n">
        <f aca="false">P52/3600</f>
        <v>0.29586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7.0064</v>
      </c>
      <c r="E53" s="85" t="n">
        <v>35.8626</v>
      </c>
      <c r="F53" s="85" t="n">
        <v>38.5624</v>
      </c>
      <c r="G53" s="85" t="n">
        <v>40.2016</v>
      </c>
      <c r="H53" s="85" t="n">
        <v>1056.54</v>
      </c>
      <c r="I53" s="85" t="n">
        <v>16.94</v>
      </c>
      <c r="J53" s="67" t="n">
        <f aca="false">H53/3600</f>
        <v>0.293483333333333</v>
      </c>
      <c r="L53" s="84" t="n">
        <v>5465.7856</v>
      </c>
      <c r="M53" s="85" t="n">
        <v>35.8576</v>
      </c>
      <c r="N53" s="85" t="n">
        <v>38.5647</v>
      </c>
      <c r="O53" s="85" t="n">
        <v>40.2001</v>
      </c>
      <c r="P53" s="85" t="n">
        <v>1066.85</v>
      </c>
      <c r="Q53" s="85" t="n">
        <v>15.63</v>
      </c>
      <c r="R53" s="67" t="n">
        <f aca="false">P53/3600</f>
        <v>0.29634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8.2256</v>
      </c>
      <c r="E54" s="87" t="n">
        <v>32.5659</v>
      </c>
      <c r="F54" s="87" t="n">
        <v>37.0126</v>
      </c>
      <c r="G54" s="87" t="n">
        <v>38.7381</v>
      </c>
      <c r="H54" s="87" t="n">
        <v>976.02</v>
      </c>
      <c r="I54" s="87" t="n">
        <v>14.77</v>
      </c>
      <c r="J54" s="73" t="n">
        <f aca="false">H54/3600</f>
        <v>0.271116666666667</v>
      </c>
      <c r="L54" s="86" t="n">
        <v>2899.2512</v>
      </c>
      <c r="M54" s="87" t="n">
        <v>32.5649</v>
      </c>
      <c r="N54" s="87" t="n">
        <v>37.0082</v>
      </c>
      <c r="O54" s="87" t="n">
        <v>38.7339</v>
      </c>
      <c r="P54" s="87" t="n">
        <v>986.37</v>
      </c>
      <c r="Q54" s="87" t="n">
        <v>14.84</v>
      </c>
      <c r="R54" s="73" t="n">
        <f aca="false">P54/3600</f>
        <v>0.273991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41.6304</v>
      </c>
      <c r="E55" s="83" t="n">
        <v>43.3071</v>
      </c>
      <c r="F55" s="83" t="n">
        <v>45.7129</v>
      </c>
      <c r="G55" s="83" t="n">
        <v>45.4809</v>
      </c>
      <c r="H55" s="83" t="n">
        <v>508.64</v>
      </c>
      <c r="I55" s="83" t="n">
        <v>8.84</v>
      </c>
      <c r="J55" s="62" t="n">
        <f aca="false">H55/3600</f>
        <v>0.141288888888889</v>
      </c>
      <c r="L55" s="82" t="n">
        <v>5538.0216</v>
      </c>
      <c r="M55" s="83" t="n">
        <v>43.3025</v>
      </c>
      <c r="N55" s="83" t="n">
        <v>45.7168</v>
      </c>
      <c r="O55" s="83" t="n">
        <v>45.4796</v>
      </c>
      <c r="P55" s="83" t="n">
        <v>518.06</v>
      </c>
      <c r="Q55" s="83" t="n">
        <v>8.46</v>
      </c>
      <c r="R55" s="62" t="n">
        <f aca="false">P55/3600</f>
        <v>0.14390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365.1336</v>
      </c>
      <c r="E56" s="85" t="n">
        <v>39.7557</v>
      </c>
      <c r="F56" s="85" t="n">
        <v>42.717</v>
      </c>
      <c r="G56" s="85" t="n">
        <v>42.2345</v>
      </c>
      <c r="H56" s="85" t="n">
        <v>463.04</v>
      </c>
      <c r="I56" s="85" t="n">
        <v>8.05</v>
      </c>
      <c r="J56" s="67" t="n">
        <f aca="false">H56/3600</f>
        <v>0.128622222222222</v>
      </c>
      <c r="L56" s="84" t="n">
        <v>3361.5024</v>
      </c>
      <c r="M56" s="85" t="n">
        <v>39.7525</v>
      </c>
      <c r="N56" s="85" t="n">
        <v>42.7208</v>
      </c>
      <c r="O56" s="85" t="n">
        <v>42.2448</v>
      </c>
      <c r="P56" s="85" t="n">
        <v>472.42</v>
      </c>
      <c r="Q56" s="85" t="n">
        <v>8.1</v>
      </c>
      <c r="R56" s="67" t="n">
        <f aca="false">P56/3600</f>
        <v>0.13122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63.58</v>
      </c>
      <c r="E57" s="85" t="n">
        <v>36.3543</v>
      </c>
      <c r="F57" s="85" t="n">
        <v>40.3681</v>
      </c>
      <c r="G57" s="85" t="n">
        <v>39.7398</v>
      </c>
      <c r="H57" s="85" t="n">
        <v>391.93</v>
      </c>
      <c r="I57" s="85" t="n">
        <v>6.59</v>
      </c>
      <c r="J57" s="67" t="n">
        <f aca="false">H57/3600</f>
        <v>0.108869444444444</v>
      </c>
      <c r="L57" s="84" t="n">
        <v>1961.328</v>
      </c>
      <c r="M57" s="85" t="n">
        <v>36.3513</v>
      </c>
      <c r="N57" s="85" t="n">
        <v>40.3795</v>
      </c>
      <c r="O57" s="85" t="n">
        <v>39.7507</v>
      </c>
      <c r="P57" s="85" t="n">
        <v>427.59</v>
      </c>
      <c r="Q57" s="85" t="n">
        <v>6.36</v>
      </c>
      <c r="R57" s="67" t="n">
        <f aca="false">P57/3600</f>
        <v>0.1187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7.392</v>
      </c>
      <c r="E58" s="87" t="n">
        <v>33.1993</v>
      </c>
      <c r="F58" s="87" t="n">
        <v>38.6183</v>
      </c>
      <c r="G58" s="87" t="n">
        <v>37.8939</v>
      </c>
      <c r="H58" s="87" t="n">
        <v>403.86</v>
      </c>
      <c r="I58" s="87" t="n">
        <v>6.45</v>
      </c>
      <c r="J58" s="73" t="n">
        <f aca="false">H58/3600</f>
        <v>0.112183333333333</v>
      </c>
      <c r="L58" s="86" t="n">
        <v>1117.128</v>
      </c>
      <c r="M58" s="87" t="n">
        <v>33.2015</v>
      </c>
      <c r="N58" s="87" t="n">
        <v>38.6246</v>
      </c>
      <c r="O58" s="87" t="n">
        <v>37.8923</v>
      </c>
      <c r="P58" s="87" t="n">
        <v>394.01</v>
      </c>
      <c r="Q58" s="87" t="n">
        <v>6.19</v>
      </c>
      <c r="R58" s="73" t="n">
        <f aca="false">P58/3600</f>
        <v>0.1094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60.2808</v>
      </c>
      <c r="E59" s="83" t="n">
        <v>41.412</v>
      </c>
      <c r="F59" s="83" t="n">
        <v>43.7913</v>
      </c>
      <c r="G59" s="83" t="n">
        <v>44.7694</v>
      </c>
      <c r="H59" s="83" t="n">
        <v>697.17</v>
      </c>
      <c r="I59" s="83" t="n">
        <v>13.19</v>
      </c>
      <c r="J59" s="62" t="n">
        <f aca="false">H59/3600</f>
        <v>0.193658333333333</v>
      </c>
      <c r="L59" s="82" t="n">
        <v>13460.9752</v>
      </c>
      <c r="M59" s="83" t="n">
        <v>41.4103</v>
      </c>
      <c r="N59" s="83" t="n">
        <v>43.7943</v>
      </c>
      <c r="O59" s="83" t="n">
        <v>44.7702</v>
      </c>
      <c r="P59" s="83" t="n">
        <v>655.49</v>
      </c>
      <c r="Q59" s="83" t="n">
        <v>13.38</v>
      </c>
      <c r="R59" s="62" t="n">
        <f aca="false">P59/3600</f>
        <v>0.182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4.7984</v>
      </c>
      <c r="E60" s="85" t="n">
        <v>37.1189</v>
      </c>
      <c r="F60" s="85" t="n">
        <v>41.0909</v>
      </c>
      <c r="G60" s="85" t="n">
        <v>42.0856</v>
      </c>
      <c r="H60" s="85" t="n">
        <v>640.31</v>
      </c>
      <c r="I60" s="85" t="n">
        <v>11.93</v>
      </c>
      <c r="J60" s="67" t="n">
        <f aca="false">H60/3600</f>
        <v>0.177863888888889</v>
      </c>
      <c r="L60" s="84" t="n">
        <v>8738.992</v>
      </c>
      <c r="M60" s="85" t="n">
        <v>37.1167</v>
      </c>
      <c r="N60" s="85" t="n">
        <v>41.0972</v>
      </c>
      <c r="O60" s="85" t="n">
        <v>42.0932</v>
      </c>
      <c r="P60" s="85" t="n">
        <v>636.17</v>
      </c>
      <c r="Q60" s="85" t="n">
        <v>11.98</v>
      </c>
      <c r="R60" s="67" t="n">
        <f aca="false">P60/3600</f>
        <v>0.176713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0.1072</v>
      </c>
      <c r="E61" s="85" t="n">
        <v>33.2936</v>
      </c>
      <c r="F61" s="85" t="n">
        <v>39.2733</v>
      </c>
      <c r="G61" s="85" t="n">
        <v>40.1729</v>
      </c>
      <c r="H61" s="85" t="n">
        <v>566.04</v>
      </c>
      <c r="I61" s="85" t="n">
        <v>10.36</v>
      </c>
      <c r="J61" s="67" t="n">
        <f aca="false">H61/3600</f>
        <v>0.157233333333333</v>
      </c>
      <c r="L61" s="84" t="n">
        <v>5390.5184</v>
      </c>
      <c r="M61" s="85" t="n">
        <v>33.29</v>
      </c>
      <c r="N61" s="85" t="n">
        <v>39.2754</v>
      </c>
      <c r="O61" s="85" t="n">
        <v>40.177</v>
      </c>
      <c r="P61" s="85" t="n">
        <v>574.22</v>
      </c>
      <c r="Q61" s="85" t="n">
        <v>10.57</v>
      </c>
      <c r="R61" s="67" t="n">
        <f aca="false">P61/3600</f>
        <v>0.159505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40.984</v>
      </c>
      <c r="E62" s="87" t="n">
        <v>29.8089</v>
      </c>
      <c r="F62" s="87" t="n">
        <v>38.0301</v>
      </c>
      <c r="G62" s="87" t="n">
        <v>38.816</v>
      </c>
      <c r="H62" s="87" t="n">
        <v>521.42</v>
      </c>
      <c r="I62" s="87" t="n">
        <v>9.36</v>
      </c>
      <c r="J62" s="73" t="n">
        <f aca="false">H62/3600</f>
        <v>0.144838888888889</v>
      </c>
      <c r="L62" s="86" t="n">
        <v>3240.504</v>
      </c>
      <c r="M62" s="87" t="n">
        <v>29.8053</v>
      </c>
      <c r="N62" s="87" t="n">
        <v>38.0323</v>
      </c>
      <c r="O62" s="87" t="n">
        <v>38.8108</v>
      </c>
      <c r="P62" s="87" t="n">
        <v>526.97</v>
      </c>
      <c r="Q62" s="87" t="n">
        <v>9.23</v>
      </c>
      <c r="R62" s="73" t="n">
        <f aca="false">P62/3600</f>
        <v>0.14638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15.5776</v>
      </c>
      <c r="E63" s="83" t="n">
        <v>41.2429</v>
      </c>
      <c r="F63" s="83" t="n">
        <v>42.6046</v>
      </c>
      <c r="G63" s="83" t="n">
        <v>43.3266</v>
      </c>
      <c r="H63" s="83" t="n">
        <v>620.33</v>
      </c>
      <c r="I63" s="83" t="n">
        <v>12.09</v>
      </c>
      <c r="J63" s="62" t="n">
        <f aca="false">H63/3600</f>
        <v>0.172313888888889</v>
      </c>
      <c r="L63" s="82" t="n">
        <v>11816.5936</v>
      </c>
      <c r="M63" s="83" t="n">
        <v>41.2365</v>
      </c>
      <c r="N63" s="83" t="n">
        <v>42.6059</v>
      </c>
      <c r="O63" s="83" t="n">
        <v>43.3271</v>
      </c>
      <c r="P63" s="83" t="n">
        <v>629.41</v>
      </c>
      <c r="Q63" s="83" t="n">
        <v>12.02</v>
      </c>
      <c r="R63" s="62" t="n">
        <f aca="false">P63/3600</f>
        <v>0.17483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01.0168</v>
      </c>
      <c r="E64" s="85" t="n">
        <v>36.9775</v>
      </c>
      <c r="F64" s="85" t="n">
        <v>39.5427</v>
      </c>
      <c r="G64" s="85" t="n">
        <v>40.0692</v>
      </c>
      <c r="H64" s="85" t="n">
        <v>513.08</v>
      </c>
      <c r="I64" s="85" t="n">
        <v>10.59</v>
      </c>
      <c r="J64" s="67" t="n">
        <f aca="false">H64/3600</f>
        <v>0.142522222222222</v>
      </c>
      <c r="L64" s="84" t="n">
        <v>7399.0848</v>
      </c>
      <c r="M64" s="85" t="n">
        <v>36.973</v>
      </c>
      <c r="N64" s="85" t="n">
        <v>39.5426</v>
      </c>
      <c r="O64" s="85" t="n">
        <v>40.0686</v>
      </c>
      <c r="P64" s="85" t="n">
        <v>561.55</v>
      </c>
      <c r="Q64" s="85" t="n">
        <v>10.61</v>
      </c>
      <c r="R64" s="67" t="n">
        <f aca="false">P64/3600</f>
        <v>0.15598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9.6592</v>
      </c>
      <c r="E65" s="85" t="n">
        <v>33.0767</v>
      </c>
      <c r="F65" s="85" t="n">
        <v>37.319</v>
      </c>
      <c r="G65" s="85" t="n">
        <v>37.7653</v>
      </c>
      <c r="H65" s="85" t="n">
        <v>456.4</v>
      </c>
      <c r="I65" s="85" t="n">
        <v>9.64</v>
      </c>
      <c r="J65" s="67" t="n">
        <f aca="false">H65/3600</f>
        <v>0.126777777777778</v>
      </c>
      <c r="L65" s="84" t="n">
        <v>4322.7984</v>
      </c>
      <c r="M65" s="85" t="n">
        <v>33.0755</v>
      </c>
      <c r="N65" s="85" t="n">
        <v>37.3204</v>
      </c>
      <c r="O65" s="85" t="n">
        <v>37.7674</v>
      </c>
      <c r="P65" s="85" t="n">
        <v>452.28</v>
      </c>
      <c r="Q65" s="85" t="n">
        <v>9.19</v>
      </c>
      <c r="R65" s="67" t="n">
        <f aca="false">P65/3600</f>
        <v>0.1256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8.1784</v>
      </c>
      <c r="E66" s="87" t="n">
        <v>29.6017</v>
      </c>
      <c r="F66" s="87" t="n">
        <v>35.734</v>
      </c>
      <c r="G66" s="87" t="n">
        <v>36.1492</v>
      </c>
      <c r="H66" s="87" t="n">
        <v>438.91</v>
      </c>
      <c r="I66" s="87" t="n">
        <v>7.29</v>
      </c>
      <c r="J66" s="73" t="n">
        <f aca="false">H66/3600</f>
        <v>0.121919444444444</v>
      </c>
      <c r="L66" s="86" t="n">
        <v>2320.4624</v>
      </c>
      <c r="M66" s="87" t="n">
        <v>29.5988</v>
      </c>
      <c r="N66" s="87" t="n">
        <v>35.7388</v>
      </c>
      <c r="O66" s="87" t="n">
        <v>36.154</v>
      </c>
      <c r="P66" s="87" t="n">
        <v>442.84</v>
      </c>
      <c r="Q66" s="87" t="n">
        <v>8.11</v>
      </c>
      <c r="R66" s="73" t="n">
        <f aca="false">P66/3600</f>
        <v>0.12301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07.816</v>
      </c>
      <c r="E67" s="83" t="n">
        <v>42.6986</v>
      </c>
      <c r="F67" s="83" t="n">
        <v>43.6842</v>
      </c>
      <c r="G67" s="83" t="n">
        <v>44.5299</v>
      </c>
      <c r="H67" s="83" t="n">
        <v>327.54</v>
      </c>
      <c r="I67" s="83" t="n">
        <v>6.07</v>
      </c>
      <c r="J67" s="62" t="n">
        <f aca="false">H67/3600</f>
        <v>0.0909833333333333</v>
      </c>
      <c r="L67" s="82" t="n">
        <v>4600.1496</v>
      </c>
      <c r="M67" s="83" t="n">
        <v>42.695</v>
      </c>
      <c r="N67" s="83" t="n">
        <v>43.685</v>
      </c>
      <c r="O67" s="83" t="n">
        <v>44.5302</v>
      </c>
      <c r="P67" s="83" t="n">
        <v>302.82</v>
      </c>
      <c r="Q67" s="83" t="n">
        <v>6.23</v>
      </c>
      <c r="R67" s="62" t="n">
        <f aca="false">P67/3600</f>
        <v>0.0841166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2.7544</v>
      </c>
      <c r="E68" s="85" t="n">
        <v>38.767</v>
      </c>
      <c r="F68" s="85" t="n">
        <v>40.3888</v>
      </c>
      <c r="G68" s="85" t="n">
        <v>41.5494</v>
      </c>
      <c r="H68" s="85" t="n">
        <v>295.81</v>
      </c>
      <c r="I68" s="85" t="n">
        <v>5.36</v>
      </c>
      <c r="J68" s="67" t="n">
        <f aca="false">H68/3600</f>
        <v>0.0821694444444445</v>
      </c>
      <c r="L68" s="84" t="n">
        <v>2820.0352</v>
      </c>
      <c r="M68" s="85" t="n">
        <v>38.7652</v>
      </c>
      <c r="N68" s="85" t="n">
        <v>40.3962</v>
      </c>
      <c r="O68" s="85" t="n">
        <v>41.5536</v>
      </c>
      <c r="P68" s="85" t="n">
        <v>301.6</v>
      </c>
      <c r="Q68" s="85" t="n">
        <v>5.38</v>
      </c>
      <c r="R68" s="67" t="n">
        <f aca="false">P68/3600</f>
        <v>0.08377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2.0296</v>
      </c>
      <c r="E69" s="85" t="n">
        <v>35.0196</v>
      </c>
      <c r="F69" s="85" t="n">
        <v>38.109</v>
      </c>
      <c r="G69" s="85" t="n">
        <v>39.2849</v>
      </c>
      <c r="H69" s="85" t="n">
        <v>268.91</v>
      </c>
      <c r="I69" s="85" t="n">
        <v>4.79</v>
      </c>
      <c r="J69" s="67" t="n">
        <f aca="false">H69/3600</f>
        <v>0.0746972222222222</v>
      </c>
      <c r="L69" s="84" t="n">
        <v>1602.0584</v>
      </c>
      <c r="M69" s="85" t="n">
        <v>35.0175</v>
      </c>
      <c r="N69" s="85" t="n">
        <v>38.1063</v>
      </c>
      <c r="O69" s="85" t="n">
        <v>39.2867</v>
      </c>
      <c r="P69" s="85" t="n">
        <v>277.65</v>
      </c>
      <c r="Q69" s="85" t="n">
        <v>4.83</v>
      </c>
      <c r="R69" s="67" t="n">
        <f aca="false">P69/3600</f>
        <v>0.0771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50.0544</v>
      </c>
      <c r="E70" s="87" t="n">
        <v>31.748</v>
      </c>
      <c r="F70" s="87" t="n">
        <v>36.5093</v>
      </c>
      <c r="G70" s="87" t="n">
        <v>37.5462</v>
      </c>
      <c r="H70" s="87" t="n">
        <v>246.54</v>
      </c>
      <c r="I70" s="87" t="n">
        <v>4.19</v>
      </c>
      <c r="J70" s="73" t="n">
        <f aca="false">H70/3600</f>
        <v>0.0684833333333333</v>
      </c>
      <c r="L70" s="86" t="n">
        <v>850.088</v>
      </c>
      <c r="M70" s="87" t="n">
        <v>31.7497</v>
      </c>
      <c r="N70" s="87" t="n">
        <v>36.5093</v>
      </c>
      <c r="O70" s="87" t="n">
        <v>37.5475</v>
      </c>
      <c r="P70" s="87" t="n">
        <v>245.59</v>
      </c>
      <c r="Q70" s="87" t="n">
        <v>4.02</v>
      </c>
      <c r="R70" s="73" t="n">
        <f aca="false">P70/3600</f>
        <v>0.0682194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2545.1784</v>
      </c>
      <c r="E71" s="83" t="n">
        <v>44.2732</v>
      </c>
      <c r="F71" s="83" t="n">
        <v>47.5616</v>
      </c>
      <c r="G71" s="83" t="n">
        <v>48.6205</v>
      </c>
      <c r="H71" s="83" t="n">
        <v>5210.75</v>
      </c>
      <c r="I71" s="83" t="n">
        <v>82.23</v>
      </c>
      <c r="J71" s="62" t="n">
        <f aca="false">H71/3600</f>
        <v>1.44743055555556</v>
      </c>
      <c r="L71" s="82" t="n">
        <v>32525.1056</v>
      </c>
      <c r="M71" s="83" t="n">
        <v>44.2722</v>
      </c>
      <c r="N71" s="83" t="n">
        <v>47.5625</v>
      </c>
      <c r="O71" s="83" t="n">
        <v>48.6189</v>
      </c>
      <c r="P71" s="83" t="n">
        <v>5083.11</v>
      </c>
      <c r="Q71" s="83" t="n">
        <v>74.64</v>
      </c>
      <c r="R71" s="62" t="n">
        <f aca="false">P71/3600</f>
        <v>1.4119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9585.1216</v>
      </c>
      <c r="E72" s="85" t="n">
        <v>41.6883</v>
      </c>
      <c r="F72" s="85" t="n">
        <v>45.1876</v>
      </c>
      <c r="G72" s="85" t="n">
        <v>46.3205</v>
      </c>
      <c r="H72" s="85" t="n">
        <v>4730.88</v>
      </c>
      <c r="I72" s="85" t="n">
        <v>72.48</v>
      </c>
      <c r="J72" s="67" t="n">
        <f aca="false">H72/3600</f>
        <v>1.31413333333333</v>
      </c>
      <c r="L72" s="84" t="n">
        <v>19596.4544</v>
      </c>
      <c r="M72" s="85" t="n">
        <v>41.6834</v>
      </c>
      <c r="N72" s="85" t="n">
        <v>45.1916</v>
      </c>
      <c r="O72" s="85" t="n">
        <v>46.3313</v>
      </c>
      <c r="P72" s="85" t="n">
        <v>4700.64</v>
      </c>
      <c r="Q72" s="85" t="n">
        <v>66.45</v>
      </c>
      <c r="R72" s="67" t="n">
        <f aca="false">P72/3600</f>
        <v>1.30573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17.7584</v>
      </c>
      <c r="E73" s="85" t="n">
        <v>38.8123</v>
      </c>
      <c r="F73" s="85" t="n">
        <v>43.2095</v>
      </c>
      <c r="G73" s="85" t="n">
        <v>44.3885</v>
      </c>
      <c r="H73" s="85" t="n">
        <v>4471.2</v>
      </c>
      <c r="I73" s="85" t="n">
        <v>68.56</v>
      </c>
      <c r="J73" s="67" t="n">
        <f aca="false">H73/3600</f>
        <v>1.242</v>
      </c>
      <c r="L73" s="84" t="n">
        <v>12131.7488</v>
      </c>
      <c r="M73" s="85" t="n">
        <v>38.8048</v>
      </c>
      <c r="N73" s="85" t="n">
        <v>43.2202</v>
      </c>
      <c r="O73" s="85" t="n">
        <v>44.3965</v>
      </c>
      <c r="P73" s="85" t="n">
        <v>4542.79</v>
      </c>
      <c r="Q73" s="85" t="n">
        <v>66.19</v>
      </c>
      <c r="R73" s="67" t="n">
        <f aca="false">P73/3600</f>
        <v>1.2618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57.0968</v>
      </c>
      <c r="E74" s="87" t="n">
        <v>35.7028</v>
      </c>
      <c r="F74" s="87" t="n">
        <v>41.7818</v>
      </c>
      <c r="G74" s="87" t="n">
        <v>42.8413</v>
      </c>
      <c r="H74" s="87" t="n">
        <v>4203.52</v>
      </c>
      <c r="I74" s="87" t="n">
        <v>60.39</v>
      </c>
      <c r="J74" s="73" t="n">
        <f aca="false">H74/3600</f>
        <v>1.16764444444444</v>
      </c>
      <c r="L74" s="86" t="n">
        <v>7467.9176</v>
      </c>
      <c r="M74" s="87" t="n">
        <v>35.6968</v>
      </c>
      <c r="N74" s="87" t="n">
        <v>41.7904</v>
      </c>
      <c r="O74" s="87" t="n">
        <v>42.856</v>
      </c>
      <c r="P74" s="87" t="n">
        <v>4270.06</v>
      </c>
      <c r="Q74" s="87" t="n">
        <v>60.15</v>
      </c>
      <c r="R74" s="73" t="n">
        <f aca="false">P74/3600</f>
        <v>1.1861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0.044</v>
      </c>
      <c r="E75" s="83" t="n">
        <v>44.446</v>
      </c>
      <c r="F75" s="83" t="n">
        <v>48.7757</v>
      </c>
      <c r="G75" s="83" t="n">
        <v>49.3661</v>
      </c>
      <c r="H75" s="83" t="n">
        <v>4725.79</v>
      </c>
      <c r="I75" s="83" t="n">
        <v>68.37</v>
      </c>
      <c r="J75" s="62" t="n">
        <f aca="false">H75/3600</f>
        <v>1.31271944444444</v>
      </c>
      <c r="L75" s="82" t="n">
        <v>22186.2248</v>
      </c>
      <c r="M75" s="83" t="n">
        <v>44.444</v>
      </c>
      <c r="N75" s="83" t="n">
        <v>48.7802</v>
      </c>
      <c r="O75" s="83" t="n">
        <v>49.3695</v>
      </c>
      <c r="P75" s="83" t="n">
        <v>4408.98</v>
      </c>
      <c r="Q75" s="83" t="n">
        <v>66.83</v>
      </c>
      <c r="R75" s="62" t="n">
        <f aca="false">P75/3600</f>
        <v>1.2247166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10.9728</v>
      </c>
      <c r="E76" s="85" t="n">
        <v>42.2471</v>
      </c>
      <c r="F76" s="85" t="n">
        <v>46.8706</v>
      </c>
      <c r="G76" s="85" t="n">
        <v>47.452</v>
      </c>
      <c r="H76" s="85" t="n">
        <v>4370.19</v>
      </c>
      <c r="I76" s="85" t="n">
        <v>60.33</v>
      </c>
      <c r="J76" s="67" t="n">
        <f aca="false">H76/3600</f>
        <v>1.21394166666667</v>
      </c>
      <c r="L76" s="84" t="n">
        <v>12211.512</v>
      </c>
      <c r="M76" s="85" t="n">
        <v>42.244</v>
      </c>
      <c r="N76" s="85" t="n">
        <v>46.8713</v>
      </c>
      <c r="O76" s="85" t="n">
        <v>47.4552</v>
      </c>
      <c r="P76" s="85" t="n">
        <v>4464.08</v>
      </c>
      <c r="Q76" s="85" t="n">
        <v>56.09</v>
      </c>
      <c r="R76" s="67" t="n">
        <f aca="false">P76/3600</f>
        <v>1.240022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20.5288</v>
      </c>
      <c r="E77" s="85" t="n">
        <v>39.9008</v>
      </c>
      <c r="F77" s="85" t="n">
        <v>45.0138</v>
      </c>
      <c r="G77" s="85" t="n">
        <v>45.5218</v>
      </c>
      <c r="H77" s="85" t="n">
        <v>3893.05</v>
      </c>
      <c r="I77" s="85" t="n">
        <v>57.78</v>
      </c>
      <c r="J77" s="67" t="n">
        <f aca="false">H77/3600</f>
        <v>1.08140277777778</v>
      </c>
      <c r="L77" s="84" t="n">
        <v>7026.36</v>
      </c>
      <c r="M77" s="85" t="n">
        <v>39.8971</v>
      </c>
      <c r="N77" s="85" t="n">
        <v>45.0159</v>
      </c>
      <c r="O77" s="85" t="n">
        <v>45.5249</v>
      </c>
      <c r="P77" s="85" t="n">
        <v>3876.46</v>
      </c>
      <c r="Q77" s="85" t="n">
        <v>56.67</v>
      </c>
      <c r="R77" s="67" t="n">
        <f aca="false">P77/3600</f>
        <v>1.07679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24.8296</v>
      </c>
      <c r="E78" s="87" t="n">
        <v>37.3241</v>
      </c>
      <c r="F78" s="87" t="n">
        <v>43.5218</v>
      </c>
      <c r="G78" s="87" t="n">
        <v>43.9933</v>
      </c>
      <c r="H78" s="87" t="n">
        <v>4032.81</v>
      </c>
      <c r="I78" s="87" t="n">
        <v>52.92</v>
      </c>
      <c r="J78" s="73" t="n">
        <f aca="false">H78/3600</f>
        <v>1.120225</v>
      </c>
      <c r="L78" s="86" t="n">
        <v>4128.9112</v>
      </c>
      <c r="M78" s="87" t="n">
        <v>37.3208</v>
      </c>
      <c r="N78" s="87" t="n">
        <v>43.5236</v>
      </c>
      <c r="O78" s="87" t="n">
        <v>43.9911</v>
      </c>
      <c r="P78" s="87" t="n">
        <v>4068.66</v>
      </c>
      <c r="Q78" s="87" t="n">
        <v>53.81</v>
      </c>
      <c r="R78" s="73" t="n">
        <f aca="false">P78/3600</f>
        <v>1.13018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00.0832</v>
      </c>
      <c r="E79" s="83" t="n">
        <v>44.8334</v>
      </c>
      <c r="F79" s="83" t="n">
        <v>48.2055</v>
      </c>
      <c r="G79" s="83" t="n">
        <v>49.052</v>
      </c>
      <c r="H79" s="83" t="n">
        <v>4472.23</v>
      </c>
      <c r="I79" s="83" t="n">
        <v>65.04</v>
      </c>
      <c r="J79" s="62" t="n">
        <f aca="false">H79/3600</f>
        <v>1.24228611111111</v>
      </c>
      <c r="L79" s="82" t="n">
        <v>24095.1312</v>
      </c>
      <c r="M79" s="83" t="n">
        <v>44.8309</v>
      </c>
      <c r="N79" s="83" t="n">
        <v>48.2064</v>
      </c>
      <c r="O79" s="83" t="n">
        <v>49.0533</v>
      </c>
      <c r="P79" s="83" t="n">
        <v>4861.8</v>
      </c>
      <c r="Q79" s="83" t="n">
        <v>68.6</v>
      </c>
      <c r="R79" s="62" t="n">
        <f aca="false">P79/3600</f>
        <v>1.350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46.5408</v>
      </c>
      <c r="E80" s="85" t="n">
        <v>42.4879</v>
      </c>
      <c r="F80" s="85" t="n">
        <v>46.1181</v>
      </c>
      <c r="G80" s="85" t="n">
        <v>47.0501</v>
      </c>
      <c r="H80" s="85" t="n">
        <v>4439.54</v>
      </c>
      <c r="I80" s="85" t="n">
        <v>59.89</v>
      </c>
      <c r="J80" s="67" t="n">
        <f aca="false">H80/3600</f>
        <v>1.23320555555556</v>
      </c>
      <c r="L80" s="84" t="n">
        <v>14146.3784</v>
      </c>
      <c r="M80" s="85" t="n">
        <v>42.4849</v>
      </c>
      <c r="N80" s="85" t="n">
        <v>46.12</v>
      </c>
      <c r="O80" s="85" t="n">
        <v>47.0528</v>
      </c>
      <c r="P80" s="85" t="n">
        <v>4510.95</v>
      </c>
      <c r="Q80" s="85" t="n">
        <v>62.61</v>
      </c>
      <c r="R80" s="67" t="n">
        <f aca="false">P80/3600</f>
        <v>1.253041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9.404</v>
      </c>
      <c r="E81" s="85" t="n">
        <v>39.8632</v>
      </c>
      <c r="F81" s="85" t="n">
        <v>44.2068</v>
      </c>
      <c r="G81" s="85" t="n">
        <v>45.1878</v>
      </c>
      <c r="H81" s="85" t="n">
        <v>4326</v>
      </c>
      <c r="I81" s="85" t="n">
        <v>57.93</v>
      </c>
      <c r="J81" s="67" t="n">
        <f aca="false">H81/3600</f>
        <v>1.20166666666667</v>
      </c>
      <c r="L81" s="84" t="n">
        <v>8616.3752</v>
      </c>
      <c r="M81" s="85" t="n">
        <v>39.8577</v>
      </c>
      <c r="N81" s="85" t="n">
        <v>44.2121</v>
      </c>
      <c r="O81" s="85" t="n">
        <v>45.1929</v>
      </c>
      <c r="P81" s="85" t="n">
        <v>4287.75</v>
      </c>
      <c r="Q81" s="85" t="n">
        <v>58.76</v>
      </c>
      <c r="R81" s="67" t="n">
        <f aca="false">P81/3600</f>
        <v>1.19104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67.2184</v>
      </c>
      <c r="E82" s="87" t="n">
        <v>37.0135</v>
      </c>
      <c r="F82" s="87" t="n">
        <v>42.7027</v>
      </c>
      <c r="G82" s="87" t="n">
        <v>43.5882</v>
      </c>
      <c r="H82" s="87" t="n">
        <v>4072.17</v>
      </c>
      <c r="I82" s="87" t="n">
        <v>54.75</v>
      </c>
      <c r="J82" s="73" t="n">
        <f aca="false">H82/3600</f>
        <v>1.13115833333333</v>
      </c>
      <c r="L82" s="86" t="n">
        <v>5272.6992</v>
      </c>
      <c r="M82" s="87" t="n">
        <v>37.0089</v>
      </c>
      <c r="N82" s="87" t="n">
        <v>42.7006</v>
      </c>
      <c r="O82" s="87" t="n">
        <v>43.5916</v>
      </c>
      <c r="P82" s="87" t="n">
        <v>4123.31</v>
      </c>
      <c r="Q82" s="87" t="n">
        <v>53.7</v>
      </c>
      <c r="R82" s="73" t="n">
        <f aca="false">P82/3600</f>
        <v>1.14536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3774.7784</v>
      </c>
      <c r="E83" s="83" t="n">
        <v>42.4394</v>
      </c>
      <c r="F83" s="83" t="n">
        <v>44.2603</v>
      </c>
      <c r="G83" s="83" t="n">
        <v>44.9278</v>
      </c>
      <c r="H83" s="83" t="n">
        <v>2133.78</v>
      </c>
      <c r="I83" s="83" t="n">
        <v>34.8</v>
      </c>
      <c r="J83" s="62" t="n">
        <f aca="false">H83/3600</f>
        <v>0.592716666666667</v>
      </c>
      <c r="L83" s="82" t="n">
        <v>23774.6568</v>
      </c>
      <c r="M83" s="83" t="n">
        <v>42.4378</v>
      </c>
      <c r="N83" s="83" t="n">
        <v>44.2612</v>
      </c>
      <c r="O83" s="83" t="n">
        <v>44.9292</v>
      </c>
      <c r="P83" s="83" t="n">
        <v>2178.3</v>
      </c>
      <c r="Q83" s="83" t="n">
        <v>38.61</v>
      </c>
      <c r="R83" s="62" t="n">
        <f aca="false">P83/3600</f>
        <v>0.605083333333333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895.7496</v>
      </c>
      <c r="E84" s="85" t="n">
        <v>39.0118</v>
      </c>
      <c r="F84" s="85" t="n">
        <v>41.3855</v>
      </c>
      <c r="G84" s="85" t="n">
        <v>41.7731</v>
      </c>
      <c r="H84" s="85" t="n">
        <v>1949.64</v>
      </c>
      <c r="I84" s="85" t="n">
        <v>34.18</v>
      </c>
      <c r="J84" s="67" t="n">
        <f aca="false">H84/3600</f>
        <v>0.541566666666667</v>
      </c>
      <c r="L84" s="84" t="n">
        <v>13893.9168</v>
      </c>
      <c r="M84" s="85" t="n">
        <v>39.0099</v>
      </c>
      <c r="N84" s="85" t="n">
        <v>41.3843</v>
      </c>
      <c r="O84" s="85" t="n">
        <v>41.7717</v>
      </c>
      <c r="P84" s="85" t="n">
        <v>1936.04</v>
      </c>
      <c r="Q84" s="85" t="n">
        <v>34</v>
      </c>
      <c r="R84" s="67" t="n">
        <f aca="false">P84/3600</f>
        <v>0.537788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013.5552</v>
      </c>
      <c r="E85" s="85" t="n">
        <v>35.8689</v>
      </c>
      <c r="F85" s="85" t="n">
        <v>39.1063</v>
      </c>
      <c r="G85" s="85" t="n">
        <v>39.3106</v>
      </c>
      <c r="H85" s="85" t="n">
        <v>1759.9</v>
      </c>
      <c r="I85" s="85" t="n">
        <v>29.49</v>
      </c>
      <c r="J85" s="67" t="n">
        <f aca="false">H85/3600</f>
        <v>0.488861111111111</v>
      </c>
      <c r="L85" s="84" t="n">
        <v>8014.36</v>
      </c>
      <c r="M85" s="85" t="n">
        <v>35.868</v>
      </c>
      <c r="N85" s="85" t="n">
        <v>39.1075</v>
      </c>
      <c r="O85" s="85" t="n">
        <v>39.3137</v>
      </c>
      <c r="P85" s="85" t="n">
        <v>1772.94</v>
      </c>
      <c r="Q85" s="85" t="n">
        <v>28.62</v>
      </c>
      <c r="R85" s="67" t="n">
        <f aca="false">P85/3600</f>
        <v>0.492483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20.6776</v>
      </c>
      <c r="E86" s="87" t="n">
        <v>32.9414</v>
      </c>
      <c r="F86" s="87" t="n">
        <v>37.3812</v>
      </c>
      <c r="G86" s="87" t="n">
        <v>37.4227</v>
      </c>
      <c r="H86" s="87" t="n">
        <v>1623.1</v>
      </c>
      <c r="I86" s="87" t="n">
        <v>25.64</v>
      </c>
      <c r="J86" s="73" t="n">
        <f aca="false">H86/3600</f>
        <v>0.450861111111111</v>
      </c>
      <c r="L86" s="86" t="n">
        <v>4721.4656</v>
      </c>
      <c r="M86" s="87" t="n">
        <v>32.94</v>
      </c>
      <c r="N86" s="87" t="n">
        <v>37.3772</v>
      </c>
      <c r="O86" s="87" t="n">
        <v>37.428</v>
      </c>
      <c r="P86" s="87" t="n">
        <v>1656.82</v>
      </c>
      <c r="Q86" s="87" t="n">
        <v>24.16</v>
      </c>
      <c r="R86" s="73" t="n">
        <f aca="false">P86/3600</f>
        <v>0.46022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3217.8635</v>
      </c>
      <c r="E87" s="83" t="n">
        <v>45.2533</v>
      </c>
      <c r="F87" s="83" t="n">
        <v>47.2086</v>
      </c>
      <c r="G87" s="83" t="n">
        <v>47.4698</v>
      </c>
      <c r="H87" s="83" t="n">
        <v>3870.86</v>
      </c>
      <c r="I87" s="83" t="n">
        <v>60.76</v>
      </c>
      <c r="J87" s="62" t="n">
        <f aca="false">H87/3600</f>
        <v>1.07523888888889</v>
      </c>
      <c r="L87" s="82" t="n">
        <v>23212.7203</v>
      </c>
      <c r="M87" s="83" t="n">
        <v>45.2495</v>
      </c>
      <c r="N87" s="83" t="n">
        <v>47.212</v>
      </c>
      <c r="O87" s="83" t="n">
        <v>47.4701</v>
      </c>
      <c r="P87" s="83" t="n">
        <v>3936.85</v>
      </c>
      <c r="Q87" s="83" t="n">
        <v>60.27</v>
      </c>
      <c r="R87" s="62" t="n">
        <f aca="false">P87/3600</f>
        <v>1.093569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622.1261</v>
      </c>
      <c r="E88" s="85" t="n">
        <v>41.3543</v>
      </c>
      <c r="F88" s="85" t="n">
        <v>43.9341</v>
      </c>
      <c r="G88" s="85" t="n">
        <v>44.031</v>
      </c>
      <c r="H88" s="85" t="n">
        <v>3607.54</v>
      </c>
      <c r="I88" s="85" t="n">
        <v>54.79</v>
      </c>
      <c r="J88" s="67" t="n">
        <f aca="false">H88/3600</f>
        <v>1.00209444444444</v>
      </c>
      <c r="L88" s="84" t="n">
        <v>15624.5597</v>
      </c>
      <c r="M88" s="85" t="n">
        <v>41.3514</v>
      </c>
      <c r="N88" s="85" t="n">
        <v>43.9356</v>
      </c>
      <c r="O88" s="85" t="n">
        <v>44.0265</v>
      </c>
      <c r="P88" s="85" t="n">
        <v>3664.23</v>
      </c>
      <c r="Q88" s="85" t="n">
        <v>54.64</v>
      </c>
      <c r="R88" s="67" t="n">
        <f aca="false">P88/3600</f>
        <v>1.01784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183.3258</v>
      </c>
      <c r="E89" s="85" t="n">
        <v>37.5667</v>
      </c>
      <c r="F89" s="85" t="n">
        <v>41.4642</v>
      </c>
      <c r="G89" s="85" t="n">
        <v>41.2179</v>
      </c>
      <c r="H89" s="85" t="n">
        <v>3189.77</v>
      </c>
      <c r="I89" s="85" t="n">
        <v>51.77</v>
      </c>
      <c r="J89" s="67" t="n">
        <f aca="false">H89/3600</f>
        <v>0.886047222222222</v>
      </c>
      <c r="L89" s="84" t="n">
        <v>10185.3394</v>
      </c>
      <c r="M89" s="85" t="n">
        <v>37.5612</v>
      </c>
      <c r="N89" s="85" t="n">
        <v>41.4637</v>
      </c>
      <c r="O89" s="85" t="n">
        <v>41.216</v>
      </c>
      <c r="P89" s="85" t="n">
        <v>3445.69</v>
      </c>
      <c r="Q89" s="85" t="n">
        <v>49.53</v>
      </c>
      <c r="R89" s="67" t="n">
        <f aca="false">P89/3600</f>
        <v>0.95713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682.9541</v>
      </c>
      <c r="E90" s="87" t="n">
        <v>33.9951</v>
      </c>
      <c r="F90" s="87" t="n">
        <v>39.7154</v>
      </c>
      <c r="G90" s="87" t="n">
        <v>39.1393</v>
      </c>
      <c r="H90" s="87" t="n">
        <v>3207.48</v>
      </c>
      <c r="I90" s="87" t="n">
        <v>45.72</v>
      </c>
      <c r="J90" s="73" t="n">
        <f aca="false">H90/3600</f>
        <v>0.890966666666667</v>
      </c>
      <c r="L90" s="86" t="n">
        <v>6682.8154</v>
      </c>
      <c r="M90" s="87" t="n">
        <v>33.9918</v>
      </c>
      <c r="N90" s="87" t="n">
        <v>39.7113</v>
      </c>
      <c r="O90" s="87" t="n">
        <v>39.1421</v>
      </c>
      <c r="P90" s="87" t="n">
        <v>3252.97</v>
      </c>
      <c r="Q90" s="87" t="n">
        <v>46.05</v>
      </c>
      <c r="R90" s="73" t="n">
        <f aca="false">P90/3600</f>
        <v>0.903602777777778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4218.976</v>
      </c>
      <c r="E91" s="83" t="n">
        <v>46.9122</v>
      </c>
      <c r="F91" s="83" t="n">
        <v>45.9445</v>
      </c>
      <c r="G91" s="83" t="n">
        <v>46.032</v>
      </c>
      <c r="H91" s="83" t="n">
        <v>2638.81</v>
      </c>
      <c r="I91" s="83" t="n">
        <v>44.13</v>
      </c>
      <c r="J91" s="62" t="n">
        <f aca="false">H91/3600</f>
        <v>0.733002777777778</v>
      </c>
      <c r="L91" s="82" t="n">
        <v>34211.9792</v>
      </c>
      <c r="M91" s="83" t="n">
        <v>46.9084</v>
      </c>
      <c r="N91" s="83" t="n">
        <v>45.9404</v>
      </c>
      <c r="O91" s="83" t="n">
        <v>46.0344</v>
      </c>
      <c r="P91" s="83" t="n">
        <v>2925.68</v>
      </c>
      <c r="Q91" s="83" t="n">
        <v>43.93</v>
      </c>
      <c r="R91" s="62" t="n">
        <f aca="false">P91/3600</f>
        <v>0.812688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525.7064</v>
      </c>
      <c r="E92" s="85" t="n">
        <v>42.6121</v>
      </c>
      <c r="F92" s="85" t="n">
        <v>41.6439</v>
      </c>
      <c r="G92" s="85" t="n">
        <v>41.9461</v>
      </c>
      <c r="H92" s="85" t="n">
        <v>2523.92</v>
      </c>
      <c r="I92" s="85" t="n">
        <v>41.81</v>
      </c>
      <c r="J92" s="67" t="n">
        <f aca="false">H92/3600</f>
        <v>0.701088888888889</v>
      </c>
      <c r="L92" s="84" t="n">
        <v>25525.4288</v>
      </c>
      <c r="M92" s="85" t="n">
        <v>42.6017</v>
      </c>
      <c r="N92" s="85" t="n">
        <v>41.6405</v>
      </c>
      <c r="O92" s="85" t="n">
        <v>41.955</v>
      </c>
      <c r="P92" s="85" t="n">
        <v>2773.69</v>
      </c>
      <c r="Q92" s="85" t="n">
        <v>41.79</v>
      </c>
      <c r="R92" s="67" t="n">
        <f aca="false">P92/3600</f>
        <v>0.77046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61.816</v>
      </c>
      <c r="E93" s="85" t="n">
        <v>38.0675</v>
      </c>
      <c r="F93" s="85" t="n">
        <v>39.3134</v>
      </c>
      <c r="G93" s="85" t="n">
        <v>39.7753</v>
      </c>
      <c r="H93" s="85" t="n">
        <v>2581.6</v>
      </c>
      <c r="I93" s="85" t="n">
        <v>41.14</v>
      </c>
      <c r="J93" s="67" t="n">
        <f aca="false">H93/3600</f>
        <v>0.717111111111111</v>
      </c>
      <c r="L93" s="84" t="n">
        <v>19357.4816</v>
      </c>
      <c r="M93" s="85" t="n">
        <v>38.0706</v>
      </c>
      <c r="N93" s="85" t="n">
        <v>39.315</v>
      </c>
      <c r="O93" s="85" t="n">
        <v>39.7723</v>
      </c>
      <c r="P93" s="85" t="n">
        <v>2649.32</v>
      </c>
      <c r="Q93" s="85" t="n">
        <v>40.59</v>
      </c>
      <c r="R93" s="67" t="n">
        <f aca="false">P93/3600</f>
        <v>0.7359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670.5136</v>
      </c>
      <c r="E94" s="87" t="n">
        <v>33.2953</v>
      </c>
      <c r="F94" s="87" t="n">
        <v>37.9684</v>
      </c>
      <c r="G94" s="87" t="n">
        <v>38.1685</v>
      </c>
      <c r="H94" s="87" t="n">
        <v>2485.73</v>
      </c>
      <c r="I94" s="87" t="n">
        <v>39.44</v>
      </c>
      <c r="J94" s="73" t="n">
        <f aca="false">H94/3600</f>
        <v>0.690480555555556</v>
      </c>
      <c r="L94" s="86" t="n">
        <v>14675.52</v>
      </c>
      <c r="M94" s="87" t="n">
        <v>33.2948</v>
      </c>
      <c r="N94" s="87" t="n">
        <v>37.9816</v>
      </c>
      <c r="O94" s="87" t="n">
        <v>38.1658</v>
      </c>
      <c r="P94" s="87" t="n">
        <v>2291.73</v>
      </c>
      <c r="Q94" s="87" t="n">
        <v>39.44</v>
      </c>
      <c r="R94" s="73" t="n">
        <f aca="false">P94/3600</f>
        <v>0.63659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4.2595</v>
      </c>
      <c r="E95" s="83" t="n">
        <v>51.101</v>
      </c>
      <c r="F95" s="83" t="n">
        <v>53.7372</v>
      </c>
      <c r="G95" s="83" t="n">
        <v>54.6074</v>
      </c>
      <c r="H95" s="83" t="n">
        <v>3543.88</v>
      </c>
      <c r="I95" s="83" t="n">
        <v>46.01</v>
      </c>
      <c r="J95" s="62" t="n">
        <f aca="false">H95/3600</f>
        <v>0.984411111111111</v>
      </c>
      <c r="L95" s="82" t="n">
        <v>5308.8637</v>
      </c>
      <c r="M95" s="83" t="n">
        <v>51.0994</v>
      </c>
      <c r="N95" s="83" t="n">
        <v>53.7728</v>
      </c>
      <c r="O95" s="83" t="n">
        <v>54.6583</v>
      </c>
      <c r="P95" s="83" t="n">
        <v>3617.95</v>
      </c>
      <c r="Q95" s="83" t="n">
        <v>47.62</v>
      </c>
      <c r="R95" s="62" t="n">
        <f aca="false">P95/3600</f>
        <v>1.0049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7.2458</v>
      </c>
      <c r="E96" s="85" t="n">
        <v>47.3434</v>
      </c>
      <c r="F96" s="85" t="n">
        <v>50.4809</v>
      </c>
      <c r="G96" s="85" t="n">
        <v>51.4697</v>
      </c>
      <c r="H96" s="85" t="n">
        <v>3473.84</v>
      </c>
      <c r="I96" s="85" t="n">
        <v>46.59</v>
      </c>
      <c r="J96" s="67" t="n">
        <f aca="false">H96/3600</f>
        <v>0.964955555555556</v>
      </c>
      <c r="L96" s="84" t="n">
        <v>3628.6726</v>
      </c>
      <c r="M96" s="85" t="n">
        <v>47.3325</v>
      </c>
      <c r="N96" s="85" t="n">
        <v>50.4961</v>
      </c>
      <c r="O96" s="85" t="n">
        <v>51.5013</v>
      </c>
      <c r="P96" s="85" t="n">
        <v>3486.67</v>
      </c>
      <c r="Q96" s="85" t="n">
        <v>46.1</v>
      </c>
      <c r="R96" s="67" t="n">
        <f aca="false">P96/3600</f>
        <v>0.968519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82.5648</v>
      </c>
      <c r="E97" s="85" t="n">
        <v>43.6379</v>
      </c>
      <c r="F97" s="85" t="n">
        <v>48.0703</v>
      </c>
      <c r="G97" s="85" t="n">
        <v>49.0245</v>
      </c>
      <c r="H97" s="85" t="n">
        <v>3389.51</v>
      </c>
      <c r="I97" s="85" t="n">
        <v>44.5</v>
      </c>
      <c r="J97" s="67" t="n">
        <f aca="false">H97/3600</f>
        <v>0.941530555555556</v>
      </c>
      <c r="L97" s="84" t="n">
        <v>2481.8125</v>
      </c>
      <c r="M97" s="85" t="n">
        <v>43.6389</v>
      </c>
      <c r="N97" s="85" t="n">
        <v>48.1042</v>
      </c>
      <c r="O97" s="85" t="n">
        <v>48.9354</v>
      </c>
      <c r="P97" s="85" t="n">
        <v>3431.73</v>
      </c>
      <c r="Q97" s="85" t="n">
        <v>45.11</v>
      </c>
      <c r="R97" s="67" t="n">
        <f aca="false">P97/3600</f>
        <v>0.95325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83.7408</v>
      </c>
      <c r="E98" s="87" t="n">
        <v>39.8975</v>
      </c>
      <c r="F98" s="87" t="n">
        <v>46.0927</v>
      </c>
      <c r="G98" s="87" t="n">
        <v>47.2124</v>
      </c>
      <c r="H98" s="87" t="n">
        <v>3317.35</v>
      </c>
      <c r="I98" s="87" t="n">
        <v>40.58</v>
      </c>
      <c r="J98" s="73" t="n">
        <f aca="false">H98/3600</f>
        <v>0.921486111111111</v>
      </c>
      <c r="L98" s="86" t="n">
        <v>1686.5357</v>
      </c>
      <c r="M98" s="87" t="n">
        <v>39.8896</v>
      </c>
      <c r="N98" s="87" t="n">
        <v>46.1</v>
      </c>
      <c r="O98" s="87" t="n">
        <v>47.2739</v>
      </c>
      <c r="P98" s="87" t="n">
        <v>3336.06</v>
      </c>
      <c r="Q98" s="87" t="n">
        <v>40.1</v>
      </c>
      <c r="R98" s="73" t="n">
        <f aca="false">P98/3600</f>
        <v>0.926683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3.9205421737274</v>
      </c>
      <c r="J106" s="88" t="n">
        <f aca="false">GEOMEAN(J3:J98)</f>
        <v>0.792323347875932</v>
      </c>
      <c r="Q106" s="88" t="n">
        <f aca="false">GEOMEAN(Q3:Q98)</f>
        <v>43.8685612013741</v>
      </c>
      <c r="R106" s="88" t="n">
        <f aca="false">GEOMEAN(R3:R98)</f>
        <v>0.79568608818343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88164769882</v>
      </c>
      <c r="R107" s="89" t="n">
        <f aca="false">R106/J106</f>
        <v>1.0042441514774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8578611111111</v>
      </c>
      <c r="J108" s="88" t="n">
        <f aca="false">SUM(J3:J98)</f>
        <v>114.747436111111</v>
      </c>
      <c r="Q108" s="88" t="n">
        <f aca="false">SUM(Q3:Q98)/3600</f>
        <v>1.69450833333333</v>
      </c>
      <c r="R108" s="88" t="n">
        <f aca="false">SUM(R3:R98)</f>
        <v>115.981122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4.388475860491</v>
      </c>
      <c r="J113" s="88" t="n">
        <f aca="false">GEOMEAN(J3:J82)</f>
        <v>0.798765701096848</v>
      </c>
      <c r="Q113" s="88" t="n">
        <f aca="false">GEOMEAN(Q3:Q82)</f>
        <v>44.3429586436672</v>
      </c>
      <c r="R113" s="88" t="n">
        <f aca="false">GEOMEAN(R3:R82)</f>
        <v>0.79933156870286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8974571306145</v>
      </c>
      <c r="R114" s="89" t="n">
        <f aca="false">R113/J113</f>
        <v>1.000708427521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96.56</v>
      </c>
      <c r="E3" s="61" t="n">
        <v>41.6683</v>
      </c>
      <c r="F3" s="61" t="n">
        <v>41.5363</v>
      </c>
      <c r="G3" s="61" t="n">
        <v>44.2498</v>
      </c>
      <c r="H3" s="61" t="n">
        <v>17447.49</v>
      </c>
      <c r="I3" s="61" t="n">
        <v>43.85</v>
      </c>
      <c r="J3" s="62" t="n">
        <f aca="false">H3/3600</f>
        <v>4.846525</v>
      </c>
      <c r="L3" s="60" t="n">
        <v>12392.9744</v>
      </c>
      <c r="M3" s="61" t="n">
        <v>41.6695</v>
      </c>
      <c r="N3" s="61" t="n">
        <v>41.5364</v>
      </c>
      <c r="O3" s="61" t="n">
        <v>44.2522</v>
      </c>
      <c r="P3" s="61" t="n">
        <v>17514.48</v>
      </c>
      <c r="Q3" s="61" t="n">
        <v>43.88</v>
      </c>
      <c r="R3" s="63" t="n">
        <f aca="false">P3/3600</f>
        <v>4.86513333333333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175.6224</v>
      </c>
      <c r="E4" s="66" t="n">
        <v>39.1918</v>
      </c>
      <c r="F4" s="66" t="n">
        <v>39.9003</v>
      </c>
      <c r="G4" s="66" t="n">
        <v>42.3563</v>
      </c>
      <c r="H4" s="66" t="n">
        <v>15138.01</v>
      </c>
      <c r="I4" s="66" t="n">
        <v>33.26</v>
      </c>
      <c r="J4" s="67" t="n">
        <f aca="false">H4/3600</f>
        <v>4.20500277777778</v>
      </c>
      <c r="L4" s="65" t="n">
        <v>5177.7056</v>
      </c>
      <c r="M4" s="66" t="n">
        <v>39.1929</v>
      </c>
      <c r="N4" s="66" t="n">
        <v>39.8999</v>
      </c>
      <c r="O4" s="66" t="n">
        <v>42.3551</v>
      </c>
      <c r="P4" s="66" t="n">
        <v>15215.95</v>
      </c>
      <c r="Q4" s="66" t="n">
        <v>36.28</v>
      </c>
      <c r="R4" s="68" t="n">
        <f aca="false">P4/3600</f>
        <v>4.226652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2.0176</v>
      </c>
      <c r="E5" s="66" t="n">
        <v>36.6252</v>
      </c>
      <c r="F5" s="66" t="n">
        <v>38.6682</v>
      </c>
      <c r="G5" s="66" t="n">
        <v>40.8708</v>
      </c>
      <c r="H5" s="66" t="n">
        <v>13834.33</v>
      </c>
      <c r="I5" s="66" t="n">
        <v>30.77</v>
      </c>
      <c r="J5" s="67" t="n">
        <f aca="false">H5/3600</f>
        <v>3.84286944444444</v>
      </c>
      <c r="L5" s="65" t="n">
        <v>2532.4096</v>
      </c>
      <c r="M5" s="66" t="n">
        <v>36.622</v>
      </c>
      <c r="N5" s="66" t="n">
        <v>38.6751</v>
      </c>
      <c r="O5" s="66" t="n">
        <v>40.8816</v>
      </c>
      <c r="P5" s="66" t="n">
        <v>12801.16</v>
      </c>
      <c r="Q5" s="66" t="n">
        <v>30.54</v>
      </c>
      <c r="R5" s="68" t="n">
        <f aca="false">P5/3600</f>
        <v>3.5558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9488</v>
      </c>
      <c r="E6" s="72" t="n">
        <v>33.9672</v>
      </c>
      <c r="F6" s="72" t="n">
        <v>37.6987</v>
      </c>
      <c r="G6" s="72" t="n">
        <v>39.7915</v>
      </c>
      <c r="H6" s="72" t="n">
        <v>13176.56</v>
      </c>
      <c r="I6" s="72" t="n">
        <v>28.73</v>
      </c>
      <c r="J6" s="73" t="n">
        <f aca="false">H6/3600</f>
        <v>3.66015555555556</v>
      </c>
      <c r="L6" s="71" t="n">
        <v>1332.6144</v>
      </c>
      <c r="M6" s="72" t="n">
        <v>33.9704</v>
      </c>
      <c r="N6" s="72" t="n">
        <v>37.7049</v>
      </c>
      <c r="O6" s="72" t="n">
        <v>39.793</v>
      </c>
      <c r="P6" s="72" t="n">
        <v>13309.36</v>
      </c>
      <c r="Q6" s="72" t="n">
        <v>29.5</v>
      </c>
      <c r="R6" s="74" t="n">
        <f aca="false">P6/3600</f>
        <v>3.69704444444445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37.728</v>
      </c>
      <c r="E7" s="61" t="n">
        <v>40.1814</v>
      </c>
      <c r="F7" s="61" t="n">
        <v>45.163</v>
      </c>
      <c r="G7" s="61" t="n">
        <v>44.7671</v>
      </c>
      <c r="H7" s="61" t="n">
        <v>26351.67</v>
      </c>
      <c r="I7" s="61" t="n">
        <v>62.58</v>
      </c>
      <c r="J7" s="62" t="n">
        <f aca="false">H7/3600</f>
        <v>7.31990833333333</v>
      </c>
      <c r="L7" s="60" t="n">
        <v>32300.2576</v>
      </c>
      <c r="M7" s="61" t="n">
        <v>40.185</v>
      </c>
      <c r="N7" s="61" t="n">
        <v>45.1651</v>
      </c>
      <c r="O7" s="61" t="n">
        <v>44.765</v>
      </c>
      <c r="P7" s="61" t="n">
        <v>26799.06</v>
      </c>
      <c r="Q7" s="61" t="n">
        <v>64.17</v>
      </c>
      <c r="R7" s="63" t="n">
        <f aca="false">P7/3600</f>
        <v>7.44418333333333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00.0864</v>
      </c>
      <c r="E8" s="66" t="n">
        <v>37.2904</v>
      </c>
      <c r="F8" s="66" t="n">
        <v>43.2858</v>
      </c>
      <c r="G8" s="66" t="n">
        <v>43.3797</v>
      </c>
      <c r="H8" s="66" t="n">
        <v>22918.49</v>
      </c>
      <c r="I8" s="66" t="n">
        <v>52.34</v>
      </c>
      <c r="J8" s="67" t="n">
        <f aca="false">H8/3600</f>
        <v>6.36624722222222</v>
      </c>
      <c r="L8" s="65" t="n">
        <v>15886.6848</v>
      </c>
      <c r="M8" s="66" t="n">
        <v>37.2941</v>
      </c>
      <c r="N8" s="66" t="n">
        <v>43.2849</v>
      </c>
      <c r="O8" s="66" t="n">
        <v>43.3826</v>
      </c>
      <c r="P8" s="66" t="n">
        <v>23468.29</v>
      </c>
      <c r="Q8" s="66" t="n">
        <v>50.84</v>
      </c>
      <c r="R8" s="68" t="n">
        <f aca="false">P8/3600</f>
        <v>6.518969444444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89.4512</v>
      </c>
      <c r="E9" s="66" t="n">
        <v>34.3631</v>
      </c>
      <c r="F9" s="66" t="n">
        <v>41.6416</v>
      </c>
      <c r="G9" s="66" t="n">
        <v>42.075</v>
      </c>
      <c r="H9" s="66" t="n">
        <v>20615.19</v>
      </c>
      <c r="I9" s="66" t="n">
        <v>41.17</v>
      </c>
      <c r="J9" s="67" t="n">
        <f aca="false">H9/3600</f>
        <v>5.72644166666667</v>
      </c>
      <c r="L9" s="65" t="n">
        <v>8391.2512</v>
      </c>
      <c r="M9" s="66" t="n">
        <v>34.3638</v>
      </c>
      <c r="N9" s="66" t="n">
        <v>41.6384</v>
      </c>
      <c r="O9" s="66" t="n">
        <v>42.0747</v>
      </c>
      <c r="P9" s="66" t="n">
        <v>19081.38</v>
      </c>
      <c r="Q9" s="66" t="n">
        <v>43.66</v>
      </c>
      <c r="R9" s="68" t="n">
        <f aca="false">P9/3600</f>
        <v>5.300383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1.8112</v>
      </c>
      <c r="E10" s="72" t="n">
        <v>31.6046</v>
      </c>
      <c r="F10" s="72" t="n">
        <v>40.345</v>
      </c>
      <c r="G10" s="72" t="n">
        <v>41.0234</v>
      </c>
      <c r="H10" s="72" t="n">
        <v>18775.33</v>
      </c>
      <c r="I10" s="72" t="n">
        <v>36.87</v>
      </c>
      <c r="J10" s="73" t="n">
        <f aca="false">H10/3600</f>
        <v>5.21536944444445</v>
      </c>
      <c r="L10" s="71" t="n">
        <v>4720.1888</v>
      </c>
      <c r="M10" s="72" t="n">
        <v>31.6049</v>
      </c>
      <c r="N10" s="72" t="n">
        <v>40.3214</v>
      </c>
      <c r="O10" s="72" t="n">
        <v>41.0239</v>
      </c>
      <c r="P10" s="72" t="n">
        <v>18837.93</v>
      </c>
      <c r="Q10" s="72" t="n">
        <v>39.48</v>
      </c>
      <c r="R10" s="74" t="n">
        <f aca="false">P10/3600</f>
        <v>5.2327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1617.7872</v>
      </c>
      <c r="E11" s="61" t="n">
        <v>38.8002</v>
      </c>
      <c r="F11" s="61" t="n">
        <v>39.7848</v>
      </c>
      <c r="G11" s="61" t="n">
        <v>38.0344</v>
      </c>
      <c r="H11" s="61" t="n">
        <v>73158.48</v>
      </c>
      <c r="I11" s="61" t="n">
        <v>166.67</v>
      </c>
      <c r="J11" s="62" t="n">
        <f aca="false">H11/3600</f>
        <v>20.3218</v>
      </c>
      <c r="L11" s="60" t="n">
        <v>210896.6896</v>
      </c>
      <c r="M11" s="61" t="n">
        <v>38.8007</v>
      </c>
      <c r="N11" s="61" t="n">
        <v>39.7841</v>
      </c>
      <c r="O11" s="61" t="n">
        <v>38.0313</v>
      </c>
      <c r="P11" s="61" t="n">
        <v>68384.81</v>
      </c>
      <c r="Q11" s="61" t="n">
        <v>163.11</v>
      </c>
      <c r="R11" s="63" t="n">
        <f aca="false">P11/3600</f>
        <v>18.995780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9690.8112</v>
      </c>
      <c r="E12" s="66" t="n">
        <v>34.215</v>
      </c>
      <c r="F12" s="66" t="n">
        <v>38.4043</v>
      </c>
      <c r="G12" s="66" t="n">
        <v>36.656</v>
      </c>
      <c r="H12" s="66" t="n">
        <v>60468.72</v>
      </c>
      <c r="I12" s="66" t="n">
        <v>139.79</v>
      </c>
      <c r="J12" s="67" t="n">
        <f aca="false">H12/3600</f>
        <v>16.7968666666667</v>
      </c>
      <c r="L12" s="65" t="n">
        <v>109788.5296</v>
      </c>
      <c r="M12" s="66" t="n">
        <v>34.2452</v>
      </c>
      <c r="N12" s="66" t="n">
        <v>38.4066</v>
      </c>
      <c r="O12" s="66" t="n">
        <v>36.6556</v>
      </c>
      <c r="P12" s="66" t="n">
        <v>56811.78</v>
      </c>
      <c r="Q12" s="66" t="n">
        <v>148.5</v>
      </c>
      <c r="R12" s="68" t="n">
        <f aca="false">P12/3600</f>
        <v>15.7810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435.5712</v>
      </c>
      <c r="E13" s="66" t="n">
        <v>29.6073</v>
      </c>
      <c r="F13" s="66" t="n">
        <v>37.466</v>
      </c>
      <c r="G13" s="66" t="n">
        <v>35.6846</v>
      </c>
      <c r="H13" s="66" t="n">
        <v>42787.66</v>
      </c>
      <c r="I13" s="66" t="n">
        <v>105.11</v>
      </c>
      <c r="J13" s="67" t="n">
        <f aca="false">H13/3600</f>
        <v>11.8854611111111</v>
      </c>
      <c r="L13" s="65" t="n">
        <v>29452.6144</v>
      </c>
      <c r="M13" s="66" t="n">
        <v>29.6091</v>
      </c>
      <c r="N13" s="66" t="n">
        <v>37.4612</v>
      </c>
      <c r="O13" s="66" t="n">
        <v>35.6814</v>
      </c>
      <c r="P13" s="66" t="n">
        <v>39600.57</v>
      </c>
      <c r="Q13" s="66" t="n">
        <v>107.57</v>
      </c>
      <c r="R13" s="68" t="n">
        <f aca="false">P13/3600</f>
        <v>11.00015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95.4464</v>
      </c>
      <c r="E14" s="72" t="n">
        <v>27.8696</v>
      </c>
      <c r="F14" s="72" t="n">
        <v>36.7243</v>
      </c>
      <c r="G14" s="72" t="n">
        <v>34.9229</v>
      </c>
      <c r="H14" s="72" t="n">
        <v>31184.22</v>
      </c>
      <c r="I14" s="72" t="n">
        <v>73.09</v>
      </c>
      <c r="J14" s="73" t="n">
        <f aca="false">H14/3600</f>
        <v>8.66228333333333</v>
      </c>
      <c r="L14" s="71" t="n">
        <v>5993.9552</v>
      </c>
      <c r="M14" s="72" t="n">
        <v>27.8715</v>
      </c>
      <c r="N14" s="72" t="n">
        <v>36.7272</v>
      </c>
      <c r="O14" s="72" t="n">
        <v>34.921</v>
      </c>
      <c r="P14" s="72" t="n">
        <v>32995.22</v>
      </c>
      <c r="Q14" s="72" t="n">
        <v>70.76</v>
      </c>
      <c r="R14" s="74" t="n">
        <f aca="false">P14/3600</f>
        <v>9.165338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671.2688</v>
      </c>
      <c r="E15" s="61" t="n">
        <v>41.4913</v>
      </c>
      <c r="F15" s="61" t="n">
        <v>46.9303</v>
      </c>
      <c r="G15" s="61" t="n">
        <v>46.5534</v>
      </c>
      <c r="H15" s="61" t="n">
        <v>46245.8</v>
      </c>
      <c r="I15" s="61" t="n">
        <v>95.21</v>
      </c>
      <c r="J15" s="62" t="n">
        <f aca="false">H15/3600</f>
        <v>12.8460555555556</v>
      </c>
      <c r="L15" s="60" t="n">
        <v>21679.7328</v>
      </c>
      <c r="M15" s="61" t="n">
        <v>41.4917</v>
      </c>
      <c r="N15" s="61" t="n">
        <v>46.9291</v>
      </c>
      <c r="O15" s="61" t="n">
        <v>46.5489</v>
      </c>
      <c r="P15" s="61" t="n">
        <v>46519.47</v>
      </c>
      <c r="Q15" s="61" t="n">
        <v>96.54</v>
      </c>
      <c r="R15" s="63" t="n">
        <f aca="false">P15/3600</f>
        <v>12.92207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62.6048</v>
      </c>
      <c r="E16" s="66" t="n">
        <v>40.1699</v>
      </c>
      <c r="F16" s="66" t="n">
        <v>46.1999</v>
      </c>
      <c r="G16" s="66" t="n">
        <v>46.0122</v>
      </c>
      <c r="H16" s="66" t="n">
        <v>37255.07</v>
      </c>
      <c r="I16" s="66" t="n">
        <v>68.77</v>
      </c>
      <c r="J16" s="67" t="n">
        <f aca="false">H16/3600</f>
        <v>10.3486305555556</v>
      </c>
      <c r="L16" s="65" t="n">
        <v>5852.9008</v>
      </c>
      <c r="M16" s="66" t="n">
        <v>40.1705</v>
      </c>
      <c r="N16" s="66" t="n">
        <v>46.2044</v>
      </c>
      <c r="O16" s="66" t="n">
        <v>45.9963</v>
      </c>
      <c r="P16" s="66" t="n">
        <v>37763.11</v>
      </c>
      <c r="Q16" s="66" t="n">
        <v>73.35</v>
      </c>
      <c r="R16" s="68" t="n">
        <f aca="false">P16/3600</f>
        <v>10.489752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1.9856</v>
      </c>
      <c r="E17" s="66" t="n">
        <v>38.8519</v>
      </c>
      <c r="F17" s="66" t="n">
        <v>45.5609</v>
      </c>
      <c r="G17" s="66" t="n">
        <v>45.4827</v>
      </c>
      <c r="H17" s="66" t="n">
        <v>33170.08</v>
      </c>
      <c r="I17" s="66" t="n">
        <v>64.33</v>
      </c>
      <c r="J17" s="67" t="n">
        <f aca="false">H17/3600</f>
        <v>9.21391111111111</v>
      </c>
      <c r="L17" s="65" t="n">
        <v>2494.28</v>
      </c>
      <c r="M17" s="66" t="n">
        <v>38.8544</v>
      </c>
      <c r="N17" s="66" t="n">
        <v>45.528</v>
      </c>
      <c r="O17" s="66" t="n">
        <v>45.4928</v>
      </c>
      <c r="P17" s="66" t="n">
        <v>33326.63</v>
      </c>
      <c r="Q17" s="66" t="n">
        <v>64.97</v>
      </c>
      <c r="R17" s="68" t="n">
        <f aca="false">P17/3600</f>
        <v>9.2573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28.9456</v>
      </c>
      <c r="E18" s="72" t="n">
        <v>37.1029</v>
      </c>
      <c r="F18" s="72" t="n">
        <v>44.9532</v>
      </c>
      <c r="G18" s="72" t="n">
        <v>45.056</v>
      </c>
      <c r="H18" s="72" t="n">
        <v>30537.31</v>
      </c>
      <c r="I18" s="72" t="n">
        <v>59.94</v>
      </c>
      <c r="J18" s="73" t="n">
        <f aca="false">H18/3600</f>
        <v>8.48258611111111</v>
      </c>
      <c r="L18" s="71" t="n">
        <v>1226.9664</v>
      </c>
      <c r="M18" s="72" t="n">
        <v>37.1036</v>
      </c>
      <c r="N18" s="72" t="n">
        <v>45.0406</v>
      </c>
      <c r="O18" s="72" t="n">
        <v>45.04</v>
      </c>
      <c r="P18" s="72" t="n">
        <v>28534.12</v>
      </c>
      <c r="Q18" s="72" t="n">
        <v>60.4</v>
      </c>
      <c r="R18" s="74" t="n">
        <f aca="false">P18/3600</f>
        <v>7.926144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94.3584</v>
      </c>
      <c r="E19" s="83" t="n">
        <v>41.7348</v>
      </c>
      <c r="F19" s="83" t="n">
        <v>43.6255</v>
      </c>
      <c r="G19" s="83" t="n">
        <v>45.4048</v>
      </c>
      <c r="H19" s="83" t="n">
        <v>16581.25</v>
      </c>
      <c r="I19" s="83" t="n">
        <v>41.18</v>
      </c>
      <c r="J19" s="62" t="n">
        <f aca="false">H19/3600</f>
        <v>4.60590277777778</v>
      </c>
      <c r="L19" s="82" t="n">
        <v>4792.6264</v>
      </c>
      <c r="M19" s="83" t="n">
        <v>41.7341</v>
      </c>
      <c r="N19" s="83" t="n">
        <v>43.6271</v>
      </c>
      <c r="O19" s="83" t="n">
        <v>45.4056</v>
      </c>
      <c r="P19" s="83" t="n">
        <v>16755.61</v>
      </c>
      <c r="Q19" s="83" t="n">
        <v>40.09</v>
      </c>
      <c r="R19" s="62" t="n">
        <f aca="false">P19/3600</f>
        <v>4.6543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218.4368</v>
      </c>
      <c r="E20" s="85" t="n">
        <v>39.8528</v>
      </c>
      <c r="F20" s="85" t="n">
        <v>42.325</v>
      </c>
      <c r="G20" s="85" t="n">
        <v>43.5461</v>
      </c>
      <c r="H20" s="85" t="n">
        <v>13855.02</v>
      </c>
      <c r="I20" s="85" t="n">
        <v>35.14</v>
      </c>
      <c r="J20" s="67" t="n">
        <f aca="false">H20/3600</f>
        <v>3.84861666666667</v>
      </c>
      <c r="L20" s="84" t="n">
        <v>2218.3776</v>
      </c>
      <c r="M20" s="85" t="n">
        <v>39.8544</v>
      </c>
      <c r="N20" s="85" t="n">
        <v>42.3264</v>
      </c>
      <c r="O20" s="85" t="n">
        <v>43.5398</v>
      </c>
      <c r="P20" s="85" t="n">
        <v>13629.24</v>
      </c>
      <c r="Q20" s="85" t="n">
        <v>34.49</v>
      </c>
      <c r="R20" s="67" t="n">
        <f aca="false">P20/3600</f>
        <v>3.785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0.4144</v>
      </c>
      <c r="E21" s="85" t="n">
        <v>37.495</v>
      </c>
      <c r="F21" s="85" t="n">
        <v>41.2127</v>
      </c>
      <c r="G21" s="85" t="n">
        <v>42.216</v>
      </c>
      <c r="H21" s="85" t="n">
        <v>13174.35</v>
      </c>
      <c r="I21" s="85" t="n">
        <v>30.09</v>
      </c>
      <c r="J21" s="67" t="n">
        <f aca="false">H21/3600</f>
        <v>3.65954166666667</v>
      </c>
      <c r="L21" s="84" t="n">
        <v>1089.8424</v>
      </c>
      <c r="M21" s="85" t="n">
        <v>37.4939</v>
      </c>
      <c r="N21" s="85" t="n">
        <v>41.2084</v>
      </c>
      <c r="O21" s="85" t="n">
        <v>42.2085</v>
      </c>
      <c r="P21" s="85" t="n">
        <v>13252.36</v>
      </c>
      <c r="Q21" s="85" t="n">
        <v>30.36</v>
      </c>
      <c r="R21" s="67" t="n">
        <f aca="false">P21/3600</f>
        <v>3.6812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128</v>
      </c>
      <c r="E22" s="87" t="n">
        <v>35.045</v>
      </c>
      <c r="F22" s="87" t="n">
        <v>40.3531</v>
      </c>
      <c r="G22" s="87" t="n">
        <v>41.349</v>
      </c>
      <c r="H22" s="87" t="n">
        <v>11449.5</v>
      </c>
      <c r="I22" s="87" t="n">
        <v>27.25</v>
      </c>
      <c r="J22" s="73" t="n">
        <f aca="false">H22/3600</f>
        <v>3.18041666666667</v>
      </c>
      <c r="L22" s="86" t="n">
        <v>547.3792</v>
      </c>
      <c r="M22" s="87" t="n">
        <v>35.0402</v>
      </c>
      <c r="N22" s="87" t="n">
        <v>40.3684</v>
      </c>
      <c r="O22" s="87" t="n">
        <v>41.3536</v>
      </c>
      <c r="P22" s="87" t="n">
        <v>12215.17</v>
      </c>
      <c r="Q22" s="87" t="n">
        <v>27.25</v>
      </c>
      <c r="R22" s="73" t="n">
        <f aca="false">P22/3600</f>
        <v>3.393102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42.1408</v>
      </c>
      <c r="E23" s="83" t="n">
        <v>40.0043</v>
      </c>
      <c r="F23" s="83" t="n">
        <v>42.494</v>
      </c>
      <c r="G23" s="83" t="n">
        <v>43.8769</v>
      </c>
      <c r="H23" s="83" t="n">
        <v>14945.75</v>
      </c>
      <c r="I23" s="83" t="n">
        <v>38.11</v>
      </c>
      <c r="J23" s="62" t="n">
        <f aca="false">H23/3600</f>
        <v>4.15159722222222</v>
      </c>
      <c r="L23" s="82" t="n">
        <v>7439.0064</v>
      </c>
      <c r="M23" s="83" t="n">
        <v>40.0054</v>
      </c>
      <c r="N23" s="83" t="n">
        <v>42.4906</v>
      </c>
      <c r="O23" s="83" t="n">
        <v>43.8786</v>
      </c>
      <c r="P23" s="83" t="n">
        <v>13927.23</v>
      </c>
      <c r="Q23" s="83" t="n">
        <v>41.4</v>
      </c>
      <c r="R23" s="62" t="n">
        <f aca="false">P23/3600</f>
        <v>3.868675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2.0792</v>
      </c>
      <c r="E24" s="85" t="n">
        <v>37.5198</v>
      </c>
      <c r="F24" s="85" t="n">
        <v>40.756</v>
      </c>
      <c r="G24" s="85" t="n">
        <v>41.5933</v>
      </c>
      <c r="H24" s="85" t="n">
        <v>12962.99</v>
      </c>
      <c r="I24" s="85" t="n">
        <v>33.63</v>
      </c>
      <c r="J24" s="67" t="n">
        <f aca="false">H24/3600</f>
        <v>3.60083055555556</v>
      </c>
      <c r="L24" s="84" t="n">
        <v>3299.5776</v>
      </c>
      <c r="M24" s="85" t="n">
        <v>37.5185</v>
      </c>
      <c r="N24" s="85" t="n">
        <v>40.755</v>
      </c>
      <c r="O24" s="85" t="n">
        <v>41.6001</v>
      </c>
      <c r="P24" s="85" t="n">
        <v>12075.9</v>
      </c>
      <c r="Q24" s="85" t="n">
        <v>33.98</v>
      </c>
      <c r="R24" s="67" t="n">
        <f aca="false">P24/3600</f>
        <v>3.354416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8.7808</v>
      </c>
      <c r="E25" s="85" t="n">
        <v>34.9311</v>
      </c>
      <c r="F25" s="85" t="n">
        <v>39.2866</v>
      </c>
      <c r="G25" s="85" t="n">
        <v>40.0406</v>
      </c>
      <c r="H25" s="85" t="n">
        <v>12232.42</v>
      </c>
      <c r="I25" s="85" t="n">
        <v>28.94</v>
      </c>
      <c r="J25" s="67" t="n">
        <f aca="false">H25/3600</f>
        <v>3.39789444444444</v>
      </c>
      <c r="L25" s="84" t="n">
        <v>1538.8872</v>
      </c>
      <c r="M25" s="85" t="n">
        <v>34.9273</v>
      </c>
      <c r="N25" s="85" t="n">
        <v>39.2884</v>
      </c>
      <c r="O25" s="85" t="n">
        <v>40.0391</v>
      </c>
      <c r="P25" s="85" t="n">
        <v>10969.01</v>
      </c>
      <c r="Q25" s="85" t="n">
        <v>29.66</v>
      </c>
      <c r="R25" s="67" t="n">
        <f aca="false">P25/3600</f>
        <v>3.0469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4.2088</v>
      </c>
      <c r="E26" s="87" t="n">
        <v>32.4324</v>
      </c>
      <c r="F26" s="87" t="n">
        <v>38.1818</v>
      </c>
      <c r="G26" s="87" t="n">
        <v>39.1385</v>
      </c>
      <c r="H26" s="87" t="n">
        <v>10951.11</v>
      </c>
      <c r="I26" s="87" t="n">
        <v>26.89</v>
      </c>
      <c r="J26" s="73" t="n">
        <f aca="false">H26/3600</f>
        <v>3.041975</v>
      </c>
      <c r="L26" s="86" t="n">
        <v>724.0488</v>
      </c>
      <c r="M26" s="87" t="n">
        <v>32.4317</v>
      </c>
      <c r="N26" s="87" t="n">
        <v>38.1828</v>
      </c>
      <c r="O26" s="87" t="n">
        <v>39.1469</v>
      </c>
      <c r="P26" s="87" t="n">
        <v>10209.54</v>
      </c>
      <c r="Q26" s="87" t="n">
        <v>26.57</v>
      </c>
      <c r="R26" s="73" t="n">
        <f aca="false">P26/3600</f>
        <v>2.83598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290.8</v>
      </c>
      <c r="E27" s="83" t="n">
        <v>38.4871</v>
      </c>
      <c r="F27" s="83" t="n">
        <v>40.1186</v>
      </c>
      <c r="G27" s="83" t="n">
        <v>43.6508</v>
      </c>
      <c r="H27" s="83" t="n">
        <v>34051.79</v>
      </c>
      <c r="I27" s="83" t="n">
        <v>82.88</v>
      </c>
      <c r="J27" s="62" t="n">
        <f aca="false">H27/3600</f>
        <v>9.45883055555556</v>
      </c>
      <c r="L27" s="82" t="n">
        <v>17286.0056</v>
      </c>
      <c r="M27" s="83" t="n">
        <v>38.4852</v>
      </c>
      <c r="N27" s="83" t="n">
        <v>40.1167</v>
      </c>
      <c r="O27" s="83" t="n">
        <v>43.6504</v>
      </c>
      <c r="P27" s="83" t="n">
        <v>31804.99</v>
      </c>
      <c r="Q27" s="83" t="n">
        <v>84.22</v>
      </c>
      <c r="R27" s="62" t="n">
        <f aca="false">P27/3600</f>
        <v>8.834719444444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0.5248</v>
      </c>
      <c r="E28" s="85" t="n">
        <v>36.8865</v>
      </c>
      <c r="F28" s="85" t="n">
        <v>39.1743</v>
      </c>
      <c r="G28" s="85" t="n">
        <v>41.963</v>
      </c>
      <c r="H28" s="85" t="n">
        <v>28548.94</v>
      </c>
      <c r="I28" s="85" t="n">
        <v>60.27</v>
      </c>
      <c r="J28" s="67" t="n">
        <f aca="false">H28/3600</f>
        <v>7.93026111111111</v>
      </c>
      <c r="L28" s="84" t="n">
        <v>5809.5144</v>
      </c>
      <c r="M28" s="85" t="n">
        <v>36.8842</v>
      </c>
      <c r="N28" s="85" t="n">
        <v>39.1771</v>
      </c>
      <c r="O28" s="85" t="n">
        <v>41.969</v>
      </c>
      <c r="P28" s="85" t="n">
        <v>26397.23</v>
      </c>
      <c r="Q28" s="85" t="n">
        <v>62.55</v>
      </c>
      <c r="R28" s="67" t="n">
        <f aca="false">P28/3600</f>
        <v>7.33256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0.5504</v>
      </c>
      <c r="E29" s="85" t="n">
        <v>34.9651</v>
      </c>
      <c r="F29" s="85" t="n">
        <v>38.3831</v>
      </c>
      <c r="G29" s="85" t="n">
        <v>40.4613</v>
      </c>
      <c r="H29" s="85" t="n">
        <v>24427.69</v>
      </c>
      <c r="I29" s="85" t="n">
        <v>54.17</v>
      </c>
      <c r="J29" s="67" t="n">
        <f aca="false">H29/3600</f>
        <v>6.78546944444444</v>
      </c>
      <c r="L29" s="84" t="n">
        <v>2722.9848</v>
      </c>
      <c r="M29" s="85" t="n">
        <v>34.9654</v>
      </c>
      <c r="N29" s="85" t="n">
        <v>38.3837</v>
      </c>
      <c r="O29" s="85" t="n">
        <v>40.4612</v>
      </c>
      <c r="P29" s="85" t="n">
        <v>24110.85</v>
      </c>
      <c r="Q29" s="85" t="n">
        <v>53.44</v>
      </c>
      <c r="R29" s="67" t="n">
        <f aca="false">P29/3600</f>
        <v>6.6974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1.9984</v>
      </c>
      <c r="E30" s="87" t="n">
        <v>32.7825</v>
      </c>
      <c r="F30" s="87" t="n">
        <v>37.6727</v>
      </c>
      <c r="G30" s="87" t="n">
        <v>39.2933</v>
      </c>
      <c r="H30" s="87" t="n">
        <v>24055.46</v>
      </c>
      <c r="I30" s="87" t="n">
        <v>50.32</v>
      </c>
      <c r="J30" s="73" t="n">
        <f aca="false">H30/3600</f>
        <v>6.68207222222222</v>
      </c>
      <c r="L30" s="86" t="n">
        <v>1390.7216</v>
      </c>
      <c r="M30" s="87" t="n">
        <v>32.7821</v>
      </c>
      <c r="N30" s="87" t="n">
        <v>37.6701</v>
      </c>
      <c r="O30" s="87" t="n">
        <v>39.2883</v>
      </c>
      <c r="P30" s="87" t="n">
        <v>24323.88</v>
      </c>
      <c r="Q30" s="87" t="n">
        <v>48.6</v>
      </c>
      <c r="R30" s="73" t="n">
        <f aca="false">P30/3600</f>
        <v>6.756633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023.632</v>
      </c>
      <c r="E31" s="83" t="n">
        <v>39.1898</v>
      </c>
      <c r="F31" s="83" t="n">
        <v>43.9891</v>
      </c>
      <c r="G31" s="83" t="n">
        <v>45.3137</v>
      </c>
      <c r="H31" s="83" t="n">
        <v>40821</v>
      </c>
      <c r="I31" s="83" t="n">
        <v>92.81</v>
      </c>
      <c r="J31" s="62" t="n">
        <f aca="false">H31/3600</f>
        <v>11.3391666666667</v>
      </c>
      <c r="L31" s="82" t="n">
        <v>17032.7592</v>
      </c>
      <c r="M31" s="83" t="n">
        <v>39.1891</v>
      </c>
      <c r="N31" s="83" t="n">
        <v>43.9909</v>
      </c>
      <c r="O31" s="83" t="n">
        <v>45.3166</v>
      </c>
      <c r="P31" s="83" t="n">
        <v>38163.98</v>
      </c>
      <c r="Q31" s="83" t="n">
        <v>94.02</v>
      </c>
      <c r="R31" s="62" t="n">
        <f aca="false">P31/3600</f>
        <v>10.60110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59.0312</v>
      </c>
      <c r="E32" s="85" t="n">
        <v>37.5764</v>
      </c>
      <c r="F32" s="85" t="n">
        <v>42.7402</v>
      </c>
      <c r="G32" s="85" t="n">
        <v>43.3624</v>
      </c>
      <c r="H32" s="85" t="n">
        <v>34774.71</v>
      </c>
      <c r="I32" s="85" t="n">
        <v>67.91</v>
      </c>
      <c r="J32" s="67" t="n">
        <f aca="false">H32/3600</f>
        <v>9.65964166666667</v>
      </c>
      <c r="L32" s="84" t="n">
        <v>6261.6528</v>
      </c>
      <c r="M32" s="85" t="n">
        <v>37.5775</v>
      </c>
      <c r="N32" s="85" t="n">
        <v>42.7416</v>
      </c>
      <c r="O32" s="85" t="n">
        <v>43.3608</v>
      </c>
      <c r="P32" s="85" t="n">
        <v>32595.86</v>
      </c>
      <c r="Q32" s="85" t="n">
        <v>76.98</v>
      </c>
      <c r="R32" s="67" t="n">
        <f aca="false">P32/3600</f>
        <v>9.05440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9.276</v>
      </c>
      <c r="E33" s="85" t="n">
        <v>35.7328</v>
      </c>
      <c r="F33" s="85" t="n">
        <v>41.5084</v>
      </c>
      <c r="G33" s="85" t="n">
        <v>41.5311</v>
      </c>
      <c r="H33" s="85" t="n">
        <v>29209.68</v>
      </c>
      <c r="I33" s="85" t="n">
        <v>58.71</v>
      </c>
      <c r="J33" s="67" t="n">
        <f aca="false">H33/3600</f>
        <v>8.1138</v>
      </c>
      <c r="L33" s="84" t="n">
        <v>2945.576</v>
      </c>
      <c r="M33" s="85" t="n">
        <v>35.7325</v>
      </c>
      <c r="N33" s="85" t="n">
        <v>41.5071</v>
      </c>
      <c r="O33" s="85" t="n">
        <v>41.5317</v>
      </c>
      <c r="P33" s="85" t="n">
        <v>31339.39</v>
      </c>
      <c r="Q33" s="85" t="n">
        <v>63.75</v>
      </c>
      <c r="R33" s="67" t="n">
        <f aca="false">P33/3600</f>
        <v>8.705386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40.4912</v>
      </c>
      <c r="E34" s="87" t="n">
        <v>33.7385</v>
      </c>
      <c r="F34" s="87" t="n">
        <v>40.4913</v>
      </c>
      <c r="G34" s="87" t="n">
        <v>40.1524</v>
      </c>
      <c r="H34" s="87" t="n">
        <v>28503.74</v>
      </c>
      <c r="I34" s="87" t="n">
        <v>59.61</v>
      </c>
      <c r="J34" s="73" t="n">
        <f aca="false">H34/3600</f>
        <v>7.91770555555556</v>
      </c>
      <c r="L34" s="86" t="n">
        <v>1542.3672</v>
      </c>
      <c r="M34" s="87" t="n">
        <v>33.7438</v>
      </c>
      <c r="N34" s="87" t="n">
        <v>40.4924</v>
      </c>
      <c r="O34" s="87" t="n">
        <v>40.1386</v>
      </c>
      <c r="P34" s="87" t="n">
        <v>28688.89</v>
      </c>
      <c r="Q34" s="87" t="n">
        <v>58.78</v>
      </c>
      <c r="R34" s="73" t="n">
        <f aca="false">P34/3600</f>
        <v>7.9691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281.8024</v>
      </c>
      <c r="E35" s="83" t="n">
        <v>37.2119</v>
      </c>
      <c r="F35" s="83" t="n">
        <v>42.267</v>
      </c>
      <c r="G35" s="83" t="n">
        <v>44.4227</v>
      </c>
      <c r="H35" s="83" t="n">
        <v>45166.11</v>
      </c>
      <c r="I35" s="83" t="n">
        <v>124.12</v>
      </c>
      <c r="J35" s="62" t="n">
        <f aca="false">H35/3600</f>
        <v>12.5461416666667</v>
      </c>
      <c r="L35" s="82" t="n">
        <v>34322.5288</v>
      </c>
      <c r="M35" s="83" t="n">
        <v>37.2139</v>
      </c>
      <c r="N35" s="83" t="n">
        <v>42.2667</v>
      </c>
      <c r="O35" s="83" t="n">
        <v>44.4245</v>
      </c>
      <c r="P35" s="83" t="n">
        <v>45716.38</v>
      </c>
      <c r="Q35" s="83" t="n">
        <v>126.78</v>
      </c>
      <c r="R35" s="62" t="n">
        <f aca="false">P35/3600</f>
        <v>12.6989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99.756</v>
      </c>
      <c r="E36" s="85" t="n">
        <v>35.289</v>
      </c>
      <c r="F36" s="85" t="n">
        <v>40.9952</v>
      </c>
      <c r="G36" s="85" t="n">
        <v>43.2513</v>
      </c>
      <c r="H36" s="85" t="n">
        <v>32572.94</v>
      </c>
      <c r="I36" s="85" t="n">
        <v>79.67</v>
      </c>
      <c r="J36" s="67" t="n">
        <f aca="false">H36/3600</f>
        <v>9.04803888888889</v>
      </c>
      <c r="L36" s="84" t="n">
        <v>6601.9656</v>
      </c>
      <c r="M36" s="85" t="n">
        <v>35.2884</v>
      </c>
      <c r="N36" s="85" t="n">
        <v>40.9967</v>
      </c>
      <c r="O36" s="85" t="n">
        <v>43.243</v>
      </c>
      <c r="P36" s="85" t="n">
        <v>30405.23</v>
      </c>
      <c r="Q36" s="85" t="n">
        <v>79.3</v>
      </c>
      <c r="R36" s="67" t="n">
        <f aca="false">P36/3600</f>
        <v>8.4458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20.5592</v>
      </c>
      <c r="E37" s="85" t="n">
        <v>33.8728</v>
      </c>
      <c r="F37" s="85" t="n">
        <v>39.763</v>
      </c>
      <c r="G37" s="85" t="n">
        <v>42.1714</v>
      </c>
      <c r="H37" s="85" t="n">
        <v>30664.21</v>
      </c>
      <c r="I37" s="85" t="n">
        <v>68.96</v>
      </c>
      <c r="J37" s="67" t="n">
        <f aca="false">H37/3600</f>
        <v>8.51783611111111</v>
      </c>
      <c r="L37" s="84" t="n">
        <v>2221.86</v>
      </c>
      <c r="M37" s="85" t="n">
        <v>33.8729</v>
      </c>
      <c r="N37" s="85" t="n">
        <v>39.7585</v>
      </c>
      <c r="O37" s="85" t="n">
        <v>42.1754</v>
      </c>
      <c r="P37" s="85" t="n">
        <v>29495.67</v>
      </c>
      <c r="Q37" s="85" t="n">
        <v>68.9</v>
      </c>
      <c r="R37" s="67" t="n">
        <f aca="false">P37/3600</f>
        <v>8.19324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9.4048</v>
      </c>
      <c r="E38" s="87" t="n">
        <v>32.0557</v>
      </c>
      <c r="F38" s="87" t="n">
        <v>38.7847</v>
      </c>
      <c r="G38" s="87" t="n">
        <v>41.3222</v>
      </c>
      <c r="H38" s="87" t="n">
        <v>27733.11</v>
      </c>
      <c r="I38" s="87" t="n">
        <v>59.49</v>
      </c>
      <c r="J38" s="73" t="n">
        <f aca="false">H38/3600</f>
        <v>7.70364166666667</v>
      </c>
      <c r="L38" s="86" t="n">
        <v>979.6</v>
      </c>
      <c r="M38" s="87" t="n">
        <v>32.0554</v>
      </c>
      <c r="N38" s="87" t="n">
        <v>38.7931</v>
      </c>
      <c r="O38" s="87" t="n">
        <v>41.3167</v>
      </c>
      <c r="P38" s="87" t="n">
        <v>26187.51</v>
      </c>
      <c r="Q38" s="87" t="n">
        <v>63.43</v>
      </c>
      <c r="R38" s="73" t="n">
        <f aca="false">P38/3600</f>
        <v>7.2743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62.168</v>
      </c>
      <c r="E39" s="83" t="n">
        <v>40.5382</v>
      </c>
      <c r="F39" s="83" t="n">
        <v>43.2163</v>
      </c>
      <c r="G39" s="83" t="n">
        <v>43.8238</v>
      </c>
      <c r="H39" s="83" t="n">
        <v>7654.55</v>
      </c>
      <c r="I39" s="83" t="n">
        <v>17.09</v>
      </c>
      <c r="J39" s="62" t="n">
        <f aca="false">H39/3600</f>
        <v>2.12626388888889</v>
      </c>
      <c r="L39" s="82" t="n">
        <v>3460.6672</v>
      </c>
      <c r="M39" s="83" t="n">
        <v>40.5386</v>
      </c>
      <c r="N39" s="83" t="n">
        <v>43.2111</v>
      </c>
      <c r="O39" s="83" t="n">
        <v>43.8308</v>
      </c>
      <c r="P39" s="83" t="n">
        <v>7421.77</v>
      </c>
      <c r="Q39" s="83" t="n">
        <v>17.2</v>
      </c>
      <c r="R39" s="62" t="n">
        <f aca="false">P39/3600</f>
        <v>2.06160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2.3824</v>
      </c>
      <c r="E40" s="85" t="n">
        <v>37.4663</v>
      </c>
      <c r="F40" s="85" t="n">
        <v>40.8876</v>
      </c>
      <c r="G40" s="85" t="n">
        <v>41.188</v>
      </c>
      <c r="H40" s="85" t="n">
        <v>6476.9</v>
      </c>
      <c r="I40" s="85" t="n">
        <v>14.05</v>
      </c>
      <c r="J40" s="67" t="n">
        <f aca="false">H40/3600</f>
        <v>1.79913888888889</v>
      </c>
      <c r="L40" s="84" t="n">
        <v>1702.3944</v>
      </c>
      <c r="M40" s="85" t="n">
        <v>37.467</v>
      </c>
      <c r="N40" s="85" t="n">
        <v>40.884</v>
      </c>
      <c r="O40" s="85" t="n">
        <v>41.1702</v>
      </c>
      <c r="P40" s="85" t="n">
        <v>5984.94</v>
      </c>
      <c r="Q40" s="85" t="n">
        <v>13.96</v>
      </c>
      <c r="R40" s="67" t="n">
        <f aca="false">P40/3600</f>
        <v>1.66248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2632</v>
      </c>
      <c r="E41" s="85" t="n">
        <v>34.5417</v>
      </c>
      <c r="F41" s="85" t="n">
        <v>38.9726</v>
      </c>
      <c r="G41" s="85" t="n">
        <v>39.0574</v>
      </c>
      <c r="H41" s="85" t="n">
        <v>5723.73</v>
      </c>
      <c r="I41" s="85" t="n">
        <v>11.89</v>
      </c>
      <c r="J41" s="67" t="n">
        <f aca="false">H41/3600</f>
        <v>1.589925</v>
      </c>
      <c r="L41" s="84" t="n">
        <v>842.6248</v>
      </c>
      <c r="M41" s="85" t="n">
        <v>34.5373</v>
      </c>
      <c r="N41" s="85" t="n">
        <v>38.9587</v>
      </c>
      <c r="O41" s="85" t="n">
        <v>39.0561</v>
      </c>
      <c r="P41" s="85" t="n">
        <v>5331.92</v>
      </c>
      <c r="Q41" s="85" t="n">
        <v>11.91</v>
      </c>
      <c r="R41" s="67" t="n">
        <f aca="false">P41/3600</f>
        <v>1.48108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436</v>
      </c>
      <c r="E42" s="87" t="n">
        <v>31.997</v>
      </c>
      <c r="F42" s="87" t="n">
        <v>37.5368</v>
      </c>
      <c r="G42" s="87" t="n">
        <v>37.4201</v>
      </c>
      <c r="H42" s="87" t="n">
        <v>5185.03</v>
      </c>
      <c r="I42" s="87" t="n">
        <v>10.76</v>
      </c>
      <c r="J42" s="73" t="n">
        <f aca="false">H42/3600</f>
        <v>1.44028611111111</v>
      </c>
      <c r="L42" s="86" t="n">
        <v>439.8544</v>
      </c>
      <c r="M42" s="87" t="n">
        <v>31.9981</v>
      </c>
      <c r="N42" s="87" t="n">
        <v>37.5411</v>
      </c>
      <c r="O42" s="87" t="n">
        <v>37.3961</v>
      </c>
      <c r="P42" s="87" t="n">
        <v>5277.36</v>
      </c>
      <c r="Q42" s="87" t="n">
        <v>10.7</v>
      </c>
      <c r="R42" s="73" t="n">
        <f aca="false">P42/3600</f>
        <v>1.4659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42.7552</v>
      </c>
      <c r="E43" s="83" t="n">
        <v>40.1717</v>
      </c>
      <c r="F43" s="83" t="n">
        <v>43.6194</v>
      </c>
      <c r="G43" s="83" t="n">
        <v>45.1329</v>
      </c>
      <c r="H43" s="83" t="n">
        <v>7985.6</v>
      </c>
      <c r="I43" s="83" t="n">
        <v>17.61</v>
      </c>
      <c r="J43" s="62" t="n">
        <f aca="false">H43/3600</f>
        <v>2.21822222222222</v>
      </c>
      <c r="L43" s="82" t="n">
        <v>3541.632</v>
      </c>
      <c r="M43" s="83" t="n">
        <v>40.1725</v>
      </c>
      <c r="N43" s="83" t="n">
        <v>43.6153</v>
      </c>
      <c r="O43" s="83" t="n">
        <v>45.1318</v>
      </c>
      <c r="P43" s="83" t="n">
        <v>7411.76</v>
      </c>
      <c r="Q43" s="83" t="n">
        <v>19.65</v>
      </c>
      <c r="R43" s="62" t="n">
        <f aca="false">P43/3600</f>
        <v>2.0588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6.9888</v>
      </c>
      <c r="E44" s="85" t="n">
        <v>37.6649</v>
      </c>
      <c r="F44" s="85" t="n">
        <v>41.6942</v>
      </c>
      <c r="G44" s="85" t="n">
        <v>42.8346</v>
      </c>
      <c r="H44" s="85" t="n">
        <v>7085.23</v>
      </c>
      <c r="I44" s="85" t="n">
        <v>15.54</v>
      </c>
      <c r="J44" s="67" t="n">
        <f aca="false">H44/3600</f>
        <v>1.96811944444444</v>
      </c>
      <c r="L44" s="84" t="n">
        <v>1697.0496</v>
      </c>
      <c r="M44" s="85" t="n">
        <v>37.6707</v>
      </c>
      <c r="N44" s="85" t="n">
        <v>41.6956</v>
      </c>
      <c r="O44" s="85" t="n">
        <v>42.8486</v>
      </c>
      <c r="P44" s="85" t="n">
        <v>6558.5</v>
      </c>
      <c r="Q44" s="85" t="n">
        <v>15.05</v>
      </c>
      <c r="R44" s="67" t="n">
        <f aca="false">P44/3600</f>
        <v>1.821805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576</v>
      </c>
      <c r="E45" s="85" t="n">
        <v>34.9041</v>
      </c>
      <c r="F45" s="85" t="n">
        <v>40.0302</v>
      </c>
      <c r="G45" s="85" t="n">
        <v>40.9748</v>
      </c>
      <c r="H45" s="85" t="n">
        <v>6435.4</v>
      </c>
      <c r="I45" s="85" t="n">
        <v>13.9</v>
      </c>
      <c r="J45" s="67" t="n">
        <f aca="false">H45/3600</f>
        <v>1.78761111111111</v>
      </c>
      <c r="L45" s="84" t="n">
        <v>858.2216</v>
      </c>
      <c r="M45" s="85" t="n">
        <v>34.9054</v>
      </c>
      <c r="N45" s="85" t="n">
        <v>40.0413</v>
      </c>
      <c r="O45" s="85" t="n">
        <v>40.9605</v>
      </c>
      <c r="P45" s="85" t="n">
        <v>6474.23</v>
      </c>
      <c r="Q45" s="85" t="n">
        <v>13.56</v>
      </c>
      <c r="R45" s="67" t="n">
        <f aca="false">P45/3600</f>
        <v>1.7983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5808</v>
      </c>
      <c r="E46" s="87" t="n">
        <v>32.1341</v>
      </c>
      <c r="F46" s="87" t="n">
        <v>38.7024</v>
      </c>
      <c r="G46" s="87" t="n">
        <v>39.5351</v>
      </c>
      <c r="H46" s="87" t="n">
        <v>5963.09</v>
      </c>
      <c r="I46" s="87" t="n">
        <v>12.96</v>
      </c>
      <c r="J46" s="73" t="n">
        <f aca="false">H46/3600</f>
        <v>1.65641388888889</v>
      </c>
      <c r="L46" s="86" t="n">
        <v>453.1224</v>
      </c>
      <c r="M46" s="87" t="n">
        <v>32.138</v>
      </c>
      <c r="N46" s="87" t="n">
        <v>38.7329</v>
      </c>
      <c r="O46" s="87" t="n">
        <v>39.5565</v>
      </c>
      <c r="P46" s="87" t="n">
        <v>6024.26</v>
      </c>
      <c r="Q46" s="87" t="n">
        <v>12.57</v>
      </c>
      <c r="R46" s="73" t="n">
        <f aca="false">P46/3600</f>
        <v>1.6734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35.2384</v>
      </c>
      <c r="E47" s="83" t="n">
        <v>38.2154</v>
      </c>
      <c r="F47" s="83" t="n">
        <v>41.4935</v>
      </c>
      <c r="G47" s="83" t="n">
        <v>42.5422</v>
      </c>
      <c r="H47" s="83" t="n">
        <v>7660.45</v>
      </c>
      <c r="I47" s="83" t="n">
        <v>20.73</v>
      </c>
      <c r="J47" s="62" t="n">
        <f aca="false">H47/3600</f>
        <v>2.12790277777778</v>
      </c>
      <c r="L47" s="82" t="n">
        <v>6634.788</v>
      </c>
      <c r="M47" s="83" t="n">
        <v>38.2173</v>
      </c>
      <c r="N47" s="83" t="n">
        <v>41.4983</v>
      </c>
      <c r="O47" s="83" t="n">
        <v>42.5404</v>
      </c>
      <c r="P47" s="83" t="n">
        <v>7739.49</v>
      </c>
      <c r="Q47" s="83" t="n">
        <v>21.06</v>
      </c>
      <c r="R47" s="62" t="n">
        <f aca="false">P47/3600</f>
        <v>2.14985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8056</v>
      </c>
      <c r="E48" s="85" t="n">
        <v>34.7909</v>
      </c>
      <c r="F48" s="85" t="n">
        <v>38.9807</v>
      </c>
      <c r="G48" s="85" t="n">
        <v>39.8725</v>
      </c>
      <c r="H48" s="85" t="n">
        <v>6489.26</v>
      </c>
      <c r="I48" s="85" t="n">
        <v>15.54</v>
      </c>
      <c r="J48" s="67" t="n">
        <f aca="false">H48/3600</f>
        <v>1.80257222222222</v>
      </c>
      <c r="L48" s="84" t="n">
        <v>3091.1792</v>
      </c>
      <c r="M48" s="85" t="n">
        <v>34.7918</v>
      </c>
      <c r="N48" s="85" t="n">
        <v>38.9866</v>
      </c>
      <c r="O48" s="85" t="n">
        <v>39.8711</v>
      </c>
      <c r="P48" s="85" t="n">
        <v>5995.54</v>
      </c>
      <c r="Q48" s="85" t="n">
        <v>16.97</v>
      </c>
      <c r="R48" s="67" t="n">
        <f aca="false">P48/3600</f>
        <v>1.6654277777777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1.024</v>
      </c>
      <c r="E49" s="85" t="n">
        <v>31.6198</v>
      </c>
      <c r="F49" s="85" t="n">
        <v>37.1448</v>
      </c>
      <c r="G49" s="85" t="n">
        <v>37.8948</v>
      </c>
      <c r="H49" s="85" t="n">
        <v>5655.95</v>
      </c>
      <c r="I49" s="85" t="n">
        <v>14.53</v>
      </c>
      <c r="J49" s="67" t="n">
        <f aca="false">H49/3600</f>
        <v>1.57109722222222</v>
      </c>
      <c r="L49" s="84" t="n">
        <v>1470.7704</v>
      </c>
      <c r="M49" s="85" t="n">
        <v>31.6205</v>
      </c>
      <c r="N49" s="85" t="n">
        <v>37.1244</v>
      </c>
      <c r="O49" s="85" t="n">
        <v>37.9006</v>
      </c>
      <c r="P49" s="85" t="n">
        <v>5712.1</v>
      </c>
      <c r="Q49" s="85" t="n">
        <v>14.24</v>
      </c>
      <c r="R49" s="67" t="n">
        <f aca="false">P49/3600</f>
        <v>1.5866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0.5176</v>
      </c>
      <c r="E50" s="87" t="n">
        <v>28.7029</v>
      </c>
      <c r="F50" s="87" t="n">
        <v>35.8553</v>
      </c>
      <c r="G50" s="87" t="n">
        <v>36.5183</v>
      </c>
      <c r="H50" s="87" t="n">
        <v>5152.77</v>
      </c>
      <c r="I50" s="87" t="n">
        <v>12.61</v>
      </c>
      <c r="J50" s="73" t="n">
        <f aca="false">H50/3600</f>
        <v>1.431325</v>
      </c>
      <c r="L50" s="86" t="n">
        <v>701.008</v>
      </c>
      <c r="M50" s="87" t="n">
        <v>28.6997</v>
      </c>
      <c r="N50" s="87" t="n">
        <v>35.8556</v>
      </c>
      <c r="O50" s="87" t="n">
        <v>36.5138</v>
      </c>
      <c r="P50" s="87" t="n">
        <v>5149.81</v>
      </c>
      <c r="Q50" s="87" t="n">
        <v>12.3</v>
      </c>
      <c r="R50" s="73" t="n">
        <f aca="false">P50/3600</f>
        <v>1.430502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3.9656</v>
      </c>
      <c r="E51" s="83" t="n">
        <v>38.945</v>
      </c>
      <c r="F51" s="83" t="n">
        <v>41.4227</v>
      </c>
      <c r="G51" s="83" t="n">
        <v>42.897</v>
      </c>
      <c r="H51" s="83" t="n">
        <v>5978.35</v>
      </c>
      <c r="I51" s="83" t="n">
        <v>13.93</v>
      </c>
      <c r="J51" s="62" t="n">
        <f aca="false">H51/3600</f>
        <v>1.66065277777778</v>
      </c>
      <c r="L51" s="82" t="n">
        <v>4702.3152</v>
      </c>
      <c r="M51" s="83" t="n">
        <v>38.9457</v>
      </c>
      <c r="N51" s="83" t="n">
        <v>41.4237</v>
      </c>
      <c r="O51" s="83" t="n">
        <v>42.9018</v>
      </c>
      <c r="P51" s="83" t="n">
        <v>6017.2</v>
      </c>
      <c r="Q51" s="83" t="n">
        <v>14.19</v>
      </c>
      <c r="R51" s="62" t="n">
        <f aca="false">P51/3600</f>
        <v>1.67144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4.1896</v>
      </c>
      <c r="E52" s="85" t="n">
        <v>35.8439</v>
      </c>
      <c r="F52" s="85" t="n">
        <v>39.1737</v>
      </c>
      <c r="G52" s="85" t="n">
        <v>40.775</v>
      </c>
      <c r="H52" s="85" t="n">
        <v>5092.54</v>
      </c>
      <c r="I52" s="85" t="n">
        <v>10.93</v>
      </c>
      <c r="J52" s="67" t="n">
        <f aca="false">H52/3600</f>
        <v>1.41459444444444</v>
      </c>
      <c r="L52" s="84" t="n">
        <v>2055.4008</v>
      </c>
      <c r="M52" s="85" t="n">
        <v>35.8447</v>
      </c>
      <c r="N52" s="85" t="n">
        <v>39.1672</v>
      </c>
      <c r="O52" s="85" t="n">
        <v>40.7761</v>
      </c>
      <c r="P52" s="85" t="n">
        <v>4723.41</v>
      </c>
      <c r="Q52" s="85" t="n">
        <v>11.04</v>
      </c>
      <c r="R52" s="67" t="n">
        <f aca="false">P52/3600</f>
        <v>1.31205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2.1136</v>
      </c>
      <c r="E53" s="85" t="n">
        <v>32.9587</v>
      </c>
      <c r="F53" s="85" t="n">
        <v>37.3728</v>
      </c>
      <c r="G53" s="85" t="n">
        <v>39.0553</v>
      </c>
      <c r="H53" s="85" t="n">
        <v>4320.8</v>
      </c>
      <c r="I53" s="85" t="n">
        <v>8.99</v>
      </c>
      <c r="J53" s="67" t="n">
        <f aca="false">H53/3600</f>
        <v>1.20022222222222</v>
      </c>
      <c r="L53" s="84" t="n">
        <v>962.6008</v>
      </c>
      <c r="M53" s="85" t="n">
        <v>32.96</v>
      </c>
      <c r="N53" s="85" t="n">
        <v>37.3726</v>
      </c>
      <c r="O53" s="85" t="n">
        <v>39.0617</v>
      </c>
      <c r="P53" s="85" t="n">
        <v>4018.78</v>
      </c>
      <c r="Q53" s="85" t="n">
        <v>9.09</v>
      </c>
      <c r="R53" s="67" t="n">
        <f aca="false">P53/3600</f>
        <v>1.1163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6656</v>
      </c>
      <c r="E54" s="87" t="n">
        <v>30.3059</v>
      </c>
      <c r="F54" s="87" t="n">
        <v>36.028</v>
      </c>
      <c r="G54" s="87" t="n">
        <v>37.7392</v>
      </c>
      <c r="H54" s="87" t="n">
        <v>3839.58</v>
      </c>
      <c r="I54" s="87" t="n">
        <v>8.19</v>
      </c>
      <c r="J54" s="73" t="n">
        <f aca="false">H54/3600</f>
        <v>1.06655</v>
      </c>
      <c r="L54" s="86" t="n">
        <v>467.8312</v>
      </c>
      <c r="M54" s="87" t="n">
        <v>30.3133</v>
      </c>
      <c r="N54" s="87" t="n">
        <v>36.0349</v>
      </c>
      <c r="O54" s="87" t="n">
        <v>37.7247</v>
      </c>
      <c r="P54" s="87" t="n">
        <v>3837.9</v>
      </c>
      <c r="Q54" s="87" t="n">
        <v>7.72</v>
      </c>
      <c r="R54" s="73" t="n">
        <f aca="false">P54/3600</f>
        <v>1.0660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0.2944</v>
      </c>
      <c r="E55" s="83" t="n">
        <v>40.5911</v>
      </c>
      <c r="F55" s="83" t="n">
        <v>43.9876</v>
      </c>
      <c r="G55" s="83" t="n">
        <v>43.1391</v>
      </c>
      <c r="H55" s="83" t="n">
        <v>1999.75</v>
      </c>
      <c r="I55" s="83" t="n">
        <v>5.45</v>
      </c>
      <c r="J55" s="62" t="n">
        <f aca="false">H55/3600</f>
        <v>0.555486111111111</v>
      </c>
      <c r="L55" s="82" t="n">
        <v>1509.0424</v>
      </c>
      <c r="M55" s="83" t="n">
        <v>40.592</v>
      </c>
      <c r="N55" s="83" t="n">
        <v>43.9897</v>
      </c>
      <c r="O55" s="83" t="n">
        <v>43.1347</v>
      </c>
      <c r="P55" s="83" t="n">
        <v>1849.85</v>
      </c>
      <c r="Q55" s="83" t="n">
        <v>5.46</v>
      </c>
      <c r="R55" s="62" t="n">
        <f aca="false">P55/3600</f>
        <v>0.51384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71.2136</v>
      </c>
      <c r="E56" s="85" t="n">
        <v>36.9071</v>
      </c>
      <c r="F56" s="85" t="n">
        <v>41.4452</v>
      </c>
      <c r="G56" s="85" t="n">
        <v>40.1946</v>
      </c>
      <c r="H56" s="85" t="n">
        <v>1763.43</v>
      </c>
      <c r="I56" s="85" t="n">
        <v>4.48</v>
      </c>
      <c r="J56" s="67" t="n">
        <f aca="false">H56/3600</f>
        <v>0.489841666666667</v>
      </c>
      <c r="L56" s="84" t="n">
        <v>770.0416</v>
      </c>
      <c r="M56" s="85" t="n">
        <v>36.9003</v>
      </c>
      <c r="N56" s="85" t="n">
        <v>41.4475</v>
      </c>
      <c r="O56" s="85" t="n">
        <v>40.1806</v>
      </c>
      <c r="P56" s="85" t="n">
        <v>1770.2</v>
      </c>
      <c r="Q56" s="85" t="n">
        <v>4.5</v>
      </c>
      <c r="R56" s="67" t="n">
        <f aca="false">P56/3600</f>
        <v>0.491722222222222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4.9328</v>
      </c>
      <c r="E57" s="85" t="n">
        <v>33.5512</v>
      </c>
      <c r="F57" s="85" t="n">
        <v>39.4571</v>
      </c>
      <c r="G57" s="85" t="n">
        <v>37.9124</v>
      </c>
      <c r="H57" s="85" t="n">
        <v>1569.05</v>
      </c>
      <c r="I57" s="85" t="n">
        <v>3.66</v>
      </c>
      <c r="J57" s="67" t="n">
        <f aca="false">H57/3600</f>
        <v>0.435847222222222</v>
      </c>
      <c r="L57" s="84" t="n">
        <v>384.668</v>
      </c>
      <c r="M57" s="85" t="n">
        <v>33.5566</v>
      </c>
      <c r="N57" s="85" t="n">
        <v>39.4489</v>
      </c>
      <c r="O57" s="85" t="n">
        <v>37.9301</v>
      </c>
      <c r="P57" s="85" t="n">
        <v>1570.37</v>
      </c>
      <c r="Q57" s="85" t="n">
        <v>3.89</v>
      </c>
      <c r="R57" s="67" t="n">
        <f aca="false">P57/3600</f>
        <v>0.436213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5808</v>
      </c>
      <c r="E58" s="87" t="n">
        <v>30.7539</v>
      </c>
      <c r="F58" s="87" t="n">
        <v>37.9767</v>
      </c>
      <c r="G58" s="87" t="n">
        <v>36.282</v>
      </c>
      <c r="H58" s="87" t="n">
        <v>1406.77</v>
      </c>
      <c r="I58" s="87" t="n">
        <v>3.38</v>
      </c>
      <c r="J58" s="73" t="n">
        <f aca="false">H58/3600</f>
        <v>0.390769444444444</v>
      </c>
      <c r="L58" s="86" t="n">
        <v>198.3864</v>
      </c>
      <c r="M58" s="87" t="n">
        <v>30.7479</v>
      </c>
      <c r="N58" s="87" t="n">
        <v>37.9525</v>
      </c>
      <c r="O58" s="87" t="n">
        <v>36.2775</v>
      </c>
      <c r="P58" s="87" t="n">
        <v>1407.83</v>
      </c>
      <c r="Q58" s="87" t="n">
        <v>3.31</v>
      </c>
      <c r="R58" s="73" t="n">
        <f aca="false">P58/3600</f>
        <v>0.391063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29.3352</v>
      </c>
      <c r="E59" s="83" t="n">
        <v>37.9051</v>
      </c>
      <c r="F59" s="83" t="n">
        <v>43.2555</v>
      </c>
      <c r="G59" s="83" t="n">
        <v>44.4015</v>
      </c>
      <c r="H59" s="83" t="n">
        <v>2012.26</v>
      </c>
      <c r="I59" s="83" t="n">
        <v>5.9</v>
      </c>
      <c r="J59" s="62" t="n">
        <f aca="false">H59/3600</f>
        <v>0.558961111111111</v>
      </c>
      <c r="L59" s="82" t="n">
        <v>1527.8264</v>
      </c>
      <c r="M59" s="83" t="n">
        <v>37.9</v>
      </c>
      <c r="N59" s="83" t="n">
        <v>43.266</v>
      </c>
      <c r="O59" s="83" t="n">
        <v>44.396</v>
      </c>
      <c r="P59" s="83" t="n">
        <v>2021.24</v>
      </c>
      <c r="Q59" s="83" t="n">
        <v>6.51</v>
      </c>
      <c r="R59" s="62" t="n">
        <f aca="false">P59/3600</f>
        <v>0.5614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91.7072</v>
      </c>
      <c r="E60" s="85" t="n">
        <v>34.6932</v>
      </c>
      <c r="F60" s="85" t="n">
        <v>41.0018</v>
      </c>
      <c r="G60" s="85" t="n">
        <v>42.047</v>
      </c>
      <c r="H60" s="85" t="n">
        <v>1510.34</v>
      </c>
      <c r="I60" s="85" t="n">
        <v>5.2</v>
      </c>
      <c r="J60" s="67" t="n">
        <f aca="false">H60/3600</f>
        <v>0.419538888888889</v>
      </c>
      <c r="L60" s="84" t="n">
        <v>590.3968</v>
      </c>
      <c r="M60" s="85" t="n">
        <v>34.6887</v>
      </c>
      <c r="N60" s="85" t="n">
        <v>41.0132</v>
      </c>
      <c r="O60" s="85" t="n">
        <v>42.0184</v>
      </c>
      <c r="P60" s="85" t="n">
        <v>1504.64</v>
      </c>
      <c r="Q60" s="85" t="n">
        <v>5.38</v>
      </c>
      <c r="R60" s="67" t="n">
        <f aca="false">P60/3600</f>
        <v>0.4179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6832</v>
      </c>
      <c r="E61" s="85" t="n">
        <v>31.928</v>
      </c>
      <c r="F61" s="85" t="n">
        <v>39.5154</v>
      </c>
      <c r="G61" s="85" t="n">
        <v>40.4477</v>
      </c>
      <c r="H61" s="85" t="n">
        <v>1414.63</v>
      </c>
      <c r="I61" s="85" t="n">
        <v>4.89</v>
      </c>
      <c r="J61" s="67" t="n">
        <f aca="false">H61/3600</f>
        <v>0.392952777777778</v>
      </c>
      <c r="L61" s="84" t="n">
        <v>273.4544</v>
      </c>
      <c r="M61" s="85" t="n">
        <v>31.9278</v>
      </c>
      <c r="N61" s="85" t="n">
        <v>39.5014</v>
      </c>
      <c r="O61" s="85" t="n">
        <v>40.431</v>
      </c>
      <c r="P61" s="85" t="n">
        <v>1434.61</v>
      </c>
      <c r="Q61" s="85" t="n">
        <v>4.69</v>
      </c>
      <c r="R61" s="67" t="n">
        <f aca="false">P61/3600</f>
        <v>0.39850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5504</v>
      </c>
      <c r="E62" s="87" t="n">
        <v>29.2282</v>
      </c>
      <c r="F62" s="87" t="n">
        <v>38.378</v>
      </c>
      <c r="G62" s="87" t="n">
        <v>39.2959</v>
      </c>
      <c r="H62" s="87" t="n">
        <v>1327.42</v>
      </c>
      <c r="I62" s="87" t="n">
        <v>4.35</v>
      </c>
      <c r="J62" s="73" t="n">
        <f aca="false">H62/3600</f>
        <v>0.368727777777778</v>
      </c>
      <c r="L62" s="86" t="n">
        <v>140</v>
      </c>
      <c r="M62" s="87" t="n">
        <v>29.2233</v>
      </c>
      <c r="N62" s="87" t="n">
        <v>38.3881</v>
      </c>
      <c r="O62" s="87" t="n">
        <v>39.3479</v>
      </c>
      <c r="P62" s="87" t="n">
        <v>1342.13</v>
      </c>
      <c r="Q62" s="87" t="n">
        <v>4.46</v>
      </c>
      <c r="R62" s="73" t="n">
        <f aca="false">P62/3600</f>
        <v>0.3728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88.8424</v>
      </c>
      <c r="E63" s="83" t="n">
        <v>38.0553</v>
      </c>
      <c r="F63" s="83" t="n">
        <v>41.2131</v>
      </c>
      <c r="G63" s="83" t="n">
        <v>42.1482</v>
      </c>
      <c r="H63" s="83" t="n">
        <v>1677.85</v>
      </c>
      <c r="I63" s="83" t="n">
        <v>5.46</v>
      </c>
      <c r="J63" s="62" t="n">
        <f aca="false">H63/3600</f>
        <v>0.466069444444444</v>
      </c>
      <c r="L63" s="82" t="n">
        <v>1588.344</v>
      </c>
      <c r="M63" s="83" t="n">
        <v>38.0539</v>
      </c>
      <c r="N63" s="83" t="n">
        <v>41.2157</v>
      </c>
      <c r="O63" s="83" t="n">
        <v>42.1506</v>
      </c>
      <c r="P63" s="83" t="n">
        <v>1710.04</v>
      </c>
      <c r="Q63" s="83" t="n">
        <v>5.34</v>
      </c>
      <c r="R63" s="62" t="n">
        <f aca="false">P63/3600</f>
        <v>0.47501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.936</v>
      </c>
      <c r="E64" s="85" t="n">
        <v>34.7356</v>
      </c>
      <c r="F64" s="85" t="n">
        <v>38.6715</v>
      </c>
      <c r="G64" s="85" t="n">
        <v>39.403</v>
      </c>
      <c r="H64" s="85" t="n">
        <v>1435.8</v>
      </c>
      <c r="I64" s="85" t="n">
        <v>4.33</v>
      </c>
      <c r="J64" s="67" t="n">
        <f aca="false">H64/3600</f>
        <v>0.398833333333333</v>
      </c>
      <c r="L64" s="84" t="n">
        <v>742.268</v>
      </c>
      <c r="M64" s="85" t="n">
        <v>34.7375</v>
      </c>
      <c r="N64" s="85" t="n">
        <v>38.664</v>
      </c>
      <c r="O64" s="85" t="n">
        <v>39.3966</v>
      </c>
      <c r="P64" s="85" t="n">
        <v>1441.87</v>
      </c>
      <c r="Q64" s="85" t="n">
        <v>4.48</v>
      </c>
      <c r="R64" s="67" t="n">
        <f aca="false">P64/3600</f>
        <v>0.4005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296</v>
      </c>
      <c r="E65" s="85" t="n">
        <v>31.5755</v>
      </c>
      <c r="F65" s="85" t="n">
        <v>36.7445</v>
      </c>
      <c r="G65" s="85" t="n">
        <v>37.3908</v>
      </c>
      <c r="H65" s="85" t="n">
        <v>1251.24</v>
      </c>
      <c r="I65" s="85" t="n">
        <v>3.49</v>
      </c>
      <c r="J65" s="67" t="n">
        <f aca="false">H65/3600</f>
        <v>0.347566666666667</v>
      </c>
      <c r="L65" s="84" t="n">
        <v>351.4024</v>
      </c>
      <c r="M65" s="85" t="n">
        <v>31.5722</v>
      </c>
      <c r="N65" s="85" t="n">
        <v>36.7334</v>
      </c>
      <c r="O65" s="85" t="n">
        <v>37.3835</v>
      </c>
      <c r="P65" s="85" t="n">
        <v>1263.32</v>
      </c>
      <c r="Q65" s="85" t="n">
        <v>3.86</v>
      </c>
      <c r="R65" s="67" t="n">
        <f aca="false">P65/3600</f>
        <v>0.3509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672</v>
      </c>
      <c r="E66" s="87" t="n">
        <v>28.6865</v>
      </c>
      <c r="F66" s="87" t="n">
        <v>35.3785</v>
      </c>
      <c r="G66" s="87" t="n">
        <v>35.9622</v>
      </c>
      <c r="H66" s="87" t="n">
        <v>1135</v>
      </c>
      <c r="I66" s="87" t="n">
        <v>3.15</v>
      </c>
      <c r="J66" s="73" t="n">
        <f aca="false">H66/3600</f>
        <v>0.315277777777778</v>
      </c>
      <c r="L66" s="86" t="n">
        <v>164.736</v>
      </c>
      <c r="M66" s="87" t="n">
        <v>28.6875</v>
      </c>
      <c r="N66" s="87" t="n">
        <v>35.3715</v>
      </c>
      <c r="O66" s="87" t="n">
        <v>35.9741</v>
      </c>
      <c r="P66" s="87" t="n">
        <v>1056.18</v>
      </c>
      <c r="Q66" s="87" t="n">
        <v>3.34</v>
      </c>
      <c r="R66" s="73" t="n">
        <f aca="false">P66/3600</f>
        <v>0.2933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7.6848</v>
      </c>
      <c r="E67" s="83" t="n">
        <v>39.2991</v>
      </c>
      <c r="F67" s="83" t="n">
        <v>41.4544</v>
      </c>
      <c r="G67" s="83" t="n">
        <v>42.5647</v>
      </c>
      <c r="H67" s="83" t="n">
        <v>1368.49</v>
      </c>
      <c r="I67" s="83" t="n">
        <v>3.68</v>
      </c>
      <c r="J67" s="62" t="n">
        <f aca="false">H67/3600</f>
        <v>0.380136111111111</v>
      </c>
      <c r="L67" s="82" t="n">
        <v>1186.7176</v>
      </c>
      <c r="M67" s="83" t="n">
        <v>39.3006</v>
      </c>
      <c r="N67" s="83" t="n">
        <v>41.4542</v>
      </c>
      <c r="O67" s="83" t="n">
        <v>42.5638</v>
      </c>
      <c r="P67" s="83" t="n">
        <v>1383.71</v>
      </c>
      <c r="Q67" s="83" t="n">
        <v>3.73</v>
      </c>
      <c r="R67" s="62" t="n">
        <f aca="false">P67/3600</f>
        <v>0.38436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2.0696</v>
      </c>
      <c r="E68" s="85" t="n">
        <v>35.649</v>
      </c>
      <c r="F68" s="85" t="n">
        <v>38.8548</v>
      </c>
      <c r="G68" s="85" t="n">
        <v>40.0384</v>
      </c>
      <c r="H68" s="85" t="n">
        <v>1181.86</v>
      </c>
      <c r="I68" s="85" t="n">
        <v>3.09</v>
      </c>
      <c r="J68" s="67" t="n">
        <f aca="false">H68/3600</f>
        <v>0.328294444444444</v>
      </c>
      <c r="L68" s="84" t="n">
        <v>592.1288</v>
      </c>
      <c r="M68" s="85" t="n">
        <v>35.645</v>
      </c>
      <c r="N68" s="85" t="n">
        <v>38.8661</v>
      </c>
      <c r="O68" s="85" t="n">
        <v>40.0546</v>
      </c>
      <c r="P68" s="85" t="n">
        <v>1119.79</v>
      </c>
      <c r="Q68" s="85" t="n">
        <v>3.12</v>
      </c>
      <c r="R68" s="67" t="n">
        <f aca="false">P68/3600</f>
        <v>0.3110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9.0416</v>
      </c>
      <c r="E69" s="85" t="n">
        <v>32.2677</v>
      </c>
      <c r="F69" s="85" t="n">
        <v>36.9414</v>
      </c>
      <c r="G69" s="85" t="n">
        <v>38.0871</v>
      </c>
      <c r="H69" s="85" t="n">
        <v>1022.51</v>
      </c>
      <c r="I69" s="85" t="n">
        <v>2.63</v>
      </c>
      <c r="J69" s="67" t="n">
        <f aca="false">H69/3600</f>
        <v>0.284030555555556</v>
      </c>
      <c r="L69" s="84" t="n">
        <v>289.2984</v>
      </c>
      <c r="M69" s="85" t="n">
        <v>32.2695</v>
      </c>
      <c r="N69" s="85" t="n">
        <v>36.9322</v>
      </c>
      <c r="O69" s="85" t="n">
        <v>38.0572</v>
      </c>
      <c r="P69" s="85" t="n">
        <v>1040.06</v>
      </c>
      <c r="Q69" s="85" t="n">
        <v>2.51</v>
      </c>
      <c r="R69" s="67" t="n">
        <f aca="false">P69/3600</f>
        <v>0.288905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768</v>
      </c>
      <c r="E70" s="87" t="n">
        <v>29.502</v>
      </c>
      <c r="F70" s="87" t="n">
        <v>35.5173</v>
      </c>
      <c r="G70" s="87" t="n">
        <v>36.5503</v>
      </c>
      <c r="H70" s="87" t="n">
        <v>896.74</v>
      </c>
      <c r="I70" s="87" t="n">
        <v>2.4</v>
      </c>
      <c r="J70" s="73" t="n">
        <f aca="false">H70/3600</f>
        <v>0.249094444444444</v>
      </c>
      <c r="L70" s="86" t="n">
        <v>143.5304</v>
      </c>
      <c r="M70" s="87" t="n">
        <v>29.5096</v>
      </c>
      <c r="N70" s="87" t="n">
        <v>35.5194</v>
      </c>
      <c r="O70" s="87" t="n">
        <v>36.5539</v>
      </c>
      <c r="P70" s="87" t="n">
        <v>838.12</v>
      </c>
      <c r="Q70" s="87" t="n">
        <v>2.3</v>
      </c>
      <c r="R70" s="73" t="n">
        <f aca="false">P70/3600</f>
        <v>0.232811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86.852</v>
      </c>
      <c r="E83" s="83" t="n">
        <v>40.6563</v>
      </c>
      <c r="F83" s="83" t="n">
        <v>43.0982</v>
      </c>
      <c r="G83" s="83" t="n">
        <v>43.6712</v>
      </c>
      <c r="H83" s="83" t="n">
        <v>7246.52</v>
      </c>
      <c r="I83" s="83" t="n">
        <v>15.28</v>
      </c>
      <c r="J83" s="62" t="n">
        <f aca="false">H83/3600</f>
        <v>2.01292222222222</v>
      </c>
      <c r="L83" s="82" t="n">
        <v>3584.9952</v>
      </c>
      <c r="M83" s="83" t="n">
        <v>40.6561</v>
      </c>
      <c r="N83" s="83" t="n">
        <v>43.0957</v>
      </c>
      <c r="O83" s="83" t="n">
        <v>43.6743</v>
      </c>
      <c r="P83" s="83" t="n">
        <v>7287.58</v>
      </c>
      <c r="Q83" s="83" t="n">
        <v>16.82</v>
      </c>
      <c r="R83" s="62" t="n">
        <f aca="false">P83/3600</f>
        <v>2.0243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4.7128</v>
      </c>
      <c r="E84" s="85" t="n">
        <v>37.5043</v>
      </c>
      <c r="F84" s="85" t="n">
        <v>40.5373</v>
      </c>
      <c r="G84" s="85" t="n">
        <v>40.7849</v>
      </c>
      <c r="H84" s="85" t="n">
        <v>6356.34</v>
      </c>
      <c r="I84" s="85" t="n">
        <v>13.98</v>
      </c>
      <c r="J84" s="67" t="n">
        <f aca="false">H84/3600</f>
        <v>1.76565</v>
      </c>
      <c r="L84" s="84" t="n">
        <v>1803.612</v>
      </c>
      <c r="M84" s="85" t="n">
        <v>37.4992</v>
      </c>
      <c r="N84" s="85" t="n">
        <v>40.5425</v>
      </c>
      <c r="O84" s="85" t="n">
        <v>40.8068</v>
      </c>
      <c r="P84" s="85" t="n">
        <v>5909.62</v>
      </c>
      <c r="Q84" s="85" t="n">
        <v>14.06</v>
      </c>
      <c r="R84" s="67" t="n">
        <f aca="false">P84/3600</f>
        <v>1.6415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4952</v>
      </c>
      <c r="E85" s="85" t="n">
        <v>34.4559</v>
      </c>
      <c r="F85" s="85" t="n">
        <v>38.365</v>
      </c>
      <c r="G85" s="85" t="n">
        <v>38.4638</v>
      </c>
      <c r="H85" s="85" t="n">
        <v>5709.2</v>
      </c>
      <c r="I85" s="85" t="n">
        <v>11.99</v>
      </c>
      <c r="J85" s="67" t="n">
        <f aca="false">H85/3600</f>
        <v>1.58588888888889</v>
      </c>
      <c r="L85" s="84" t="n">
        <v>913.8048</v>
      </c>
      <c r="M85" s="85" t="n">
        <v>34.4509</v>
      </c>
      <c r="N85" s="85" t="n">
        <v>38.3755</v>
      </c>
      <c r="O85" s="85" t="n">
        <v>38.4733</v>
      </c>
      <c r="P85" s="85" t="n">
        <v>5266.14</v>
      </c>
      <c r="Q85" s="85" t="n">
        <v>11.82</v>
      </c>
      <c r="R85" s="67" t="n">
        <f aca="false">P85/3600</f>
        <v>1.4628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984</v>
      </c>
      <c r="E86" s="87" t="n">
        <v>31.7603</v>
      </c>
      <c r="F86" s="87" t="n">
        <v>36.7444</v>
      </c>
      <c r="G86" s="87" t="n">
        <v>36.7027</v>
      </c>
      <c r="H86" s="87" t="n">
        <v>5160.13</v>
      </c>
      <c r="I86" s="87" t="n">
        <v>10.79</v>
      </c>
      <c r="J86" s="73" t="n">
        <f aca="false">H86/3600</f>
        <v>1.43336944444444</v>
      </c>
      <c r="L86" s="86" t="n">
        <v>486.6792</v>
      </c>
      <c r="M86" s="87" t="n">
        <v>31.7607</v>
      </c>
      <c r="N86" s="87" t="n">
        <v>36.7528</v>
      </c>
      <c r="O86" s="87" t="n">
        <v>36.6901</v>
      </c>
      <c r="P86" s="87" t="n">
        <v>5183.43</v>
      </c>
      <c r="Q86" s="87" t="n">
        <v>10.46</v>
      </c>
      <c r="R86" s="73" t="n">
        <f aca="false">P86/3600</f>
        <v>1.439841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11.2797</v>
      </c>
      <c r="E87" s="83" t="n">
        <v>42.3805</v>
      </c>
      <c r="F87" s="83" t="n">
        <v>45.9689</v>
      </c>
      <c r="G87" s="83" t="n">
        <v>45.9857</v>
      </c>
      <c r="H87" s="83" t="n">
        <v>16334.04</v>
      </c>
      <c r="I87" s="83" t="n">
        <v>32.04</v>
      </c>
      <c r="J87" s="62" t="n">
        <f aca="false">H87/3600</f>
        <v>4.53723333333333</v>
      </c>
      <c r="L87" s="82" t="n">
        <v>5309.8579</v>
      </c>
      <c r="M87" s="83" t="n">
        <v>42.3791</v>
      </c>
      <c r="N87" s="83" t="n">
        <v>45.9697</v>
      </c>
      <c r="O87" s="83" t="n">
        <v>45.9921</v>
      </c>
      <c r="P87" s="83" t="n">
        <v>16585.22</v>
      </c>
      <c r="Q87" s="83" t="n">
        <v>32.78</v>
      </c>
      <c r="R87" s="62" t="n">
        <f aca="false">P87/3600</f>
        <v>4.607005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51.8275</v>
      </c>
      <c r="E88" s="85" t="n">
        <v>38.5197</v>
      </c>
      <c r="F88" s="85" t="n">
        <v>43.2559</v>
      </c>
      <c r="G88" s="85" t="n">
        <v>43.105</v>
      </c>
      <c r="H88" s="85" t="n">
        <v>13963.28</v>
      </c>
      <c r="I88" s="85" t="n">
        <v>27.33</v>
      </c>
      <c r="J88" s="67" t="n">
        <f aca="false">H88/3600</f>
        <v>3.87868888888889</v>
      </c>
      <c r="L88" s="84" t="n">
        <v>2753.772</v>
      </c>
      <c r="M88" s="85" t="n">
        <v>38.5184</v>
      </c>
      <c r="N88" s="85" t="n">
        <v>43.2748</v>
      </c>
      <c r="O88" s="85" t="n">
        <v>43.1184</v>
      </c>
      <c r="P88" s="85" t="n">
        <v>14331.54</v>
      </c>
      <c r="Q88" s="85" t="n">
        <v>25.89</v>
      </c>
      <c r="R88" s="67" t="n">
        <f aca="false">P88/3600</f>
        <v>3.98098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6.1181</v>
      </c>
      <c r="E89" s="85" t="n">
        <v>34.8273</v>
      </c>
      <c r="F89" s="85" t="n">
        <v>41.0695</v>
      </c>
      <c r="G89" s="85" t="n">
        <v>40.7148</v>
      </c>
      <c r="H89" s="85" t="n">
        <v>11713.31</v>
      </c>
      <c r="I89" s="85" t="n">
        <v>23.17</v>
      </c>
      <c r="J89" s="67" t="n">
        <f aca="false">H89/3600</f>
        <v>3.25369722222222</v>
      </c>
      <c r="L89" s="84" t="n">
        <v>1354.4712</v>
      </c>
      <c r="M89" s="85" t="n">
        <v>34.8268</v>
      </c>
      <c r="N89" s="85" t="n">
        <v>41.08</v>
      </c>
      <c r="O89" s="85" t="n">
        <v>40.7054</v>
      </c>
      <c r="P89" s="85" t="n">
        <v>11928.15</v>
      </c>
      <c r="Q89" s="85" t="n">
        <v>23.02</v>
      </c>
      <c r="R89" s="67" t="n">
        <f aca="false">P89/3600</f>
        <v>3.31337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2.3661</v>
      </c>
      <c r="E90" s="87" t="n">
        <v>31.7805</v>
      </c>
      <c r="F90" s="87" t="n">
        <v>39.527</v>
      </c>
      <c r="G90" s="87" t="n">
        <v>39.0884</v>
      </c>
      <c r="H90" s="87" t="n">
        <v>10306.36</v>
      </c>
      <c r="I90" s="87" t="n">
        <v>20.52</v>
      </c>
      <c r="J90" s="73" t="n">
        <f aca="false">H90/3600</f>
        <v>2.86287777777778</v>
      </c>
      <c r="L90" s="86" t="n">
        <v>681.5318</v>
      </c>
      <c r="M90" s="87" t="n">
        <v>31.7731</v>
      </c>
      <c r="N90" s="87" t="n">
        <v>39.5518</v>
      </c>
      <c r="O90" s="87" t="n">
        <v>39.0805</v>
      </c>
      <c r="P90" s="87" t="n">
        <v>10403.46</v>
      </c>
      <c r="Q90" s="87" t="n">
        <v>20.22</v>
      </c>
      <c r="R90" s="73" t="n">
        <f aca="false">P90/3600</f>
        <v>2.8898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51.5048</v>
      </c>
      <c r="E91" s="83" t="n">
        <v>47.6479</v>
      </c>
      <c r="F91" s="83" t="n">
        <v>46.357</v>
      </c>
      <c r="G91" s="83" t="n">
        <v>46.4135</v>
      </c>
      <c r="H91" s="83" t="n">
        <v>5223.65</v>
      </c>
      <c r="I91" s="83" t="n">
        <v>11.1</v>
      </c>
      <c r="J91" s="62" t="n">
        <f aca="false">H91/3600</f>
        <v>1.45101388888889</v>
      </c>
      <c r="L91" s="82" t="n">
        <v>1344.0288</v>
      </c>
      <c r="M91" s="83" t="n">
        <v>47.6518</v>
      </c>
      <c r="N91" s="83" t="n">
        <v>46.3519</v>
      </c>
      <c r="O91" s="83" t="n">
        <v>46.4006</v>
      </c>
      <c r="P91" s="83" t="n">
        <v>5302.45</v>
      </c>
      <c r="Q91" s="83" t="n">
        <v>11.05</v>
      </c>
      <c r="R91" s="62" t="n">
        <f aca="false">P91/3600</f>
        <v>1.472902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8.6848</v>
      </c>
      <c r="E92" s="85" t="n">
        <v>43.435</v>
      </c>
      <c r="F92" s="85" t="n">
        <v>42.1364</v>
      </c>
      <c r="G92" s="85" t="n">
        <v>42.3365</v>
      </c>
      <c r="H92" s="85" t="n">
        <v>5174.2</v>
      </c>
      <c r="I92" s="85" t="n">
        <v>11.39</v>
      </c>
      <c r="J92" s="67" t="n">
        <f aca="false">H92/3600</f>
        <v>1.43727777777778</v>
      </c>
      <c r="L92" s="84" t="n">
        <v>1006.9112</v>
      </c>
      <c r="M92" s="85" t="n">
        <v>43.4365</v>
      </c>
      <c r="N92" s="85" t="n">
        <v>42.1464</v>
      </c>
      <c r="O92" s="85" t="n">
        <v>42.3377</v>
      </c>
      <c r="P92" s="85" t="n">
        <v>5216.76</v>
      </c>
      <c r="Q92" s="85" t="n">
        <v>10.63</v>
      </c>
      <c r="R92" s="67" t="n">
        <f aca="false">P92/3600</f>
        <v>1.449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4728</v>
      </c>
      <c r="E93" s="85" t="n">
        <v>38.9446</v>
      </c>
      <c r="F93" s="85" t="n">
        <v>39.605</v>
      </c>
      <c r="G93" s="85" t="n">
        <v>40.0458</v>
      </c>
      <c r="H93" s="85" t="n">
        <v>5299.21</v>
      </c>
      <c r="I93" s="85" t="n">
        <v>10.25</v>
      </c>
      <c r="J93" s="67" t="n">
        <f aca="false">H93/3600</f>
        <v>1.47200277777778</v>
      </c>
      <c r="L93" s="84" t="n">
        <v>758.5336</v>
      </c>
      <c r="M93" s="85" t="n">
        <v>38.9479</v>
      </c>
      <c r="N93" s="85" t="n">
        <v>39.6008</v>
      </c>
      <c r="O93" s="85" t="n">
        <v>40.0305</v>
      </c>
      <c r="P93" s="85" t="n">
        <v>5153.38</v>
      </c>
      <c r="Q93" s="85" t="n">
        <v>11.11</v>
      </c>
      <c r="R93" s="67" t="n">
        <f aca="false">P93/3600</f>
        <v>1.4314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3.1952</v>
      </c>
      <c r="E94" s="87" t="n">
        <v>34.1491</v>
      </c>
      <c r="F94" s="87" t="n">
        <v>38.3005</v>
      </c>
      <c r="G94" s="87" t="n">
        <v>38.5167</v>
      </c>
      <c r="H94" s="87" t="n">
        <v>5102.64</v>
      </c>
      <c r="I94" s="87" t="n">
        <v>10.1</v>
      </c>
      <c r="J94" s="73" t="n">
        <f aca="false">H94/3600</f>
        <v>1.4174</v>
      </c>
      <c r="L94" s="86" t="n">
        <v>573.4088</v>
      </c>
      <c r="M94" s="87" t="n">
        <v>34.157</v>
      </c>
      <c r="N94" s="87" t="n">
        <v>38.3347</v>
      </c>
      <c r="O94" s="87" t="n">
        <v>38.5321</v>
      </c>
      <c r="P94" s="87" t="n">
        <v>5158</v>
      </c>
      <c r="Q94" s="87" t="n">
        <v>10.81</v>
      </c>
      <c r="R94" s="73" t="n">
        <f aca="false">P94/3600</f>
        <v>1.4327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9.1616</v>
      </c>
      <c r="E95" s="83" t="n">
        <v>50.289</v>
      </c>
      <c r="F95" s="83" t="n">
        <v>53.5409</v>
      </c>
      <c r="G95" s="83" t="n">
        <v>54.4658</v>
      </c>
      <c r="H95" s="83" t="n">
        <v>9045.52</v>
      </c>
      <c r="I95" s="83" t="n">
        <v>21.47</v>
      </c>
      <c r="J95" s="62" t="n">
        <f aca="false">H95/3600</f>
        <v>2.51264444444444</v>
      </c>
      <c r="L95" s="82" t="n">
        <v>818.3034</v>
      </c>
      <c r="M95" s="83" t="n">
        <v>50.3006</v>
      </c>
      <c r="N95" s="83" t="n">
        <v>53.517</v>
      </c>
      <c r="O95" s="83" t="n">
        <v>54.456</v>
      </c>
      <c r="P95" s="83" t="n">
        <v>9829.53</v>
      </c>
      <c r="Q95" s="83" t="n">
        <v>21.54</v>
      </c>
      <c r="R95" s="62" t="n">
        <f aca="false">P95/3600</f>
        <v>2.730425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15.0989</v>
      </c>
      <c r="E96" s="85" t="n">
        <v>46.5328</v>
      </c>
      <c r="F96" s="85" t="n">
        <v>50.4239</v>
      </c>
      <c r="G96" s="85" t="n">
        <v>51.5092</v>
      </c>
      <c r="H96" s="85" t="n">
        <v>9383.58</v>
      </c>
      <c r="I96" s="85" t="n">
        <v>20.78</v>
      </c>
      <c r="J96" s="67" t="n">
        <f aca="false">H96/3600</f>
        <v>2.60655</v>
      </c>
      <c r="L96" s="84" t="n">
        <v>516.4752</v>
      </c>
      <c r="M96" s="85" t="n">
        <v>46.5167</v>
      </c>
      <c r="N96" s="85" t="n">
        <v>50.2796</v>
      </c>
      <c r="O96" s="85" t="n">
        <v>51.4282</v>
      </c>
      <c r="P96" s="85" t="n">
        <v>9423.43</v>
      </c>
      <c r="Q96" s="85" t="n">
        <v>20.68</v>
      </c>
      <c r="R96" s="67" t="n">
        <f aca="false">P96/3600</f>
        <v>2.617619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1338</v>
      </c>
      <c r="E97" s="85" t="n">
        <v>42.9323</v>
      </c>
      <c r="F97" s="85" t="n">
        <v>47.9972</v>
      </c>
      <c r="G97" s="85" t="n">
        <v>49.0544</v>
      </c>
      <c r="H97" s="85" t="n">
        <v>9071.55</v>
      </c>
      <c r="I97" s="85" t="n">
        <v>19.86</v>
      </c>
      <c r="J97" s="67" t="n">
        <f aca="false">H97/3600</f>
        <v>2.519875</v>
      </c>
      <c r="L97" s="84" t="n">
        <v>333.0995</v>
      </c>
      <c r="M97" s="85" t="n">
        <v>42.9524</v>
      </c>
      <c r="N97" s="85" t="n">
        <v>48.0202</v>
      </c>
      <c r="O97" s="85" t="n">
        <v>48.9113</v>
      </c>
      <c r="P97" s="85" t="n">
        <v>9169.44</v>
      </c>
      <c r="Q97" s="85" t="n">
        <v>20.2</v>
      </c>
      <c r="R97" s="67" t="n">
        <f aca="false">P97/3600</f>
        <v>2.5470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5053</v>
      </c>
      <c r="E98" s="87" t="n">
        <v>39.3151</v>
      </c>
      <c r="F98" s="87" t="n">
        <v>46.1903</v>
      </c>
      <c r="G98" s="87" t="n">
        <v>47.3553</v>
      </c>
      <c r="H98" s="87" t="n">
        <v>8879.54</v>
      </c>
      <c r="I98" s="87" t="n">
        <v>20.85</v>
      </c>
      <c r="J98" s="73" t="n">
        <f aca="false">H98/3600</f>
        <v>2.46653888888889</v>
      </c>
      <c r="L98" s="86" t="n">
        <v>220.2813</v>
      </c>
      <c r="M98" s="87" t="n">
        <v>39.3082</v>
      </c>
      <c r="N98" s="87" t="n">
        <v>46.1432</v>
      </c>
      <c r="O98" s="87" t="n">
        <v>47.3476</v>
      </c>
      <c r="P98" s="87" t="n">
        <v>8979.69</v>
      </c>
      <c r="Q98" s="87" t="n">
        <v>19.72</v>
      </c>
      <c r="R98" s="73" t="n">
        <f aca="false">P98/3600</f>
        <v>2.49435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0.1900887706324</v>
      </c>
      <c r="J106" s="88" t="n">
        <f aca="false">GEOMEAN(J3:J98)</f>
        <v>2.41786488735499</v>
      </c>
      <c r="Q106" s="88" t="n">
        <f aca="false">GEOMEAN(Q3:Q98)</f>
        <v>20.4510338881274</v>
      </c>
      <c r="R106" s="88" t="n">
        <f aca="false">GEOMEAN(R3:R98)</f>
        <v>2.37400164951186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292441655207</v>
      </c>
      <c r="R107" s="89" t="n">
        <f aca="false">R106/J106</f>
        <v>0.98185868942779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74533333333333</v>
      </c>
      <c r="J108" s="88" t="n">
        <f aca="false">SUM(J3:J98)</f>
        <v>345.38545</v>
      </c>
      <c r="Q108" s="88" t="n">
        <f aca="false">SUM(Q3:Q98)/3600</f>
        <v>0.788055555555556</v>
      </c>
      <c r="R108" s="88" t="n">
        <f aca="false">SUM(R3:R98)</f>
        <v>337.441108333333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1.1974238324706</v>
      </c>
      <c r="J113" s="88" t="n">
        <f aca="false">GEOMEAN(J3:J70)</f>
        <v>2.48128350949249</v>
      </c>
      <c r="Q113" s="88" t="n">
        <f aca="false">GEOMEAN(Q3:Q70)</f>
        <v>21.5241763210964</v>
      </c>
      <c r="R113" s="88" t="n">
        <f aca="false">GEOMEAN(R3:R70)</f>
        <v>2.4243458417375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541472639356</v>
      </c>
      <c r="R114" s="89" t="n">
        <f aca="false">R113/J113</f>
        <v>0.977053139015695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6T17:56:00Z</dcterms:modified>
  <cp:revision>0</cp:revision>
  <dc:subject/>
  <dc:title/>
</cp:coreProperties>
</file>