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679603"/>
        <c:axId val="23555133"/>
      </c:scatterChart>
      <c:valAx>
        <c:axId val="56679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133"/>
        <c:crossesAt val="0"/>
        <c:crossBetween val="midCat"/>
      </c:valAx>
      <c:valAx>
        <c:axId val="2355513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6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465531"/>
        <c:axId val="18566405"/>
      </c:scatterChart>
      <c:valAx>
        <c:axId val="72465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6405"/>
        <c:crossesAt val="0"/>
        <c:crossBetween val="midCat"/>
      </c:valAx>
      <c:valAx>
        <c:axId val="1856640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55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719139"/>
        <c:axId val="70732969"/>
      </c:scatterChart>
      <c:valAx>
        <c:axId val="3071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2969"/>
        <c:crossesAt val="0"/>
        <c:crossBetween val="midCat"/>
      </c:valAx>
      <c:valAx>
        <c:axId val="707329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1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91812"/>
        <c:axId val="50088134"/>
      </c:scatterChart>
      <c:valAx>
        <c:axId val="169181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134"/>
        <c:crossesAt val="0"/>
        <c:crossBetween val="midCat"/>
      </c:valAx>
      <c:valAx>
        <c:axId val="5008813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81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5200541826614</v>
      </c>
      <c r="D12" s="23"/>
      <c r="E12" s="23"/>
      <c r="F12" s="23" t="n">
        <f aca="false">'AI-HE10'!R114</f>
        <v>0.98264303802479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5226471774538</v>
      </c>
      <c r="D13" s="24"/>
      <c r="E13" s="24"/>
      <c r="F13" s="24" t="n">
        <f aca="false">'AI-HE10'!Q114</f>
        <v>1.048991796823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57724122598</v>
      </c>
      <c r="D25" s="23"/>
      <c r="E25" s="23"/>
      <c r="F25" s="23" t="n">
        <f aca="false">'RA-HE10'!R114</f>
        <v>0.98186234881690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5353067633815</v>
      </c>
      <c r="D26" s="24"/>
      <c r="E26" s="24"/>
      <c r="F26" s="24" t="n">
        <f aca="false">'RA-HE10'!Q114</f>
        <v>1.063287463834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76825356565508</v>
      </c>
      <c r="D38" s="23"/>
      <c r="E38" s="23"/>
      <c r="F38" s="23" t="n">
        <f aca="false">'LB-HE10'!R114</f>
        <v>0.990856380835998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676250982008</v>
      </c>
      <c r="D39" s="24"/>
      <c r="E39" s="24"/>
      <c r="F39" s="24" t="n">
        <f aca="false">'LB-HE10'!Q114</f>
        <v>1.0729929234950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'!R114</f>
        <v>0.976825356565508</v>
      </c>
      <c r="D51" s="23"/>
      <c r="E51" s="23"/>
      <c r="F51" s="23" t="n">
        <f aca="false">'LP-HE10'!R114</f>
        <v>0.85172179170323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99021048800058</v>
      </c>
      <c r="D52" s="24"/>
      <c r="E52" s="24"/>
      <c r="F52" s="24" t="n">
        <f aca="false">'LP-HE10'!Q114</f>
        <v>1.049905666826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8605.94</v>
      </c>
      <c r="I19" s="83" t="n">
        <v>37.16</v>
      </c>
      <c r="J19" s="62" t="n">
        <f aca="false">H19/3600</f>
        <v>7.94609444444444</v>
      </c>
      <c r="L19" s="82" t="n">
        <v>5130.3368</v>
      </c>
      <c r="M19" s="83" t="n">
        <v>41.9101</v>
      </c>
      <c r="N19" s="83" t="n">
        <v>43.5235</v>
      </c>
      <c r="O19" s="83" t="n">
        <v>45.0466</v>
      </c>
      <c r="P19" s="83" t="n">
        <v>26120.44</v>
      </c>
      <c r="Q19" s="83" t="n">
        <v>41.42</v>
      </c>
      <c r="R19" s="62" t="n">
        <f aca="false">P19/3600</f>
        <v>7.25567777777778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4690.36</v>
      </c>
      <c r="I20" s="85" t="n">
        <v>34.64</v>
      </c>
      <c r="J20" s="67" t="n">
        <f aca="false">H20/3600</f>
        <v>6.85843333333333</v>
      </c>
      <c r="L20" s="84" t="n">
        <v>2410.7624</v>
      </c>
      <c r="M20" s="85" t="n">
        <v>39.8753</v>
      </c>
      <c r="N20" s="85" t="n">
        <v>41.8891</v>
      </c>
      <c r="O20" s="85" t="n">
        <v>42.9988</v>
      </c>
      <c r="P20" s="85" t="n">
        <v>22586.54</v>
      </c>
      <c r="Q20" s="85" t="n">
        <v>35.02</v>
      </c>
      <c r="R20" s="67" t="n">
        <f aca="false">P20/3600</f>
        <v>6.2740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1829.4</v>
      </c>
      <c r="I21" s="85" t="n">
        <v>26.93</v>
      </c>
      <c r="J21" s="67" t="n">
        <f aca="false">H21/3600</f>
        <v>6.06372222222222</v>
      </c>
      <c r="L21" s="84" t="n">
        <v>1172.9192</v>
      </c>
      <c r="M21" s="85" t="n">
        <v>37.2999</v>
      </c>
      <c r="N21" s="85" t="n">
        <v>40.6771</v>
      </c>
      <c r="O21" s="85" t="n">
        <v>41.7339</v>
      </c>
      <c r="P21" s="85" t="n">
        <v>22188.08</v>
      </c>
      <c r="Q21" s="85" t="n">
        <v>30.64</v>
      </c>
      <c r="R21" s="67" t="n">
        <f aca="false">P21/3600</f>
        <v>6.1633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9755.02</v>
      </c>
      <c r="I22" s="87" t="n">
        <v>26.5</v>
      </c>
      <c r="J22" s="73" t="n">
        <f aca="false">H22/3600</f>
        <v>5.48750555555556</v>
      </c>
      <c r="L22" s="86" t="n">
        <v>577.2544</v>
      </c>
      <c r="M22" s="87" t="n">
        <v>34.6692</v>
      </c>
      <c r="N22" s="87" t="n">
        <v>39.7695</v>
      </c>
      <c r="O22" s="87" t="n">
        <v>40.9449</v>
      </c>
      <c r="P22" s="87" t="n">
        <v>17906.2</v>
      </c>
      <c r="Q22" s="87" t="n">
        <v>27.36</v>
      </c>
      <c r="R22" s="73" t="n">
        <f aca="false">P22/3600</f>
        <v>4.97394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6708.36</v>
      </c>
      <c r="I23" s="83" t="n">
        <v>43.3</v>
      </c>
      <c r="J23" s="62" t="n">
        <f aca="false">H23/3600</f>
        <v>7.41898888888889</v>
      </c>
      <c r="L23" s="82" t="n">
        <v>7844.58</v>
      </c>
      <c r="M23" s="83" t="n">
        <v>40.0142</v>
      </c>
      <c r="N23" s="83" t="n">
        <v>42.1028</v>
      </c>
      <c r="O23" s="83" t="n">
        <v>43.2864</v>
      </c>
      <c r="P23" s="83" t="n">
        <v>24380.24</v>
      </c>
      <c r="Q23" s="83" t="n">
        <v>46.18</v>
      </c>
      <c r="R23" s="62" t="n">
        <f aca="false">P23/3600</f>
        <v>6.77228888888889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2172.98</v>
      </c>
      <c r="I24" s="85" t="n">
        <v>30.72</v>
      </c>
      <c r="J24" s="67" t="n">
        <f aca="false">H24/3600</f>
        <v>6.15916111111111</v>
      </c>
      <c r="L24" s="84" t="n">
        <v>3162.7416</v>
      </c>
      <c r="M24" s="85" t="n">
        <v>37.084</v>
      </c>
      <c r="N24" s="85" t="n">
        <v>39.925</v>
      </c>
      <c r="O24" s="85" t="n">
        <v>40.9395</v>
      </c>
      <c r="P24" s="85" t="n">
        <v>22359.77</v>
      </c>
      <c r="Q24" s="85" t="n">
        <v>34.78</v>
      </c>
      <c r="R24" s="67" t="n">
        <f aca="false">P24/3600</f>
        <v>6.2110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9371.22</v>
      </c>
      <c r="I25" s="85" t="n">
        <v>25.39</v>
      </c>
      <c r="J25" s="67" t="n">
        <f aca="false">H25/3600</f>
        <v>5.38089444444444</v>
      </c>
      <c r="L25" s="84" t="n">
        <v>1347.2552</v>
      </c>
      <c r="M25" s="85" t="n">
        <v>34.2678</v>
      </c>
      <c r="N25" s="85" t="n">
        <v>38.3162</v>
      </c>
      <c r="O25" s="85" t="n">
        <v>39.5389</v>
      </c>
      <c r="P25" s="85" t="n">
        <v>19236.94</v>
      </c>
      <c r="Q25" s="85" t="n">
        <v>28.74</v>
      </c>
      <c r="R25" s="67" t="n">
        <f aca="false">P25/3600</f>
        <v>5.343594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413.22</v>
      </c>
      <c r="I26" s="87" t="n">
        <v>21.93</v>
      </c>
      <c r="J26" s="73" t="n">
        <f aca="false">H26/3600</f>
        <v>4.55922777777778</v>
      </c>
      <c r="L26" s="86" t="n">
        <v>586.9704</v>
      </c>
      <c r="M26" s="87" t="n">
        <v>31.6616</v>
      </c>
      <c r="N26" s="87" t="n">
        <v>37.2501</v>
      </c>
      <c r="O26" s="87" t="n">
        <v>38.7939</v>
      </c>
      <c r="P26" s="87" t="n">
        <v>17737.63</v>
      </c>
      <c r="Q26" s="87" t="n">
        <v>24.76</v>
      </c>
      <c r="R26" s="73" t="n">
        <f aca="false">P26/3600</f>
        <v>4.9271194444444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6904.04</v>
      </c>
      <c r="I27" s="83" t="n">
        <v>85.62</v>
      </c>
      <c r="J27" s="62" t="n">
        <f aca="false">H27/3600</f>
        <v>15.8066777777778</v>
      </c>
      <c r="L27" s="82" t="n">
        <v>19620.8416</v>
      </c>
      <c r="M27" s="83" t="n">
        <v>38.7826</v>
      </c>
      <c r="N27" s="83" t="n">
        <v>40.2339</v>
      </c>
      <c r="O27" s="83" t="n">
        <v>43.5228</v>
      </c>
      <c r="P27" s="83" t="n">
        <v>57297.4</v>
      </c>
      <c r="Q27" s="83" t="n">
        <v>82.76</v>
      </c>
      <c r="R27" s="62" t="n">
        <f aca="false">P27/3600</f>
        <v>15.9159444444444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5083.87</v>
      </c>
      <c r="I28" s="85" t="n">
        <v>58.1</v>
      </c>
      <c r="J28" s="67" t="n">
        <f aca="false">H28/3600</f>
        <v>12.5232972222222</v>
      </c>
      <c r="L28" s="84" t="n">
        <v>5716.6808</v>
      </c>
      <c r="M28" s="85" t="n">
        <v>36.8121</v>
      </c>
      <c r="N28" s="85" t="n">
        <v>38.9961</v>
      </c>
      <c r="O28" s="85" t="n">
        <v>41.5291</v>
      </c>
      <c r="P28" s="85" t="n">
        <v>45431.27</v>
      </c>
      <c r="Q28" s="85" t="n">
        <v>62.09</v>
      </c>
      <c r="R28" s="67" t="n">
        <f aca="false">P28/3600</f>
        <v>12.619797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6928.39</v>
      </c>
      <c r="I29" s="85" t="n">
        <v>46</v>
      </c>
      <c r="J29" s="67" t="n">
        <f aca="false">H29/3600</f>
        <v>10.2578861111111</v>
      </c>
      <c r="L29" s="84" t="n">
        <v>2606.172</v>
      </c>
      <c r="M29" s="85" t="n">
        <v>34.6713</v>
      </c>
      <c r="N29" s="85" t="n">
        <v>38.0794</v>
      </c>
      <c r="O29" s="85" t="n">
        <v>39.9448</v>
      </c>
      <c r="P29" s="85" t="n">
        <v>36069.5</v>
      </c>
      <c r="Q29" s="85" t="n">
        <v>52.31</v>
      </c>
      <c r="R29" s="67" t="n">
        <f aca="false">P29/3600</f>
        <v>10.019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6629.61</v>
      </c>
      <c r="I30" s="87" t="n">
        <v>43.86</v>
      </c>
      <c r="J30" s="73" t="n">
        <f aca="false">H30/3600</f>
        <v>10.1748916666667</v>
      </c>
      <c r="L30" s="86" t="n">
        <v>1291.356</v>
      </c>
      <c r="M30" s="87" t="n">
        <v>32.359</v>
      </c>
      <c r="N30" s="87" t="n">
        <v>37.341</v>
      </c>
      <c r="O30" s="87" t="n">
        <v>38.737</v>
      </c>
      <c r="P30" s="87" t="n">
        <v>36279.2</v>
      </c>
      <c r="Q30" s="87" t="n">
        <v>43.43</v>
      </c>
      <c r="R30" s="73" t="n">
        <f aca="false">P30/3600</f>
        <v>10.077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7586.85</v>
      </c>
      <c r="I31" s="83" t="n">
        <v>97.45</v>
      </c>
      <c r="J31" s="62" t="n">
        <f aca="false">H31/3600</f>
        <v>18.774125</v>
      </c>
      <c r="L31" s="82" t="n">
        <v>19372.6816</v>
      </c>
      <c r="M31" s="83" t="n">
        <v>39.542</v>
      </c>
      <c r="N31" s="83" t="n">
        <v>43.9168</v>
      </c>
      <c r="O31" s="83" t="n">
        <v>45.2523</v>
      </c>
      <c r="P31" s="83" t="n">
        <v>61227.73</v>
      </c>
      <c r="Q31" s="83" t="n">
        <v>102.76</v>
      </c>
      <c r="R31" s="62" t="n">
        <f aca="false">P31/3600</f>
        <v>17.0077027777778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55726.09</v>
      </c>
      <c r="I32" s="85" t="n">
        <v>76.09</v>
      </c>
      <c r="J32" s="67" t="n">
        <f aca="false">H32/3600</f>
        <v>15.4794694444444</v>
      </c>
      <c r="L32" s="84" t="n">
        <v>6695.7464</v>
      </c>
      <c r="M32" s="85" t="n">
        <v>37.6479</v>
      </c>
      <c r="N32" s="85" t="n">
        <v>42.5004</v>
      </c>
      <c r="O32" s="85" t="n">
        <v>43.0422</v>
      </c>
      <c r="P32" s="85" t="n">
        <v>54762.19</v>
      </c>
      <c r="Q32" s="85" t="n">
        <v>81.43</v>
      </c>
      <c r="R32" s="67" t="n">
        <f aca="false">P32/3600</f>
        <v>15.211719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7245.34</v>
      </c>
      <c r="I33" s="85" t="n">
        <v>65.1</v>
      </c>
      <c r="J33" s="67" t="n">
        <f aca="false">H33/3600</f>
        <v>13.1237055555556</v>
      </c>
      <c r="L33" s="84" t="n">
        <v>3147.7928</v>
      </c>
      <c r="M33" s="85" t="n">
        <v>35.701</v>
      </c>
      <c r="N33" s="85" t="n">
        <v>41.2025</v>
      </c>
      <c r="O33" s="85" t="n">
        <v>41.1619</v>
      </c>
      <c r="P33" s="85" t="n">
        <v>47213.29</v>
      </c>
      <c r="Q33" s="85" t="n">
        <v>67.88</v>
      </c>
      <c r="R33" s="67" t="n">
        <f aca="false">P33/3600</f>
        <v>13.114802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9857.16</v>
      </c>
      <c r="I34" s="87" t="n">
        <v>57.26</v>
      </c>
      <c r="J34" s="73" t="n">
        <f aca="false">H34/3600</f>
        <v>11.0714333333333</v>
      </c>
      <c r="L34" s="86" t="n">
        <v>1615.9984</v>
      </c>
      <c r="M34" s="87" t="n">
        <v>33.5884</v>
      </c>
      <c r="N34" s="87" t="n">
        <v>40.142</v>
      </c>
      <c r="O34" s="87" t="n">
        <v>39.709</v>
      </c>
      <c r="P34" s="87" t="n">
        <v>42744.91</v>
      </c>
      <c r="Q34" s="87" t="n">
        <v>58.54</v>
      </c>
      <c r="R34" s="73" t="n">
        <f aca="false">P34/3600</f>
        <v>11.873586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9903.98</v>
      </c>
      <c r="I35" s="83" t="n">
        <v>129.4</v>
      </c>
      <c r="J35" s="62" t="n">
        <f aca="false">H35/3600</f>
        <v>22.19555</v>
      </c>
      <c r="L35" s="82" t="n">
        <v>52889.1728</v>
      </c>
      <c r="M35" s="83" t="n">
        <v>38.346</v>
      </c>
      <c r="N35" s="83" t="n">
        <v>42.1383</v>
      </c>
      <c r="O35" s="83" t="n">
        <v>44.3025</v>
      </c>
      <c r="P35" s="83" t="n">
        <v>78230.65</v>
      </c>
      <c r="Q35" s="83" t="n">
        <v>146.11</v>
      </c>
      <c r="R35" s="62" t="n">
        <f aca="false">P35/3600</f>
        <v>21.7307361111111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967.16</v>
      </c>
      <c r="I36" s="85" t="n">
        <v>84.9</v>
      </c>
      <c r="J36" s="67" t="n">
        <f aca="false">H36/3600</f>
        <v>13.0464333333333</v>
      </c>
      <c r="L36" s="84" t="n">
        <v>7328.4272</v>
      </c>
      <c r="M36" s="85" t="n">
        <v>35.4654</v>
      </c>
      <c r="N36" s="85" t="n">
        <v>40.6814</v>
      </c>
      <c r="O36" s="85" t="n">
        <v>43.0569</v>
      </c>
      <c r="P36" s="85" t="n">
        <v>50823.87</v>
      </c>
      <c r="Q36" s="85" t="n">
        <v>85.98</v>
      </c>
      <c r="R36" s="67" t="n">
        <f aca="false">P36/3600</f>
        <v>14.117741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4014.98</v>
      </c>
      <c r="I37" s="85" t="n">
        <v>66.8</v>
      </c>
      <c r="J37" s="67" t="n">
        <f aca="false">H37/3600</f>
        <v>12.2263833333333</v>
      </c>
      <c r="L37" s="84" t="n">
        <v>1945.2</v>
      </c>
      <c r="M37" s="85" t="n">
        <v>33.6801</v>
      </c>
      <c r="N37" s="85" t="n">
        <v>39.4178</v>
      </c>
      <c r="O37" s="85" t="n">
        <v>42.0351</v>
      </c>
      <c r="P37" s="85" t="n">
        <v>39830.42</v>
      </c>
      <c r="Q37" s="85" t="n">
        <v>68.63</v>
      </c>
      <c r="R37" s="67" t="n">
        <f aca="false">P37/3600</f>
        <v>11.0640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0122.04</v>
      </c>
      <c r="I38" s="87" t="n">
        <v>59.51</v>
      </c>
      <c r="J38" s="73" t="n">
        <f aca="false">H38/3600</f>
        <v>11.1450111111111</v>
      </c>
      <c r="L38" s="86" t="n">
        <v>759.9272</v>
      </c>
      <c r="M38" s="87" t="n">
        <v>31.5128</v>
      </c>
      <c r="N38" s="87" t="n">
        <v>38.468</v>
      </c>
      <c r="O38" s="87" t="n">
        <v>41.1528</v>
      </c>
      <c r="P38" s="87" t="n">
        <v>36801.25</v>
      </c>
      <c r="Q38" s="87" t="n">
        <v>59.61</v>
      </c>
      <c r="R38" s="73" t="n">
        <f aca="false">P38/3600</f>
        <v>10.222569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1805.02</v>
      </c>
      <c r="I39" s="83" t="n">
        <v>17.81</v>
      </c>
      <c r="J39" s="62" t="n">
        <f aca="false">H39/3600</f>
        <v>3.27917222222222</v>
      </c>
      <c r="L39" s="82" t="n">
        <v>3605.604</v>
      </c>
      <c r="M39" s="83" t="n">
        <v>40.3995</v>
      </c>
      <c r="N39" s="83" t="n">
        <v>43.0235</v>
      </c>
      <c r="O39" s="83" t="n">
        <v>43.6441</v>
      </c>
      <c r="P39" s="83" t="n">
        <v>10816.38</v>
      </c>
      <c r="Q39" s="83" t="n">
        <v>18.76</v>
      </c>
      <c r="R39" s="62" t="n">
        <f aca="false">P39/3600</f>
        <v>3.00455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0197.47</v>
      </c>
      <c r="I40" s="85" t="n">
        <v>14.62</v>
      </c>
      <c r="J40" s="67" t="n">
        <f aca="false">H40/3600</f>
        <v>2.83263055555556</v>
      </c>
      <c r="L40" s="84" t="n">
        <v>1709.8424</v>
      </c>
      <c r="M40" s="85" t="n">
        <v>37.1854</v>
      </c>
      <c r="N40" s="85" t="n">
        <v>40.3815</v>
      </c>
      <c r="O40" s="85" t="n">
        <v>40.7337</v>
      </c>
      <c r="P40" s="85" t="n">
        <v>10076.88</v>
      </c>
      <c r="Q40" s="85" t="n">
        <v>15.11</v>
      </c>
      <c r="R40" s="67" t="n">
        <f aca="false">P40/3600</f>
        <v>2.79913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759.19</v>
      </c>
      <c r="I41" s="85" t="n">
        <v>11.87</v>
      </c>
      <c r="J41" s="67" t="n">
        <f aca="false">H41/3600</f>
        <v>2.43310833333333</v>
      </c>
      <c r="L41" s="84" t="n">
        <v>823.7672</v>
      </c>
      <c r="M41" s="85" t="n">
        <v>34.3307</v>
      </c>
      <c r="N41" s="85" t="n">
        <v>38.2744</v>
      </c>
      <c r="O41" s="85" t="n">
        <v>38.4803</v>
      </c>
      <c r="P41" s="85" t="n">
        <v>8100.47</v>
      </c>
      <c r="Q41" s="85" t="n">
        <v>12.53</v>
      </c>
      <c r="R41" s="67" t="n">
        <f aca="false">P41/3600</f>
        <v>2.2501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865.65</v>
      </c>
      <c r="I42" s="87" t="n">
        <v>9.95</v>
      </c>
      <c r="J42" s="73" t="n">
        <f aca="false">H42/3600</f>
        <v>2.18490277777778</v>
      </c>
      <c r="L42" s="86" t="n">
        <v>424.9856</v>
      </c>
      <c r="M42" s="87" t="n">
        <v>31.8407</v>
      </c>
      <c r="N42" s="87" t="n">
        <v>36.8149</v>
      </c>
      <c r="O42" s="87" t="n">
        <v>36.8783</v>
      </c>
      <c r="P42" s="87" t="n">
        <v>7120.62</v>
      </c>
      <c r="Q42" s="87" t="n">
        <v>11.48</v>
      </c>
      <c r="R42" s="73" t="n">
        <f aca="false">P42/3600</f>
        <v>1.9779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3331.75</v>
      </c>
      <c r="I43" s="83" t="n">
        <v>20.57</v>
      </c>
      <c r="J43" s="62" t="n">
        <f aca="false">H43/3600</f>
        <v>3.70326388888889</v>
      </c>
      <c r="L43" s="82" t="n">
        <v>4112.9224</v>
      </c>
      <c r="M43" s="83" t="n">
        <v>40.2853</v>
      </c>
      <c r="N43" s="83" t="n">
        <v>43.3029</v>
      </c>
      <c r="O43" s="83" t="n">
        <v>44.7409</v>
      </c>
      <c r="P43" s="83" t="n">
        <v>13185.77</v>
      </c>
      <c r="Q43" s="83" t="n">
        <v>21.34</v>
      </c>
      <c r="R43" s="62" t="n">
        <f aca="false">P43/3600</f>
        <v>3.66271388888889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1392.57</v>
      </c>
      <c r="I44" s="85" t="n">
        <v>16.32</v>
      </c>
      <c r="J44" s="67" t="n">
        <f aca="false">H44/3600</f>
        <v>3.16460277777778</v>
      </c>
      <c r="L44" s="84" t="n">
        <v>1855.2568</v>
      </c>
      <c r="M44" s="85" t="n">
        <v>37.4162</v>
      </c>
      <c r="N44" s="85" t="n">
        <v>41.1316</v>
      </c>
      <c r="O44" s="85" t="n">
        <v>42.2375</v>
      </c>
      <c r="P44" s="85" t="n">
        <v>10435.23</v>
      </c>
      <c r="Q44" s="85" t="n">
        <v>17.94</v>
      </c>
      <c r="R44" s="67" t="n">
        <f aca="false">P44/3600</f>
        <v>2.8986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0049.76</v>
      </c>
      <c r="I45" s="85" t="n">
        <v>12.37</v>
      </c>
      <c r="J45" s="67" t="n">
        <f aca="false">H45/3600</f>
        <v>2.7916</v>
      </c>
      <c r="L45" s="84" t="n">
        <v>905.8416</v>
      </c>
      <c r="M45" s="85" t="n">
        <v>34.4395</v>
      </c>
      <c r="N45" s="85" t="n">
        <v>39.384</v>
      </c>
      <c r="O45" s="85" t="n">
        <v>40.3242</v>
      </c>
      <c r="P45" s="85" t="n">
        <v>9126.39</v>
      </c>
      <c r="Q45" s="85" t="n">
        <v>14.84</v>
      </c>
      <c r="R45" s="67" t="n">
        <f aca="false">P45/3600</f>
        <v>2.5351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957.28</v>
      </c>
      <c r="I46" s="87" t="n">
        <v>11.93</v>
      </c>
      <c r="J46" s="73" t="n">
        <f aca="false">H46/3600</f>
        <v>2.48813333333333</v>
      </c>
      <c r="L46" s="86" t="n">
        <v>463.1416</v>
      </c>
      <c r="M46" s="87" t="n">
        <v>31.5078</v>
      </c>
      <c r="N46" s="87" t="n">
        <v>38.0932</v>
      </c>
      <c r="O46" s="87" t="n">
        <v>38.91</v>
      </c>
      <c r="P46" s="87" t="n">
        <v>8899.8</v>
      </c>
      <c r="Q46" s="87" t="n">
        <v>11.65</v>
      </c>
      <c r="R46" s="73" t="n">
        <f aca="false">P46/3600</f>
        <v>2.4721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3437.15</v>
      </c>
      <c r="I47" s="83" t="n">
        <v>23.05</v>
      </c>
      <c r="J47" s="62" t="n">
        <f aca="false">H47/3600</f>
        <v>3.73254166666667</v>
      </c>
      <c r="L47" s="82" t="n">
        <v>7917.216</v>
      </c>
      <c r="M47" s="83" t="n">
        <v>38.4518</v>
      </c>
      <c r="N47" s="83" t="n">
        <v>41.2002</v>
      </c>
      <c r="O47" s="83" t="n">
        <v>42.1379</v>
      </c>
      <c r="P47" s="83" t="n">
        <v>12507.33</v>
      </c>
      <c r="Q47" s="83" t="n">
        <v>23.89</v>
      </c>
      <c r="R47" s="62" t="n">
        <f aca="false">P47/3600</f>
        <v>3.47425833333333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0155.67</v>
      </c>
      <c r="I48" s="85" t="n">
        <v>16.2</v>
      </c>
      <c r="J48" s="67" t="n">
        <f aca="false">H48/3600</f>
        <v>2.82101944444444</v>
      </c>
      <c r="L48" s="84" t="n">
        <v>3395.644</v>
      </c>
      <c r="M48" s="85" t="n">
        <v>34.6092</v>
      </c>
      <c r="N48" s="85" t="n">
        <v>38.401</v>
      </c>
      <c r="O48" s="85" t="n">
        <v>39.2154</v>
      </c>
      <c r="P48" s="85" t="n">
        <v>11106.42</v>
      </c>
      <c r="Q48" s="85" t="n">
        <v>18.98</v>
      </c>
      <c r="R48" s="67" t="n">
        <f aca="false">P48/3600</f>
        <v>3.08511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9250.17</v>
      </c>
      <c r="I49" s="85" t="n">
        <v>14.42</v>
      </c>
      <c r="J49" s="67" t="n">
        <f aca="false">H49/3600</f>
        <v>2.56949166666667</v>
      </c>
      <c r="L49" s="84" t="n">
        <v>1491.6064</v>
      </c>
      <c r="M49" s="85" t="n">
        <v>31.1088</v>
      </c>
      <c r="N49" s="85" t="n">
        <v>36.4105</v>
      </c>
      <c r="O49" s="85" t="n">
        <v>37.1756</v>
      </c>
      <c r="P49" s="85" t="n">
        <v>9108.14</v>
      </c>
      <c r="Q49" s="85" t="n">
        <v>15.47</v>
      </c>
      <c r="R49" s="67" t="n">
        <f aca="false">P49/3600</f>
        <v>2.53003888888889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956</v>
      </c>
      <c r="I50" s="87" t="n">
        <v>11.42</v>
      </c>
      <c r="J50" s="73" t="n">
        <f aca="false">H50/3600</f>
        <v>2.21</v>
      </c>
      <c r="L50" s="86" t="n">
        <v>645.0536</v>
      </c>
      <c r="M50" s="87" t="n">
        <v>27.8633</v>
      </c>
      <c r="N50" s="87" t="n">
        <v>35.0943</v>
      </c>
      <c r="O50" s="87" t="n">
        <v>35.8188</v>
      </c>
      <c r="P50" s="87" t="n">
        <v>7842.49</v>
      </c>
      <c r="Q50" s="87" t="n">
        <v>12.43</v>
      </c>
      <c r="R50" s="73" t="n">
        <f aca="false">P50/3600</f>
        <v>2.17846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9158.29</v>
      </c>
      <c r="I51" s="83" t="n">
        <v>13.71</v>
      </c>
      <c r="J51" s="62" t="n">
        <f aca="false">H51/3600</f>
        <v>2.54396944444444</v>
      </c>
      <c r="L51" s="82" t="n">
        <v>5764.7008</v>
      </c>
      <c r="M51" s="83" t="n">
        <v>40.0793</v>
      </c>
      <c r="N51" s="83" t="n">
        <v>41.6397</v>
      </c>
      <c r="O51" s="83" t="n">
        <v>42.9996</v>
      </c>
      <c r="P51" s="83" t="n">
        <v>9115.74</v>
      </c>
      <c r="Q51" s="83" t="n">
        <v>15.11</v>
      </c>
      <c r="R51" s="62" t="n">
        <f aca="false">P51/3600</f>
        <v>2.53215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663.87</v>
      </c>
      <c r="I52" s="85" t="n">
        <v>11.44</v>
      </c>
      <c r="J52" s="67" t="n">
        <f aca="false">H52/3600</f>
        <v>2.12885277777778</v>
      </c>
      <c r="L52" s="84" t="n">
        <v>2289.6584</v>
      </c>
      <c r="M52" s="85" t="n">
        <v>36.3356</v>
      </c>
      <c r="N52" s="85" t="n">
        <v>38.9642</v>
      </c>
      <c r="O52" s="85" t="n">
        <v>40.5806</v>
      </c>
      <c r="P52" s="85" t="n">
        <v>8244.83</v>
      </c>
      <c r="Q52" s="85" t="n">
        <v>12.37</v>
      </c>
      <c r="R52" s="67" t="n">
        <f aca="false">P52/3600</f>
        <v>2.29023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519.22</v>
      </c>
      <c r="I53" s="85" t="n">
        <v>8.46</v>
      </c>
      <c r="J53" s="67" t="n">
        <f aca="false">H53/3600</f>
        <v>1.81089444444444</v>
      </c>
      <c r="L53" s="84" t="n">
        <v>1009.3432</v>
      </c>
      <c r="M53" s="85" t="n">
        <v>33.1408</v>
      </c>
      <c r="N53" s="85" t="n">
        <v>37.0203</v>
      </c>
      <c r="O53" s="85" t="n">
        <v>38.7469</v>
      </c>
      <c r="P53" s="85" t="n">
        <v>7105.64</v>
      </c>
      <c r="Q53" s="85" t="n">
        <v>9.94</v>
      </c>
      <c r="R53" s="67" t="n">
        <f aca="false">P53/3600</f>
        <v>1.9737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6168.95</v>
      </c>
      <c r="I54" s="87" t="n">
        <v>7.79</v>
      </c>
      <c r="J54" s="73" t="n">
        <f aca="false">H54/3600</f>
        <v>1.71359722222222</v>
      </c>
      <c r="L54" s="86" t="n">
        <v>463.3992</v>
      </c>
      <c r="M54" s="87" t="n">
        <v>30.2379</v>
      </c>
      <c r="N54" s="87" t="n">
        <v>35.724</v>
      </c>
      <c r="O54" s="87" t="n">
        <v>37.4056</v>
      </c>
      <c r="P54" s="87" t="n">
        <v>5655.7</v>
      </c>
      <c r="Q54" s="87" t="n">
        <v>8.12</v>
      </c>
      <c r="R54" s="73" t="n">
        <f aca="false">P54/3600</f>
        <v>1.5710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198.09</v>
      </c>
      <c r="I55" s="83" t="n">
        <v>5.2</v>
      </c>
      <c r="J55" s="62" t="n">
        <f aca="false">H55/3600</f>
        <v>0.888358333333333</v>
      </c>
      <c r="L55" s="82" t="n">
        <v>1726.4952</v>
      </c>
      <c r="M55" s="83" t="n">
        <v>41.0937</v>
      </c>
      <c r="N55" s="83" t="n">
        <v>43.7471</v>
      </c>
      <c r="O55" s="83" t="n">
        <v>43.1479</v>
      </c>
      <c r="P55" s="83" t="n">
        <v>3179.15</v>
      </c>
      <c r="Q55" s="83" t="n">
        <v>5.68</v>
      </c>
      <c r="R55" s="62" t="n">
        <f aca="false">P55/3600</f>
        <v>0.883097222222222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772.33</v>
      </c>
      <c r="I56" s="85" t="n">
        <v>4.51</v>
      </c>
      <c r="J56" s="67" t="n">
        <f aca="false">H56/3600</f>
        <v>0.770091666666667</v>
      </c>
      <c r="L56" s="84" t="n">
        <v>863.944</v>
      </c>
      <c r="M56" s="85" t="n">
        <v>37.1457</v>
      </c>
      <c r="N56" s="85" t="n">
        <v>40.9177</v>
      </c>
      <c r="O56" s="85" t="n">
        <v>39.8687</v>
      </c>
      <c r="P56" s="85" t="n">
        <v>2750.01</v>
      </c>
      <c r="Q56" s="85" t="n">
        <v>4.84</v>
      </c>
      <c r="R56" s="67" t="n">
        <f aca="false">P56/3600</f>
        <v>0.763891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504.11</v>
      </c>
      <c r="I57" s="85" t="n">
        <v>3.85</v>
      </c>
      <c r="J57" s="67" t="n">
        <f aca="false">H57/3600</f>
        <v>0.695586111111111</v>
      </c>
      <c r="L57" s="84" t="n">
        <v>422.6328</v>
      </c>
      <c r="M57" s="85" t="n">
        <v>33.619</v>
      </c>
      <c r="N57" s="85" t="n">
        <v>38.8687</v>
      </c>
      <c r="O57" s="85" t="n">
        <v>37.5226</v>
      </c>
      <c r="P57" s="85" t="n">
        <v>2256.77</v>
      </c>
      <c r="Q57" s="85" t="n">
        <v>4.18</v>
      </c>
      <c r="R57" s="67" t="n">
        <f aca="false">P57/3600</f>
        <v>0.626880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151.39</v>
      </c>
      <c r="I58" s="87" t="n">
        <v>3.26</v>
      </c>
      <c r="J58" s="73" t="n">
        <f aca="false">H58/3600</f>
        <v>0.597608333333333</v>
      </c>
      <c r="L58" s="86" t="n">
        <v>213.5256</v>
      </c>
      <c r="M58" s="87" t="n">
        <v>30.6429</v>
      </c>
      <c r="N58" s="87" t="n">
        <v>37.3889</v>
      </c>
      <c r="O58" s="87" t="n">
        <v>35.8003</v>
      </c>
      <c r="P58" s="87" t="n">
        <v>2157.7</v>
      </c>
      <c r="Q58" s="87" t="n">
        <v>3.55</v>
      </c>
      <c r="R58" s="73" t="n">
        <f aca="false">P58/3600</f>
        <v>0.5993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307.84</v>
      </c>
      <c r="I59" s="83" t="n">
        <v>7.06</v>
      </c>
      <c r="J59" s="62" t="n">
        <f aca="false">H59/3600</f>
        <v>0.918844444444445</v>
      </c>
      <c r="L59" s="82" t="n">
        <v>2199.3512</v>
      </c>
      <c r="M59" s="83" t="n">
        <v>38.3981</v>
      </c>
      <c r="N59" s="83" t="n">
        <v>42.7964</v>
      </c>
      <c r="O59" s="83" t="n">
        <v>43.9413</v>
      </c>
      <c r="P59" s="83" t="n">
        <v>3372</v>
      </c>
      <c r="Q59" s="83" t="n">
        <v>7.38</v>
      </c>
      <c r="R59" s="62" t="n">
        <f aca="false">P59/3600</f>
        <v>0.936666666666667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618.86</v>
      </c>
      <c r="I60" s="85" t="n">
        <v>5.47</v>
      </c>
      <c r="J60" s="67" t="n">
        <f aca="false">H60/3600</f>
        <v>0.727461111111111</v>
      </c>
      <c r="L60" s="84" t="n">
        <v>751.9152</v>
      </c>
      <c r="M60" s="85" t="n">
        <v>34.5827</v>
      </c>
      <c r="N60" s="85" t="n">
        <v>40.6862</v>
      </c>
      <c r="O60" s="85" t="n">
        <v>41.6326</v>
      </c>
      <c r="P60" s="85" t="n">
        <v>2861.3</v>
      </c>
      <c r="Q60" s="85" t="n">
        <v>5.99</v>
      </c>
      <c r="R60" s="67" t="n">
        <f aca="false">P60/3600</f>
        <v>0.7948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348.28</v>
      </c>
      <c r="I61" s="85" t="n">
        <v>4.51</v>
      </c>
      <c r="J61" s="67" t="n">
        <f aca="false">H61/3600</f>
        <v>0.6523</v>
      </c>
      <c r="L61" s="84" t="n">
        <v>296.6216</v>
      </c>
      <c r="M61" s="85" t="n">
        <v>31.4042</v>
      </c>
      <c r="N61" s="85" t="n">
        <v>39.3745</v>
      </c>
      <c r="O61" s="85" t="n">
        <v>40.2172</v>
      </c>
      <c r="P61" s="85" t="n">
        <v>2145.67</v>
      </c>
      <c r="Q61" s="85" t="n">
        <v>4.89</v>
      </c>
      <c r="R61" s="67" t="n">
        <f aca="false">P61/3600</f>
        <v>0.59601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85.47</v>
      </c>
      <c r="I62" s="87" t="n">
        <v>3.55</v>
      </c>
      <c r="J62" s="73" t="n">
        <f aca="false">H62/3600</f>
        <v>0.523741666666667</v>
      </c>
      <c r="L62" s="86" t="n">
        <v>125.7256</v>
      </c>
      <c r="M62" s="87" t="n">
        <v>28.3643</v>
      </c>
      <c r="N62" s="87" t="n">
        <v>38.4661</v>
      </c>
      <c r="O62" s="87" t="n">
        <v>39.046</v>
      </c>
      <c r="P62" s="87" t="n">
        <v>2058.8</v>
      </c>
      <c r="Q62" s="87" t="n">
        <v>4.06</v>
      </c>
      <c r="R62" s="73" t="n">
        <f aca="false">P62/3600</f>
        <v>0.57188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050.53</v>
      </c>
      <c r="I63" s="83" t="n">
        <v>5.6</v>
      </c>
      <c r="J63" s="62" t="n">
        <f aca="false">H63/3600</f>
        <v>0.847369444444445</v>
      </c>
      <c r="L63" s="82" t="n">
        <v>1916.5608</v>
      </c>
      <c r="M63" s="83" t="n">
        <v>38.1351</v>
      </c>
      <c r="N63" s="83" t="n">
        <v>40.8308</v>
      </c>
      <c r="O63" s="83" t="n">
        <v>41.5805</v>
      </c>
      <c r="P63" s="83" t="n">
        <v>3042.31</v>
      </c>
      <c r="Q63" s="83" t="n">
        <v>6.1</v>
      </c>
      <c r="R63" s="62" t="n">
        <f aca="false">P63/3600</f>
        <v>0.845086111111111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452.22</v>
      </c>
      <c r="I64" s="85" t="n">
        <v>4.39</v>
      </c>
      <c r="J64" s="67" t="n">
        <f aca="false">H64/3600</f>
        <v>0.681172222222222</v>
      </c>
      <c r="L64" s="84" t="n">
        <v>819.6168</v>
      </c>
      <c r="M64" s="85" t="n">
        <v>34.3549</v>
      </c>
      <c r="N64" s="85" t="n">
        <v>38.0539</v>
      </c>
      <c r="O64" s="85" t="n">
        <v>38.6346</v>
      </c>
      <c r="P64" s="85" t="n">
        <v>2456.33</v>
      </c>
      <c r="Q64" s="85" t="n">
        <v>4.41</v>
      </c>
      <c r="R64" s="67" t="n">
        <f aca="false">P64/3600</f>
        <v>0.6823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057.68</v>
      </c>
      <c r="I65" s="85" t="n">
        <v>3.1</v>
      </c>
      <c r="J65" s="67" t="n">
        <f aca="false">H65/3600</f>
        <v>0.571577777777778</v>
      </c>
      <c r="L65" s="84" t="n">
        <v>352.1288</v>
      </c>
      <c r="M65" s="85" t="n">
        <v>30.8854</v>
      </c>
      <c r="N65" s="85" t="n">
        <v>36.0355</v>
      </c>
      <c r="O65" s="85" t="n">
        <v>36.571</v>
      </c>
      <c r="P65" s="85" t="n">
        <v>2049.43</v>
      </c>
      <c r="Q65" s="85" t="n">
        <v>3.86</v>
      </c>
      <c r="R65" s="67" t="n">
        <f aca="false">P65/3600</f>
        <v>0.56928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619.37</v>
      </c>
      <c r="I66" s="87" t="n">
        <v>2.68</v>
      </c>
      <c r="J66" s="73" t="n">
        <f aca="false">H66/3600</f>
        <v>0.449825</v>
      </c>
      <c r="L66" s="86" t="n">
        <v>150.592</v>
      </c>
      <c r="M66" s="87" t="n">
        <v>27.8185</v>
      </c>
      <c r="N66" s="87" t="n">
        <v>34.5931</v>
      </c>
      <c r="O66" s="87" t="n">
        <v>35.2172</v>
      </c>
      <c r="P66" s="87" t="n">
        <v>1739.46</v>
      </c>
      <c r="Q66" s="87" t="n">
        <v>3</v>
      </c>
      <c r="R66" s="73" t="n">
        <f aca="false">P66/3600</f>
        <v>0.4831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346.84</v>
      </c>
      <c r="I67" s="83" t="n">
        <v>3.81</v>
      </c>
      <c r="J67" s="62" t="n">
        <f aca="false">H67/3600</f>
        <v>0.6519</v>
      </c>
      <c r="L67" s="82" t="n">
        <v>1348.1432</v>
      </c>
      <c r="M67" s="83" t="n">
        <v>40.0591</v>
      </c>
      <c r="N67" s="83" t="n">
        <v>41.4122</v>
      </c>
      <c r="O67" s="83" t="n">
        <v>42.4739</v>
      </c>
      <c r="P67" s="83" t="n">
        <v>2170.8</v>
      </c>
      <c r="Q67" s="83" t="n">
        <v>4.18</v>
      </c>
      <c r="R67" s="62" t="n">
        <f aca="false">P67/3600</f>
        <v>0.603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049.7</v>
      </c>
      <c r="I68" s="85" t="n">
        <v>3.25</v>
      </c>
      <c r="J68" s="67" t="n">
        <f aca="false">H68/3600</f>
        <v>0.569361111111111</v>
      </c>
      <c r="L68" s="84" t="n">
        <v>643.156</v>
      </c>
      <c r="M68" s="85" t="n">
        <v>35.9425</v>
      </c>
      <c r="N68" s="85" t="n">
        <v>38.4519</v>
      </c>
      <c r="O68" s="85" t="n">
        <v>39.66</v>
      </c>
      <c r="P68" s="85" t="n">
        <v>1858.84</v>
      </c>
      <c r="Q68" s="85" t="n">
        <v>3.41</v>
      </c>
      <c r="R68" s="67" t="n">
        <f aca="false">P68/3600</f>
        <v>0.5163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716.35</v>
      </c>
      <c r="I69" s="85" t="n">
        <v>2.4</v>
      </c>
      <c r="J69" s="67" t="n">
        <f aca="false">H69/3600</f>
        <v>0.476763888888889</v>
      </c>
      <c r="L69" s="84" t="n">
        <v>304.4128</v>
      </c>
      <c r="M69" s="85" t="n">
        <v>32.2936</v>
      </c>
      <c r="N69" s="85" t="n">
        <v>36.4643</v>
      </c>
      <c r="O69" s="85" t="n">
        <v>37.5706</v>
      </c>
      <c r="P69" s="85" t="n">
        <v>1718.09</v>
      </c>
      <c r="Q69" s="85" t="n">
        <v>2.69</v>
      </c>
      <c r="R69" s="67" t="n">
        <f aca="false">P69/3600</f>
        <v>0.47724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442.93</v>
      </c>
      <c r="I70" s="87" t="n">
        <v>2.13</v>
      </c>
      <c r="J70" s="73" t="n">
        <f aca="false">H70/3600</f>
        <v>0.400813888888889</v>
      </c>
      <c r="L70" s="86" t="n">
        <v>145.8216</v>
      </c>
      <c r="M70" s="87" t="n">
        <v>29.3827</v>
      </c>
      <c r="N70" s="87" t="n">
        <v>34.9945</v>
      </c>
      <c r="O70" s="87" t="n">
        <v>36.0334</v>
      </c>
      <c r="P70" s="87" t="n">
        <v>1433.67</v>
      </c>
      <c r="Q70" s="87" t="n">
        <v>2.13</v>
      </c>
      <c r="R70" s="73" t="n">
        <f aca="false">P70/3600</f>
        <v>0.398241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8297.82</v>
      </c>
      <c r="I71" s="83" t="n">
        <v>26.82</v>
      </c>
      <c r="J71" s="62" t="n">
        <f aca="false">H71/3600</f>
        <v>5.08272777777778</v>
      </c>
      <c r="L71" s="82" t="n">
        <v>2192.8632</v>
      </c>
      <c r="M71" s="83" t="n">
        <v>42.8331</v>
      </c>
      <c r="N71" s="83" t="n">
        <v>46.8433</v>
      </c>
      <c r="O71" s="83" t="n">
        <v>48.0672</v>
      </c>
      <c r="P71" s="83" t="n">
        <v>19673.84</v>
      </c>
      <c r="Q71" s="83" t="n">
        <v>28.5</v>
      </c>
      <c r="R71" s="62" t="n">
        <f aca="false">P71/3600</f>
        <v>5.46495555555556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300.74</v>
      </c>
      <c r="I72" s="85" t="n">
        <v>21.08</v>
      </c>
      <c r="J72" s="67" t="n">
        <f aca="false">H72/3600</f>
        <v>4.52798333333333</v>
      </c>
      <c r="L72" s="84" t="n">
        <v>865.5352</v>
      </c>
      <c r="M72" s="85" t="n">
        <v>40.4841</v>
      </c>
      <c r="N72" s="85" t="n">
        <v>44.7658</v>
      </c>
      <c r="O72" s="85" t="n">
        <v>45.997</v>
      </c>
      <c r="P72" s="85" t="n">
        <v>17678.01</v>
      </c>
      <c r="Q72" s="85" t="n">
        <v>22.2</v>
      </c>
      <c r="R72" s="67" t="n">
        <f aca="false">P72/3600</f>
        <v>4.91055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3.42</v>
      </c>
      <c r="I73" s="85" t="n">
        <v>18.82</v>
      </c>
      <c r="J73" s="67" t="n">
        <f aca="false">H73/3600</f>
        <v>4.27317222222222</v>
      </c>
      <c r="L73" s="84" t="n">
        <v>430.0264</v>
      </c>
      <c r="M73" s="85" t="n">
        <v>37.7887</v>
      </c>
      <c r="N73" s="85" t="n">
        <v>42.9019</v>
      </c>
      <c r="O73" s="85" t="n">
        <v>44.1357</v>
      </c>
      <c r="P73" s="85" t="n">
        <v>16645.64</v>
      </c>
      <c r="Q73" s="85" t="n">
        <v>19.36</v>
      </c>
      <c r="R73" s="67" t="n">
        <f aca="false">P73/3600</f>
        <v>4.62378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6049.22</v>
      </c>
      <c r="I74" s="87" t="n">
        <v>17.22</v>
      </c>
      <c r="J74" s="73" t="n">
        <f aca="false">H74/3600</f>
        <v>4.45811666666667</v>
      </c>
      <c r="L74" s="86" t="n">
        <v>225.7032</v>
      </c>
      <c r="M74" s="87" t="n">
        <v>34.8013</v>
      </c>
      <c r="N74" s="87" t="n">
        <v>41.601</v>
      </c>
      <c r="O74" s="87" t="n">
        <v>42.7964</v>
      </c>
      <c r="P74" s="87" t="n">
        <v>15919.42</v>
      </c>
      <c r="Q74" s="87" t="n">
        <v>17.98</v>
      </c>
      <c r="R74" s="73" t="n">
        <f aca="false">P74/3600</f>
        <v>4.4220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9233.61</v>
      </c>
      <c r="I75" s="83" t="n">
        <v>25.33</v>
      </c>
      <c r="J75" s="62" t="n">
        <f aca="false">H75/3600</f>
        <v>5.34266944444445</v>
      </c>
      <c r="L75" s="82" t="n">
        <v>1477.7784</v>
      </c>
      <c r="M75" s="83" t="n">
        <v>43.1789</v>
      </c>
      <c r="N75" s="83" t="n">
        <v>48.3506</v>
      </c>
      <c r="O75" s="83" t="n">
        <v>49.0078</v>
      </c>
      <c r="P75" s="83" t="n">
        <v>19252.97</v>
      </c>
      <c r="Q75" s="83" t="n">
        <v>25.66</v>
      </c>
      <c r="R75" s="62" t="n">
        <f aca="false">P75/3600</f>
        <v>5.34804722222222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6689.53</v>
      </c>
      <c r="I76" s="85" t="n">
        <v>21.09</v>
      </c>
      <c r="J76" s="67" t="n">
        <f aca="false">H76/3600</f>
        <v>4.63598055555556</v>
      </c>
      <c r="L76" s="84" t="n">
        <v>405.4144</v>
      </c>
      <c r="M76" s="85" t="n">
        <v>41.3716</v>
      </c>
      <c r="N76" s="85" t="n">
        <v>46.6363</v>
      </c>
      <c r="O76" s="85" t="n">
        <v>47.2184</v>
      </c>
      <c r="P76" s="85" t="n">
        <v>17174.02</v>
      </c>
      <c r="Q76" s="85" t="n">
        <v>22.02</v>
      </c>
      <c r="R76" s="67" t="n">
        <f aca="false">P76/3600</f>
        <v>4.77056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838.98</v>
      </c>
      <c r="I77" s="85" t="n">
        <v>18.32</v>
      </c>
      <c r="J77" s="67" t="n">
        <f aca="false">H77/3600</f>
        <v>4.12193888888889</v>
      </c>
      <c r="L77" s="84" t="n">
        <v>185.2776</v>
      </c>
      <c r="M77" s="85" t="n">
        <v>39.2348</v>
      </c>
      <c r="N77" s="85" t="n">
        <v>44.9769</v>
      </c>
      <c r="O77" s="85" t="n">
        <v>45.4661</v>
      </c>
      <c r="P77" s="85" t="n">
        <v>16161.93</v>
      </c>
      <c r="Q77" s="85" t="n">
        <v>18.53</v>
      </c>
      <c r="R77" s="67" t="n">
        <f aca="false">P77/3600</f>
        <v>4.48942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5526.48</v>
      </c>
      <c r="I78" s="87" t="n">
        <v>17.3</v>
      </c>
      <c r="J78" s="73" t="n">
        <f aca="false">H78/3600</f>
        <v>4.31291111111111</v>
      </c>
      <c r="L78" s="86" t="n">
        <v>99.5832</v>
      </c>
      <c r="M78" s="87" t="n">
        <v>36.7407</v>
      </c>
      <c r="N78" s="87" t="n">
        <v>43.4841</v>
      </c>
      <c r="O78" s="87" t="n">
        <v>44.2635</v>
      </c>
      <c r="P78" s="87" t="n">
        <v>15459.22</v>
      </c>
      <c r="Q78" s="87" t="n">
        <v>18.06</v>
      </c>
      <c r="R78" s="73" t="n">
        <f aca="false">P78/3600</f>
        <v>4.29422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0576.88</v>
      </c>
      <c r="I79" s="83" t="n">
        <v>27.65</v>
      </c>
      <c r="J79" s="62" t="n">
        <f aca="false">H79/3600</f>
        <v>5.7158</v>
      </c>
      <c r="L79" s="82" t="n">
        <v>1954.5888</v>
      </c>
      <c r="M79" s="83" t="n">
        <v>43.4809</v>
      </c>
      <c r="N79" s="83" t="n">
        <v>47.5332</v>
      </c>
      <c r="O79" s="83" t="n">
        <v>48.4411</v>
      </c>
      <c r="P79" s="83" t="n">
        <v>21001.87</v>
      </c>
      <c r="Q79" s="83" t="n">
        <v>29.18</v>
      </c>
      <c r="R79" s="62" t="n">
        <f aca="false">P79/3600</f>
        <v>5.83385277777778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8380.04</v>
      </c>
      <c r="I80" s="85" t="n">
        <v>22.76</v>
      </c>
      <c r="J80" s="67" t="n">
        <f aca="false">H80/3600</f>
        <v>5.10556666666667</v>
      </c>
      <c r="L80" s="84" t="n">
        <v>689.8392</v>
      </c>
      <c r="M80" s="85" t="n">
        <v>41.308</v>
      </c>
      <c r="N80" s="85" t="n">
        <v>45.6047</v>
      </c>
      <c r="O80" s="85" t="n">
        <v>46.497</v>
      </c>
      <c r="P80" s="85" t="n">
        <v>16759.59</v>
      </c>
      <c r="Q80" s="85" t="n">
        <v>24.54</v>
      </c>
      <c r="R80" s="67" t="n">
        <f aca="false">P80/3600</f>
        <v>4.65544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854.27</v>
      </c>
      <c r="I81" s="85" t="n">
        <v>18.49</v>
      </c>
      <c r="J81" s="67" t="n">
        <f aca="false">H81/3600</f>
        <v>4.40396388888889</v>
      </c>
      <c r="L81" s="84" t="n">
        <v>316</v>
      </c>
      <c r="M81" s="85" t="n">
        <v>38.848</v>
      </c>
      <c r="N81" s="85" t="n">
        <v>43.8107</v>
      </c>
      <c r="O81" s="85" t="n">
        <v>44.8576</v>
      </c>
      <c r="P81" s="85" t="n">
        <v>17240.71</v>
      </c>
      <c r="Q81" s="85" t="n">
        <v>21.46</v>
      </c>
      <c r="R81" s="67" t="n">
        <f aca="false">P81/3600</f>
        <v>4.78908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147.63</v>
      </c>
      <c r="I82" s="87" t="n">
        <v>18.58</v>
      </c>
      <c r="J82" s="73" t="n">
        <f aca="false">H82/3600</f>
        <v>4.207675</v>
      </c>
      <c r="L82" s="86" t="n">
        <v>164.4592</v>
      </c>
      <c r="M82" s="87" t="n">
        <v>36.1398</v>
      </c>
      <c r="N82" s="87" t="n">
        <v>42.4908</v>
      </c>
      <c r="O82" s="87" t="n">
        <v>43.4572</v>
      </c>
      <c r="P82" s="87" t="n">
        <v>16419.07</v>
      </c>
      <c r="Q82" s="87" t="n">
        <v>19.94</v>
      </c>
      <c r="R82" s="73" t="n">
        <f aca="false">P82/3600</f>
        <v>4.56085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1726.2</v>
      </c>
      <c r="I83" s="83" t="n">
        <v>18.05</v>
      </c>
      <c r="J83" s="62" t="n">
        <f aca="false">H83/3600</f>
        <v>3.25727777777778</v>
      </c>
      <c r="L83" s="82" t="n">
        <v>3804.5616</v>
      </c>
      <c r="M83" s="83" t="n">
        <v>40.5163</v>
      </c>
      <c r="N83" s="83" t="n">
        <v>42.7884</v>
      </c>
      <c r="O83" s="83" t="n">
        <v>43.3761</v>
      </c>
      <c r="P83" s="83" t="n">
        <v>11643.19</v>
      </c>
      <c r="Q83" s="83" t="n">
        <v>18.58</v>
      </c>
      <c r="R83" s="62" t="n">
        <f aca="false">P83/3600</f>
        <v>3.23421944444444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21.46</v>
      </c>
      <c r="I84" s="85" t="n">
        <v>14.5</v>
      </c>
      <c r="J84" s="67" t="n">
        <f aca="false">H84/3600</f>
        <v>2.58929444444444</v>
      </c>
      <c r="L84" s="84" t="n">
        <v>1803.5992</v>
      </c>
      <c r="M84" s="85" t="n">
        <v>37.2076</v>
      </c>
      <c r="N84" s="85" t="n">
        <v>39.8616</v>
      </c>
      <c r="O84" s="85" t="n">
        <v>40.1652</v>
      </c>
      <c r="P84" s="85" t="n">
        <v>10179.01</v>
      </c>
      <c r="Q84" s="85" t="n">
        <v>15.33</v>
      </c>
      <c r="R84" s="67" t="n">
        <f aca="false">P84/3600</f>
        <v>2.827502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654.16</v>
      </c>
      <c r="I85" s="85" t="n">
        <v>11.5</v>
      </c>
      <c r="J85" s="67" t="n">
        <f aca="false">H85/3600</f>
        <v>2.40393333333333</v>
      </c>
      <c r="L85" s="84" t="n">
        <v>877.3968</v>
      </c>
      <c r="M85" s="85" t="n">
        <v>34.2341</v>
      </c>
      <c r="N85" s="85" t="n">
        <v>37.4693</v>
      </c>
      <c r="O85" s="85" t="n">
        <v>37.7291</v>
      </c>
      <c r="P85" s="85" t="n">
        <v>8859.9</v>
      </c>
      <c r="Q85" s="85" t="n">
        <v>12.37</v>
      </c>
      <c r="R85" s="67" t="n">
        <f aca="false">P85/3600</f>
        <v>2.4610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73.01</v>
      </c>
      <c r="I86" s="87" t="n">
        <v>9.86</v>
      </c>
      <c r="J86" s="73" t="n">
        <f aca="false">H86/3600</f>
        <v>1.99250277777778</v>
      </c>
      <c r="L86" s="86" t="n">
        <v>457.0992</v>
      </c>
      <c r="M86" s="87" t="n">
        <v>31.4982</v>
      </c>
      <c r="N86" s="87" t="n">
        <v>35.7964</v>
      </c>
      <c r="O86" s="87" t="n">
        <v>35.9525</v>
      </c>
      <c r="P86" s="87" t="n">
        <v>7681.63</v>
      </c>
      <c r="Q86" s="87" t="n">
        <v>10.75</v>
      </c>
      <c r="R86" s="73" t="n">
        <f aca="false">P86/3600</f>
        <v>2.13378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962.31</v>
      </c>
      <c r="I87" s="83" t="n">
        <v>29.47</v>
      </c>
      <c r="J87" s="62" t="n">
        <f aca="false">H87/3600</f>
        <v>6.65619722222222</v>
      </c>
      <c r="L87" s="82" t="n">
        <v>5657.2027</v>
      </c>
      <c r="M87" s="83" t="n">
        <v>43.1122</v>
      </c>
      <c r="N87" s="83" t="n">
        <v>45.7726</v>
      </c>
      <c r="O87" s="83" t="n">
        <v>45.9642</v>
      </c>
      <c r="P87" s="83" t="n">
        <v>25536.67</v>
      </c>
      <c r="Q87" s="83" t="n">
        <v>33.26</v>
      </c>
      <c r="R87" s="62" t="n">
        <f aca="false">P87/3600</f>
        <v>7.09351944444444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2256.68</v>
      </c>
      <c r="I88" s="85" t="n">
        <v>26.73</v>
      </c>
      <c r="J88" s="67" t="n">
        <f aca="false">H88/3600</f>
        <v>6.18241111111111</v>
      </c>
      <c r="L88" s="84" t="n">
        <v>2790.1445</v>
      </c>
      <c r="M88" s="85" t="n">
        <v>38.974</v>
      </c>
      <c r="N88" s="85" t="n">
        <v>42.7311</v>
      </c>
      <c r="O88" s="85" t="n">
        <v>42.7942</v>
      </c>
      <c r="P88" s="85" t="n">
        <v>20324.29</v>
      </c>
      <c r="Q88" s="85" t="n">
        <v>28.02</v>
      </c>
      <c r="R88" s="67" t="n">
        <f aca="false">P88/3600</f>
        <v>5.64563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8750.87</v>
      </c>
      <c r="I89" s="85" t="n">
        <v>22.8</v>
      </c>
      <c r="J89" s="67" t="n">
        <f aca="false">H89/3600</f>
        <v>5.208575</v>
      </c>
      <c r="L89" s="84" t="n">
        <v>1318.273</v>
      </c>
      <c r="M89" s="85" t="n">
        <v>35.1852</v>
      </c>
      <c r="N89" s="85" t="n">
        <v>40.5112</v>
      </c>
      <c r="O89" s="85" t="n">
        <v>40.2594</v>
      </c>
      <c r="P89" s="85" t="n">
        <v>18613.06</v>
      </c>
      <c r="Q89" s="85" t="n">
        <v>24.02</v>
      </c>
      <c r="R89" s="67" t="n">
        <f aca="false">P89/3600</f>
        <v>5.17029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956.05</v>
      </c>
      <c r="I90" s="87" t="n">
        <v>19.52</v>
      </c>
      <c r="J90" s="73" t="n">
        <f aca="false">H90/3600</f>
        <v>4.15445833333333</v>
      </c>
      <c r="L90" s="86" t="n">
        <v>610.7962</v>
      </c>
      <c r="M90" s="87" t="n">
        <v>31.89</v>
      </c>
      <c r="N90" s="87" t="n">
        <v>38.9979</v>
      </c>
      <c r="O90" s="87" t="n">
        <v>38.4424</v>
      </c>
      <c r="P90" s="87" t="n">
        <v>16100.78</v>
      </c>
      <c r="Q90" s="87" t="n">
        <v>21.3</v>
      </c>
      <c r="R90" s="73" t="n">
        <f aca="false">P90/3600</f>
        <v>4.47243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249.33</v>
      </c>
      <c r="I91" s="83" t="n">
        <v>8.18</v>
      </c>
      <c r="J91" s="62" t="n">
        <f aca="false">H91/3600</f>
        <v>2.01370277777778</v>
      </c>
      <c r="L91" s="82" t="n">
        <v>327.1384</v>
      </c>
      <c r="M91" s="83" t="n">
        <v>46.8318</v>
      </c>
      <c r="N91" s="83" t="n">
        <v>45.3195</v>
      </c>
      <c r="O91" s="83" t="n">
        <v>45.4091</v>
      </c>
      <c r="P91" s="83" t="n">
        <v>7899.27</v>
      </c>
      <c r="Q91" s="83" t="n">
        <v>8.08</v>
      </c>
      <c r="R91" s="62" t="n">
        <f aca="false">P91/3600</f>
        <v>2.19424166666667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658.78</v>
      </c>
      <c r="I92" s="85" t="n">
        <v>7.69</v>
      </c>
      <c r="J92" s="67" t="n">
        <f aca="false">H92/3600</f>
        <v>2.12743888888889</v>
      </c>
      <c r="L92" s="84" t="n">
        <v>237.624</v>
      </c>
      <c r="M92" s="85" t="n">
        <v>42.4818</v>
      </c>
      <c r="N92" s="85" t="n">
        <v>41.1858</v>
      </c>
      <c r="O92" s="85" t="n">
        <v>41.3567</v>
      </c>
      <c r="P92" s="85" t="n">
        <v>7593.21</v>
      </c>
      <c r="Q92" s="85" t="n">
        <v>8.17</v>
      </c>
      <c r="R92" s="67" t="n">
        <f aca="false">P92/3600</f>
        <v>2.1092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7675.22</v>
      </c>
      <c r="I93" s="85" t="n">
        <v>7.58</v>
      </c>
      <c r="J93" s="67" t="n">
        <f aca="false">H93/3600</f>
        <v>2.13200555555556</v>
      </c>
      <c r="L93" s="84" t="n">
        <v>178.0344</v>
      </c>
      <c r="M93" s="85" t="n">
        <v>37.8407</v>
      </c>
      <c r="N93" s="85" t="n">
        <v>39.0132</v>
      </c>
      <c r="O93" s="85" t="n">
        <v>39.2158</v>
      </c>
      <c r="P93" s="85" t="n">
        <v>7481.87</v>
      </c>
      <c r="Q93" s="85" t="n">
        <v>8.46</v>
      </c>
      <c r="R93" s="67" t="n">
        <f aca="false">P93/3600</f>
        <v>2.07829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450.77</v>
      </c>
      <c r="I94" s="87" t="n">
        <v>7.45</v>
      </c>
      <c r="J94" s="73" t="n">
        <f aca="false">H94/3600</f>
        <v>2.06965833333333</v>
      </c>
      <c r="L94" s="86" t="n">
        <v>130.3928</v>
      </c>
      <c r="M94" s="87" t="n">
        <v>32.9903</v>
      </c>
      <c r="N94" s="87" t="n">
        <v>37.7567</v>
      </c>
      <c r="O94" s="87" t="n">
        <v>37.718</v>
      </c>
      <c r="P94" s="87" t="n">
        <v>7445.79</v>
      </c>
      <c r="Q94" s="87" t="n">
        <v>7.78</v>
      </c>
      <c r="R94" s="73" t="n">
        <f aca="false">P94/3600</f>
        <v>2.0682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6098.65</v>
      </c>
      <c r="I95" s="83" t="n">
        <v>16.97</v>
      </c>
      <c r="J95" s="62" t="n">
        <f aca="false">H95/3600</f>
        <v>4.47184722222222</v>
      </c>
      <c r="L95" s="82" t="n">
        <v>682.5626</v>
      </c>
      <c r="M95" s="83" t="n">
        <v>49.0231</v>
      </c>
      <c r="N95" s="83" t="n">
        <v>51.8883</v>
      </c>
      <c r="O95" s="83" t="n">
        <v>53.0246</v>
      </c>
      <c r="P95" s="83" t="n">
        <v>14447.94</v>
      </c>
      <c r="Q95" s="83" t="n">
        <v>18.27</v>
      </c>
      <c r="R95" s="62" t="n">
        <f aca="false">P95/3600</f>
        <v>4.01331666666667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5209.41</v>
      </c>
      <c r="I96" s="85" t="n">
        <v>15.11</v>
      </c>
      <c r="J96" s="67" t="n">
        <f aca="false">H96/3600</f>
        <v>4.22483611111111</v>
      </c>
      <c r="L96" s="84" t="n">
        <v>402.5856</v>
      </c>
      <c r="M96" s="85" t="n">
        <v>45.1159</v>
      </c>
      <c r="N96" s="85" t="n">
        <v>48.535</v>
      </c>
      <c r="O96" s="85" t="n">
        <v>49.5734</v>
      </c>
      <c r="P96" s="85" t="n">
        <v>15508.5</v>
      </c>
      <c r="Q96" s="85" t="n">
        <v>18.08</v>
      </c>
      <c r="R96" s="67" t="n">
        <f aca="false">P96/3600</f>
        <v>4.3079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4783.37</v>
      </c>
      <c r="I97" s="85" t="n">
        <v>15.51</v>
      </c>
      <c r="J97" s="67" t="n">
        <f aca="false">H97/3600</f>
        <v>4.10649166666667</v>
      </c>
      <c r="L97" s="84" t="n">
        <v>238.9584</v>
      </c>
      <c r="M97" s="85" t="n">
        <v>41.2459</v>
      </c>
      <c r="N97" s="85" t="n">
        <v>46.0686</v>
      </c>
      <c r="O97" s="85" t="n">
        <v>47.1586</v>
      </c>
      <c r="P97" s="85" t="n">
        <v>14679.12</v>
      </c>
      <c r="Q97" s="85" t="n">
        <v>15.69</v>
      </c>
      <c r="R97" s="67" t="n">
        <f aca="false">P97/3600</f>
        <v>4.0775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4285.85</v>
      </c>
      <c r="I98" s="87" t="n">
        <v>15.36</v>
      </c>
      <c r="J98" s="73" t="n">
        <f aca="false">H98/3600</f>
        <v>3.96829166666667</v>
      </c>
      <c r="L98" s="86" t="n">
        <v>148.8237</v>
      </c>
      <c r="M98" s="87" t="n">
        <v>37.3301</v>
      </c>
      <c r="N98" s="87" t="n">
        <v>44.0369</v>
      </c>
      <c r="O98" s="87" t="n">
        <v>45.5614</v>
      </c>
      <c r="P98" s="87" t="n">
        <v>14295.04</v>
      </c>
      <c r="Q98" s="87" t="n">
        <v>15.88</v>
      </c>
      <c r="R98" s="73" t="n">
        <f aca="false">P98/3600</f>
        <v>3.9708444444444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017654264551</v>
      </c>
      <c r="J106" s="88" t="n">
        <f aca="false">GEOMEAN(J3:J98)</f>
        <v>3.1283834575103</v>
      </c>
      <c r="Q106" s="88" t="n">
        <f aca="false">GEOMEAN(Q3:Q98)</f>
        <v>16.7246355678437</v>
      </c>
      <c r="R106" s="88" t="n">
        <f aca="false">GEOMEAN(R3:R98)</f>
        <v>3.1120080220800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7197071040977</v>
      </c>
      <c r="R107" s="89" t="n">
        <f aca="false">R106/J106</f>
        <v>0.99476552805860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8638888888889</v>
      </c>
      <c r="J108" s="88" t="n">
        <f aca="false">SUM(J3:J98)</f>
        <v>382.276875</v>
      </c>
      <c r="Q108" s="88" t="n">
        <f aca="false">SUM(Q3:Q98)/3600</f>
        <v>0.561725</v>
      </c>
      <c r="R108" s="88" t="n">
        <f aca="false">SUM(R3:R98)</f>
        <v>378.500344444444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0210551328644</v>
      </c>
      <c r="J113" s="88" t="n">
        <f aca="false">GEOMEAN(J19:J82)</f>
        <v>3.08415456847728</v>
      </c>
      <c r="Q113" s="88" t="n">
        <f aca="false">GEOMEAN(Q19:Q82)</f>
        <v>17.1904787844877</v>
      </c>
      <c r="R113" s="88" t="n">
        <f aca="false">GEOMEAN(R19:R82)</f>
        <v>3.0559542336602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7299292349506</v>
      </c>
      <c r="R114" s="89" t="n">
        <f aca="false">R113/J113</f>
        <v>0.99085638083599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488700392303</v>
      </c>
      <c r="D12" s="23"/>
      <c r="E12" s="23"/>
      <c r="F12" s="23" t="n">
        <f aca="false">'AI-HE10'!R107</f>
        <v>0.9863345572329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5235821957236</v>
      </c>
      <c r="D13" s="24"/>
      <c r="E13" s="24"/>
      <c r="F13" s="24" t="n">
        <f aca="false">'AI-HE10'!Q107</f>
        <v>1.04858117928521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56710567617</v>
      </c>
      <c r="D25" s="23"/>
      <c r="E25" s="23"/>
      <c r="F25" s="23" t="n">
        <f aca="false">'RA-HE10'!R107</f>
        <v>0.98003040403682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17315771638</v>
      </c>
      <c r="D26" s="24"/>
      <c r="E26" s="24"/>
      <c r="F26" s="24" t="n">
        <f aca="false">'RA-HE10'!Q107</f>
        <v>1.0633691868176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79782767106247</v>
      </c>
      <c r="D38" s="23"/>
      <c r="E38" s="23"/>
      <c r="F38" s="23" t="n">
        <f aca="false">'LB-HE10'!R107</f>
        <v>0.99476552805860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6897731278225</v>
      </c>
      <c r="D39" s="24"/>
      <c r="E39" s="24"/>
      <c r="F39" s="24" t="n">
        <f aca="false">'LB-HE10'!Q107</f>
        <v>1.0719707104097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8" t="e">
        <f aca="false">'LP-Main'!T105</f>
        <v>#VALUE!</v>
      </c>
      <c r="D49" s="38" t="e">
        <f aca="false">'LP-Main'!U105</f>
        <v>#VALUE!</v>
      </c>
      <c r="E49" s="39" t="e">
        <f aca="false">'LP-Main'!V105</f>
        <v>#VALUE!</v>
      </c>
      <c r="F49" s="38" t="e">
        <f aca="false">'LP-HE10'!T105</f>
        <v>#VALUE!</v>
      </c>
      <c r="G49" s="38" t="e">
        <f aca="false">'LP-HE10'!U105</f>
        <v>#VALUE!</v>
      </c>
      <c r="H49" s="39" t="e">
        <f aca="false">'LP-HE10'!V105</f>
        <v>#VALUE!</v>
      </c>
    </row>
    <row r="50" customFormat="false" ht="12.75" hidden="false" customHeight="false" outlineLevel="0" collapsed="false">
      <c r="B50" s="16"/>
      <c r="C50" s="40" t="e">
        <f aca="false">'LP-Main'!W105</f>
        <v>#VALUE!</v>
      </c>
      <c r="D50" s="40" t="e">
        <f aca="false">'LP-Main'!X105</f>
        <v>#VALUE!</v>
      </c>
      <c r="E50" s="41" t="e">
        <f aca="false">'LP-Main'!Y105</f>
        <v>#VALUE!</v>
      </c>
      <c r="F50" s="40" t="e">
        <f aca="false">'LP-HE10'!W105</f>
        <v>#VALUE!</v>
      </c>
      <c r="G50" s="40" t="e">
        <f aca="false">'LP-HE10'!X105</f>
        <v>#VALUE!</v>
      </c>
      <c r="H50" s="41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6041.06</v>
      </c>
      <c r="I3" s="61" t="n">
        <v>71.95</v>
      </c>
      <c r="J3" s="62" t="n">
        <f aca="false">H3/3600</f>
        <v>1.67807222222222</v>
      </c>
      <c r="L3" s="60" t="n">
        <v>101910.5088</v>
      </c>
      <c r="M3" s="61" t="n">
        <v>43.3661</v>
      </c>
      <c r="N3" s="61" t="n">
        <v>42.9077</v>
      </c>
      <c r="O3" s="61" t="n">
        <v>44.7547</v>
      </c>
      <c r="P3" s="61" t="n">
        <v>5619.89</v>
      </c>
      <c r="Q3" s="61" t="n">
        <v>77.23</v>
      </c>
      <c r="R3" s="63" t="n">
        <f aca="false">P3/3600</f>
        <v>1.56108055555556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4891.09</v>
      </c>
      <c r="I4" s="66" t="n">
        <v>69.75</v>
      </c>
      <c r="J4" s="67" t="n">
        <f aca="false">H4/3600</f>
        <v>1.35863611111111</v>
      </c>
      <c r="L4" s="65" t="n">
        <v>57471.76</v>
      </c>
      <c r="M4" s="66" t="n">
        <v>40.1804</v>
      </c>
      <c r="N4" s="66" t="n">
        <v>40.2518</v>
      </c>
      <c r="O4" s="66" t="n">
        <v>42.2624</v>
      </c>
      <c r="P4" s="66" t="n">
        <v>5002.85</v>
      </c>
      <c r="Q4" s="66" t="n">
        <v>70.94</v>
      </c>
      <c r="R4" s="68" t="n">
        <f aca="false">P4/3600</f>
        <v>1.3896805555555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528.68</v>
      </c>
      <c r="I5" s="66" t="n">
        <v>62.21</v>
      </c>
      <c r="J5" s="67" t="n">
        <f aca="false">H5/3600</f>
        <v>1.25796666666667</v>
      </c>
      <c r="L5" s="65" t="n">
        <v>32766.4768</v>
      </c>
      <c r="M5" s="66" t="n">
        <v>37.1283</v>
      </c>
      <c r="N5" s="66" t="n">
        <v>38.361</v>
      </c>
      <c r="O5" s="66" t="n">
        <v>40.4725</v>
      </c>
      <c r="P5" s="66" t="n">
        <v>4491.67</v>
      </c>
      <c r="Q5" s="66" t="n">
        <v>63.8</v>
      </c>
      <c r="R5" s="68" t="n">
        <f aca="false">P5/3600</f>
        <v>1.247686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4474.6</v>
      </c>
      <c r="I6" s="72" t="n">
        <v>55.77</v>
      </c>
      <c r="J6" s="73" t="n">
        <f aca="false">H6/3600</f>
        <v>1.24294444444444</v>
      </c>
      <c r="L6" s="71" t="n">
        <v>18478.9088</v>
      </c>
      <c r="M6" s="72" t="n">
        <v>34.0957</v>
      </c>
      <c r="N6" s="72" t="n">
        <v>37.0661</v>
      </c>
      <c r="O6" s="72" t="n">
        <v>39.2927</v>
      </c>
      <c r="P6" s="72" t="n">
        <v>4063.11</v>
      </c>
      <c r="Q6" s="72" t="n">
        <v>56.37</v>
      </c>
      <c r="R6" s="74" t="n">
        <f aca="false">P6/3600</f>
        <v>1.128641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6301.91</v>
      </c>
      <c r="I7" s="61" t="n">
        <v>80.14</v>
      </c>
      <c r="J7" s="62" t="n">
        <f aca="false">H7/3600</f>
        <v>1.75053055555556</v>
      </c>
      <c r="L7" s="60" t="n">
        <v>104431.6288</v>
      </c>
      <c r="M7" s="61" t="n">
        <v>43.2459</v>
      </c>
      <c r="N7" s="61" t="n">
        <v>45.5624</v>
      </c>
      <c r="O7" s="61" t="n">
        <v>45.3048</v>
      </c>
      <c r="P7" s="61" t="n">
        <v>6181.07</v>
      </c>
      <c r="Q7" s="61" t="n">
        <v>81.7</v>
      </c>
      <c r="R7" s="63" t="n">
        <f aca="false">P7/3600</f>
        <v>1.71696388888889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5522.59</v>
      </c>
      <c r="I8" s="66" t="n">
        <v>72.84</v>
      </c>
      <c r="J8" s="67" t="n">
        <f aca="false">H8/3600</f>
        <v>1.53405277777778</v>
      </c>
      <c r="L8" s="65" t="n">
        <v>60849.0672</v>
      </c>
      <c r="M8" s="66" t="n">
        <v>39.8245</v>
      </c>
      <c r="N8" s="66" t="n">
        <v>43.1583</v>
      </c>
      <c r="O8" s="66" t="n">
        <v>43.4633</v>
      </c>
      <c r="P8" s="66" t="n">
        <v>5007.32</v>
      </c>
      <c r="Q8" s="66" t="n">
        <v>72.64</v>
      </c>
      <c r="R8" s="68" t="n">
        <f aca="false">P8/3600</f>
        <v>1.390922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880.9</v>
      </c>
      <c r="I9" s="66" t="n">
        <v>66.2</v>
      </c>
      <c r="J9" s="67" t="n">
        <f aca="false">H9/3600</f>
        <v>1.35580555555556</v>
      </c>
      <c r="L9" s="65" t="n">
        <v>34850.568</v>
      </c>
      <c r="M9" s="66" t="n">
        <v>36.7054</v>
      </c>
      <c r="N9" s="66" t="n">
        <v>41.1551</v>
      </c>
      <c r="O9" s="66" t="n">
        <v>41.7812</v>
      </c>
      <c r="P9" s="66" t="n">
        <v>4987.9</v>
      </c>
      <c r="Q9" s="66" t="n">
        <v>67.02</v>
      </c>
      <c r="R9" s="68" t="n">
        <f aca="false">P9/3600</f>
        <v>1.38552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621.19</v>
      </c>
      <c r="I10" s="72" t="n">
        <v>60.03</v>
      </c>
      <c r="J10" s="73" t="n">
        <f aca="false">H10/3600</f>
        <v>1.28366388888889</v>
      </c>
      <c r="L10" s="71" t="n">
        <v>20417.4592</v>
      </c>
      <c r="M10" s="72" t="n">
        <v>33.8355</v>
      </c>
      <c r="N10" s="72" t="n">
        <v>39.6608</v>
      </c>
      <c r="O10" s="72" t="n">
        <v>40.514</v>
      </c>
      <c r="P10" s="72" t="n">
        <v>4534.46</v>
      </c>
      <c r="Q10" s="72" t="n">
        <v>60.79</v>
      </c>
      <c r="R10" s="74" t="n">
        <f aca="false">P10/3600</f>
        <v>1.2595722222222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4625.5</v>
      </c>
      <c r="I11" s="61" t="n">
        <v>141.41</v>
      </c>
      <c r="J11" s="62" t="n">
        <f aca="false">H11/3600</f>
        <v>4.06263888888889</v>
      </c>
      <c r="L11" s="60" t="n">
        <v>402181.6768</v>
      </c>
      <c r="M11" s="61" t="n">
        <v>42.2346</v>
      </c>
      <c r="N11" s="61" t="n">
        <v>40.9035</v>
      </c>
      <c r="O11" s="61" t="n">
        <v>40.3469</v>
      </c>
      <c r="P11" s="61" t="n">
        <v>13479.4</v>
      </c>
      <c r="Q11" s="61" t="n">
        <v>159.22</v>
      </c>
      <c r="R11" s="63" t="n">
        <f aca="false">P11/3600</f>
        <v>3.74427777777778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872.48</v>
      </c>
      <c r="I12" s="66" t="n">
        <v>133.47</v>
      </c>
      <c r="J12" s="67" t="n">
        <f aca="false">H12/3600</f>
        <v>3.29791111111111</v>
      </c>
      <c r="L12" s="65" t="n">
        <v>247633.6592</v>
      </c>
      <c r="M12" s="66" t="n">
        <v>38.6464</v>
      </c>
      <c r="N12" s="66" t="n">
        <v>38.4666</v>
      </c>
      <c r="O12" s="66" t="n">
        <v>37.1127</v>
      </c>
      <c r="P12" s="66" t="n">
        <v>12752.13</v>
      </c>
      <c r="Q12" s="66" t="n">
        <v>137.86</v>
      </c>
      <c r="R12" s="68" t="n">
        <f aca="false">P12/3600</f>
        <v>3.542258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1456.94</v>
      </c>
      <c r="I13" s="66" t="n">
        <v>122.45</v>
      </c>
      <c r="J13" s="67" t="n">
        <f aca="false">H13/3600</f>
        <v>3.18248333333333</v>
      </c>
      <c r="L13" s="65" t="n">
        <v>153942.7952</v>
      </c>
      <c r="M13" s="66" t="n">
        <v>34.7642</v>
      </c>
      <c r="N13" s="66" t="n">
        <v>36.8698</v>
      </c>
      <c r="O13" s="66" t="n">
        <v>35.6467</v>
      </c>
      <c r="P13" s="66" t="n">
        <v>11369.67</v>
      </c>
      <c r="Q13" s="66" t="n">
        <v>124.93</v>
      </c>
      <c r="R13" s="68" t="n">
        <f aca="false">P13/3600</f>
        <v>3.158241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296.64</v>
      </c>
      <c r="I14" s="72" t="n">
        <v>114.43</v>
      </c>
      <c r="J14" s="73" t="n">
        <f aca="false">H14/3600</f>
        <v>2.5824</v>
      </c>
      <c r="L14" s="71" t="n">
        <v>81419.5728</v>
      </c>
      <c r="M14" s="72" t="n">
        <v>30.6345</v>
      </c>
      <c r="N14" s="72" t="n">
        <v>35.6719</v>
      </c>
      <c r="O14" s="72" t="n">
        <v>34.5047</v>
      </c>
      <c r="P14" s="72" t="n">
        <v>9324.46</v>
      </c>
      <c r="Q14" s="72" t="n">
        <v>107.19</v>
      </c>
      <c r="R14" s="74" t="n">
        <f aca="false">P14/3600</f>
        <v>2.59012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0349.4</v>
      </c>
      <c r="I15" s="61" t="n">
        <v>115.05</v>
      </c>
      <c r="J15" s="62" t="n">
        <f aca="false">H15/3600</f>
        <v>2.87483333333333</v>
      </c>
      <c r="L15" s="60" t="n">
        <v>100294.2096</v>
      </c>
      <c r="M15" s="61" t="n">
        <v>43.666</v>
      </c>
      <c r="N15" s="61" t="n">
        <v>46.4244</v>
      </c>
      <c r="O15" s="61" t="n">
        <v>46.069</v>
      </c>
      <c r="P15" s="61" t="n">
        <v>10349.22</v>
      </c>
      <c r="Q15" s="61" t="n">
        <v>114.12</v>
      </c>
      <c r="R15" s="63" t="n">
        <f aca="false">P15/3600</f>
        <v>2.87478333333333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951.66</v>
      </c>
      <c r="I16" s="66" t="n">
        <v>102.69</v>
      </c>
      <c r="J16" s="67" t="n">
        <f aca="false">H16/3600</f>
        <v>2.48657222222222</v>
      </c>
      <c r="L16" s="65" t="n">
        <v>46127.0304</v>
      </c>
      <c r="M16" s="66" t="n">
        <v>41.3106</v>
      </c>
      <c r="N16" s="66" t="n">
        <v>45.5932</v>
      </c>
      <c r="O16" s="66" t="n">
        <v>45.3554</v>
      </c>
      <c r="P16" s="66" t="n">
        <v>8314.49</v>
      </c>
      <c r="Q16" s="66" t="n">
        <v>102.1</v>
      </c>
      <c r="R16" s="68" t="n">
        <f aca="false">P16/3600</f>
        <v>2.309580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8215.01</v>
      </c>
      <c r="I17" s="66" t="n">
        <v>96.39</v>
      </c>
      <c r="J17" s="67" t="n">
        <f aca="false">H17/3600</f>
        <v>2.28194722222222</v>
      </c>
      <c r="L17" s="65" t="n">
        <v>25826.3904</v>
      </c>
      <c r="M17" s="66" t="n">
        <v>39.7626</v>
      </c>
      <c r="N17" s="66" t="n">
        <v>45.0184</v>
      </c>
      <c r="O17" s="66" t="n">
        <v>44.9355</v>
      </c>
      <c r="P17" s="66" t="n">
        <v>8237.12</v>
      </c>
      <c r="Q17" s="66" t="n">
        <v>98.73</v>
      </c>
      <c r="R17" s="68" t="n">
        <f aca="false">P17/3600</f>
        <v>2.288088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7903.31</v>
      </c>
      <c r="I18" s="72" t="n">
        <v>90.73</v>
      </c>
      <c r="J18" s="73" t="n">
        <f aca="false">H18/3600</f>
        <v>2.19536388888889</v>
      </c>
      <c r="L18" s="71" t="n">
        <v>14381.3456</v>
      </c>
      <c r="M18" s="72" t="n">
        <v>38.0624</v>
      </c>
      <c r="N18" s="72" t="n">
        <v>44.5487</v>
      </c>
      <c r="O18" s="72" t="n">
        <v>44.5089</v>
      </c>
      <c r="P18" s="72" t="n">
        <v>7939.78</v>
      </c>
      <c r="Q18" s="72" t="n">
        <v>93.18</v>
      </c>
      <c r="R18" s="74" t="n">
        <f aca="false">P18/3600</f>
        <v>2.205494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4512.58</v>
      </c>
      <c r="I19" s="83" t="n">
        <v>49.59</v>
      </c>
      <c r="J19" s="62" t="n">
        <f aca="false">H19/3600</f>
        <v>1.25349444444444</v>
      </c>
      <c r="L19" s="82" t="n">
        <v>22239.3968</v>
      </c>
      <c r="M19" s="83" t="n">
        <v>42.6911</v>
      </c>
      <c r="N19" s="83" t="n">
        <v>44.4474</v>
      </c>
      <c r="O19" s="83" t="n">
        <v>45.9282</v>
      </c>
      <c r="P19" s="83" t="n">
        <v>4432.65</v>
      </c>
      <c r="Q19" s="83" t="n">
        <v>50.56</v>
      </c>
      <c r="R19" s="62" t="n">
        <f aca="false">P19/3600</f>
        <v>1.23129166666667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84.24</v>
      </c>
      <c r="I20" s="85" t="n">
        <v>43.42</v>
      </c>
      <c r="J20" s="67" t="n">
        <f aca="false">H20/3600</f>
        <v>0.995622222222222</v>
      </c>
      <c r="L20" s="84" t="n">
        <v>12117.0392</v>
      </c>
      <c r="M20" s="85" t="n">
        <v>41.0005</v>
      </c>
      <c r="N20" s="85" t="n">
        <v>42.5851</v>
      </c>
      <c r="O20" s="85" t="n">
        <v>43.6023</v>
      </c>
      <c r="P20" s="85" t="n">
        <v>3835.58</v>
      </c>
      <c r="Q20" s="85" t="n">
        <v>45.5</v>
      </c>
      <c r="R20" s="67" t="n">
        <f aca="false">P20/3600</f>
        <v>1.06543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583.57</v>
      </c>
      <c r="I21" s="85" t="n">
        <v>40.28</v>
      </c>
      <c r="J21" s="67" t="n">
        <f aca="false">H21/3600</f>
        <v>0.995436111111111</v>
      </c>
      <c r="L21" s="84" t="n">
        <v>6813.4784</v>
      </c>
      <c r="M21" s="85" t="n">
        <v>38.9416</v>
      </c>
      <c r="N21" s="85" t="n">
        <v>41.1178</v>
      </c>
      <c r="O21" s="85" t="n">
        <v>42.0549</v>
      </c>
      <c r="P21" s="85" t="n">
        <v>3516.08</v>
      </c>
      <c r="Q21" s="85" t="n">
        <v>41.37</v>
      </c>
      <c r="R21" s="67" t="n">
        <f aca="false">P21/3600</f>
        <v>0.97668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340.98</v>
      </c>
      <c r="I22" s="87" t="n">
        <v>37.67</v>
      </c>
      <c r="J22" s="73" t="n">
        <f aca="false">H22/3600</f>
        <v>0.92805</v>
      </c>
      <c r="L22" s="86" t="n">
        <v>3799.9144</v>
      </c>
      <c r="M22" s="87" t="n">
        <v>36.4994</v>
      </c>
      <c r="N22" s="87" t="n">
        <v>40.0747</v>
      </c>
      <c r="O22" s="87" t="n">
        <v>41.1602</v>
      </c>
      <c r="P22" s="87" t="n">
        <v>3327.92</v>
      </c>
      <c r="Q22" s="87" t="n">
        <v>38.69</v>
      </c>
      <c r="R22" s="73" t="n">
        <f aca="false">P22/3600</f>
        <v>0.924422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5227.64</v>
      </c>
      <c r="I23" s="83" t="n">
        <v>69.88</v>
      </c>
      <c r="J23" s="62" t="n">
        <f aca="false">H23/3600</f>
        <v>1.45212222222222</v>
      </c>
      <c r="L23" s="82" t="n">
        <v>52746.1936</v>
      </c>
      <c r="M23" s="83" t="n">
        <v>41.6971</v>
      </c>
      <c r="N23" s="83" t="n">
        <v>43.224</v>
      </c>
      <c r="O23" s="83" t="n">
        <v>44.0671</v>
      </c>
      <c r="P23" s="83" t="n">
        <v>5300.54</v>
      </c>
      <c r="Q23" s="83" t="n">
        <v>70.79</v>
      </c>
      <c r="R23" s="62" t="n">
        <f aca="false">P23/3600</f>
        <v>1.47237222222222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4461.67</v>
      </c>
      <c r="I24" s="85" t="n">
        <v>59.51</v>
      </c>
      <c r="J24" s="67" t="n">
        <f aca="false">H24/3600</f>
        <v>1.23935277777778</v>
      </c>
      <c r="L24" s="84" t="n">
        <v>28601.7304</v>
      </c>
      <c r="M24" s="85" t="n">
        <v>38.6117</v>
      </c>
      <c r="N24" s="85" t="n">
        <v>40.5884</v>
      </c>
      <c r="O24" s="85" t="n">
        <v>41.32</v>
      </c>
      <c r="P24" s="85" t="n">
        <v>4428.38</v>
      </c>
      <c r="Q24" s="85" t="n">
        <v>60</v>
      </c>
      <c r="R24" s="67" t="n">
        <f aca="false">P24/3600</f>
        <v>1.2301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966.53</v>
      </c>
      <c r="I25" s="85" t="n">
        <v>51.15</v>
      </c>
      <c r="J25" s="67" t="n">
        <f aca="false">H25/3600</f>
        <v>1.10181388888889</v>
      </c>
      <c r="L25" s="84" t="n">
        <v>14832.1832</v>
      </c>
      <c r="M25" s="85" t="n">
        <v>35.6217</v>
      </c>
      <c r="N25" s="85" t="n">
        <v>38.6364</v>
      </c>
      <c r="O25" s="85" t="n">
        <v>39.6761</v>
      </c>
      <c r="P25" s="85" t="n">
        <v>3559</v>
      </c>
      <c r="Q25" s="85" t="n">
        <v>51.29</v>
      </c>
      <c r="R25" s="67" t="n">
        <f aca="false">P25/3600</f>
        <v>0.9886111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252.6</v>
      </c>
      <c r="I26" s="87" t="n">
        <v>42.54</v>
      </c>
      <c r="J26" s="73" t="n">
        <f aca="false">H26/3600</f>
        <v>0.9035</v>
      </c>
      <c r="L26" s="86" t="n">
        <v>7285.5688</v>
      </c>
      <c r="M26" s="87" t="n">
        <v>32.7864</v>
      </c>
      <c r="N26" s="87" t="n">
        <v>37.3616</v>
      </c>
      <c r="O26" s="87" t="n">
        <v>38.83</v>
      </c>
      <c r="P26" s="87" t="n">
        <v>3615.49</v>
      </c>
      <c r="Q26" s="87" t="n">
        <v>45.37</v>
      </c>
      <c r="R26" s="73" t="n">
        <f aca="false">P26/3600</f>
        <v>1.0043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392.13</v>
      </c>
      <c r="I27" s="83" t="n">
        <v>129.47</v>
      </c>
      <c r="J27" s="62" t="n">
        <f aca="false">H27/3600</f>
        <v>2.88670277777778</v>
      </c>
      <c r="L27" s="82" t="n">
        <v>105418.2632</v>
      </c>
      <c r="M27" s="83" t="n">
        <v>40.576</v>
      </c>
      <c r="N27" s="83" t="n">
        <v>41.6593</v>
      </c>
      <c r="O27" s="83" t="n">
        <v>44.1443</v>
      </c>
      <c r="P27" s="83" t="n">
        <v>11485.79</v>
      </c>
      <c r="Q27" s="83" t="n">
        <v>147.32</v>
      </c>
      <c r="R27" s="62" t="n">
        <f aca="false">P27/3600</f>
        <v>3.19049722222222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9179.97</v>
      </c>
      <c r="I28" s="85" t="n">
        <v>105.31</v>
      </c>
      <c r="J28" s="67" t="n">
        <f aca="false">H28/3600</f>
        <v>2.54999166666667</v>
      </c>
      <c r="L28" s="84" t="n">
        <v>48695.1232</v>
      </c>
      <c r="M28" s="85" t="n">
        <v>37.9344</v>
      </c>
      <c r="N28" s="85" t="n">
        <v>39.4261</v>
      </c>
      <c r="O28" s="85" t="n">
        <v>42.0218</v>
      </c>
      <c r="P28" s="85" t="n">
        <v>8422.2</v>
      </c>
      <c r="Q28" s="85" t="n">
        <v>119.1</v>
      </c>
      <c r="R28" s="67" t="n">
        <f aca="false">P28/3600</f>
        <v>2.339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7374.51</v>
      </c>
      <c r="I29" s="85" t="n">
        <v>92.72</v>
      </c>
      <c r="J29" s="67" t="n">
        <f aca="false">H29/3600</f>
        <v>2.048475</v>
      </c>
      <c r="L29" s="84" t="n">
        <v>26357.4232</v>
      </c>
      <c r="M29" s="85" t="n">
        <v>35.6954</v>
      </c>
      <c r="N29" s="85" t="n">
        <v>38.319</v>
      </c>
      <c r="O29" s="85" t="n">
        <v>40.2888</v>
      </c>
      <c r="P29" s="85" t="n">
        <v>7978.56</v>
      </c>
      <c r="Q29" s="85" t="n">
        <v>103.67</v>
      </c>
      <c r="R29" s="67" t="n">
        <f aca="false">P29/3600</f>
        <v>2.21626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87.95</v>
      </c>
      <c r="I30" s="87" t="n">
        <v>91.3</v>
      </c>
      <c r="J30" s="73" t="n">
        <f aca="false">H30/3600</f>
        <v>2.05220833333333</v>
      </c>
      <c r="L30" s="86" t="n">
        <v>14256.3264</v>
      </c>
      <c r="M30" s="87" t="n">
        <v>33.2602</v>
      </c>
      <c r="N30" s="87" t="n">
        <v>37.4648</v>
      </c>
      <c r="O30" s="87" t="n">
        <v>38.9589</v>
      </c>
      <c r="P30" s="87" t="n">
        <v>7412.09</v>
      </c>
      <c r="Q30" s="87" t="n">
        <v>94.31</v>
      </c>
      <c r="R30" s="73" t="n">
        <f aca="false">P30/3600</f>
        <v>2.05891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0291.23</v>
      </c>
      <c r="I31" s="83" t="n">
        <v>127.89</v>
      </c>
      <c r="J31" s="62" t="n">
        <f aca="false">H31/3600</f>
        <v>2.858675</v>
      </c>
      <c r="L31" s="82" t="n">
        <v>71107.6824</v>
      </c>
      <c r="M31" s="83" t="n">
        <v>41.2556</v>
      </c>
      <c r="N31" s="83" t="n">
        <v>44.3951</v>
      </c>
      <c r="O31" s="83" t="n">
        <v>45.9717</v>
      </c>
      <c r="P31" s="83" t="n">
        <v>10588.31</v>
      </c>
      <c r="Q31" s="83" t="n">
        <v>129.43</v>
      </c>
      <c r="R31" s="62" t="n">
        <f aca="false">P31/3600</f>
        <v>2.94119722222222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8497.36</v>
      </c>
      <c r="I32" s="85" t="n">
        <v>93.98</v>
      </c>
      <c r="J32" s="67" t="n">
        <f aca="false">H32/3600</f>
        <v>2.36037777777778</v>
      </c>
      <c r="L32" s="84" t="n">
        <v>29099.8232</v>
      </c>
      <c r="M32" s="85" t="n">
        <v>38.7096</v>
      </c>
      <c r="N32" s="85" t="n">
        <v>42.8814</v>
      </c>
      <c r="O32" s="85" t="n">
        <v>43.7912</v>
      </c>
      <c r="P32" s="85" t="n">
        <v>8505.3</v>
      </c>
      <c r="Q32" s="85" t="n">
        <v>106.66</v>
      </c>
      <c r="R32" s="67" t="n">
        <f aca="false">P32/3600</f>
        <v>2.36258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7552.68</v>
      </c>
      <c r="I33" s="85" t="n">
        <v>93.17</v>
      </c>
      <c r="J33" s="67" t="n">
        <f aca="false">H33/3600</f>
        <v>2.09796666666667</v>
      </c>
      <c r="L33" s="84" t="n">
        <v>15208.2616</v>
      </c>
      <c r="M33" s="85" t="n">
        <v>36.9521</v>
      </c>
      <c r="N33" s="85" t="n">
        <v>41.4695</v>
      </c>
      <c r="O33" s="85" t="n">
        <v>41.8568</v>
      </c>
      <c r="P33" s="85" t="n">
        <v>6951.94</v>
      </c>
      <c r="Q33" s="85" t="n">
        <v>94.5</v>
      </c>
      <c r="R33" s="67" t="n">
        <f aca="false">P33/3600</f>
        <v>1.93109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35.55</v>
      </c>
      <c r="I34" s="87" t="n">
        <v>82.83</v>
      </c>
      <c r="J34" s="73" t="n">
        <f aca="false">H34/3600</f>
        <v>1.98209722222222</v>
      </c>
      <c r="L34" s="86" t="n">
        <v>8481.7208</v>
      </c>
      <c r="M34" s="87" t="n">
        <v>34.9749</v>
      </c>
      <c r="N34" s="87" t="n">
        <v>40.345</v>
      </c>
      <c r="O34" s="87" t="n">
        <v>40.3855</v>
      </c>
      <c r="P34" s="87" t="n">
        <v>7255.91</v>
      </c>
      <c r="Q34" s="87" t="n">
        <v>80.4</v>
      </c>
      <c r="R34" s="73" t="n">
        <f aca="false">P34/3600</f>
        <v>2.01553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3043.16</v>
      </c>
      <c r="I35" s="83" t="n">
        <v>188.34</v>
      </c>
      <c r="J35" s="62" t="n">
        <f aca="false">H35/3600</f>
        <v>3.6231</v>
      </c>
      <c r="L35" s="82" t="n">
        <v>179854.2272</v>
      </c>
      <c r="M35" s="83" t="n">
        <v>42.3641</v>
      </c>
      <c r="N35" s="83" t="n">
        <v>42.6897</v>
      </c>
      <c r="O35" s="83" t="n">
        <v>44.4415</v>
      </c>
      <c r="P35" s="83" t="n">
        <v>14201.87</v>
      </c>
      <c r="Q35" s="83" t="n">
        <v>197.53</v>
      </c>
      <c r="R35" s="62" t="n">
        <f aca="false">P35/3600</f>
        <v>3.94496388888889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1635.18</v>
      </c>
      <c r="I36" s="85" t="n">
        <v>151.7</v>
      </c>
      <c r="J36" s="67" t="n">
        <f aca="false">H36/3600</f>
        <v>3.23199444444444</v>
      </c>
      <c r="L36" s="84" t="n">
        <v>79267.9712</v>
      </c>
      <c r="M36" s="85" t="n">
        <v>37.0889</v>
      </c>
      <c r="N36" s="85" t="n">
        <v>40.7578</v>
      </c>
      <c r="O36" s="85" t="n">
        <v>42.9372</v>
      </c>
      <c r="P36" s="85" t="n">
        <v>11736.02</v>
      </c>
      <c r="Q36" s="85" t="n">
        <v>153.94</v>
      </c>
      <c r="R36" s="67" t="n">
        <f aca="false">P36/3600</f>
        <v>3.26000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0012.98</v>
      </c>
      <c r="I37" s="85" t="n">
        <v>118.88</v>
      </c>
      <c r="J37" s="67" t="n">
        <f aca="false">H37/3600</f>
        <v>2.78138333333333</v>
      </c>
      <c r="L37" s="84" t="n">
        <v>40371.6488</v>
      </c>
      <c r="M37" s="85" t="n">
        <v>34.4802</v>
      </c>
      <c r="N37" s="85" t="n">
        <v>39.2763</v>
      </c>
      <c r="O37" s="85" t="n">
        <v>41.6959</v>
      </c>
      <c r="P37" s="85" t="n">
        <v>9290.58</v>
      </c>
      <c r="Q37" s="85" t="n">
        <v>136.8</v>
      </c>
      <c r="R37" s="67" t="n">
        <f aca="false">P37/3600</f>
        <v>2.58071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085.6</v>
      </c>
      <c r="I38" s="87" t="n">
        <v>118.3</v>
      </c>
      <c r="J38" s="73" t="n">
        <f aca="false">H38/3600</f>
        <v>2.52377777777778</v>
      </c>
      <c r="L38" s="86" t="n">
        <v>21806.3152</v>
      </c>
      <c r="M38" s="87" t="n">
        <v>32.0215</v>
      </c>
      <c r="N38" s="87" t="n">
        <v>38.248</v>
      </c>
      <c r="O38" s="87" t="n">
        <v>40.7591</v>
      </c>
      <c r="P38" s="87" t="n">
        <v>9181.46</v>
      </c>
      <c r="Q38" s="87" t="n">
        <v>120.05</v>
      </c>
      <c r="R38" s="73" t="n">
        <f aca="false">P38/3600</f>
        <v>2.5504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230.15</v>
      </c>
      <c r="I39" s="83" t="n">
        <v>27.93</v>
      </c>
      <c r="J39" s="62" t="n">
        <f aca="false">H39/3600</f>
        <v>0.619486111111111</v>
      </c>
      <c r="L39" s="82" t="n">
        <v>20771.7064</v>
      </c>
      <c r="M39" s="83" t="n">
        <v>41.7523</v>
      </c>
      <c r="N39" s="83" t="n">
        <v>43.8281</v>
      </c>
      <c r="O39" s="83" t="n">
        <v>44.448</v>
      </c>
      <c r="P39" s="83" t="n">
        <v>2179.58</v>
      </c>
      <c r="Q39" s="83" t="n">
        <v>30.82</v>
      </c>
      <c r="R39" s="62" t="n">
        <f aca="false">P39/3600</f>
        <v>0.605438888888889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20.92</v>
      </c>
      <c r="I40" s="85" t="n">
        <v>26.05</v>
      </c>
      <c r="J40" s="67" t="n">
        <f aca="false">H40/3600</f>
        <v>0.478033333333333</v>
      </c>
      <c r="L40" s="84" t="n">
        <v>11273.7648</v>
      </c>
      <c r="M40" s="85" t="n">
        <v>38.3643</v>
      </c>
      <c r="N40" s="85" t="n">
        <v>41.0424</v>
      </c>
      <c r="O40" s="85" t="n">
        <v>41.2864</v>
      </c>
      <c r="P40" s="85" t="n">
        <v>1852.11</v>
      </c>
      <c r="Q40" s="85" t="n">
        <v>27.35</v>
      </c>
      <c r="R40" s="67" t="n">
        <f aca="false">P40/3600</f>
        <v>0.5144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620.6</v>
      </c>
      <c r="I41" s="85" t="n">
        <v>21.7</v>
      </c>
      <c r="J41" s="67" t="n">
        <f aca="false">H41/3600</f>
        <v>0.450166666666667</v>
      </c>
      <c r="L41" s="84" t="n">
        <v>6041.9328</v>
      </c>
      <c r="M41" s="85" t="n">
        <v>35.4038</v>
      </c>
      <c r="N41" s="85" t="n">
        <v>38.795</v>
      </c>
      <c r="O41" s="85" t="n">
        <v>38.8447</v>
      </c>
      <c r="P41" s="85" t="n">
        <v>1620.04</v>
      </c>
      <c r="Q41" s="85" t="n">
        <v>22.75</v>
      </c>
      <c r="R41" s="67" t="n">
        <f aca="false">P41/3600</f>
        <v>0.45001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477.69</v>
      </c>
      <c r="I42" s="87" t="n">
        <v>16.71</v>
      </c>
      <c r="J42" s="73" t="n">
        <f aca="false">H42/3600</f>
        <v>0.410469444444444</v>
      </c>
      <c r="L42" s="86" t="n">
        <v>3339.2392</v>
      </c>
      <c r="M42" s="87" t="n">
        <v>32.7686</v>
      </c>
      <c r="N42" s="87" t="n">
        <v>37.151</v>
      </c>
      <c r="O42" s="87" t="n">
        <v>37.0674</v>
      </c>
      <c r="P42" s="87" t="n">
        <v>1487.06</v>
      </c>
      <c r="Q42" s="87" t="n">
        <v>19.83</v>
      </c>
      <c r="R42" s="73" t="n">
        <f aca="false">P42/3600</f>
        <v>0.41307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523.62</v>
      </c>
      <c r="I43" s="83" t="n">
        <v>34.23</v>
      </c>
      <c r="J43" s="62" t="n">
        <f aca="false">H43/3600</f>
        <v>0.701005555555556</v>
      </c>
      <c r="L43" s="82" t="n">
        <v>23344.12</v>
      </c>
      <c r="M43" s="83" t="n">
        <v>41.9241</v>
      </c>
      <c r="N43" s="83" t="n">
        <v>44.0166</v>
      </c>
      <c r="O43" s="83" t="n">
        <v>45.4261</v>
      </c>
      <c r="P43" s="83" t="n">
        <v>2523.28</v>
      </c>
      <c r="Q43" s="83" t="n">
        <v>35.4</v>
      </c>
      <c r="R43" s="62" t="n">
        <f aca="false">P43/3600</f>
        <v>0.700911111111111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200.34</v>
      </c>
      <c r="I44" s="85" t="n">
        <v>29.93</v>
      </c>
      <c r="J44" s="67" t="n">
        <f aca="false">H44/3600</f>
        <v>0.611205555555556</v>
      </c>
      <c r="L44" s="84" t="n">
        <v>13959.3712</v>
      </c>
      <c r="M44" s="85" t="n">
        <v>39.0308</v>
      </c>
      <c r="N44" s="85" t="n">
        <v>41.6114</v>
      </c>
      <c r="O44" s="85" t="n">
        <v>42.7715</v>
      </c>
      <c r="P44" s="85" t="n">
        <v>2200.74</v>
      </c>
      <c r="Q44" s="85" t="n">
        <v>31.65</v>
      </c>
      <c r="R44" s="67" t="n">
        <f aca="false">P44/3600</f>
        <v>0.61131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012.78</v>
      </c>
      <c r="I45" s="85" t="n">
        <v>26.7</v>
      </c>
      <c r="J45" s="67" t="n">
        <f aca="false">H45/3600</f>
        <v>0.559105555555556</v>
      </c>
      <c r="L45" s="84" t="n">
        <v>8218.0712</v>
      </c>
      <c r="M45" s="85" t="n">
        <v>35.9773</v>
      </c>
      <c r="N45" s="85" t="n">
        <v>39.6569</v>
      </c>
      <c r="O45" s="85" t="n">
        <v>40.6365</v>
      </c>
      <c r="P45" s="85" t="n">
        <v>1975.02</v>
      </c>
      <c r="Q45" s="85" t="n">
        <v>28.39</v>
      </c>
      <c r="R45" s="67" t="n">
        <f aca="false">P45/3600</f>
        <v>0.5486166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797.28</v>
      </c>
      <c r="I46" s="87" t="n">
        <v>23.01</v>
      </c>
      <c r="J46" s="73" t="n">
        <f aca="false">H46/3600</f>
        <v>0.499244444444444</v>
      </c>
      <c r="L46" s="86" t="n">
        <v>4690.1888</v>
      </c>
      <c r="M46" s="87" t="n">
        <v>32.8865</v>
      </c>
      <c r="N46" s="87" t="n">
        <v>38.2286</v>
      </c>
      <c r="O46" s="87" t="n">
        <v>39.1152</v>
      </c>
      <c r="P46" s="87" t="n">
        <v>1791.9</v>
      </c>
      <c r="Q46" s="87" t="n">
        <v>24.44</v>
      </c>
      <c r="R46" s="73" t="n">
        <f aca="false">P46/3600</f>
        <v>0.4977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681.27</v>
      </c>
      <c r="I47" s="83" t="n">
        <v>38.76</v>
      </c>
      <c r="J47" s="62" t="n">
        <f aca="false">H47/3600</f>
        <v>0.744797222222222</v>
      </c>
      <c r="L47" s="82" t="n">
        <v>43697.3512</v>
      </c>
      <c r="M47" s="83" t="n">
        <v>41.0597</v>
      </c>
      <c r="N47" s="83" t="n">
        <v>42.4639</v>
      </c>
      <c r="O47" s="83" t="n">
        <v>43.3168</v>
      </c>
      <c r="P47" s="83" t="n">
        <v>2602.54</v>
      </c>
      <c r="Q47" s="83" t="n">
        <v>40.02</v>
      </c>
      <c r="R47" s="62" t="n">
        <f aca="false">P47/3600</f>
        <v>0.722927777777778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282.35</v>
      </c>
      <c r="I48" s="85" t="n">
        <v>33.3</v>
      </c>
      <c r="J48" s="67" t="n">
        <f aca="false">H48/3600</f>
        <v>0.633986111111111</v>
      </c>
      <c r="L48" s="84" t="n">
        <v>27117.5424</v>
      </c>
      <c r="M48" s="85" t="n">
        <v>36.8584</v>
      </c>
      <c r="N48" s="85" t="n">
        <v>39.2488</v>
      </c>
      <c r="O48" s="85" t="n">
        <v>40.0208</v>
      </c>
      <c r="P48" s="85" t="n">
        <v>2286.5</v>
      </c>
      <c r="Q48" s="85" t="n">
        <v>34.57</v>
      </c>
      <c r="R48" s="67" t="n">
        <f aca="false">P48/3600</f>
        <v>0.63513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015.73</v>
      </c>
      <c r="I49" s="85" t="n">
        <v>25.35</v>
      </c>
      <c r="J49" s="67" t="n">
        <f aca="false">H49/3600</f>
        <v>0.559925</v>
      </c>
      <c r="L49" s="84" t="n">
        <v>16170.2536</v>
      </c>
      <c r="M49" s="85" t="n">
        <v>33.0549</v>
      </c>
      <c r="N49" s="85" t="n">
        <v>37.0568</v>
      </c>
      <c r="O49" s="85" t="n">
        <v>37.7366</v>
      </c>
      <c r="P49" s="85" t="n">
        <v>2003.62</v>
      </c>
      <c r="Q49" s="85" t="n">
        <v>30.05</v>
      </c>
      <c r="R49" s="67" t="n">
        <f aca="false">P49/3600</f>
        <v>0.55656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795.65</v>
      </c>
      <c r="I50" s="87" t="n">
        <v>24.53</v>
      </c>
      <c r="J50" s="73" t="n">
        <f aca="false">H50/3600</f>
        <v>0.498791666666667</v>
      </c>
      <c r="L50" s="86" t="n">
        <v>8771.9488</v>
      </c>
      <c r="M50" s="87" t="n">
        <v>29.3708</v>
      </c>
      <c r="N50" s="87" t="n">
        <v>35.5302</v>
      </c>
      <c r="O50" s="87" t="n">
        <v>36.1618</v>
      </c>
      <c r="P50" s="87" t="n">
        <v>1747.72</v>
      </c>
      <c r="Q50" s="87" t="n">
        <v>26.25</v>
      </c>
      <c r="R50" s="73" t="n">
        <f aca="false">P50/3600</f>
        <v>0.485477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299.37</v>
      </c>
      <c r="I51" s="83" t="n">
        <v>16.75</v>
      </c>
      <c r="J51" s="62" t="n">
        <f aca="false">H51/3600</f>
        <v>0.360936111111111</v>
      </c>
      <c r="L51" s="82" t="n">
        <v>14967.0832</v>
      </c>
      <c r="M51" s="83" t="n">
        <v>42.2884</v>
      </c>
      <c r="N51" s="83" t="n">
        <v>43.4753</v>
      </c>
      <c r="O51" s="83" t="n">
        <v>44.3221</v>
      </c>
      <c r="P51" s="83" t="n">
        <v>1200.13</v>
      </c>
      <c r="Q51" s="83" t="n">
        <v>17.59</v>
      </c>
      <c r="R51" s="62" t="n">
        <f aca="false">P51/3600</f>
        <v>0.333369444444445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143.05</v>
      </c>
      <c r="I52" s="85" t="n">
        <v>14.6</v>
      </c>
      <c r="J52" s="67" t="n">
        <f aca="false">H52/3600</f>
        <v>0.317513888888889</v>
      </c>
      <c r="L52" s="84" t="n">
        <v>8987.2512</v>
      </c>
      <c r="M52" s="85" t="n">
        <v>38.913</v>
      </c>
      <c r="N52" s="85" t="n">
        <v>40.1776</v>
      </c>
      <c r="O52" s="85" t="n">
        <v>41.5899</v>
      </c>
      <c r="P52" s="85" t="n">
        <v>1192.83</v>
      </c>
      <c r="Q52" s="85" t="n">
        <v>15.6</v>
      </c>
      <c r="R52" s="67" t="n">
        <f aca="false">P52/3600</f>
        <v>0.331341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029.01</v>
      </c>
      <c r="I53" s="85" t="n">
        <v>13.15</v>
      </c>
      <c r="J53" s="67" t="n">
        <f aca="false">H53/3600</f>
        <v>0.285836111111111</v>
      </c>
      <c r="L53" s="84" t="n">
        <v>5105.5584</v>
      </c>
      <c r="M53" s="85" t="n">
        <v>35.5004</v>
      </c>
      <c r="N53" s="85" t="n">
        <v>37.8167</v>
      </c>
      <c r="O53" s="85" t="n">
        <v>39.6296</v>
      </c>
      <c r="P53" s="85" t="n">
        <v>1013.72</v>
      </c>
      <c r="Q53" s="85" t="n">
        <v>13.93</v>
      </c>
      <c r="R53" s="67" t="n">
        <f aca="false">P53/3600</f>
        <v>0.281588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914.53</v>
      </c>
      <c r="I54" s="87" t="n">
        <v>10.26</v>
      </c>
      <c r="J54" s="73" t="n">
        <f aca="false">H54/3600</f>
        <v>0.254036111111111</v>
      </c>
      <c r="L54" s="86" t="n">
        <v>2574.9176</v>
      </c>
      <c r="M54" s="87" t="n">
        <v>32.1178</v>
      </c>
      <c r="N54" s="87" t="n">
        <v>36.3629</v>
      </c>
      <c r="O54" s="87" t="n">
        <v>38.1557</v>
      </c>
      <c r="P54" s="87" t="n">
        <v>912.55</v>
      </c>
      <c r="Q54" s="87" t="n">
        <v>11.23</v>
      </c>
      <c r="R54" s="73" t="n">
        <f aca="false">P54/3600</f>
        <v>0.253486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508.64</v>
      </c>
      <c r="I55" s="83" t="n">
        <v>6.71</v>
      </c>
      <c r="J55" s="62" t="n">
        <f aca="false">H55/3600</f>
        <v>0.141288888888889</v>
      </c>
      <c r="L55" s="82" t="n">
        <v>5313.9784</v>
      </c>
      <c r="M55" s="83" t="n">
        <v>42.963</v>
      </c>
      <c r="N55" s="83" t="n">
        <v>45.0538</v>
      </c>
      <c r="O55" s="83" t="n">
        <v>44.8575</v>
      </c>
      <c r="P55" s="83" t="n">
        <v>506.81</v>
      </c>
      <c r="Q55" s="83" t="n">
        <v>7.89</v>
      </c>
      <c r="R55" s="62" t="n">
        <f aca="false">P55/3600</f>
        <v>0.140780555555556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62.07</v>
      </c>
      <c r="I56" s="85" t="n">
        <v>6.5</v>
      </c>
      <c r="J56" s="67" t="n">
        <f aca="false">H56/3600</f>
        <v>0.128352777777778</v>
      </c>
      <c r="L56" s="84" t="n">
        <v>3162.8576</v>
      </c>
      <c r="M56" s="85" t="n">
        <v>39.3894</v>
      </c>
      <c r="N56" s="85" t="n">
        <v>41.9526</v>
      </c>
      <c r="O56" s="85" t="n">
        <v>41.5196</v>
      </c>
      <c r="P56" s="85" t="n">
        <v>416.64</v>
      </c>
      <c r="Q56" s="85" t="n">
        <v>6.43</v>
      </c>
      <c r="R56" s="67" t="n">
        <f aca="false">P56/3600</f>
        <v>0.1157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71.1</v>
      </c>
      <c r="I57" s="85" t="n">
        <v>5.81</v>
      </c>
      <c r="J57" s="67" t="n">
        <f aca="false">H57/3600</f>
        <v>0.103083333333333</v>
      </c>
      <c r="L57" s="84" t="n">
        <v>1812.6792</v>
      </c>
      <c r="M57" s="85" t="n">
        <v>35.986</v>
      </c>
      <c r="N57" s="85" t="n">
        <v>39.5444</v>
      </c>
      <c r="O57" s="85" t="n">
        <v>38.9444</v>
      </c>
      <c r="P57" s="85" t="n">
        <v>404.22</v>
      </c>
      <c r="Q57" s="85" t="n">
        <v>6.06</v>
      </c>
      <c r="R57" s="67" t="n">
        <f aca="false">P57/3600</f>
        <v>0.11228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67.54</v>
      </c>
      <c r="I58" s="87" t="n">
        <v>5.17</v>
      </c>
      <c r="J58" s="73" t="n">
        <f aca="false">H58/3600</f>
        <v>0.102094444444444</v>
      </c>
      <c r="L58" s="86" t="n">
        <v>1009.0344</v>
      </c>
      <c r="M58" s="87" t="n">
        <v>32.8059</v>
      </c>
      <c r="N58" s="87" t="n">
        <v>37.8996</v>
      </c>
      <c r="O58" s="87" t="n">
        <v>37.0942</v>
      </c>
      <c r="P58" s="87" t="n">
        <v>363.28</v>
      </c>
      <c r="Q58" s="87" t="n">
        <v>5.55</v>
      </c>
      <c r="R58" s="73" t="n">
        <f aca="false">P58/3600</f>
        <v>0.10091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746.56</v>
      </c>
      <c r="I59" s="83" t="n">
        <v>11.52</v>
      </c>
      <c r="J59" s="62" t="n">
        <f aca="false">H59/3600</f>
        <v>0.207377777777778</v>
      </c>
      <c r="L59" s="82" t="n">
        <v>12955.4864</v>
      </c>
      <c r="M59" s="83" t="n">
        <v>41.1864</v>
      </c>
      <c r="N59" s="83" t="n">
        <v>43.2021</v>
      </c>
      <c r="O59" s="83" t="n">
        <v>44.166</v>
      </c>
      <c r="P59" s="83" t="n">
        <v>744.68</v>
      </c>
      <c r="Q59" s="83" t="n">
        <v>11.93</v>
      </c>
      <c r="R59" s="62" t="n">
        <f aca="false">P59/3600</f>
        <v>0.206855555555556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667.02</v>
      </c>
      <c r="I60" s="85" t="n">
        <v>8.96</v>
      </c>
      <c r="J60" s="67" t="n">
        <f aca="false">H60/3600</f>
        <v>0.185283333333333</v>
      </c>
      <c r="L60" s="84" t="n">
        <v>8225.1456</v>
      </c>
      <c r="M60" s="85" t="n">
        <v>36.7965</v>
      </c>
      <c r="N60" s="85" t="n">
        <v>40.5876</v>
      </c>
      <c r="O60" s="85" t="n">
        <v>41.6113</v>
      </c>
      <c r="P60" s="85" t="n">
        <v>656.04</v>
      </c>
      <c r="Q60" s="85" t="n">
        <v>10.11</v>
      </c>
      <c r="R60" s="67" t="n">
        <f aca="false">P60/3600</f>
        <v>0.18223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32.5</v>
      </c>
      <c r="I61" s="85" t="n">
        <v>8.62</v>
      </c>
      <c r="J61" s="67" t="n">
        <f aca="false">H61/3600</f>
        <v>0.147916666666667</v>
      </c>
      <c r="L61" s="84" t="n">
        <v>5052.22</v>
      </c>
      <c r="M61" s="85" t="n">
        <v>32.9809</v>
      </c>
      <c r="N61" s="85" t="n">
        <v>38.954</v>
      </c>
      <c r="O61" s="85" t="n">
        <v>39.8181</v>
      </c>
      <c r="P61" s="85" t="n">
        <v>567.74</v>
      </c>
      <c r="Q61" s="85" t="n">
        <v>9</v>
      </c>
      <c r="R61" s="67" t="n">
        <f aca="false">P61/3600</f>
        <v>0.15770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66.46</v>
      </c>
      <c r="I62" s="87" t="n">
        <v>7.48</v>
      </c>
      <c r="J62" s="73" t="n">
        <f aca="false">H62/3600</f>
        <v>0.129572222222222</v>
      </c>
      <c r="L62" s="86" t="n">
        <v>2994.7768</v>
      </c>
      <c r="M62" s="87" t="n">
        <v>29.4321</v>
      </c>
      <c r="N62" s="87" t="n">
        <v>37.8895</v>
      </c>
      <c r="O62" s="87" t="n">
        <v>38.5474</v>
      </c>
      <c r="P62" s="87" t="n">
        <v>498.08</v>
      </c>
      <c r="Q62" s="87" t="n">
        <v>8.13</v>
      </c>
      <c r="R62" s="73" t="n">
        <f aca="false">P62/3600</f>
        <v>0.13835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642.57</v>
      </c>
      <c r="I63" s="83" t="n">
        <v>9.13</v>
      </c>
      <c r="J63" s="62" t="n">
        <f aca="false">H63/3600</f>
        <v>0.178491666666667</v>
      </c>
      <c r="L63" s="82" t="n">
        <v>11409.6216</v>
      </c>
      <c r="M63" s="83" t="n">
        <v>41.0195</v>
      </c>
      <c r="N63" s="83" t="n">
        <v>42.1109</v>
      </c>
      <c r="O63" s="83" t="n">
        <v>42.8092</v>
      </c>
      <c r="P63" s="83" t="n">
        <v>644.05</v>
      </c>
      <c r="Q63" s="83" t="n">
        <v>10.71</v>
      </c>
      <c r="R63" s="62" t="n">
        <f aca="false">P63/3600</f>
        <v>0.178902777777778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73.96</v>
      </c>
      <c r="I64" s="85" t="n">
        <v>8.97</v>
      </c>
      <c r="J64" s="67" t="n">
        <f aca="false">H64/3600</f>
        <v>0.159433333333333</v>
      </c>
      <c r="L64" s="84" t="n">
        <v>7046.0792</v>
      </c>
      <c r="M64" s="85" t="n">
        <v>36.7168</v>
      </c>
      <c r="N64" s="85" t="n">
        <v>38.9689</v>
      </c>
      <c r="O64" s="85" t="n">
        <v>39.4707</v>
      </c>
      <c r="P64" s="85" t="n">
        <v>567.16</v>
      </c>
      <c r="Q64" s="85" t="n">
        <v>9.36</v>
      </c>
      <c r="R64" s="67" t="n">
        <f aca="false">P64/3600</f>
        <v>0.15754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87.59</v>
      </c>
      <c r="I65" s="85" t="n">
        <v>7.72</v>
      </c>
      <c r="J65" s="67" t="n">
        <f aca="false">H65/3600</f>
        <v>0.135441666666667</v>
      </c>
      <c r="L65" s="84" t="n">
        <v>4013.0616</v>
      </c>
      <c r="M65" s="85" t="n">
        <v>32.7492</v>
      </c>
      <c r="N65" s="85" t="n">
        <v>36.6636</v>
      </c>
      <c r="O65" s="85" t="n">
        <v>37.0827</v>
      </c>
      <c r="P65" s="85" t="n">
        <v>460.67</v>
      </c>
      <c r="Q65" s="85" t="n">
        <v>7.37</v>
      </c>
      <c r="R65" s="67" t="n">
        <f aca="false">P65/3600</f>
        <v>0.1279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425.32</v>
      </c>
      <c r="I66" s="87" t="n">
        <v>6.54</v>
      </c>
      <c r="J66" s="73" t="n">
        <f aca="false">H66/3600</f>
        <v>0.118144444444444</v>
      </c>
      <c r="L66" s="86" t="n">
        <v>2070.192</v>
      </c>
      <c r="M66" s="87" t="n">
        <v>29.2152</v>
      </c>
      <c r="N66" s="87" t="n">
        <v>35.0798</v>
      </c>
      <c r="O66" s="87" t="n">
        <v>35.4818</v>
      </c>
      <c r="P66" s="87" t="n">
        <v>420.71</v>
      </c>
      <c r="Q66" s="87" t="n">
        <v>6.55</v>
      </c>
      <c r="R66" s="73" t="n">
        <f aca="false">P66/3600</f>
        <v>0.11686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39.46</v>
      </c>
      <c r="I67" s="83" t="n">
        <v>4.92</v>
      </c>
      <c r="J67" s="62" t="n">
        <f aca="false">H67/3600</f>
        <v>0.0942944444444444</v>
      </c>
      <c r="L67" s="82" t="n">
        <v>4449.0504</v>
      </c>
      <c r="M67" s="83" t="n">
        <v>42.4289</v>
      </c>
      <c r="N67" s="83" t="n">
        <v>43.0378</v>
      </c>
      <c r="O67" s="83" t="n">
        <v>43.9062</v>
      </c>
      <c r="P67" s="83" t="n">
        <v>334.35</v>
      </c>
      <c r="Q67" s="83" t="n">
        <v>5.12</v>
      </c>
      <c r="R67" s="62" t="n">
        <f aca="false">P67/3600</f>
        <v>0.092875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92.16</v>
      </c>
      <c r="I68" s="85" t="n">
        <v>3.85</v>
      </c>
      <c r="J68" s="67" t="n">
        <f aca="false">H68/3600</f>
        <v>0.0811555555555556</v>
      </c>
      <c r="L68" s="84" t="n">
        <v>2680.4384</v>
      </c>
      <c r="M68" s="85" t="n">
        <v>38.422</v>
      </c>
      <c r="N68" s="85" t="n">
        <v>39.6361</v>
      </c>
      <c r="O68" s="85" t="n">
        <v>40.908</v>
      </c>
      <c r="P68" s="85" t="n">
        <v>297.9</v>
      </c>
      <c r="Q68" s="85" t="n">
        <v>4.58</v>
      </c>
      <c r="R68" s="67" t="n">
        <f aca="false">P68/3600</f>
        <v>0.0827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57.42</v>
      </c>
      <c r="I69" s="85" t="n">
        <v>3.38</v>
      </c>
      <c r="J69" s="67" t="n">
        <f aca="false">H69/3600</f>
        <v>0.0715055555555556</v>
      </c>
      <c r="L69" s="84" t="n">
        <v>1474.2728</v>
      </c>
      <c r="M69" s="85" t="n">
        <v>34.5883</v>
      </c>
      <c r="N69" s="85" t="n">
        <v>37.3688</v>
      </c>
      <c r="O69" s="85" t="n">
        <v>38.5937</v>
      </c>
      <c r="P69" s="85" t="n">
        <v>258.81</v>
      </c>
      <c r="Q69" s="85" t="n">
        <v>4.02</v>
      </c>
      <c r="R69" s="67" t="n">
        <f aca="false">P69/3600</f>
        <v>0.07189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28.61</v>
      </c>
      <c r="I70" s="87" t="n">
        <v>3.31</v>
      </c>
      <c r="J70" s="73" t="n">
        <f aca="false">H70/3600</f>
        <v>0.0635027777777778</v>
      </c>
      <c r="L70" s="86" t="n">
        <v>743.3808</v>
      </c>
      <c r="M70" s="87" t="n">
        <v>31.2909</v>
      </c>
      <c r="N70" s="87" t="n">
        <v>35.7621</v>
      </c>
      <c r="O70" s="87" t="n">
        <v>36.8754</v>
      </c>
      <c r="P70" s="87" t="n">
        <v>227.5</v>
      </c>
      <c r="Q70" s="87" t="n">
        <v>3.53</v>
      </c>
      <c r="R70" s="73" t="n">
        <f aca="false">P70/3600</f>
        <v>0.06319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534.67</v>
      </c>
      <c r="I71" s="83" t="n">
        <v>58.8</v>
      </c>
      <c r="J71" s="62" t="n">
        <f aca="false">H71/3600</f>
        <v>1.25963055555556</v>
      </c>
      <c r="L71" s="82" t="n">
        <v>30207.4688</v>
      </c>
      <c r="M71" s="83" t="n">
        <v>43.8116</v>
      </c>
      <c r="N71" s="83" t="n">
        <v>46.8379</v>
      </c>
      <c r="O71" s="83" t="n">
        <v>47.9566</v>
      </c>
      <c r="P71" s="83" t="n">
        <v>4984.91</v>
      </c>
      <c r="Q71" s="83" t="n">
        <v>63.23</v>
      </c>
      <c r="R71" s="62" t="n">
        <f aca="false">P71/3600</f>
        <v>1.38469722222222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456.32</v>
      </c>
      <c r="I72" s="85" t="n">
        <v>60.07</v>
      </c>
      <c r="J72" s="67" t="n">
        <f aca="false">H72/3600</f>
        <v>1.23786666666667</v>
      </c>
      <c r="L72" s="84" t="n">
        <v>18529.176</v>
      </c>
      <c r="M72" s="85" t="n">
        <v>41.2511</v>
      </c>
      <c r="N72" s="85" t="n">
        <v>44.5191</v>
      </c>
      <c r="O72" s="85" t="n">
        <v>45.7384</v>
      </c>
      <c r="P72" s="85" t="n">
        <v>4129.46</v>
      </c>
      <c r="Q72" s="85" t="n">
        <v>60.93</v>
      </c>
      <c r="R72" s="67" t="n">
        <f aca="false">P72/3600</f>
        <v>1.14707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864.49</v>
      </c>
      <c r="I73" s="85" t="n">
        <v>54.18</v>
      </c>
      <c r="J73" s="67" t="n">
        <f aca="false">H73/3600</f>
        <v>1.07346944444444</v>
      </c>
      <c r="L73" s="84" t="n">
        <v>11392.0952</v>
      </c>
      <c r="M73" s="85" t="n">
        <v>38.3765</v>
      </c>
      <c r="N73" s="85" t="n">
        <v>42.4995</v>
      </c>
      <c r="O73" s="85" t="n">
        <v>43.6848</v>
      </c>
      <c r="P73" s="85" t="n">
        <v>3787.29</v>
      </c>
      <c r="Q73" s="85" t="n">
        <v>55.75</v>
      </c>
      <c r="R73" s="67" t="n">
        <f aca="false">P73/3600</f>
        <v>1.05202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911.05</v>
      </c>
      <c r="I74" s="87" t="n">
        <v>50.01</v>
      </c>
      <c r="J74" s="73" t="n">
        <f aca="false">H74/3600</f>
        <v>1.08640277777778</v>
      </c>
      <c r="L74" s="86" t="n">
        <v>6915.8952</v>
      </c>
      <c r="M74" s="87" t="n">
        <v>35.2631</v>
      </c>
      <c r="N74" s="87" t="n">
        <v>41.1129</v>
      </c>
      <c r="O74" s="87" t="n">
        <v>42.1908</v>
      </c>
      <c r="P74" s="87" t="n">
        <v>3969.6</v>
      </c>
      <c r="Q74" s="87" t="n">
        <v>51.93</v>
      </c>
      <c r="R74" s="73" t="n">
        <f aca="false">P74/3600</f>
        <v>1.1026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223.78</v>
      </c>
      <c r="I75" s="83" t="n">
        <v>55.05</v>
      </c>
      <c r="J75" s="62" t="n">
        <f aca="false">H75/3600</f>
        <v>1.17327222222222</v>
      </c>
      <c r="L75" s="82" t="n">
        <v>20116.2688</v>
      </c>
      <c r="M75" s="83" t="n">
        <v>44.0491</v>
      </c>
      <c r="N75" s="83" t="n">
        <v>48.0973</v>
      </c>
      <c r="O75" s="83" t="n">
        <v>48.637</v>
      </c>
      <c r="P75" s="83" t="n">
        <v>4565.74</v>
      </c>
      <c r="Q75" s="83" t="n">
        <v>56.08</v>
      </c>
      <c r="R75" s="62" t="n">
        <f aca="false">P75/3600</f>
        <v>1.26826111111111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173.02</v>
      </c>
      <c r="I76" s="85" t="n">
        <v>50.26</v>
      </c>
      <c r="J76" s="67" t="n">
        <f aca="false">H76/3600</f>
        <v>1.15917222222222</v>
      </c>
      <c r="L76" s="84" t="n">
        <v>11196.2088</v>
      </c>
      <c r="M76" s="85" t="n">
        <v>41.847</v>
      </c>
      <c r="N76" s="85" t="n">
        <v>46.1968</v>
      </c>
      <c r="O76" s="85" t="n">
        <v>46.7489</v>
      </c>
      <c r="P76" s="85" t="n">
        <v>4087.98</v>
      </c>
      <c r="Q76" s="85" t="n">
        <v>52.95</v>
      </c>
      <c r="R76" s="67" t="n">
        <f aca="false">P76/3600</f>
        <v>1.1355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549.14</v>
      </c>
      <c r="I77" s="85" t="n">
        <v>47.12</v>
      </c>
      <c r="J77" s="67" t="n">
        <f aca="false">H77/3600</f>
        <v>0.985872222222222</v>
      </c>
      <c r="L77" s="84" t="n">
        <v>6397.8112</v>
      </c>
      <c r="M77" s="85" t="n">
        <v>39.4913</v>
      </c>
      <c r="N77" s="85" t="n">
        <v>44.3155</v>
      </c>
      <c r="O77" s="85" t="n">
        <v>44.8674</v>
      </c>
      <c r="P77" s="85" t="n">
        <v>3919.35</v>
      </c>
      <c r="Q77" s="85" t="n">
        <v>49.23</v>
      </c>
      <c r="R77" s="67" t="n">
        <f aca="false">P77/3600</f>
        <v>1.088708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320.57</v>
      </c>
      <c r="I78" s="87" t="n">
        <v>39.82</v>
      </c>
      <c r="J78" s="73" t="n">
        <f aca="false">H78/3600</f>
        <v>0.922380555555556</v>
      </c>
      <c r="L78" s="86" t="n">
        <v>3686.756</v>
      </c>
      <c r="M78" s="87" t="n">
        <v>36.88</v>
      </c>
      <c r="N78" s="87" t="n">
        <v>42.7645</v>
      </c>
      <c r="O78" s="87" t="n">
        <v>43.2638</v>
      </c>
      <c r="P78" s="87" t="n">
        <v>3609.35</v>
      </c>
      <c r="Q78" s="87" t="n">
        <v>45.44</v>
      </c>
      <c r="R78" s="73" t="n">
        <f aca="false">P78/3600</f>
        <v>1.00259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600.39</v>
      </c>
      <c r="I79" s="83" t="n">
        <v>57.78</v>
      </c>
      <c r="J79" s="62" t="n">
        <f aca="false">H79/3600</f>
        <v>1.27788611111111</v>
      </c>
      <c r="L79" s="82" t="n">
        <v>22147.7872</v>
      </c>
      <c r="M79" s="83" t="n">
        <v>44.4177</v>
      </c>
      <c r="N79" s="83" t="n">
        <v>47.523</v>
      </c>
      <c r="O79" s="83" t="n">
        <v>48.337</v>
      </c>
      <c r="P79" s="83" t="n">
        <v>4335.93</v>
      </c>
      <c r="Q79" s="83" t="n">
        <v>59.07</v>
      </c>
      <c r="R79" s="62" t="n">
        <f aca="false">P79/3600</f>
        <v>1.204425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270.06</v>
      </c>
      <c r="I80" s="85" t="n">
        <v>52.42</v>
      </c>
      <c r="J80" s="67" t="n">
        <f aca="false">H80/3600</f>
        <v>1.18612777777778</v>
      </c>
      <c r="L80" s="84" t="n">
        <v>13222.1056</v>
      </c>
      <c r="M80" s="85" t="n">
        <v>42.1025</v>
      </c>
      <c r="N80" s="85" t="n">
        <v>45.4278</v>
      </c>
      <c r="O80" s="85" t="n">
        <v>46.325</v>
      </c>
      <c r="P80" s="85" t="n">
        <v>3914.94</v>
      </c>
      <c r="Q80" s="85" t="n">
        <v>53.41</v>
      </c>
      <c r="R80" s="67" t="n">
        <f aca="false">P80/3600</f>
        <v>1.08748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933.31</v>
      </c>
      <c r="I81" s="85" t="n">
        <v>48.9</v>
      </c>
      <c r="J81" s="67" t="n">
        <f aca="false">H81/3600</f>
        <v>1.09258611111111</v>
      </c>
      <c r="L81" s="84" t="n">
        <v>8017.876</v>
      </c>
      <c r="M81" s="85" t="n">
        <v>39.4614</v>
      </c>
      <c r="N81" s="85" t="n">
        <v>43.4639</v>
      </c>
      <c r="O81" s="85" t="n">
        <v>44.4208</v>
      </c>
      <c r="P81" s="85" t="n">
        <v>3617.96</v>
      </c>
      <c r="Q81" s="85" t="n">
        <v>51.25</v>
      </c>
      <c r="R81" s="67" t="n">
        <f aca="false">P81/3600</f>
        <v>1.00498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813.81</v>
      </c>
      <c r="I82" s="87" t="n">
        <v>46.05</v>
      </c>
      <c r="J82" s="73" t="n">
        <f aca="false">H82/3600</f>
        <v>1.05939166666667</v>
      </c>
      <c r="L82" s="86" t="n">
        <v>4850.28</v>
      </c>
      <c r="M82" s="87" t="n">
        <v>36.5582</v>
      </c>
      <c r="N82" s="87" t="n">
        <v>42.0154</v>
      </c>
      <c r="O82" s="87" t="n">
        <v>42.8748</v>
      </c>
      <c r="P82" s="87" t="n">
        <v>3445.36</v>
      </c>
      <c r="Q82" s="87" t="n">
        <v>47.65</v>
      </c>
      <c r="R82" s="73" t="n">
        <f aca="false">P82/3600</f>
        <v>0.9570444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207.24</v>
      </c>
      <c r="I83" s="83" t="n">
        <v>31.89</v>
      </c>
      <c r="J83" s="62" t="n">
        <f aca="false">H83/3600</f>
        <v>0.613122222222222</v>
      </c>
      <c r="L83" s="82" t="n">
        <v>22821.1016</v>
      </c>
      <c r="M83" s="83" t="n">
        <v>41.9552</v>
      </c>
      <c r="N83" s="83" t="n">
        <v>43.7613</v>
      </c>
      <c r="O83" s="83" t="n">
        <v>44.3397</v>
      </c>
      <c r="P83" s="83" t="n">
        <v>2221.59</v>
      </c>
      <c r="Q83" s="83" t="n">
        <v>32.63</v>
      </c>
      <c r="R83" s="62" t="n">
        <f aca="false">P83/3600</f>
        <v>0.617108333333333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82.17</v>
      </c>
      <c r="I84" s="85" t="n">
        <v>26.89</v>
      </c>
      <c r="J84" s="67" t="n">
        <f aca="false">H84/3600</f>
        <v>0.495047222222222</v>
      </c>
      <c r="L84" s="84" t="n">
        <v>13154.128</v>
      </c>
      <c r="M84" s="85" t="n">
        <v>38.4961</v>
      </c>
      <c r="N84" s="85" t="n">
        <v>40.6895</v>
      </c>
      <c r="O84" s="85" t="n">
        <v>40.9526</v>
      </c>
      <c r="P84" s="85" t="n">
        <v>1961.4</v>
      </c>
      <c r="Q84" s="85" t="n">
        <v>28.29</v>
      </c>
      <c r="R84" s="67" t="n">
        <f aca="false">P84/3600</f>
        <v>0.544833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567.68</v>
      </c>
      <c r="I85" s="85" t="n">
        <v>22.86</v>
      </c>
      <c r="J85" s="67" t="n">
        <f aca="false">H85/3600</f>
        <v>0.435466666666667</v>
      </c>
      <c r="L85" s="84" t="n">
        <v>7551.424</v>
      </c>
      <c r="M85" s="85" t="n">
        <v>35.3915</v>
      </c>
      <c r="N85" s="85" t="n">
        <v>38.181</v>
      </c>
      <c r="O85" s="85" t="n">
        <v>38.2984</v>
      </c>
      <c r="P85" s="85" t="n">
        <v>1558.56</v>
      </c>
      <c r="Q85" s="85" t="n">
        <v>23.83</v>
      </c>
      <c r="R85" s="67" t="n">
        <f aca="false">P85/3600</f>
        <v>0.43293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408.27</v>
      </c>
      <c r="I86" s="87" t="n">
        <v>20.33</v>
      </c>
      <c r="J86" s="73" t="n">
        <f aca="false">H86/3600</f>
        <v>0.391186111111111</v>
      </c>
      <c r="L86" s="86" t="n">
        <v>4438.82</v>
      </c>
      <c r="M86" s="87" t="n">
        <v>32.51</v>
      </c>
      <c r="N86" s="87" t="n">
        <v>36.3314</v>
      </c>
      <c r="O86" s="87" t="n">
        <v>36.3676</v>
      </c>
      <c r="P86" s="87" t="n">
        <v>1391.87</v>
      </c>
      <c r="Q86" s="87" t="n">
        <v>21.21</v>
      </c>
      <c r="R86" s="73" t="n">
        <f aca="false">P86/3600</f>
        <v>0.38663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990.85</v>
      </c>
      <c r="I87" s="83" t="n">
        <v>53.93</v>
      </c>
      <c r="J87" s="62" t="n">
        <f aca="false">H87/3600</f>
        <v>1.10856944444444</v>
      </c>
      <c r="L87" s="82" t="n">
        <v>24545.6827</v>
      </c>
      <c r="M87" s="83" t="n">
        <v>44.8282</v>
      </c>
      <c r="N87" s="83" t="n">
        <v>46.4486</v>
      </c>
      <c r="O87" s="83" t="n">
        <v>46.7363</v>
      </c>
      <c r="P87" s="83" t="n">
        <v>4078.11</v>
      </c>
      <c r="Q87" s="83" t="n">
        <v>55.94</v>
      </c>
      <c r="R87" s="62" t="n">
        <f aca="false">P87/3600</f>
        <v>1.13280833333333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329.82</v>
      </c>
      <c r="I88" s="85" t="n">
        <v>48.18</v>
      </c>
      <c r="J88" s="67" t="n">
        <f aca="false">H88/3600</f>
        <v>0.92495</v>
      </c>
      <c r="L88" s="84" t="n">
        <v>16459.367</v>
      </c>
      <c r="M88" s="85" t="n">
        <v>40.8076</v>
      </c>
      <c r="N88" s="85" t="n">
        <v>43.0525</v>
      </c>
      <c r="O88" s="85" t="n">
        <v>43.2938</v>
      </c>
      <c r="P88" s="85" t="n">
        <v>3332.99</v>
      </c>
      <c r="Q88" s="85" t="n">
        <v>50.32</v>
      </c>
      <c r="R88" s="67" t="n">
        <f aca="false">P88/3600</f>
        <v>0.925830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3076.06</v>
      </c>
      <c r="I89" s="85" t="n">
        <v>43.02</v>
      </c>
      <c r="J89" s="67" t="n">
        <f aca="false">H89/3600</f>
        <v>0.854461111111111</v>
      </c>
      <c r="L89" s="84" t="n">
        <v>10774.6762</v>
      </c>
      <c r="M89" s="85" t="n">
        <v>36.9355</v>
      </c>
      <c r="N89" s="85" t="n">
        <v>40.6423</v>
      </c>
      <c r="O89" s="85" t="n">
        <v>40.5061</v>
      </c>
      <c r="P89" s="85" t="n">
        <v>3108.46</v>
      </c>
      <c r="Q89" s="85" t="n">
        <v>44.93</v>
      </c>
      <c r="R89" s="67" t="n">
        <f aca="false">P89/3600</f>
        <v>0.863461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102.61</v>
      </c>
      <c r="I90" s="87" t="n">
        <v>38.89</v>
      </c>
      <c r="J90" s="73" t="n">
        <f aca="false">H90/3600</f>
        <v>0.861836111111111</v>
      </c>
      <c r="L90" s="86" t="n">
        <v>6951.2971</v>
      </c>
      <c r="M90" s="87" t="n">
        <v>33.2494</v>
      </c>
      <c r="N90" s="87" t="n">
        <v>38.9502</v>
      </c>
      <c r="O90" s="87" t="n">
        <v>38.3419</v>
      </c>
      <c r="P90" s="87" t="n">
        <v>2834.64</v>
      </c>
      <c r="Q90" s="87" t="n">
        <v>41.01</v>
      </c>
      <c r="R90" s="73" t="n">
        <f aca="false">P90/3600</f>
        <v>0.787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956.21</v>
      </c>
      <c r="I91" s="83" t="n">
        <v>40.81</v>
      </c>
      <c r="J91" s="62" t="n">
        <f aca="false">H91/3600</f>
        <v>0.821169444444445</v>
      </c>
      <c r="L91" s="82" t="n">
        <v>37761.3416</v>
      </c>
      <c r="M91" s="83" t="n">
        <v>46.3975</v>
      </c>
      <c r="N91" s="83" t="n">
        <v>44.747</v>
      </c>
      <c r="O91" s="83" t="n">
        <v>44.9149</v>
      </c>
      <c r="P91" s="83" t="n">
        <v>2840.86</v>
      </c>
      <c r="Q91" s="83" t="n">
        <v>42.47</v>
      </c>
      <c r="R91" s="62" t="n">
        <f aca="false">P91/3600</f>
        <v>0.789127777777778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775.36</v>
      </c>
      <c r="I92" s="85" t="n">
        <v>34.35</v>
      </c>
      <c r="J92" s="67" t="n">
        <f aca="false">H92/3600</f>
        <v>0.770933333333333</v>
      </c>
      <c r="L92" s="84" t="n">
        <v>28422.9144</v>
      </c>
      <c r="M92" s="85" t="n">
        <v>41.8455</v>
      </c>
      <c r="N92" s="85" t="n">
        <v>40.8592</v>
      </c>
      <c r="O92" s="85" t="n">
        <v>41.082</v>
      </c>
      <c r="P92" s="85" t="n">
        <v>2813.64</v>
      </c>
      <c r="Q92" s="85" t="n">
        <v>38.47</v>
      </c>
      <c r="R92" s="67" t="n">
        <f aca="false">P92/3600</f>
        <v>0.78156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15.15</v>
      </c>
      <c r="I93" s="85" t="n">
        <v>35.46</v>
      </c>
      <c r="J93" s="67" t="n">
        <f aca="false">H93/3600</f>
        <v>0.670875</v>
      </c>
      <c r="L93" s="84" t="n">
        <v>21263.648</v>
      </c>
      <c r="M93" s="85" t="n">
        <v>37.0503</v>
      </c>
      <c r="N93" s="85" t="n">
        <v>38.8374</v>
      </c>
      <c r="O93" s="85" t="n">
        <v>38.9256</v>
      </c>
      <c r="P93" s="85" t="n">
        <v>2464.7</v>
      </c>
      <c r="Q93" s="85" t="n">
        <v>36.65</v>
      </c>
      <c r="R93" s="67" t="n">
        <f aca="false">P93/3600</f>
        <v>0.68463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464.41</v>
      </c>
      <c r="I94" s="87" t="n">
        <v>30.36</v>
      </c>
      <c r="J94" s="73" t="n">
        <f aca="false">H94/3600</f>
        <v>0.684558333333333</v>
      </c>
      <c r="L94" s="86" t="n">
        <v>15186.6544</v>
      </c>
      <c r="M94" s="87" t="n">
        <v>32.0593</v>
      </c>
      <c r="N94" s="87" t="n">
        <v>37.759</v>
      </c>
      <c r="O94" s="87" t="n">
        <v>37.3491</v>
      </c>
      <c r="P94" s="87" t="n">
        <v>2245.76</v>
      </c>
      <c r="Q94" s="87" t="n">
        <v>34.49</v>
      </c>
      <c r="R94" s="73" t="n">
        <f aca="false">P94/3600</f>
        <v>0.623822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1.35</v>
      </c>
      <c r="I95" s="83" t="n">
        <v>42.17</v>
      </c>
      <c r="J95" s="62" t="n">
        <f aca="false">H95/3600</f>
        <v>0.847597222222222</v>
      </c>
      <c r="L95" s="82" t="n">
        <v>5356.1261</v>
      </c>
      <c r="M95" s="83" t="n">
        <v>50.6371</v>
      </c>
      <c r="N95" s="83" t="n">
        <v>53.1925</v>
      </c>
      <c r="O95" s="83" t="n">
        <v>54.1281</v>
      </c>
      <c r="P95" s="83" t="n">
        <v>3335.73</v>
      </c>
      <c r="Q95" s="83" t="n">
        <v>43.43</v>
      </c>
      <c r="R95" s="62" t="n">
        <f aca="false">P95/3600</f>
        <v>0.926591666666667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12.72</v>
      </c>
      <c r="I96" s="85" t="n">
        <v>36.38</v>
      </c>
      <c r="J96" s="67" t="n">
        <f aca="false">H96/3600</f>
        <v>0.809088888888889</v>
      </c>
      <c r="L96" s="84" t="n">
        <v>3625.5891</v>
      </c>
      <c r="M96" s="85" t="n">
        <v>46.9532</v>
      </c>
      <c r="N96" s="85" t="n">
        <v>49.7136</v>
      </c>
      <c r="O96" s="85" t="n">
        <v>50.7785</v>
      </c>
      <c r="P96" s="85" t="n">
        <v>3088.37</v>
      </c>
      <c r="Q96" s="85" t="n">
        <v>40.49</v>
      </c>
      <c r="R96" s="67" t="n">
        <f aca="false">P96/3600</f>
        <v>0.857880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076.3</v>
      </c>
      <c r="I97" s="85" t="n">
        <v>39.18</v>
      </c>
      <c r="J97" s="67" t="n">
        <f aca="false">H97/3600</f>
        <v>0.854527777777778</v>
      </c>
      <c r="L97" s="84" t="n">
        <v>2450.2387</v>
      </c>
      <c r="M97" s="85" t="n">
        <v>43.2317</v>
      </c>
      <c r="N97" s="85" t="n">
        <v>46.9623</v>
      </c>
      <c r="O97" s="85" t="n">
        <v>48.2105</v>
      </c>
      <c r="P97" s="85" t="n">
        <v>2805.09</v>
      </c>
      <c r="Q97" s="85" t="n">
        <v>39.97</v>
      </c>
      <c r="R97" s="67" t="n">
        <f aca="false">P97/3600</f>
        <v>0.77919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3018.69</v>
      </c>
      <c r="I98" s="87" t="n">
        <v>37.44</v>
      </c>
      <c r="J98" s="73" t="n">
        <f aca="false">H98/3600</f>
        <v>0.838525</v>
      </c>
      <c r="L98" s="86" t="n">
        <v>1624.4736</v>
      </c>
      <c r="M98" s="87" t="n">
        <v>39.3303</v>
      </c>
      <c r="N98" s="87" t="n">
        <v>44.8386</v>
      </c>
      <c r="O98" s="87" t="n">
        <v>45.8923</v>
      </c>
      <c r="P98" s="87" t="n">
        <v>2755.06</v>
      </c>
      <c r="Q98" s="87" t="n">
        <v>38.17</v>
      </c>
      <c r="R98" s="73" t="n">
        <f aca="false">P98/3600</f>
        <v>0.765294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5.6290723559386</v>
      </c>
      <c r="J106" s="88" t="n">
        <f aca="false">GEOMEAN(J3:J98)</f>
        <v>0.759525235281438</v>
      </c>
      <c r="Q106" s="88" t="n">
        <f aca="false">GEOMEAN(Q3:Q98)</f>
        <v>37.4945471495103</v>
      </c>
      <c r="R106" s="88" t="n">
        <f aca="false">GEOMEAN(R3:R98)</f>
        <v>0.75564178573308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235821957236</v>
      </c>
      <c r="R107" s="89" t="n">
        <f aca="false">R106/J106</f>
        <v>0.99488700392303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7155277777778</v>
      </c>
      <c r="J108" s="88" t="n">
        <f aca="false">SUM(J3:J98)</f>
        <v>109.819413888889</v>
      </c>
      <c r="Q108" s="88" t="n">
        <f aca="false">SUM(Q3:Q98)/3600</f>
        <v>1.43348055555556</v>
      </c>
      <c r="R108" s="88" t="n">
        <f aca="false">SUM(R3:R98)</f>
        <v>109.400802777778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5.6898404940193</v>
      </c>
      <c r="J113" s="88" t="n">
        <f aca="false">GEOMEAN(J3:J82)</f>
        <v>0.767043337091993</v>
      </c>
      <c r="Q113" s="88" t="n">
        <f aca="false">GEOMEAN(Q3:Q82)</f>
        <v>37.5551599338169</v>
      </c>
      <c r="R113" s="88" t="n">
        <f aca="false">GEOMEAN(R3:R82)</f>
        <v>0.76336194467844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226471774538</v>
      </c>
      <c r="R114" s="89" t="n">
        <f aca="false">R113/J113</f>
        <v>0.995200541826614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8664.68</v>
      </c>
      <c r="I3" s="61" t="n">
        <v>37.21</v>
      </c>
      <c r="J3" s="62" t="n">
        <f aca="false">H3/3600</f>
        <v>5.18463333333333</v>
      </c>
      <c r="L3" s="60" t="n">
        <v>12984.5936</v>
      </c>
      <c r="M3" s="61" t="n">
        <v>41.6342</v>
      </c>
      <c r="N3" s="61" t="n">
        <v>41.5118</v>
      </c>
      <c r="O3" s="61" t="n">
        <v>44.1709</v>
      </c>
      <c r="P3" s="61" t="n">
        <v>19135.42</v>
      </c>
      <c r="Q3" s="61" t="n">
        <v>39.68</v>
      </c>
      <c r="R3" s="63" t="n">
        <f aca="false">P3/3600</f>
        <v>5.31539444444444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5870.91</v>
      </c>
      <c r="I4" s="66" t="n">
        <v>27.91</v>
      </c>
      <c r="J4" s="67" t="n">
        <f aca="false">H4/3600</f>
        <v>4.40858611111111</v>
      </c>
      <c r="L4" s="65" t="n">
        <v>5279.728</v>
      </c>
      <c r="M4" s="66" t="n">
        <v>39.1468</v>
      </c>
      <c r="N4" s="66" t="n">
        <v>39.8134</v>
      </c>
      <c r="O4" s="66" t="n">
        <v>42.2881</v>
      </c>
      <c r="P4" s="66" t="n">
        <v>15671.06</v>
      </c>
      <c r="Q4" s="66" t="n">
        <v>31.67</v>
      </c>
      <c r="R4" s="68" t="n">
        <f aca="false">P4/3600</f>
        <v>4.35307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4279.36</v>
      </c>
      <c r="I5" s="66" t="n">
        <v>27.1</v>
      </c>
      <c r="J5" s="67" t="n">
        <f aca="false">H5/3600</f>
        <v>3.96648888888889</v>
      </c>
      <c r="L5" s="65" t="n">
        <v>2548.9088</v>
      </c>
      <c r="M5" s="66" t="n">
        <v>36.6062</v>
      </c>
      <c r="N5" s="66" t="n">
        <v>38.465</v>
      </c>
      <c r="O5" s="66" t="n">
        <v>40.8097</v>
      </c>
      <c r="P5" s="66" t="n">
        <v>14142.57</v>
      </c>
      <c r="Q5" s="66" t="n">
        <v>28.03</v>
      </c>
      <c r="R5" s="68" t="n">
        <f aca="false">P5/3600</f>
        <v>3.92849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3479.31</v>
      </c>
      <c r="I6" s="72" t="n">
        <v>24.83</v>
      </c>
      <c r="J6" s="73" t="n">
        <f aca="false">H6/3600</f>
        <v>3.74425277777778</v>
      </c>
      <c r="L6" s="71" t="n">
        <v>1320.7296</v>
      </c>
      <c r="M6" s="72" t="n">
        <v>33.9349</v>
      </c>
      <c r="N6" s="72" t="n">
        <v>37.4037</v>
      </c>
      <c r="O6" s="72" t="n">
        <v>39.7164</v>
      </c>
      <c r="P6" s="72" t="n">
        <v>13362.36</v>
      </c>
      <c r="Q6" s="72" t="n">
        <v>25.99</v>
      </c>
      <c r="R6" s="74" t="n">
        <f aca="false">P6/3600</f>
        <v>3.71176666666667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583.67</v>
      </c>
      <c r="I7" s="61" t="n">
        <v>52.49</v>
      </c>
      <c r="J7" s="62" t="n">
        <f aca="false">H7/3600</f>
        <v>7.38435277777778</v>
      </c>
      <c r="L7" s="60" t="n">
        <v>32615.1936</v>
      </c>
      <c r="M7" s="61" t="n">
        <v>40.1494</v>
      </c>
      <c r="N7" s="61" t="n">
        <v>44.889</v>
      </c>
      <c r="O7" s="61" t="n">
        <v>44.6746</v>
      </c>
      <c r="P7" s="61" t="n">
        <v>28573.39</v>
      </c>
      <c r="Q7" s="61" t="n">
        <v>53.56</v>
      </c>
      <c r="R7" s="63" t="n">
        <f aca="false">P7/3600</f>
        <v>7.93705277777778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4352.71</v>
      </c>
      <c r="I8" s="66" t="n">
        <v>42.24</v>
      </c>
      <c r="J8" s="67" t="n">
        <f aca="false">H8/3600</f>
        <v>6.76464166666667</v>
      </c>
      <c r="L8" s="65" t="n">
        <v>15672.9728</v>
      </c>
      <c r="M8" s="66" t="n">
        <v>37.1573</v>
      </c>
      <c r="N8" s="66" t="n">
        <v>42.9715</v>
      </c>
      <c r="O8" s="66" t="n">
        <v>43.2882</v>
      </c>
      <c r="P8" s="66" t="n">
        <v>24177.54</v>
      </c>
      <c r="Q8" s="66" t="n">
        <v>43.25</v>
      </c>
      <c r="R8" s="68" t="n">
        <f aca="false">P8/3600</f>
        <v>6.71598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9909.47</v>
      </c>
      <c r="I9" s="66" t="n">
        <v>36.24</v>
      </c>
      <c r="J9" s="67" t="n">
        <f aca="false">H9/3600</f>
        <v>5.53040833333333</v>
      </c>
      <c r="L9" s="65" t="n">
        <v>8257.6</v>
      </c>
      <c r="M9" s="66" t="n">
        <v>34.2076</v>
      </c>
      <c r="N9" s="66" t="n">
        <v>41.3586</v>
      </c>
      <c r="O9" s="66" t="n">
        <v>41.974</v>
      </c>
      <c r="P9" s="66" t="n">
        <v>21750.24</v>
      </c>
      <c r="Q9" s="66" t="n">
        <v>37.35</v>
      </c>
      <c r="R9" s="68" t="n">
        <f aca="false">P9/3600</f>
        <v>6.04173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9415.62</v>
      </c>
      <c r="I10" s="72" t="n">
        <v>29.7</v>
      </c>
      <c r="J10" s="73" t="n">
        <f aca="false">H10/3600</f>
        <v>5.39322777777778</v>
      </c>
      <c r="L10" s="71" t="n">
        <v>4623.4096</v>
      </c>
      <c r="M10" s="72" t="n">
        <v>31.4443</v>
      </c>
      <c r="N10" s="72" t="n">
        <v>40.1239</v>
      </c>
      <c r="O10" s="72" t="n">
        <v>40.9354</v>
      </c>
      <c r="P10" s="72" t="n">
        <v>19296.07</v>
      </c>
      <c r="Q10" s="72" t="n">
        <v>33.17</v>
      </c>
      <c r="R10" s="74" t="n">
        <f aca="false">P10/3600</f>
        <v>5.360019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82591.05</v>
      </c>
      <c r="I11" s="61" t="n">
        <v>135.19</v>
      </c>
      <c r="J11" s="62" t="n">
        <f aca="false">H11/3600</f>
        <v>22.9419583333333</v>
      </c>
      <c r="L11" s="60" t="n">
        <v>215761.4304</v>
      </c>
      <c r="M11" s="61" t="n">
        <v>39.0462</v>
      </c>
      <c r="N11" s="61" t="n">
        <v>39.131</v>
      </c>
      <c r="O11" s="61" t="n">
        <v>37.7041</v>
      </c>
      <c r="P11" s="61" t="n">
        <v>81687.34</v>
      </c>
      <c r="Q11" s="61" t="n">
        <v>144.36</v>
      </c>
      <c r="R11" s="63" t="n">
        <f aca="false">P11/3600</f>
        <v>22.6909277777778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8276.38</v>
      </c>
      <c r="I12" s="66" t="n">
        <v>122.88</v>
      </c>
      <c r="J12" s="67" t="n">
        <f aca="false">H12/3600</f>
        <v>18.9656611111111</v>
      </c>
      <c r="L12" s="65" t="n">
        <v>99198.8832</v>
      </c>
      <c r="M12" s="66" t="n">
        <v>33.6182</v>
      </c>
      <c r="N12" s="66" t="n">
        <v>37.8468</v>
      </c>
      <c r="O12" s="66" t="n">
        <v>36.4249</v>
      </c>
      <c r="P12" s="66" t="n">
        <v>67993.84</v>
      </c>
      <c r="Q12" s="66" t="n">
        <v>121.5</v>
      </c>
      <c r="R12" s="68" t="n">
        <f aca="false">P12/3600</f>
        <v>18.88717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5907.3</v>
      </c>
      <c r="I13" s="66" t="n">
        <v>89.24</v>
      </c>
      <c r="J13" s="67" t="n">
        <f aca="false">H13/3600</f>
        <v>12.7520277777778</v>
      </c>
      <c r="L13" s="65" t="n">
        <v>29144.272</v>
      </c>
      <c r="M13" s="66" t="n">
        <v>29.5272</v>
      </c>
      <c r="N13" s="66" t="n">
        <v>36.7133</v>
      </c>
      <c r="O13" s="66" t="n">
        <v>35.3793</v>
      </c>
      <c r="P13" s="66" t="n">
        <v>45782.04</v>
      </c>
      <c r="Q13" s="66" t="n">
        <v>92.03</v>
      </c>
      <c r="R13" s="68" t="n">
        <f aca="false">P13/3600</f>
        <v>12.717233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139.24</v>
      </c>
      <c r="I14" s="72" t="n">
        <v>60.28</v>
      </c>
      <c r="J14" s="73" t="n">
        <f aca="false">H14/3600</f>
        <v>9.48312222222222</v>
      </c>
      <c r="L14" s="71" t="n">
        <v>7118.4496</v>
      </c>
      <c r="M14" s="72" t="n">
        <v>27.8989</v>
      </c>
      <c r="N14" s="72" t="n">
        <v>35.7916</v>
      </c>
      <c r="O14" s="72" t="n">
        <v>34.53</v>
      </c>
      <c r="P14" s="72" t="n">
        <v>34640.58</v>
      </c>
      <c r="Q14" s="72" t="n">
        <v>62.63</v>
      </c>
      <c r="R14" s="74" t="n">
        <f aca="false">P14/3600</f>
        <v>9.622383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50374.19</v>
      </c>
      <c r="I15" s="61" t="n">
        <v>72.24</v>
      </c>
      <c r="J15" s="62" t="n">
        <f aca="false">H15/3600</f>
        <v>13.9928305555556</v>
      </c>
      <c r="L15" s="60" t="n">
        <v>23564.376</v>
      </c>
      <c r="M15" s="61" t="n">
        <v>41.3587</v>
      </c>
      <c r="N15" s="61" t="n">
        <v>46.2167</v>
      </c>
      <c r="O15" s="61" t="n">
        <v>45.8913</v>
      </c>
      <c r="P15" s="61" t="n">
        <v>49901.8</v>
      </c>
      <c r="Q15" s="61" t="n">
        <v>78.75</v>
      </c>
      <c r="R15" s="63" t="n">
        <f aca="false">P15/3600</f>
        <v>13.8616111111111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9083.08</v>
      </c>
      <c r="I16" s="66" t="n">
        <v>63.05</v>
      </c>
      <c r="J16" s="67" t="n">
        <f aca="false">H16/3600</f>
        <v>10.8564111111111</v>
      </c>
      <c r="L16" s="65" t="n">
        <v>5939.4144</v>
      </c>
      <c r="M16" s="66" t="n">
        <v>39.988</v>
      </c>
      <c r="N16" s="66" t="n">
        <v>45.4997</v>
      </c>
      <c r="O16" s="66" t="n">
        <v>45.2988</v>
      </c>
      <c r="P16" s="66" t="n">
        <v>38578.88</v>
      </c>
      <c r="Q16" s="66" t="n">
        <v>65.3</v>
      </c>
      <c r="R16" s="68" t="n">
        <f aca="false">P16/3600</f>
        <v>10.71635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4155.62</v>
      </c>
      <c r="I17" s="66" t="n">
        <v>58.02</v>
      </c>
      <c r="J17" s="67" t="n">
        <f aca="false">H17/3600</f>
        <v>9.48767222222222</v>
      </c>
      <c r="L17" s="65" t="n">
        <v>2435.9632</v>
      </c>
      <c r="M17" s="66" t="n">
        <v>38.707</v>
      </c>
      <c r="N17" s="66" t="n">
        <v>44.9179</v>
      </c>
      <c r="O17" s="66" t="n">
        <v>44.8676</v>
      </c>
      <c r="P17" s="66" t="n">
        <v>34121.95</v>
      </c>
      <c r="Q17" s="66" t="n">
        <v>59.46</v>
      </c>
      <c r="R17" s="68" t="n">
        <f aca="false">P17/3600</f>
        <v>9.478319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1494.89</v>
      </c>
      <c r="I18" s="72" t="n">
        <v>52.49</v>
      </c>
      <c r="J18" s="73" t="n">
        <f aca="false">H18/3600</f>
        <v>8.74858055555556</v>
      </c>
      <c r="L18" s="71" t="n">
        <v>1177.3184</v>
      </c>
      <c r="M18" s="72" t="n">
        <v>36.9807</v>
      </c>
      <c r="N18" s="72" t="n">
        <v>44.4359</v>
      </c>
      <c r="O18" s="72" t="n">
        <v>44.5279</v>
      </c>
      <c r="P18" s="72" t="n">
        <v>31262.66</v>
      </c>
      <c r="Q18" s="72" t="n">
        <v>54.99</v>
      </c>
      <c r="R18" s="74" t="n">
        <f aca="false">P18/3600</f>
        <v>8.68407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6542.79</v>
      </c>
      <c r="I19" s="83" t="n">
        <v>33.88</v>
      </c>
      <c r="J19" s="62" t="n">
        <f aca="false">H19/3600</f>
        <v>4.59521944444445</v>
      </c>
      <c r="L19" s="82" t="n">
        <v>4778.2176</v>
      </c>
      <c r="M19" s="83" t="n">
        <v>41.6008</v>
      </c>
      <c r="N19" s="83" t="n">
        <v>43.4872</v>
      </c>
      <c r="O19" s="83" t="n">
        <v>45.2591</v>
      </c>
      <c r="P19" s="83" t="n">
        <v>17682.05</v>
      </c>
      <c r="Q19" s="83" t="n">
        <v>33.74</v>
      </c>
      <c r="R19" s="62" t="n">
        <f aca="false">P19/3600</f>
        <v>4.91168055555556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5378.61</v>
      </c>
      <c r="I20" s="85" t="n">
        <v>28.73</v>
      </c>
      <c r="J20" s="67" t="n">
        <f aca="false">H20/3600</f>
        <v>4.27183611111111</v>
      </c>
      <c r="L20" s="84" t="n">
        <v>2184.3672</v>
      </c>
      <c r="M20" s="85" t="n">
        <v>39.7499</v>
      </c>
      <c r="N20" s="85" t="n">
        <v>42.1234</v>
      </c>
      <c r="O20" s="85" t="n">
        <v>43.4166</v>
      </c>
      <c r="P20" s="85" t="n">
        <v>15102.84</v>
      </c>
      <c r="Q20" s="85" t="n">
        <v>29.61</v>
      </c>
      <c r="R20" s="67" t="n">
        <f aca="false">P20/3600</f>
        <v>4.195233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3658.59</v>
      </c>
      <c r="I21" s="85" t="n">
        <v>25.3</v>
      </c>
      <c r="J21" s="67" t="n">
        <f aca="false">H21/3600</f>
        <v>3.79405277777778</v>
      </c>
      <c r="L21" s="84" t="n">
        <v>1068.4176</v>
      </c>
      <c r="M21" s="85" t="n">
        <v>37.4487</v>
      </c>
      <c r="N21" s="85" t="n">
        <v>40.9312</v>
      </c>
      <c r="O21" s="85" t="n">
        <v>42.0874</v>
      </c>
      <c r="P21" s="85" t="n">
        <v>13377.13</v>
      </c>
      <c r="Q21" s="85" t="n">
        <v>26.86</v>
      </c>
      <c r="R21" s="67" t="n">
        <f aca="false">P21/3600</f>
        <v>3.715869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1379.46</v>
      </c>
      <c r="I22" s="87" t="n">
        <v>23.86</v>
      </c>
      <c r="J22" s="73" t="n">
        <f aca="false">H22/3600</f>
        <v>3.16096111111111</v>
      </c>
      <c r="L22" s="86" t="n">
        <v>541.3456</v>
      </c>
      <c r="M22" s="87" t="n">
        <v>35.0612</v>
      </c>
      <c r="N22" s="87" t="n">
        <v>40.0537</v>
      </c>
      <c r="O22" s="87" t="n">
        <v>41.2542</v>
      </c>
      <c r="P22" s="87" t="n">
        <v>12267.34</v>
      </c>
      <c r="Q22" s="87" t="n">
        <v>24.36</v>
      </c>
      <c r="R22" s="73" t="n">
        <f aca="false">P22/3600</f>
        <v>3.4075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6164.63</v>
      </c>
      <c r="I23" s="83" t="n">
        <v>34.33</v>
      </c>
      <c r="J23" s="62" t="n">
        <f aca="false">H23/3600</f>
        <v>4.490175</v>
      </c>
      <c r="L23" s="82" t="n">
        <v>7611.9368</v>
      </c>
      <c r="M23" s="83" t="n">
        <v>40.0517</v>
      </c>
      <c r="N23" s="83" t="n">
        <v>42.3671</v>
      </c>
      <c r="O23" s="83" t="n">
        <v>43.7516</v>
      </c>
      <c r="P23" s="83" t="n">
        <v>16108.14</v>
      </c>
      <c r="Q23" s="83" t="n">
        <v>34.6</v>
      </c>
      <c r="R23" s="62" t="n">
        <f aca="false">P23/3600</f>
        <v>4.47448333333333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3655.79</v>
      </c>
      <c r="I24" s="85" t="n">
        <v>28.78</v>
      </c>
      <c r="J24" s="67" t="n">
        <f aca="false">H24/3600</f>
        <v>3.793275</v>
      </c>
      <c r="L24" s="84" t="n">
        <v>3321.9136</v>
      </c>
      <c r="M24" s="85" t="n">
        <v>37.5445</v>
      </c>
      <c r="N24" s="85" t="n">
        <v>40.5</v>
      </c>
      <c r="O24" s="85" t="n">
        <v>41.5331</v>
      </c>
      <c r="P24" s="85" t="n">
        <v>13548.25</v>
      </c>
      <c r="Q24" s="85" t="n">
        <v>28.99</v>
      </c>
      <c r="R24" s="67" t="n">
        <f aca="false">P24/3600</f>
        <v>3.7634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2285.31</v>
      </c>
      <c r="I25" s="85" t="n">
        <v>25.47</v>
      </c>
      <c r="J25" s="67" t="n">
        <f aca="false">H25/3600</f>
        <v>3.41258611111111</v>
      </c>
      <c r="L25" s="84" t="n">
        <v>1537.9288</v>
      </c>
      <c r="M25" s="85" t="n">
        <v>34.9507</v>
      </c>
      <c r="N25" s="85" t="n">
        <v>38.9008</v>
      </c>
      <c r="O25" s="85" t="n">
        <v>39.9911</v>
      </c>
      <c r="P25" s="85" t="n">
        <v>12285.96</v>
      </c>
      <c r="Q25" s="85" t="n">
        <v>25.66</v>
      </c>
      <c r="R25" s="67" t="n">
        <f aca="false">P25/3600</f>
        <v>3.412766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1305.25</v>
      </c>
      <c r="I26" s="87" t="n">
        <v>23.05</v>
      </c>
      <c r="J26" s="73" t="n">
        <f aca="false">H26/3600</f>
        <v>3.14034722222222</v>
      </c>
      <c r="L26" s="86" t="n">
        <v>717.5952</v>
      </c>
      <c r="M26" s="87" t="n">
        <v>32.4421</v>
      </c>
      <c r="N26" s="87" t="n">
        <v>37.708</v>
      </c>
      <c r="O26" s="87" t="n">
        <v>39.0918</v>
      </c>
      <c r="P26" s="87" t="n">
        <v>11279.53</v>
      </c>
      <c r="Q26" s="87" t="n">
        <v>23.91</v>
      </c>
      <c r="R26" s="73" t="n">
        <f aca="false">P26/3600</f>
        <v>3.1332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5205.61</v>
      </c>
      <c r="I27" s="83" t="n">
        <v>68.3</v>
      </c>
      <c r="J27" s="62" t="n">
        <f aca="false">H27/3600</f>
        <v>9.77933611111111</v>
      </c>
      <c r="L27" s="82" t="n">
        <v>18055.8624</v>
      </c>
      <c r="M27" s="83" t="n">
        <v>38.4609</v>
      </c>
      <c r="N27" s="83" t="n">
        <v>40.0892</v>
      </c>
      <c r="O27" s="83" t="n">
        <v>43.5762</v>
      </c>
      <c r="P27" s="83" t="n">
        <v>38204.86</v>
      </c>
      <c r="Q27" s="83" t="n">
        <v>70.84</v>
      </c>
      <c r="R27" s="62" t="n">
        <f aca="false">P27/3600</f>
        <v>10.6124611111111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0793.95</v>
      </c>
      <c r="I28" s="85" t="n">
        <v>50.99</v>
      </c>
      <c r="J28" s="67" t="n">
        <f aca="false">H28/3600</f>
        <v>8.553875</v>
      </c>
      <c r="L28" s="84" t="n">
        <v>5710.6608</v>
      </c>
      <c r="M28" s="85" t="n">
        <v>36.8484</v>
      </c>
      <c r="N28" s="85" t="n">
        <v>39.0802</v>
      </c>
      <c r="O28" s="85" t="n">
        <v>41.8855</v>
      </c>
      <c r="P28" s="85" t="n">
        <v>30158.34</v>
      </c>
      <c r="Q28" s="85" t="n">
        <v>52.1</v>
      </c>
      <c r="R28" s="67" t="n">
        <f aca="false">P28/3600</f>
        <v>8.37731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7415.5</v>
      </c>
      <c r="I29" s="85" t="n">
        <v>41.1</v>
      </c>
      <c r="J29" s="67" t="n">
        <f aca="false">H29/3600</f>
        <v>7.61541666666667</v>
      </c>
      <c r="L29" s="84" t="n">
        <v>2674.868</v>
      </c>
      <c r="M29" s="85" t="n">
        <v>34.9487</v>
      </c>
      <c r="N29" s="85" t="n">
        <v>38.2492</v>
      </c>
      <c r="O29" s="85" t="n">
        <v>40.3453</v>
      </c>
      <c r="P29" s="85" t="n">
        <v>26737.62</v>
      </c>
      <c r="Q29" s="85" t="n">
        <v>47.7</v>
      </c>
      <c r="R29" s="67" t="n">
        <f aca="false">P29/3600</f>
        <v>7.42711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5215.5</v>
      </c>
      <c r="I30" s="87" t="n">
        <v>43.2</v>
      </c>
      <c r="J30" s="73" t="n">
        <f aca="false">H30/3600</f>
        <v>7.00430555555556</v>
      </c>
      <c r="L30" s="86" t="n">
        <v>1370.2664</v>
      </c>
      <c r="M30" s="87" t="n">
        <v>32.7696</v>
      </c>
      <c r="N30" s="87" t="n">
        <v>37.5294</v>
      </c>
      <c r="O30" s="87" t="n">
        <v>39.151</v>
      </c>
      <c r="P30" s="87" t="n">
        <v>22896.29</v>
      </c>
      <c r="Q30" s="87" t="n">
        <v>44.11</v>
      </c>
      <c r="R30" s="73" t="n">
        <f aca="false">P30/3600</f>
        <v>6.36008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44295.02</v>
      </c>
      <c r="I31" s="83" t="n">
        <v>76.85</v>
      </c>
      <c r="J31" s="62" t="n">
        <f aca="false">H31/3600</f>
        <v>12.3041722222222</v>
      </c>
      <c r="L31" s="82" t="n">
        <v>17277.4424</v>
      </c>
      <c r="M31" s="83" t="n">
        <v>39.1516</v>
      </c>
      <c r="N31" s="83" t="n">
        <v>43.7804</v>
      </c>
      <c r="O31" s="83" t="n">
        <v>45.0002</v>
      </c>
      <c r="P31" s="83" t="n">
        <v>44459.41</v>
      </c>
      <c r="Q31" s="83" t="n">
        <v>79.8</v>
      </c>
      <c r="R31" s="62" t="n">
        <f aca="false">P31/3600</f>
        <v>12.3498361111111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3821.63</v>
      </c>
      <c r="I32" s="85" t="n">
        <v>56.19</v>
      </c>
      <c r="J32" s="67" t="n">
        <f aca="false">H32/3600</f>
        <v>9.39489722222222</v>
      </c>
      <c r="L32" s="84" t="n">
        <v>6003.34</v>
      </c>
      <c r="M32" s="85" t="n">
        <v>37.4796</v>
      </c>
      <c r="N32" s="85" t="n">
        <v>42.5213</v>
      </c>
      <c r="O32" s="85" t="n">
        <v>43.033</v>
      </c>
      <c r="P32" s="85" t="n">
        <v>36646.86</v>
      </c>
      <c r="Q32" s="85" t="n">
        <v>64.09</v>
      </c>
      <c r="R32" s="67" t="n">
        <f aca="false">P32/3600</f>
        <v>10.1796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2230.32</v>
      </c>
      <c r="I33" s="85" t="n">
        <v>53.75</v>
      </c>
      <c r="J33" s="67" t="n">
        <f aca="false">H33/3600</f>
        <v>8.95286666666667</v>
      </c>
      <c r="L33" s="84" t="n">
        <v>2817.1608</v>
      </c>
      <c r="M33" s="85" t="n">
        <v>35.6303</v>
      </c>
      <c r="N33" s="85" t="n">
        <v>41.2908</v>
      </c>
      <c r="O33" s="85" t="n">
        <v>41.2196</v>
      </c>
      <c r="P33" s="85" t="n">
        <v>32187.54</v>
      </c>
      <c r="Q33" s="85" t="n">
        <v>55.65</v>
      </c>
      <c r="R33" s="67" t="n">
        <f aca="false">P33/3600</f>
        <v>8.94098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9774.03</v>
      </c>
      <c r="I34" s="87" t="n">
        <v>51.02</v>
      </c>
      <c r="J34" s="73" t="n">
        <f aca="false">H34/3600</f>
        <v>8.27056388888889</v>
      </c>
      <c r="L34" s="86" t="n">
        <v>1475.1064</v>
      </c>
      <c r="M34" s="87" t="n">
        <v>33.641</v>
      </c>
      <c r="N34" s="87" t="n">
        <v>40.3271</v>
      </c>
      <c r="O34" s="87" t="n">
        <v>39.9172</v>
      </c>
      <c r="P34" s="87" t="n">
        <v>28996.73</v>
      </c>
      <c r="Q34" s="87" t="n">
        <v>51.31</v>
      </c>
      <c r="R34" s="73" t="n">
        <f aca="false">P34/3600</f>
        <v>8.05464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51509.8</v>
      </c>
      <c r="I35" s="83" t="n">
        <v>107.39</v>
      </c>
      <c r="J35" s="62" t="n">
        <f aca="false">H35/3600</f>
        <v>14.3082777777778</v>
      </c>
      <c r="L35" s="82" t="n">
        <v>39188.464</v>
      </c>
      <c r="M35" s="83" t="n">
        <v>37.3951</v>
      </c>
      <c r="N35" s="83" t="n">
        <v>42.0964</v>
      </c>
      <c r="O35" s="83" t="n">
        <v>44.2748</v>
      </c>
      <c r="P35" s="83" t="n">
        <v>47908.48</v>
      </c>
      <c r="Q35" s="83" t="n">
        <v>111.89</v>
      </c>
      <c r="R35" s="62" t="n">
        <f aca="false">P35/3600</f>
        <v>13.3079111111111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5312.99</v>
      </c>
      <c r="I36" s="85" t="n">
        <v>67.09</v>
      </c>
      <c r="J36" s="67" t="n">
        <f aca="false">H36/3600</f>
        <v>9.80916388888889</v>
      </c>
      <c r="L36" s="84" t="n">
        <v>7226.0824</v>
      </c>
      <c r="M36" s="85" t="n">
        <v>35.2802</v>
      </c>
      <c r="N36" s="85" t="n">
        <v>40.8145</v>
      </c>
      <c r="O36" s="85" t="n">
        <v>43.135</v>
      </c>
      <c r="P36" s="85" t="n">
        <v>34887.43</v>
      </c>
      <c r="Q36" s="85" t="n">
        <v>66.39</v>
      </c>
      <c r="R36" s="67" t="n">
        <f aca="false">P36/3600</f>
        <v>9.69095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0474.64</v>
      </c>
      <c r="I37" s="85" t="n">
        <v>57.42</v>
      </c>
      <c r="J37" s="67" t="n">
        <f aca="false">H37/3600</f>
        <v>8.46517777777778</v>
      </c>
      <c r="L37" s="84" t="n">
        <v>2247.7928</v>
      </c>
      <c r="M37" s="85" t="n">
        <v>33.843</v>
      </c>
      <c r="N37" s="85" t="n">
        <v>39.6054</v>
      </c>
      <c r="O37" s="85" t="n">
        <v>42.1043</v>
      </c>
      <c r="P37" s="85" t="n">
        <v>29998.07</v>
      </c>
      <c r="Q37" s="85" t="n">
        <v>58.7</v>
      </c>
      <c r="R37" s="67" t="n">
        <f aca="false">P37/3600</f>
        <v>8.33279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8501.92</v>
      </c>
      <c r="I38" s="87" t="n">
        <v>54.63</v>
      </c>
      <c r="J38" s="73" t="n">
        <f aca="false">H38/3600</f>
        <v>7.9172</v>
      </c>
      <c r="L38" s="86" t="n">
        <v>971.3976</v>
      </c>
      <c r="M38" s="87" t="n">
        <v>31.9833</v>
      </c>
      <c r="N38" s="87" t="n">
        <v>38.7014</v>
      </c>
      <c r="O38" s="87" t="n">
        <v>41.2945</v>
      </c>
      <c r="P38" s="87" t="n">
        <v>28339.05</v>
      </c>
      <c r="Q38" s="87" t="n">
        <v>57.71</v>
      </c>
      <c r="R38" s="73" t="n">
        <f aca="false">P38/3600</f>
        <v>7.87195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8054.19</v>
      </c>
      <c r="I39" s="83" t="n">
        <v>13.39</v>
      </c>
      <c r="J39" s="62" t="n">
        <f aca="false">H39/3600</f>
        <v>2.237275</v>
      </c>
      <c r="L39" s="82" t="n">
        <v>3438.4528</v>
      </c>
      <c r="M39" s="83" t="n">
        <v>40.4193</v>
      </c>
      <c r="N39" s="83" t="n">
        <v>43.0293</v>
      </c>
      <c r="O39" s="83" t="n">
        <v>43.5785</v>
      </c>
      <c r="P39" s="83" t="n">
        <v>8042.68</v>
      </c>
      <c r="Q39" s="83" t="n">
        <v>14.84</v>
      </c>
      <c r="R39" s="62" t="n">
        <f aca="false">P39/3600</f>
        <v>2.23407777777778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410.07</v>
      </c>
      <c r="I40" s="85" t="n">
        <v>10.71</v>
      </c>
      <c r="J40" s="67" t="n">
        <f aca="false">H40/3600</f>
        <v>1.780575</v>
      </c>
      <c r="L40" s="84" t="n">
        <v>1657.6896</v>
      </c>
      <c r="M40" s="85" t="n">
        <v>37.3277</v>
      </c>
      <c r="N40" s="85" t="n">
        <v>40.6811</v>
      </c>
      <c r="O40" s="85" t="n">
        <v>40.8748</v>
      </c>
      <c r="P40" s="85" t="n">
        <v>6878.47</v>
      </c>
      <c r="Q40" s="85" t="n">
        <v>12.4</v>
      </c>
      <c r="R40" s="67" t="n">
        <f aca="false">P40/3600</f>
        <v>1.91068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6087.32</v>
      </c>
      <c r="I41" s="85" t="n">
        <v>9.27</v>
      </c>
      <c r="J41" s="67" t="n">
        <f aca="false">H41/3600</f>
        <v>1.69092222222222</v>
      </c>
      <c r="L41" s="84" t="n">
        <v>819.2112</v>
      </c>
      <c r="M41" s="85" t="n">
        <v>34.4037</v>
      </c>
      <c r="N41" s="85" t="n">
        <v>38.6573</v>
      </c>
      <c r="O41" s="85" t="n">
        <v>38.6212</v>
      </c>
      <c r="P41" s="85" t="n">
        <v>6015.41</v>
      </c>
      <c r="Q41" s="85" t="n">
        <v>10.62</v>
      </c>
      <c r="R41" s="67" t="n">
        <f aca="false">P41/3600</f>
        <v>1.67094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963.61</v>
      </c>
      <c r="I42" s="87" t="n">
        <v>9.4</v>
      </c>
      <c r="J42" s="73" t="n">
        <f aca="false">H42/3600</f>
        <v>1.37878055555556</v>
      </c>
      <c r="L42" s="86" t="n">
        <v>432.6992</v>
      </c>
      <c r="M42" s="87" t="n">
        <v>31.9173</v>
      </c>
      <c r="N42" s="87" t="n">
        <v>37.151</v>
      </c>
      <c r="O42" s="87" t="n">
        <v>36.9701</v>
      </c>
      <c r="P42" s="87" t="n">
        <v>5371.28</v>
      </c>
      <c r="Q42" s="87" t="n">
        <v>9.78</v>
      </c>
      <c r="R42" s="73" t="n">
        <f aca="false">P42/3600</f>
        <v>1.49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8678.92</v>
      </c>
      <c r="I43" s="83" t="n">
        <v>15.86</v>
      </c>
      <c r="J43" s="62" t="n">
        <f aca="false">H43/3600</f>
        <v>2.41081111111111</v>
      </c>
      <c r="L43" s="82" t="n">
        <v>3621.3072</v>
      </c>
      <c r="M43" s="83" t="n">
        <v>40.1757</v>
      </c>
      <c r="N43" s="83" t="n">
        <v>43.5061</v>
      </c>
      <c r="O43" s="83" t="n">
        <v>45.0096</v>
      </c>
      <c r="P43" s="83" t="n">
        <v>8703.07</v>
      </c>
      <c r="Q43" s="83" t="n">
        <v>16.08</v>
      </c>
      <c r="R43" s="62" t="n">
        <f aca="false">P43/3600</f>
        <v>2.41751944444444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7480.83</v>
      </c>
      <c r="I44" s="85" t="n">
        <v>11.96</v>
      </c>
      <c r="J44" s="67" t="n">
        <f aca="false">H44/3600</f>
        <v>2.07800833333333</v>
      </c>
      <c r="L44" s="84" t="n">
        <v>1699.6144</v>
      </c>
      <c r="M44" s="85" t="n">
        <v>37.6548</v>
      </c>
      <c r="N44" s="85" t="n">
        <v>41.5953</v>
      </c>
      <c r="O44" s="85" t="n">
        <v>42.7594</v>
      </c>
      <c r="P44" s="85" t="n">
        <v>7480.74</v>
      </c>
      <c r="Q44" s="85" t="n">
        <v>13.94</v>
      </c>
      <c r="R44" s="67" t="n">
        <f aca="false">P44/3600</f>
        <v>2.07798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58.96</v>
      </c>
      <c r="I45" s="85" t="n">
        <v>10.63</v>
      </c>
      <c r="J45" s="67" t="n">
        <f aca="false">H45/3600</f>
        <v>1.71082222222222</v>
      </c>
      <c r="L45" s="84" t="n">
        <v>857.5376</v>
      </c>
      <c r="M45" s="85" t="n">
        <v>34.9135</v>
      </c>
      <c r="N45" s="85" t="n">
        <v>39.932</v>
      </c>
      <c r="O45" s="85" t="n">
        <v>40.8348</v>
      </c>
      <c r="P45" s="85" t="n">
        <v>6674</v>
      </c>
      <c r="Q45" s="85" t="n">
        <v>12.44</v>
      </c>
      <c r="R45" s="67" t="n">
        <f aca="false">P45/3600</f>
        <v>1.8538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6143.89</v>
      </c>
      <c r="I46" s="87" t="n">
        <v>10.81</v>
      </c>
      <c r="J46" s="73" t="n">
        <f aca="false">H46/3600</f>
        <v>1.70663611111111</v>
      </c>
      <c r="L46" s="86" t="n">
        <v>451.3896</v>
      </c>
      <c r="M46" s="87" t="n">
        <v>32.1593</v>
      </c>
      <c r="N46" s="87" t="n">
        <v>38.6313</v>
      </c>
      <c r="O46" s="87" t="n">
        <v>39.4511</v>
      </c>
      <c r="P46" s="87" t="n">
        <v>6090.62</v>
      </c>
      <c r="Q46" s="87" t="n">
        <v>11.31</v>
      </c>
      <c r="R46" s="73" t="n">
        <f aca="false">P46/3600</f>
        <v>1.69183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8664.36</v>
      </c>
      <c r="I47" s="83" t="n">
        <v>15.79</v>
      </c>
      <c r="J47" s="62" t="n">
        <f aca="false">H47/3600</f>
        <v>2.40676666666667</v>
      </c>
      <c r="L47" s="82" t="n">
        <v>6758.8928</v>
      </c>
      <c r="M47" s="83" t="n">
        <v>38.2043</v>
      </c>
      <c r="N47" s="83" t="n">
        <v>41.2861</v>
      </c>
      <c r="O47" s="83" t="n">
        <v>42.3352</v>
      </c>
      <c r="P47" s="83" t="n">
        <v>8579.33</v>
      </c>
      <c r="Q47" s="83" t="n">
        <v>17.8</v>
      </c>
      <c r="R47" s="62" t="n">
        <f aca="false">P47/3600</f>
        <v>2.38314722222222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088.65</v>
      </c>
      <c r="I48" s="85" t="n">
        <v>13.66</v>
      </c>
      <c r="J48" s="67" t="n">
        <f aca="false">H48/3600</f>
        <v>1.96906944444444</v>
      </c>
      <c r="L48" s="84" t="n">
        <v>3085.0768</v>
      </c>
      <c r="M48" s="85" t="n">
        <v>34.6832</v>
      </c>
      <c r="N48" s="85" t="n">
        <v>38.8118</v>
      </c>
      <c r="O48" s="85" t="n">
        <v>39.7327</v>
      </c>
      <c r="P48" s="85" t="n">
        <v>7023.43</v>
      </c>
      <c r="Q48" s="85" t="n">
        <v>14.51</v>
      </c>
      <c r="R48" s="67" t="n">
        <f aca="false">P48/3600</f>
        <v>1.95095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465.23</v>
      </c>
      <c r="I49" s="85" t="n">
        <v>11.51</v>
      </c>
      <c r="J49" s="67" t="n">
        <f aca="false">H49/3600</f>
        <v>1.51811944444444</v>
      </c>
      <c r="L49" s="84" t="n">
        <v>1455.7192</v>
      </c>
      <c r="M49" s="85" t="n">
        <v>31.5344</v>
      </c>
      <c r="N49" s="85" t="n">
        <v>36.9992</v>
      </c>
      <c r="O49" s="85" t="n">
        <v>37.8071</v>
      </c>
      <c r="P49" s="85" t="n">
        <v>5949.58</v>
      </c>
      <c r="Q49" s="85" t="n">
        <v>11.76</v>
      </c>
      <c r="R49" s="67" t="n">
        <f aca="false">P49/3600</f>
        <v>1.6526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5342.81</v>
      </c>
      <c r="I50" s="87" t="n">
        <v>9.29</v>
      </c>
      <c r="J50" s="73" t="n">
        <f aca="false">H50/3600</f>
        <v>1.48411388888889</v>
      </c>
      <c r="L50" s="86" t="n">
        <v>686.9816</v>
      </c>
      <c r="M50" s="87" t="n">
        <v>28.613</v>
      </c>
      <c r="N50" s="87" t="n">
        <v>35.7226</v>
      </c>
      <c r="O50" s="87" t="n">
        <v>36.4362</v>
      </c>
      <c r="P50" s="87" t="n">
        <v>5281.68</v>
      </c>
      <c r="Q50" s="87" t="n">
        <v>10.76</v>
      </c>
      <c r="R50" s="73" t="n">
        <f aca="false">P50/3600</f>
        <v>1.4671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9.37</v>
      </c>
      <c r="I51" s="83" t="n">
        <v>11.76</v>
      </c>
      <c r="J51" s="62" t="n">
        <f aca="false">H51/3600</f>
        <v>1.66649166666667</v>
      </c>
      <c r="L51" s="82" t="n">
        <v>4769.5592</v>
      </c>
      <c r="M51" s="83" t="n">
        <v>39.0203</v>
      </c>
      <c r="N51" s="83" t="n">
        <v>41.3619</v>
      </c>
      <c r="O51" s="83" t="n">
        <v>42.8403</v>
      </c>
      <c r="P51" s="83" t="n">
        <v>6536.16</v>
      </c>
      <c r="Q51" s="83" t="n">
        <v>12.19</v>
      </c>
      <c r="R51" s="62" t="n">
        <f aca="false">P51/3600</f>
        <v>1.8156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493.01</v>
      </c>
      <c r="I52" s="85" t="n">
        <v>9.04</v>
      </c>
      <c r="J52" s="67" t="n">
        <f aca="false">H52/3600</f>
        <v>1.52583611111111</v>
      </c>
      <c r="L52" s="84" t="n">
        <v>2018.0416</v>
      </c>
      <c r="M52" s="85" t="n">
        <v>35.8245</v>
      </c>
      <c r="N52" s="85" t="n">
        <v>39.0606</v>
      </c>
      <c r="O52" s="85" t="n">
        <v>40.6822</v>
      </c>
      <c r="P52" s="85" t="n">
        <v>5397.91</v>
      </c>
      <c r="Q52" s="85" t="n">
        <v>9.3</v>
      </c>
      <c r="R52" s="67" t="n">
        <f aca="false">P52/3600</f>
        <v>1.49941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664.42</v>
      </c>
      <c r="I53" s="85" t="n">
        <v>7.57</v>
      </c>
      <c r="J53" s="67" t="n">
        <f aca="false">H53/3600</f>
        <v>1.29567222222222</v>
      </c>
      <c r="L53" s="84" t="n">
        <v>947.2448</v>
      </c>
      <c r="M53" s="85" t="n">
        <v>32.9752</v>
      </c>
      <c r="N53" s="85" t="n">
        <v>37.2354</v>
      </c>
      <c r="O53" s="85" t="n">
        <v>39.002</v>
      </c>
      <c r="P53" s="85" t="n">
        <v>4562.08</v>
      </c>
      <c r="Q53" s="85" t="n">
        <v>8.08</v>
      </c>
      <c r="R53" s="67" t="n">
        <f aca="false">P53/3600</f>
        <v>1.267244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034.47</v>
      </c>
      <c r="I54" s="87" t="n">
        <v>6.47</v>
      </c>
      <c r="J54" s="73" t="n">
        <f aca="false">H54/3600</f>
        <v>1.12068611111111</v>
      </c>
      <c r="L54" s="86" t="n">
        <v>464.688</v>
      </c>
      <c r="M54" s="87" t="n">
        <v>30.3387</v>
      </c>
      <c r="N54" s="87" t="n">
        <v>35.9492</v>
      </c>
      <c r="O54" s="87" t="n">
        <v>37.6771</v>
      </c>
      <c r="P54" s="87" t="n">
        <v>3976.29</v>
      </c>
      <c r="Q54" s="87" t="n">
        <v>6.94</v>
      </c>
      <c r="R54" s="73" t="n">
        <f aca="false">P54/3600</f>
        <v>1.1045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158.48</v>
      </c>
      <c r="I55" s="83" t="n">
        <v>4.46</v>
      </c>
      <c r="J55" s="62" t="n">
        <f aca="false">H55/3600</f>
        <v>0.599577777777778</v>
      </c>
      <c r="L55" s="82" t="n">
        <v>1501.3616</v>
      </c>
      <c r="M55" s="83" t="n">
        <v>40.6392</v>
      </c>
      <c r="N55" s="83" t="n">
        <v>43.8533</v>
      </c>
      <c r="O55" s="83" t="n">
        <v>42.9997</v>
      </c>
      <c r="P55" s="83" t="n">
        <v>2148.69</v>
      </c>
      <c r="Q55" s="83" t="n">
        <v>4.75</v>
      </c>
      <c r="R55" s="62" t="n">
        <f aca="false">P55/3600</f>
        <v>0.596858333333333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888.12</v>
      </c>
      <c r="I56" s="85" t="n">
        <v>3.83</v>
      </c>
      <c r="J56" s="67" t="n">
        <f aca="false">H56/3600</f>
        <v>0.524477777777778</v>
      </c>
      <c r="L56" s="84" t="n">
        <v>753.3912</v>
      </c>
      <c r="M56" s="85" t="n">
        <v>36.8979</v>
      </c>
      <c r="N56" s="85" t="n">
        <v>41.268</v>
      </c>
      <c r="O56" s="85" t="n">
        <v>40.0307</v>
      </c>
      <c r="P56" s="85" t="n">
        <v>1875.61</v>
      </c>
      <c r="Q56" s="85" t="n">
        <v>3.9</v>
      </c>
      <c r="R56" s="67" t="n">
        <f aca="false">P56/3600</f>
        <v>0.52100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659.83</v>
      </c>
      <c r="I57" s="85" t="n">
        <v>3.41</v>
      </c>
      <c r="J57" s="67" t="n">
        <f aca="false">H57/3600</f>
        <v>0.461063888888889</v>
      </c>
      <c r="L57" s="84" t="n">
        <v>376.2</v>
      </c>
      <c r="M57" s="85" t="n">
        <v>33.5563</v>
      </c>
      <c r="N57" s="85" t="n">
        <v>39.2337</v>
      </c>
      <c r="O57" s="85" t="n">
        <v>37.7614</v>
      </c>
      <c r="P57" s="85" t="n">
        <v>1623.74</v>
      </c>
      <c r="Q57" s="85" t="n">
        <v>3.61</v>
      </c>
      <c r="R57" s="67" t="n">
        <f aca="false">P57/3600</f>
        <v>0.45103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477.29</v>
      </c>
      <c r="I58" s="87" t="n">
        <v>3.08</v>
      </c>
      <c r="J58" s="73" t="n">
        <f aca="false">H58/3600</f>
        <v>0.410358333333333</v>
      </c>
      <c r="L58" s="86" t="n">
        <v>195.7624</v>
      </c>
      <c r="M58" s="87" t="n">
        <v>30.7527</v>
      </c>
      <c r="N58" s="87" t="n">
        <v>37.7856</v>
      </c>
      <c r="O58" s="87" t="n">
        <v>36.1536</v>
      </c>
      <c r="P58" s="87" t="n">
        <v>1449.9</v>
      </c>
      <c r="Q58" s="87" t="n">
        <v>3.11</v>
      </c>
      <c r="R58" s="73" t="n">
        <f aca="false">P58/3600</f>
        <v>0.402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258.79</v>
      </c>
      <c r="I59" s="83" t="n">
        <v>5.33</v>
      </c>
      <c r="J59" s="62" t="n">
        <f aca="false">H59/3600</f>
        <v>0.627441666666667</v>
      </c>
      <c r="L59" s="82" t="n">
        <v>1607.2656</v>
      </c>
      <c r="M59" s="83" t="n">
        <v>37.9479</v>
      </c>
      <c r="N59" s="83" t="n">
        <v>43.047</v>
      </c>
      <c r="O59" s="83" t="n">
        <v>44.0776</v>
      </c>
      <c r="P59" s="83" t="n">
        <v>2263.1</v>
      </c>
      <c r="Q59" s="83" t="n">
        <v>5.65</v>
      </c>
      <c r="R59" s="62" t="n">
        <f aca="false">P59/3600</f>
        <v>0.628638888888889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779.82</v>
      </c>
      <c r="I60" s="85" t="n">
        <v>4.31</v>
      </c>
      <c r="J60" s="67" t="n">
        <f aca="false">H60/3600</f>
        <v>0.494394444444444</v>
      </c>
      <c r="L60" s="84" t="n">
        <v>628.8472</v>
      </c>
      <c r="M60" s="85" t="n">
        <v>34.6087</v>
      </c>
      <c r="N60" s="85" t="n">
        <v>41.0284</v>
      </c>
      <c r="O60" s="85" t="n">
        <v>42.0127</v>
      </c>
      <c r="P60" s="85" t="n">
        <v>1742.08</v>
      </c>
      <c r="Q60" s="85" t="n">
        <v>4.47</v>
      </c>
      <c r="R60" s="67" t="n">
        <f aca="false">P60/3600</f>
        <v>0.48391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08.02</v>
      </c>
      <c r="I61" s="85" t="n">
        <v>3.81</v>
      </c>
      <c r="J61" s="67" t="n">
        <f aca="false">H61/3600</f>
        <v>0.418894444444444</v>
      </c>
      <c r="L61" s="84" t="n">
        <v>283.5856</v>
      </c>
      <c r="M61" s="85" t="n">
        <v>31.7895</v>
      </c>
      <c r="N61" s="85" t="n">
        <v>39.5453</v>
      </c>
      <c r="O61" s="85" t="n">
        <v>40.4692</v>
      </c>
      <c r="P61" s="85" t="n">
        <v>1485.42</v>
      </c>
      <c r="Q61" s="85" t="n">
        <v>3.96</v>
      </c>
      <c r="R61" s="67" t="n">
        <f aca="false">P61/3600</f>
        <v>0.41261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412.3</v>
      </c>
      <c r="I62" s="87" t="n">
        <v>3.32</v>
      </c>
      <c r="J62" s="73" t="n">
        <f aca="false">H62/3600</f>
        <v>0.392305555555556</v>
      </c>
      <c r="L62" s="86" t="n">
        <v>139.92</v>
      </c>
      <c r="M62" s="87" t="n">
        <v>29.0506</v>
      </c>
      <c r="N62" s="87" t="n">
        <v>38.4464</v>
      </c>
      <c r="O62" s="87" t="n">
        <v>39.3081</v>
      </c>
      <c r="P62" s="87" t="n">
        <v>1377.45</v>
      </c>
      <c r="Q62" s="87" t="n">
        <v>3.64</v>
      </c>
      <c r="R62" s="73" t="n">
        <f aca="false">P62/3600</f>
        <v>0.3826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923.9</v>
      </c>
      <c r="I63" s="83" t="n">
        <v>4.4</v>
      </c>
      <c r="J63" s="62" t="n">
        <f aca="false">H63/3600</f>
        <v>0.534416666666667</v>
      </c>
      <c r="L63" s="82" t="n">
        <v>1629.5224</v>
      </c>
      <c r="M63" s="83" t="n">
        <v>38.1746</v>
      </c>
      <c r="N63" s="83" t="n">
        <v>41.1862</v>
      </c>
      <c r="O63" s="83" t="n">
        <v>42.1061</v>
      </c>
      <c r="P63" s="83" t="n">
        <v>1899.67</v>
      </c>
      <c r="Q63" s="83" t="n">
        <v>4.68</v>
      </c>
      <c r="R63" s="62" t="n">
        <f aca="false">P63/3600</f>
        <v>0.527686111111111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573.79</v>
      </c>
      <c r="I64" s="85" t="n">
        <v>3.61</v>
      </c>
      <c r="J64" s="67" t="n">
        <f aca="false">H64/3600</f>
        <v>0.437163888888889</v>
      </c>
      <c r="L64" s="84" t="n">
        <v>748.2816</v>
      </c>
      <c r="M64" s="85" t="n">
        <v>34.7881</v>
      </c>
      <c r="N64" s="85" t="n">
        <v>38.6878</v>
      </c>
      <c r="O64" s="85" t="n">
        <v>39.4377</v>
      </c>
      <c r="P64" s="85" t="n">
        <v>1568.3</v>
      </c>
      <c r="Q64" s="85" t="n">
        <v>3.88</v>
      </c>
      <c r="R64" s="67" t="n">
        <f aca="false">P64/3600</f>
        <v>0.4356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345.97</v>
      </c>
      <c r="I65" s="85" t="n">
        <v>3.21</v>
      </c>
      <c r="J65" s="67" t="n">
        <f aca="false">H65/3600</f>
        <v>0.373880555555556</v>
      </c>
      <c r="L65" s="84" t="n">
        <v>351.9432</v>
      </c>
      <c r="M65" s="85" t="n">
        <v>31.6041</v>
      </c>
      <c r="N65" s="85" t="n">
        <v>36.7417</v>
      </c>
      <c r="O65" s="85" t="n">
        <v>37.4064</v>
      </c>
      <c r="P65" s="85" t="n">
        <v>1328.65</v>
      </c>
      <c r="Q65" s="85" t="n">
        <v>3.35</v>
      </c>
      <c r="R65" s="67" t="n">
        <f aca="false">P65/3600</f>
        <v>0.36906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183.39</v>
      </c>
      <c r="I66" s="87" t="n">
        <v>2.81</v>
      </c>
      <c r="J66" s="73" t="n">
        <f aca="false">H66/3600</f>
        <v>0.328719444444444</v>
      </c>
      <c r="L66" s="86" t="n">
        <v>164.852</v>
      </c>
      <c r="M66" s="87" t="n">
        <v>28.7</v>
      </c>
      <c r="N66" s="87" t="n">
        <v>35.3323</v>
      </c>
      <c r="O66" s="87" t="n">
        <v>35.9024</v>
      </c>
      <c r="P66" s="87" t="n">
        <v>1180.1</v>
      </c>
      <c r="Q66" s="87" t="n">
        <v>2.84</v>
      </c>
      <c r="R66" s="73" t="n">
        <f aca="false">P66/3600</f>
        <v>0.32780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494.35</v>
      </c>
      <c r="I67" s="83" t="n">
        <v>3.24</v>
      </c>
      <c r="J67" s="62" t="n">
        <f aca="false">H67/3600</f>
        <v>0.415097222222222</v>
      </c>
      <c r="L67" s="82" t="n">
        <v>1191.5864</v>
      </c>
      <c r="M67" s="83" t="n">
        <v>39.4415</v>
      </c>
      <c r="N67" s="83" t="n">
        <v>41.4819</v>
      </c>
      <c r="O67" s="83" t="n">
        <v>42.5694</v>
      </c>
      <c r="P67" s="83" t="n">
        <v>1507.13</v>
      </c>
      <c r="Q67" s="83" t="n">
        <v>3.3</v>
      </c>
      <c r="R67" s="62" t="n">
        <f aca="false">P67/3600</f>
        <v>0.418647222222222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275.78</v>
      </c>
      <c r="I68" s="85" t="n">
        <v>2.67</v>
      </c>
      <c r="J68" s="67" t="n">
        <f aca="false">H68/3600</f>
        <v>0.354383333333333</v>
      </c>
      <c r="L68" s="84" t="n">
        <v>585.5656</v>
      </c>
      <c r="M68" s="85" t="n">
        <v>35.7269</v>
      </c>
      <c r="N68" s="85" t="n">
        <v>38.7828</v>
      </c>
      <c r="O68" s="85" t="n">
        <v>40.0314</v>
      </c>
      <c r="P68" s="85" t="n">
        <v>1271.48</v>
      </c>
      <c r="Q68" s="85" t="n">
        <v>2.82</v>
      </c>
      <c r="R68" s="67" t="n">
        <f aca="false">P68/3600</f>
        <v>0.3531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077.59</v>
      </c>
      <c r="I69" s="85" t="n">
        <v>2.25</v>
      </c>
      <c r="J69" s="67" t="n">
        <f aca="false">H69/3600</f>
        <v>0.299330555555556</v>
      </c>
      <c r="L69" s="84" t="n">
        <v>287.888</v>
      </c>
      <c r="M69" s="85" t="n">
        <v>32.346</v>
      </c>
      <c r="N69" s="85" t="n">
        <v>36.8514</v>
      </c>
      <c r="O69" s="85" t="n">
        <v>38.1175</v>
      </c>
      <c r="P69" s="85" t="n">
        <v>1077.2</v>
      </c>
      <c r="Q69" s="85" t="n">
        <v>2.39</v>
      </c>
      <c r="R69" s="67" t="n">
        <f aca="false">P69/3600</f>
        <v>0.2992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931.02</v>
      </c>
      <c r="I70" s="87" t="n">
        <v>2.05</v>
      </c>
      <c r="J70" s="73" t="n">
        <f aca="false">H70/3600</f>
        <v>0.258616666666667</v>
      </c>
      <c r="L70" s="86" t="n">
        <v>143.0864</v>
      </c>
      <c r="M70" s="87" t="n">
        <v>29.5399</v>
      </c>
      <c r="N70" s="87" t="n">
        <v>35.4468</v>
      </c>
      <c r="O70" s="87" t="n">
        <v>36.5894</v>
      </c>
      <c r="P70" s="87" t="n">
        <v>930.54</v>
      </c>
      <c r="Q70" s="87" t="n">
        <v>2.11</v>
      </c>
      <c r="R70" s="73" t="n">
        <f aca="false">P70/3600</f>
        <v>0.2584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983.85</v>
      </c>
      <c r="I83" s="83" t="n">
        <v>14.01</v>
      </c>
      <c r="J83" s="62" t="n">
        <f aca="false">H83/3600</f>
        <v>2.21773611111111</v>
      </c>
      <c r="L83" s="82" t="n">
        <v>3578.5784</v>
      </c>
      <c r="M83" s="83" t="n">
        <v>40.5491</v>
      </c>
      <c r="N83" s="83" t="n">
        <v>42.9477</v>
      </c>
      <c r="O83" s="83" t="n">
        <v>43.4623</v>
      </c>
      <c r="P83" s="83" t="n">
        <v>7979.22</v>
      </c>
      <c r="Q83" s="83" t="n">
        <v>14.21</v>
      </c>
      <c r="R83" s="62" t="n">
        <f aca="false">P83/3600</f>
        <v>2.21645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870.87</v>
      </c>
      <c r="I84" s="85" t="n">
        <v>11.75</v>
      </c>
      <c r="J84" s="67" t="n">
        <f aca="false">H84/3600</f>
        <v>1.908575</v>
      </c>
      <c r="L84" s="84" t="n">
        <v>1770.2144</v>
      </c>
      <c r="M84" s="85" t="n">
        <v>37.3567</v>
      </c>
      <c r="N84" s="85" t="n">
        <v>40.3457</v>
      </c>
      <c r="O84" s="85" t="n">
        <v>40.5383</v>
      </c>
      <c r="P84" s="85" t="n">
        <v>6792.57</v>
      </c>
      <c r="Q84" s="85" t="n">
        <v>12.03</v>
      </c>
      <c r="R84" s="67" t="n">
        <f aca="false">P84/3600</f>
        <v>1.8868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988.97</v>
      </c>
      <c r="I85" s="85" t="n">
        <v>10.1</v>
      </c>
      <c r="J85" s="67" t="n">
        <f aca="false">H85/3600</f>
        <v>1.66360277777778</v>
      </c>
      <c r="L85" s="84" t="n">
        <v>896.4936</v>
      </c>
      <c r="M85" s="85" t="n">
        <v>34.3237</v>
      </c>
      <c r="N85" s="85" t="n">
        <v>38.1085</v>
      </c>
      <c r="O85" s="85" t="n">
        <v>38.1416</v>
      </c>
      <c r="P85" s="85" t="n">
        <v>5956.32</v>
      </c>
      <c r="Q85" s="85" t="n">
        <v>10.22</v>
      </c>
      <c r="R85" s="67" t="n">
        <f aca="false">P85/3600</f>
        <v>1.6545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29.16</v>
      </c>
      <c r="I86" s="87" t="n">
        <v>9.15</v>
      </c>
      <c r="J86" s="73" t="n">
        <f aca="false">H86/3600</f>
        <v>1.36921111111111</v>
      </c>
      <c r="L86" s="86" t="n">
        <v>485.2192</v>
      </c>
      <c r="M86" s="87" t="n">
        <v>31.6747</v>
      </c>
      <c r="N86" s="87" t="n">
        <v>36.3999</v>
      </c>
      <c r="O86" s="87" t="n">
        <v>36.3256</v>
      </c>
      <c r="P86" s="87" t="n">
        <v>5325.25</v>
      </c>
      <c r="Q86" s="87" t="n">
        <v>9.18</v>
      </c>
      <c r="R86" s="73" t="n">
        <f aca="false">P86/3600</f>
        <v>1.479236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7904.54</v>
      </c>
      <c r="I87" s="83" t="n">
        <v>28.94</v>
      </c>
      <c r="J87" s="62" t="n">
        <f aca="false">H87/3600</f>
        <v>4.97348333333333</v>
      </c>
      <c r="L87" s="82" t="n">
        <v>5440.5456</v>
      </c>
      <c r="M87" s="83" t="n">
        <v>42.3613</v>
      </c>
      <c r="N87" s="83" t="n">
        <v>45.6663</v>
      </c>
      <c r="O87" s="83" t="n">
        <v>45.7026</v>
      </c>
      <c r="P87" s="83" t="n">
        <v>17827.85</v>
      </c>
      <c r="Q87" s="83" t="n">
        <v>30.12</v>
      </c>
      <c r="R87" s="62" t="n">
        <f aca="false">P87/3600</f>
        <v>4.95218055555556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4943.22</v>
      </c>
      <c r="I88" s="85" t="n">
        <v>24.57</v>
      </c>
      <c r="J88" s="67" t="n">
        <f aca="false">H88/3600</f>
        <v>4.15089444444444</v>
      </c>
      <c r="L88" s="84" t="n">
        <v>2787.4762</v>
      </c>
      <c r="M88" s="85" t="n">
        <v>38.3953</v>
      </c>
      <c r="N88" s="85" t="n">
        <v>42.8241</v>
      </c>
      <c r="O88" s="85" t="n">
        <v>42.8199</v>
      </c>
      <c r="P88" s="85" t="n">
        <v>14899.37</v>
      </c>
      <c r="Q88" s="85" t="n">
        <v>25.16</v>
      </c>
      <c r="R88" s="67" t="n">
        <f aca="false">P88/3600</f>
        <v>4.13871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2453.37</v>
      </c>
      <c r="I89" s="85" t="n">
        <v>18.77</v>
      </c>
      <c r="J89" s="67" t="n">
        <f aca="false">H89/3600</f>
        <v>3.45926944444444</v>
      </c>
      <c r="L89" s="84" t="n">
        <v>1375.235</v>
      </c>
      <c r="M89" s="85" t="n">
        <v>34.6883</v>
      </c>
      <c r="N89" s="85" t="n">
        <v>40.6953</v>
      </c>
      <c r="O89" s="85" t="n">
        <v>40.4482</v>
      </c>
      <c r="P89" s="85" t="n">
        <v>12271.58</v>
      </c>
      <c r="Q89" s="85" t="n">
        <v>21.92</v>
      </c>
      <c r="R89" s="67" t="n">
        <f aca="false">P89/3600</f>
        <v>3.40877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871.69</v>
      </c>
      <c r="I90" s="87" t="n">
        <v>18.2</v>
      </c>
      <c r="J90" s="73" t="n">
        <f aca="false">H90/3600</f>
        <v>2.74213611111111</v>
      </c>
      <c r="L90" s="86" t="n">
        <v>691.1803</v>
      </c>
      <c r="M90" s="87" t="n">
        <v>31.5875</v>
      </c>
      <c r="N90" s="87" t="n">
        <v>39.1992</v>
      </c>
      <c r="O90" s="87" t="n">
        <v>38.5566</v>
      </c>
      <c r="P90" s="87" t="n">
        <v>10630.73</v>
      </c>
      <c r="Q90" s="87" t="n">
        <v>18.77</v>
      </c>
      <c r="R90" s="73" t="n">
        <f aca="false">P90/3600</f>
        <v>2.952980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5381.93</v>
      </c>
      <c r="I91" s="83" t="n">
        <v>8.41</v>
      </c>
      <c r="J91" s="62" t="n">
        <f aca="false">H91/3600</f>
        <v>1.49498055555556</v>
      </c>
      <c r="L91" s="82" t="n">
        <v>1494.6784</v>
      </c>
      <c r="M91" s="83" t="n">
        <v>47.4789</v>
      </c>
      <c r="N91" s="83" t="n">
        <v>45.4518</v>
      </c>
      <c r="O91" s="83" t="n">
        <v>45.5599</v>
      </c>
      <c r="P91" s="83" t="n">
        <v>5361.92</v>
      </c>
      <c r="Q91" s="83" t="n">
        <v>9.51</v>
      </c>
      <c r="R91" s="62" t="n">
        <f aca="false">P91/3600</f>
        <v>1.48942222222222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5287.1</v>
      </c>
      <c r="I92" s="85" t="n">
        <v>8.45</v>
      </c>
      <c r="J92" s="67" t="n">
        <f aca="false">H92/3600</f>
        <v>1.46863888888889</v>
      </c>
      <c r="L92" s="84" t="n">
        <v>1126.0208</v>
      </c>
      <c r="M92" s="85" t="n">
        <v>43.2168</v>
      </c>
      <c r="N92" s="85" t="n">
        <v>41.5753</v>
      </c>
      <c r="O92" s="85" t="n">
        <v>41.6867</v>
      </c>
      <c r="P92" s="85" t="n">
        <v>5285.37</v>
      </c>
      <c r="Q92" s="85" t="n">
        <v>9.47</v>
      </c>
      <c r="R92" s="67" t="n">
        <f aca="false">P92/3600</f>
        <v>1.46815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5327.48</v>
      </c>
      <c r="I93" s="85" t="n">
        <v>9.35</v>
      </c>
      <c r="J93" s="67" t="n">
        <f aca="false">H93/3600</f>
        <v>1.47985555555556</v>
      </c>
      <c r="L93" s="84" t="n">
        <v>842.5496</v>
      </c>
      <c r="M93" s="85" t="n">
        <v>38.4332</v>
      </c>
      <c r="N93" s="85" t="n">
        <v>39.3554</v>
      </c>
      <c r="O93" s="85" t="n">
        <v>39.4807</v>
      </c>
      <c r="P93" s="85" t="n">
        <v>5237.7</v>
      </c>
      <c r="Q93" s="85" t="n">
        <v>9.59</v>
      </c>
      <c r="R93" s="67" t="n">
        <f aca="false">P93/3600</f>
        <v>1.4549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5251.57</v>
      </c>
      <c r="I94" s="87" t="n">
        <v>8.9</v>
      </c>
      <c r="J94" s="73" t="n">
        <f aca="false">H94/3600</f>
        <v>1.45876944444444</v>
      </c>
      <c r="L94" s="86" t="n">
        <v>608.2144</v>
      </c>
      <c r="M94" s="87" t="n">
        <v>33.5271</v>
      </c>
      <c r="N94" s="87" t="n">
        <v>38.2042</v>
      </c>
      <c r="O94" s="87" t="n">
        <v>37.9376</v>
      </c>
      <c r="P94" s="87" t="n">
        <v>5181.91</v>
      </c>
      <c r="Q94" s="87" t="n">
        <v>9.5</v>
      </c>
      <c r="R94" s="73" t="n">
        <f aca="false">P94/3600</f>
        <v>1.43941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0004.83</v>
      </c>
      <c r="I95" s="83" t="n">
        <v>18.47</v>
      </c>
      <c r="J95" s="62" t="n">
        <f aca="false">H95/3600</f>
        <v>2.77911944444444</v>
      </c>
      <c r="L95" s="82" t="n">
        <v>840.9226</v>
      </c>
      <c r="M95" s="83" t="n">
        <v>50.1704</v>
      </c>
      <c r="N95" s="83" t="n">
        <v>53.1293</v>
      </c>
      <c r="O95" s="83" t="n">
        <v>54.1535</v>
      </c>
      <c r="P95" s="83" t="n">
        <v>9988.88</v>
      </c>
      <c r="Q95" s="83" t="n">
        <v>17.53</v>
      </c>
      <c r="R95" s="62" t="n">
        <f aca="false">P95/3600</f>
        <v>2.77468888888889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946.89</v>
      </c>
      <c r="I96" s="85" t="n">
        <v>17.5</v>
      </c>
      <c r="J96" s="67" t="n">
        <f aca="false">H96/3600</f>
        <v>2.48524722222222</v>
      </c>
      <c r="L96" s="84" t="n">
        <v>522.0941</v>
      </c>
      <c r="M96" s="85" t="n">
        <v>46.355</v>
      </c>
      <c r="N96" s="85" t="n">
        <v>49.8694</v>
      </c>
      <c r="O96" s="85" t="n">
        <v>51.0542</v>
      </c>
      <c r="P96" s="85" t="n">
        <v>8816.23</v>
      </c>
      <c r="Q96" s="85" t="n">
        <v>18.26</v>
      </c>
      <c r="R96" s="67" t="n">
        <f aca="false">P96/3600</f>
        <v>2.44895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9290.99</v>
      </c>
      <c r="I97" s="85" t="n">
        <v>17.1</v>
      </c>
      <c r="J97" s="67" t="n">
        <f aca="false">H97/3600</f>
        <v>2.58083055555556</v>
      </c>
      <c r="L97" s="84" t="n">
        <v>333.1485</v>
      </c>
      <c r="M97" s="85" t="n">
        <v>42.7032</v>
      </c>
      <c r="N97" s="85" t="n">
        <v>47.3394</v>
      </c>
      <c r="O97" s="85" t="n">
        <v>48.6547</v>
      </c>
      <c r="P97" s="85" t="n">
        <v>9300.09</v>
      </c>
      <c r="Q97" s="85" t="n">
        <v>17.43</v>
      </c>
      <c r="R97" s="67" t="n">
        <f aca="false">P97/3600</f>
        <v>2.58335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9042.87</v>
      </c>
      <c r="I98" s="87" t="n">
        <v>16.86</v>
      </c>
      <c r="J98" s="73" t="n">
        <f aca="false">H98/3600</f>
        <v>2.51190833333333</v>
      </c>
      <c r="L98" s="86" t="n">
        <v>217.4253</v>
      </c>
      <c r="M98" s="87" t="n">
        <v>39.0384</v>
      </c>
      <c r="N98" s="87" t="n">
        <v>45.3191</v>
      </c>
      <c r="O98" s="87" t="n">
        <v>46.7125</v>
      </c>
      <c r="P98" s="87" t="n">
        <v>8989.59</v>
      </c>
      <c r="Q98" s="87" t="n">
        <v>17.75</v>
      </c>
      <c r="R98" s="73" t="n">
        <f aca="false">P98/3600</f>
        <v>2.49710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003165445336</v>
      </c>
      <c r="J106" s="88" t="n">
        <f aca="false">GEOMEAN(J3:J98)</f>
        <v>2.54253082007613</v>
      </c>
      <c r="Q106" s="88" t="n">
        <f aca="false">GEOMEAN(Q3:Q98)</f>
        <v>17.8827660106002</v>
      </c>
      <c r="R106" s="88" t="n">
        <f aca="false">GEOMEAN(R3:R98)</f>
        <v>2.5516002961962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17315771638</v>
      </c>
      <c r="R107" s="89" t="n">
        <f aca="false">R106/J106</f>
        <v>1.0035671056761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4411111111111</v>
      </c>
      <c r="J108" s="88" t="n">
        <f aca="false">SUM(J3:J98)</f>
        <v>366.293527777778</v>
      </c>
      <c r="Q108" s="88" t="n">
        <f aca="false">SUM(Q3:Q98)/3600</f>
        <v>0.683777777777778</v>
      </c>
      <c r="R108" s="88" t="n">
        <f aca="false">SUM(R3:R98)</f>
        <v>366.746119444444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8163239262948</v>
      </c>
      <c r="J113" s="88" t="n">
        <f aca="false">GEOMEAN(J3:J70)</f>
        <v>2.61956209561054</v>
      </c>
      <c r="Q113" s="88" t="n">
        <f aca="false">GEOMEAN(Q3:Q70)</f>
        <v>18.7700437959289</v>
      </c>
      <c r="R113" s="88" t="n">
        <f aca="false">GEOMEAN(R3:R70)</f>
        <v>2.6289329011329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353067633815</v>
      </c>
      <c r="R114" s="89" t="n">
        <f aca="false">R113/J113</f>
        <v>1.0035772412259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7409.62</v>
      </c>
      <c r="I19" s="83" t="n">
        <v>35.43</v>
      </c>
      <c r="J19" s="62" t="n">
        <f aca="false">H19/3600</f>
        <v>7.61378333333333</v>
      </c>
      <c r="L19" s="82" t="n">
        <v>5192.2144</v>
      </c>
      <c r="M19" s="83" t="n">
        <v>41.6797</v>
      </c>
      <c r="N19" s="83" t="n">
        <v>43.2786</v>
      </c>
      <c r="O19" s="83" t="n">
        <v>44.7433</v>
      </c>
      <c r="P19" s="83" t="n">
        <v>27350.79</v>
      </c>
      <c r="Q19" s="83" t="n">
        <v>37.47</v>
      </c>
      <c r="R19" s="62" t="n">
        <f aca="false">P19/3600</f>
        <v>7.59744166666667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3907.16</v>
      </c>
      <c r="I20" s="85" t="n">
        <v>30.6</v>
      </c>
      <c r="J20" s="67" t="n">
        <f aca="false">H20/3600</f>
        <v>6.64087777777778</v>
      </c>
      <c r="L20" s="84" t="n">
        <v>2398.7432</v>
      </c>
      <c r="M20" s="85" t="n">
        <v>39.6569</v>
      </c>
      <c r="N20" s="85" t="n">
        <v>41.6288</v>
      </c>
      <c r="O20" s="85" t="n">
        <v>42.7917</v>
      </c>
      <c r="P20" s="85" t="n">
        <v>21902.62</v>
      </c>
      <c r="Q20" s="85" t="n">
        <v>31.46</v>
      </c>
      <c r="R20" s="67" t="n">
        <f aca="false">P20/3600</f>
        <v>6.08406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0913.04</v>
      </c>
      <c r="I21" s="85" t="n">
        <v>26.36</v>
      </c>
      <c r="J21" s="67" t="n">
        <f aca="false">H21/3600</f>
        <v>5.80917777777778</v>
      </c>
      <c r="L21" s="84" t="n">
        <v>1149.5312</v>
      </c>
      <c r="M21" s="85" t="n">
        <v>37.1283</v>
      </c>
      <c r="N21" s="85" t="n">
        <v>40.3024</v>
      </c>
      <c r="O21" s="85" t="n">
        <v>41.4796</v>
      </c>
      <c r="P21" s="85" t="n">
        <v>19153.27</v>
      </c>
      <c r="Q21" s="85" t="n">
        <v>26.5</v>
      </c>
      <c r="R21" s="67" t="n">
        <f aca="false">P21/3600</f>
        <v>5.32035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7402.33</v>
      </c>
      <c r="I22" s="87" t="n">
        <v>22.57</v>
      </c>
      <c r="J22" s="73" t="n">
        <f aca="false">H22/3600</f>
        <v>4.83398055555556</v>
      </c>
      <c r="L22" s="86" t="n">
        <v>562.388</v>
      </c>
      <c r="M22" s="87" t="n">
        <v>34.5324</v>
      </c>
      <c r="N22" s="87" t="n">
        <v>39.48</v>
      </c>
      <c r="O22" s="87" t="n">
        <v>40.782</v>
      </c>
      <c r="P22" s="87" t="n">
        <v>18667.97</v>
      </c>
      <c r="Q22" s="87" t="n">
        <v>23.48</v>
      </c>
      <c r="R22" s="73" t="n">
        <f aca="false">P22/3600</f>
        <v>5.1855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3496.15</v>
      </c>
      <c r="I23" s="83" t="n">
        <v>37.65</v>
      </c>
      <c r="J23" s="62" t="n">
        <f aca="false">H23/3600</f>
        <v>6.52670833333333</v>
      </c>
      <c r="L23" s="82" t="n">
        <v>7880.5416</v>
      </c>
      <c r="M23" s="83" t="n">
        <v>39.8753</v>
      </c>
      <c r="N23" s="83" t="n">
        <v>41.9032</v>
      </c>
      <c r="O23" s="83" t="n">
        <v>43.0108</v>
      </c>
      <c r="P23" s="83" t="n">
        <v>23530.32</v>
      </c>
      <c r="Q23" s="83" t="n">
        <v>38.77</v>
      </c>
      <c r="R23" s="62" t="n">
        <f aca="false">P23/3600</f>
        <v>6.5362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1043.29</v>
      </c>
      <c r="I24" s="85" t="n">
        <v>29.49</v>
      </c>
      <c r="J24" s="67" t="n">
        <f aca="false">H24/3600</f>
        <v>5.84535833333333</v>
      </c>
      <c r="L24" s="84" t="n">
        <v>3150.8928</v>
      </c>
      <c r="M24" s="85" t="n">
        <v>36.9725</v>
      </c>
      <c r="N24" s="85" t="n">
        <v>39.7722</v>
      </c>
      <c r="O24" s="85" t="n">
        <v>40.7648</v>
      </c>
      <c r="P24" s="85" t="n">
        <v>20967.86</v>
      </c>
      <c r="Q24" s="85" t="n">
        <v>30.62</v>
      </c>
      <c r="R24" s="67" t="n">
        <f aca="false">P24/3600</f>
        <v>5.8244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8512.56</v>
      </c>
      <c r="I25" s="85" t="n">
        <v>24.42</v>
      </c>
      <c r="J25" s="67" t="n">
        <f aca="false">H25/3600</f>
        <v>5.14237777777778</v>
      </c>
      <c r="L25" s="84" t="n">
        <v>1331.6928</v>
      </c>
      <c r="M25" s="85" t="n">
        <v>34.1823</v>
      </c>
      <c r="N25" s="85" t="n">
        <v>38.1223</v>
      </c>
      <c r="O25" s="85" t="n">
        <v>39.3821</v>
      </c>
      <c r="P25" s="85" t="n">
        <v>18744.14</v>
      </c>
      <c r="Q25" s="85" t="n">
        <v>25.34</v>
      </c>
      <c r="R25" s="67" t="n">
        <f aca="false">P25/3600</f>
        <v>5.2067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5614.26</v>
      </c>
      <c r="I26" s="87" t="n">
        <v>21.13</v>
      </c>
      <c r="J26" s="73" t="n">
        <f aca="false">H26/3600</f>
        <v>4.33729444444445</v>
      </c>
      <c r="L26" s="86" t="n">
        <v>573.6584</v>
      </c>
      <c r="M26" s="87" t="n">
        <v>31.5756</v>
      </c>
      <c r="N26" s="87" t="n">
        <v>37.0091</v>
      </c>
      <c r="O26" s="87" t="n">
        <v>38.623</v>
      </c>
      <c r="P26" s="87" t="n">
        <v>16614.11</v>
      </c>
      <c r="Q26" s="87" t="n">
        <v>21.82</v>
      </c>
      <c r="R26" s="73" t="n">
        <f aca="false">P26/3600</f>
        <v>4.6150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74.02</v>
      </c>
      <c r="I27" s="83" t="n">
        <v>68.88</v>
      </c>
      <c r="J27" s="62" t="n">
        <f aca="false">H27/3600</f>
        <v>14.7983388888889</v>
      </c>
      <c r="L27" s="82" t="n">
        <v>19562.8472</v>
      </c>
      <c r="M27" s="83" t="n">
        <v>38.6614</v>
      </c>
      <c r="N27" s="83" t="n">
        <v>40.1137</v>
      </c>
      <c r="O27" s="83" t="n">
        <v>43.3032</v>
      </c>
      <c r="P27" s="83" t="n">
        <v>53814.42</v>
      </c>
      <c r="Q27" s="83" t="n">
        <v>76.7</v>
      </c>
      <c r="R27" s="62" t="n">
        <f aca="false">P27/3600</f>
        <v>14.94845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43461.89</v>
      </c>
      <c r="I28" s="85" t="n">
        <v>52.41</v>
      </c>
      <c r="J28" s="67" t="n">
        <f aca="false">H28/3600</f>
        <v>12.0727472222222</v>
      </c>
      <c r="L28" s="84" t="n">
        <v>5705.2344</v>
      </c>
      <c r="M28" s="85" t="n">
        <v>36.6896</v>
      </c>
      <c r="N28" s="85" t="n">
        <v>38.8716</v>
      </c>
      <c r="O28" s="85" t="n">
        <v>41.3983</v>
      </c>
      <c r="P28" s="85" t="n">
        <v>42151.23</v>
      </c>
      <c r="Q28" s="85" t="n">
        <v>53.58</v>
      </c>
      <c r="R28" s="67" t="n">
        <f aca="false">P28/3600</f>
        <v>11.70867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7964.88</v>
      </c>
      <c r="I29" s="85" t="n">
        <v>44.41</v>
      </c>
      <c r="J29" s="67" t="n">
        <f aca="false">H29/3600</f>
        <v>10.5458</v>
      </c>
      <c r="L29" s="84" t="n">
        <v>2570.5696</v>
      </c>
      <c r="M29" s="85" t="n">
        <v>34.5589</v>
      </c>
      <c r="N29" s="85" t="n">
        <v>37.9035</v>
      </c>
      <c r="O29" s="85" t="n">
        <v>39.7672</v>
      </c>
      <c r="P29" s="85" t="n">
        <v>38443.73</v>
      </c>
      <c r="Q29" s="85" t="n">
        <v>46.59</v>
      </c>
      <c r="R29" s="67" t="n">
        <f aca="false">P29/3600</f>
        <v>10.678813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4776.14</v>
      </c>
      <c r="I30" s="87" t="n">
        <v>36.4</v>
      </c>
      <c r="J30" s="73" t="n">
        <f aca="false">H30/3600</f>
        <v>9.66003888888889</v>
      </c>
      <c r="L30" s="86" t="n">
        <v>1266.8416</v>
      </c>
      <c r="M30" s="87" t="n">
        <v>32.2513</v>
      </c>
      <c r="N30" s="87" t="n">
        <v>37.154</v>
      </c>
      <c r="O30" s="87" t="n">
        <v>38.5405</v>
      </c>
      <c r="P30" s="87" t="n">
        <v>31706.27</v>
      </c>
      <c r="Q30" s="87" t="n">
        <v>39.54</v>
      </c>
      <c r="R30" s="73" t="n">
        <f aca="false">P30/3600</f>
        <v>8.807297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8684.22</v>
      </c>
      <c r="I31" s="83" t="n">
        <v>85.63</v>
      </c>
      <c r="J31" s="62" t="n">
        <f aca="false">H31/3600</f>
        <v>16.3011722222222</v>
      </c>
      <c r="L31" s="82" t="n">
        <v>19673.7192</v>
      </c>
      <c r="M31" s="83" t="n">
        <v>39.4019</v>
      </c>
      <c r="N31" s="83" t="n">
        <v>43.6334</v>
      </c>
      <c r="O31" s="83" t="n">
        <v>44.8402</v>
      </c>
      <c r="P31" s="83" t="n">
        <v>58576.76</v>
      </c>
      <c r="Q31" s="83" t="n">
        <v>87.29</v>
      </c>
      <c r="R31" s="62" t="n">
        <f aca="false">P31/3600</f>
        <v>16.2713222222222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52540.94</v>
      </c>
      <c r="I32" s="85" t="n">
        <v>67.37</v>
      </c>
      <c r="J32" s="67" t="n">
        <f aca="false">H32/3600</f>
        <v>14.5947055555556</v>
      </c>
      <c r="L32" s="84" t="n">
        <v>6727.8088</v>
      </c>
      <c r="M32" s="85" t="n">
        <v>37.4896</v>
      </c>
      <c r="N32" s="85" t="n">
        <v>42.1952</v>
      </c>
      <c r="O32" s="85" t="n">
        <v>42.6593</v>
      </c>
      <c r="P32" s="85" t="n">
        <v>48039.17</v>
      </c>
      <c r="Q32" s="85" t="n">
        <v>67.02</v>
      </c>
      <c r="R32" s="67" t="n">
        <f aca="false">P32/3600</f>
        <v>13.3442138888889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5697.23</v>
      </c>
      <c r="I33" s="85" t="n">
        <v>57.14</v>
      </c>
      <c r="J33" s="67" t="n">
        <f aca="false">H33/3600</f>
        <v>12.693675</v>
      </c>
      <c r="L33" s="84" t="n">
        <v>3112.0984</v>
      </c>
      <c r="M33" s="85" t="n">
        <v>35.5019</v>
      </c>
      <c r="N33" s="85" t="n">
        <v>40.8026</v>
      </c>
      <c r="O33" s="85" t="n">
        <v>40.7254</v>
      </c>
      <c r="P33" s="85" t="n">
        <v>46096.82</v>
      </c>
      <c r="Q33" s="85" t="n">
        <v>58.41</v>
      </c>
      <c r="R33" s="67" t="n">
        <f aca="false">P33/3600</f>
        <v>12.8046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41311.71</v>
      </c>
      <c r="I34" s="87" t="n">
        <v>48.4</v>
      </c>
      <c r="J34" s="73" t="n">
        <f aca="false">H34/3600</f>
        <v>11.475475</v>
      </c>
      <c r="L34" s="86" t="n">
        <v>1583.0192</v>
      </c>
      <c r="M34" s="87" t="n">
        <v>33.3709</v>
      </c>
      <c r="N34" s="87" t="n">
        <v>39.8194</v>
      </c>
      <c r="O34" s="87" t="n">
        <v>39.3855</v>
      </c>
      <c r="P34" s="87" t="n">
        <v>37686.06</v>
      </c>
      <c r="Q34" s="87" t="n">
        <v>52.12</v>
      </c>
      <c r="R34" s="73" t="n">
        <f aca="false">P34/3600</f>
        <v>10.4683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74246.32</v>
      </c>
      <c r="I35" s="83" t="n">
        <v>112.39</v>
      </c>
      <c r="J35" s="62" t="n">
        <f aca="false">H35/3600</f>
        <v>20.6239777777778</v>
      </c>
      <c r="L35" s="82" t="n">
        <v>51892.1016</v>
      </c>
      <c r="M35" s="83" t="n">
        <v>38.1867</v>
      </c>
      <c r="N35" s="83" t="n">
        <v>41.9293</v>
      </c>
      <c r="O35" s="83" t="n">
        <v>44.0681</v>
      </c>
      <c r="P35" s="83" t="n">
        <v>68200.52</v>
      </c>
      <c r="Q35" s="83" t="n">
        <v>127.34</v>
      </c>
      <c r="R35" s="62" t="n">
        <f aca="false">P35/3600</f>
        <v>18.9445888888889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8473.21</v>
      </c>
      <c r="I36" s="85" t="n">
        <v>69.37</v>
      </c>
      <c r="J36" s="67" t="n">
        <f aca="false">H36/3600</f>
        <v>13.4647805555556</v>
      </c>
      <c r="L36" s="84" t="n">
        <v>7373.9616</v>
      </c>
      <c r="M36" s="85" t="n">
        <v>35.3748</v>
      </c>
      <c r="N36" s="85" t="n">
        <v>40.4308</v>
      </c>
      <c r="O36" s="85" t="n">
        <v>42.7918</v>
      </c>
      <c r="P36" s="85" t="n">
        <v>49535.64</v>
      </c>
      <c r="Q36" s="85" t="n">
        <v>73.64</v>
      </c>
      <c r="R36" s="67" t="n">
        <f aca="false">P36/3600</f>
        <v>13.759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1180.41</v>
      </c>
      <c r="I37" s="85" t="n">
        <v>52.58</v>
      </c>
      <c r="J37" s="67" t="n">
        <f aca="false">H37/3600</f>
        <v>11.4390027777778</v>
      </c>
      <c r="L37" s="84" t="n">
        <v>1978.4152</v>
      </c>
      <c r="M37" s="85" t="n">
        <v>33.5669</v>
      </c>
      <c r="N37" s="85" t="n">
        <v>39.136</v>
      </c>
      <c r="O37" s="85" t="n">
        <v>41.7361</v>
      </c>
      <c r="P37" s="85" t="n">
        <v>37829.8</v>
      </c>
      <c r="Q37" s="85" t="n">
        <v>59.11</v>
      </c>
      <c r="R37" s="67" t="n">
        <f aca="false">P37/3600</f>
        <v>10.5082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8975.39</v>
      </c>
      <c r="I38" s="87" t="n">
        <v>51.19</v>
      </c>
      <c r="J38" s="73" t="n">
        <f aca="false">H38/3600</f>
        <v>10.8264972222222</v>
      </c>
      <c r="L38" s="86" t="n">
        <v>762.332</v>
      </c>
      <c r="M38" s="87" t="n">
        <v>31.3648</v>
      </c>
      <c r="N38" s="87" t="n">
        <v>38.2523</v>
      </c>
      <c r="O38" s="87" t="n">
        <v>40.962</v>
      </c>
      <c r="P38" s="87" t="n">
        <v>37992.96</v>
      </c>
      <c r="Q38" s="87" t="n">
        <v>51.52</v>
      </c>
      <c r="R38" s="73" t="n">
        <f aca="false">P38/3600</f>
        <v>10.553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0891.44</v>
      </c>
      <c r="I39" s="83" t="n">
        <v>15.28</v>
      </c>
      <c r="J39" s="62" t="n">
        <f aca="false">H39/3600</f>
        <v>3.0254</v>
      </c>
      <c r="L39" s="82" t="n">
        <v>3649.5256</v>
      </c>
      <c r="M39" s="83" t="n">
        <v>40.2055</v>
      </c>
      <c r="N39" s="83" t="n">
        <v>42.6617</v>
      </c>
      <c r="O39" s="83" t="n">
        <v>43.1948</v>
      </c>
      <c r="P39" s="83" t="n">
        <v>10212.11</v>
      </c>
      <c r="Q39" s="83" t="n">
        <v>16.32</v>
      </c>
      <c r="R39" s="62" t="n">
        <f aca="false">P39/3600</f>
        <v>2.83669722222222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9461.86</v>
      </c>
      <c r="I40" s="85" t="n">
        <v>12.25</v>
      </c>
      <c r="J40" s="67" t="n">
        <f aca="false">H40/3600</f>
        <v>2.62829444444444</v>
      </c>
      <c r="L40" s="84" t="n">
        <v>1714.1944</v>
      </c>
      <c r="M40" s="85" t="n">
        <v>36.9797</v>
      </c>
      <c r="N40" s="85" t="n">
        <v>40.0994</v>
      </c>
      <c r="O40" s="85" t="n">
        <v>40.4234</v>
      </c>
      <c r="P40" s="85" t="n">
        <v>9502.62</v>
      </c>
      <c r="Q40" s="85" t="n">
        <v>12.99</v>
      </c>
      <c r="R40" s="67" t="n">
        <f aca="false">P40/3600</f>
        <v>2.6396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8263.75</v>
      </c>
      <c r="I41" s="85" t="n">
        <v>10.62</v>
      </c>
      <c r="J41" s="67" t="n">
        <f aca="false">H41/3600</f>
        <v>2.29548611111111</v>
      </c>
      <c r="L41" s="84" t="n">
        <v>819.3888</v>
      </c>
      <c r="M41" s="85" t="n">
        <v>34.0691</v>
      </c>
      <c r="N41" s="85" t="n">
        <v>38.097</v>
      </c>
      <c r="O41" s="85" t="n">
        <v>38.2943</v>
      </c>
      <c r="P41" s="85" t="n">
        <v>8372.17</v>
      </c>
      <c r="Q41" s="85" t="n">
        <v>10.77</v>
      </c>
      <c r="R41" s="67" t="n">
        <f aca="false">P41/3600</f>
        <v>2.325602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7392.4</v>
      </c>
      <c r="I42" s="87" t="n">
        <v>8.82</v>
      </c>
      <c r="J42" s="73" t="n">
        <f aca="false">H42/3600</f>
        <v>2.05344444444444</v>
      </c>
      <c r="L42" s="86" t="n">
        <v>418.6832</v>
      </c>
      <c r="M42" s="87" t="n">
        <v>31.6155</v>
      </c>
      <c r="N42" s="87" t="n">
        <v>36.6601</v>
      </c>
      <c r="O42" s="87" t="n">
        <v>36.7421</v>
      </c>
      <c r="P42" s="87" t="n">
        <v>6772.19</v>
      </c>
      <c r="Q42" s="87" t="n">
        <v>9.38</v>
      </c>
      <c r="R42" s="73" t="n">
        <f aca="false">P42/3600</f>
        <v>1.88116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1493.64</v>
      </c>
      <c r="I43" s="83" t="n">
        <v>18.07</v>
      </c>
      <c r="J43" s="62" t="n">
        <f aca="false">H43/3600</f>
        <v>3.19267777777778</v>
      </c>
      <c r="L43" s="82" t="n">
        <v>4159.0904</v>
      </c>
      <c r="M43" s="83" t="n">
        <v>40.0768</v>
      </c>
      <c r="N43" s="83" t="n">
        <v>43.0074</v>
      </c>
      <c r="O43" s="83" t="n">
        <v>44.3743</v>
      </c>
      <c r="P43" s="83" t="n">
        <v>11610.56</v>
      </c>
      <c r="Q43" s="83" t="n">
        <v>18.28</v>
      </c>
      <c r="R43" s="62" t="n">
        <f aca="false">P43/3600</f>
        <v>3.22515555555556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0524.11</v>
      </c>
      <c r="I44" s="85" t="n">
        <v>13.29</v>
      </c>
      <c r="J44" s="67" t="n">
        <f aca="false">H44/3600</f>
        <v>2.92336388888889</v>
      </c>
      <c r="L44" s="84" t="n">
        <v>1865.3728</v>
      </c>
      <c r="M44" s="85" t="n">
        <v>37.2136</v>
      </c>
      <c r="N44" s="85" t="n">
        <v>40.8891</v>
      </c>
      <c r="O44" s="85" t="n">
        <v>41.9778</v>
      </c>
      <c r="P44" s="85" t="n">
        <v>9843.72</v>
      </c>
      <c r="Q44" s="85" t="n">
        <v>14.82</v>
      </c>
      <c r="R44" s="67" t="n">
        <f aca="false">P44/3600</f>
        <v>2.73436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9325.18</v>
      </c>
      <c r="I45" s="85" t="n">
        <v>11.19</v>
      </c>
      <c r="J45" s="67" t="n">
        <f aca="false">H45/3600</f>
        <v>2.59032777777778</v>
      </c>
      <c r="L45" s="84" t="n">
        <v>903.5672</v>
      </c>
      <c r="M45" s="85" t="n">
        <v>34.2633</v>
      </c>
      <c r="N45" s="85" t="n">
        <v>39.1184</v>
      </c>
      <c r="O45" s="85" t="n">
        <v>40.0115</v>
      </c>
      <c r="P45" s="85" t="n">
        <v>8741.92</v>
      </c>
      <c r="Q45" s="85" t="n">
        <v>12.77</v>
      </c>
      <c r="R45" s="67" t="n">
        <f aca="false">P45/3600</f>
        <v>2.42831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8489.9</v>
      </c>
      <c r="I46" s="87" t="n">
        <v>10.47</v>
      </c>
      <c r="J46" s="73" t="n">
        <f aca="false">H46/3600</f>
        <v>2.35830555555556</v>
      </c>
      <c r="L46" s="86" t="n">
        <v>458.9176</v>
      </c>
      <c r="M46" s="87" t="n">
        <v>31.3658</v>
      </c>
      <c r="N46" s="87" t="n">
        <v>37.838</v>
      </c>
      <c r="O46" s="87" t="n">
        <v>38.5657</v>
      </c>
      <c r="P46" s="87" t="n">
        <v>7796.59</v>
      </c>
      <c r="Q46" s="87" t="n">
        <v>10.69</v>
      </c>
      <c r="R46" s="73" t="n">
        <f aca="false">P46/3600</f>
        <v>2.1657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2459.84</v>
      </c>
      <c r="I47" s="83" t="n">
        <v>20.17</v>
      </c>
      <c r="J47" s="62" t="n">
        <f aca="false">H47/3600</f>
        <v>3.46106666666667</v>
      </c>
      <c r="L47" s="82" t="n">
        <v>7942.7488</v>
      </c>
      <c r="M47" s="83" t="n">
        <v>38.2946</v>
      </c>
      <c r="N47" s="83" t="n">
        <v>40.8846</v>
      </c>
      <c r="O47" s="83" t="n">
        <v>41.7938</v>
      </c>
      <c r="P47" s="83" t="n">
        <v>11477</v>
      </c>
      <c r="Q47" s="83" t="n">
        <v>20.9</v>
      </c>
      <c r="R47" s="62" t="n">
        <f aca="false">P47/3600</f>
        <v>3.18805555555556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9515.6</v>
      </c>
      <c r="I48" s="85" t="n">
        <v>15.47</v>
      </c>
      <c r="J48" s="67" t="n">
        <f aca="false">H48/3600</f>
        <v>2.64322222222222</v>
      </c>
      <c r="L48" s="84" t="n">
        <v>3412.524</v>
      </c>
      <c r="M48" s="85" t="n">
        <v>34.4539</v>
      </c>
      <c r="N48" s="85" t="n">
        <v>38.211</v>
      </c>
      <c r="O48" s="85" t="n">
        <v>39.0253</v>
      </c>
      <c r="P48" s="85" t="n">
        <v>9541.83</v>
      </c>
      <c r="Q48" s="85" t="n">
        <v>16.13</v>
      </c>
      <c r="R48" s="67" t="n">
        <f aca="false">P48/3600</f>
        <v>2.65050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8659.03</v>
      </c>
      <c r="I49" s="85" t="n">
        <v>11.5</v>
      </c>
      <c r="J49" s="67" t="n">
        <f aca="false">H49/3600</f>
        <v>2.40528611111111</v>
      </c>
      <c r="L49" s="84" t="n">
        <v>1493.2056</v>
      </c>
      <c r="M49" s="85" t="n">
        <v>30.986</v>
      </c>
      <c r="N49" s="85" t="n">
        <v>36.2815</v>
      </c>
      <c r="O49" s="85" t="n">
        <v>37.0654</v>
      </c>
      <c r="P49" s="85" t="n">
        <v>7900.44</v>
      </c>
      <c r="Q49" s="85" t="n">
        <v>12.71</v>
      </c>
      <c r="R49" s="67" t="n">
        <f aca="false">P49/3600</f>
        <v>2.1945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7675.41</v>
      </c>
      <c r="I50" s="87" t="n">
        <v>10.17</v>
      </c>
      <c r="J50" s="73" t="n">
        <f aca="false">H50/3600</f>
        <v>2.13205833333333</v>
      </c>
      <c r="L50" s="86" t="n">
        <v>638.3536</v>
      </c>
      <c r="M50" s="87" t="n">
        <v>27.7592</v>
      </c>
      <c r="N50" s="87" t="n">
        <v>34.8799</v>
      </c>
      <c r="O50" s="87" t="n">
        <v>35.6289</v>
      </c>
      <c r="P50" s="87" t="n">
        <v>7469.42</v>
      </c>
      <c r="Q50" s="87" t="n">
        <v>10.56</v>
      </c>
      <c r="R50" s="73" t="n">
        <f aca="false">P50/3600</f>
        <v>2.0748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9289.25</v>
      </c>
      <c r="I51" s="83" t="n">
        <v>12.66</v>
      </c>
      <c r="J51" s="62" t="n">
        <f aca="false">H51/3600</f>
        <v>2.58034722222222</v>
      </c>
      <c r="L51" s="82" t="n">
        <v>5662.7712</v>
      </c>
      <c r="M51" s="83" t="n">
        <v>39.8495</v>
      </c>
      <c r="N51" s="83" t="n">
        <v>41.3702</v>
      </c>
      <c r="O51" s="83" t="n">
        <v>42.7359</v>
      </c>
      <c r="P51" s="83" t="n">
        <v>9163.91</v>
      </c>
      <c r="Q51" s="83" t="n">
        <v>13.33</v>
      </c>
      <c r="R51" s="62" t="n">
        <f aca="false">P51/3600</f>
        <v>2.54553055555556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746.7</v>
      </c>
      <c r="I52" s="85" t="n">
        <v>10.22</v>
      </c>
      <c r="J52" s="67" t="n">
        <f aca="false">H52/3600</f>
        <v>2.15186111111111</v>
      </c>
      <c r="L52" s="84" t="n">
        <v>2250.856</v>
      </c>
      <c r="M52" s="85" t="n">
        <v>36.1776</v>
      </c>
      <c r="N52" s="85" t="n">
        <v>38.7332</v>
      </c>
      <c r="O52" s="85" t="n">
        <v>40.3751</v>
      </c>
      <c r="P52" s="85" t="n">
        <v>7724.73</v>
      </c>
      <c r="Q52" s="85" t="n">
        <v>10.39</v>
      </c>
      <c r="R52" s="67" t="n">
        <f aca="false">P52/3600</f>
        <v>2.14575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651.13</v>
      </c>
      <c r="I53" s="85" t="n">
        <v>8.05</v>
      </c>
      <c r="J53" s="67" t="n">
        <f aca="false">H53/3600</f>
        <v>1.84753611111111</v>
      </c>
      <c r="L53" s="84" t="n">
        <v>994.7912</v>
      </c>
      <c r="M53" s="85" t="n">
        <v>33.0161</v>
      </c>
      <c r="N53" s="85" t="n">
        <v>36.8418</v>
      </c>
      <c r="O53" s="85" t="n">
        <v>38.5863</v>
      </c>
      <c r="P53" s="85" t="n">
        <v>6123.57</v>
      </c>
      <c r="Q53" s="85" t="n">
        <v>8.51</v>
      </c>
      <c r="R53" s="67" t="n">
        <f aca="false">P53/3600</f>
        <v>1.700991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827.87</v>
      </c>
      <c r="I54" s="87" t="n">
        <v>6.6</v>
      </c>
      <c r="J54" s="73" t="n">
        <f aca="false">H54/3600</f>
        <v>1.61885277777778</v>
      </c>
      <c r="L54" s="86" t="n">
        <v>455.1384</v>
      </c>
      <c r="M54" s="87" t="n">
        <v>30.1396</v>
      </c>
      <c r="N54" s="87" t="n">
        <v>35.5447</v>
      </c>
      <c r="O54" s="87" t="n">
        <v>37.2229</v>
      </c>
      <c r="P54" s="87" t="n">
        <v>5347.55</v>
      </c>
      <c r="Q54" s="87" t="n">
        <v>7</v>
      </c>
      <c r="R54" s="73" t="n">
        <f aca="false">P54/3600</f>
        <v>1.48543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3003.86</v>
      </c>
      <c r="I55" s="83" t="n">
        <v>4.73</v>
      </c>
      <c r="J55" s="62" t="n">
        <f aca="false">H55/3600</f>
        <v>0.834405555555556</v>
      </c>
      <c r="L55" s="82" t="n">
        <v>1714.7632</v>
      </c>
      <c r="M55" s="83" t="n">
        <v>40.8451</v>
      </c>
      <c r="N55" s="83" t="n">
        <v>43.4284</v>
      </c>
      <c r="O55" s="83" t="n">
        <v>42.865</v>
      </c>
      <c r="P55" s="83" t="n">
        <v>2753.72</v>
      </c>
      <c r="Q55" s="83" t="n">
        <v>5.02</v>
      </c>
      <c r="R55" s="62" t="n">
        <f aca="false">P55/3600</f>
        <v>0.764922222222222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636.95</v>
      </c>
      <c r="I56" s="85" t="n">
        <v>4.02</v>
      </c>
      <c r="J56" s="67" t="n">
        <f aca="false">H56/3600</f>
        <v>0.732486111111111</v>
      </c>
      <c r="L56" s="84" t="n">
        <v>853.1176</v>
      </c>
      <c r="M56" s="85" t="n">
        <v>36.9706</v>
      </c>
      <c r="N56" s="85" t="n">
        <v>40.6499</v>
      </c>
      <c r="O56" s="85" t="n">
        <v>39.6565</v>
      </c>
      <c r="P56" s="85" t="n">
        <v>2581.92</v>
      </c>
      <c r="Q56" s="85" t="n">
        <v>4.24</v>
      </c>
      <c r="R56" s="67" t="n">
        <f aca="false">P56/3600</f>
        <v>0.717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335.47</v>
      </c>
      <c r="I57" s="85" t="n">
        <v>3.34</v>
      </c>
      <c r="J57" s="67" t="n">
        <f aca="false">H57/3600</f>
        <v>0.648741666666667</v>
      </c>
      <c r="L57" s="84" t="n">
        <v>418.2096</v>
      </c>
      <c r="M57" s="85" t="n">
        <v>33.4774</v>
      </c>
      <c r="N57" s="85" t="n">
        <v>38.6119</v>
      </c>
      <c r="O57" s="85" t="n">
        <v>37.3224</v>
      </c>
      <c r="P57" s="85" t="n">
        <v>2316.37</v>
      </c>
      <c r="Q57" s="85" t="n">
        <v>3.57</v>
      </c>
      <c r="R57" s="67" t="n">
        <f aca="false">P57/3600</f>
        <v>0.6434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079.39</v>
      </c>
      <c r="I58" s="87" t="n">
        <v>2.61</v>
      </c>
      <c r="J58" s="73" t="n">
        <f aca="false">H58/3600</f>
        <v>0.577608333333333</v>
      </c>
      <c r="L58" s="86" t="n">
        <v>210.7592</v>
      </c>
      <c r="M58" s="87" t="n">
        <v>30.5323</v>
      </c>
      <c r="N58" s="87" t="n">
        <v>37.1763</v>
      </c>
      <c r="O58" s="87" t="n">
        <v>35.6231</v>
      </c>
      <c r="P58" s="87" t="n">
        <v>2046.65</v>
      </c>
      <c r="Q58" s="87" t="n">
        <v>3.18</v>
      </c>
      <c r="R58" s="73" t="n">
        <f aca="false">P58/3600</f>
        <v>0.56851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098.63</v>
      </c>
      <c r="I59" s="83" t="n">
        <v>6.24</v>
      </c>
      <c r="J59" s="62" t="n">
        <f aca="false">H59/3600</f>
        <v>0.860730555555556</v>
      </c>
      <c r="L59" s="82" t="n">
        <v>2186.4328</v>
      </c>
      <c r="M59" s="83" t="n">
        <v>38.248</v>
      </c>
      <c r="N59" s="83" t="n">
        <v>42.5039</v>
      </c>
      <c r="O59" s="83" t="n">
        <v>43.4662</v>
      </c>
      <c r="P59" s="83" t="n">
        <v>3124.56</v>
      </c>
      <c r="Q59" s="83" t="n">
        <v>6.55</v>
      </c>
      <c r="R59" s="62" t="n">
        <f aca="false">P59/3600</f>
        <v>0.867933333333333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497.14</v>
      </c>
      <c r="I60" s="85" t="n">
        <v>4.72</v>
      </c>
      <c r="J60" s="67" t="n">
        <f aca="false">H60/3600</f>
        <v>0.69365</v>
      </c>
      <c r="L60" s="84" t="n">
        <v>763.8816</v>
      </c>
      <c r="M60" s="85" t="n">
        <v>34.4117</v>
      </c>
      <c r="N60" s="85" t="n">
        <v>40.5788</v>
      </c>
      <c r="O60" s="85" t="n">
        <v>41.4858</v>
      </c>
      <c r="P60" s="85" t="n">
        <v>2656.36</v>
      </c>
      <c r="Q60" s="85" t="n">
        <v>4.98</v>
      </c>
      <c r="R60" s="67" t="n">
        <f aca="false">P60/3600</f>
        <v>0.73787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045.48</v>
      </c>
      <c r="I61" s="85" t="n">
        <v>3.68</v>
      </c>
      <c r="J61" s="67" t="n">
        <f aca="false">H61/3600</f>
        <v>0.568188888888889</v>
      </c>
      <c r="L61" s="84" t="n">
        <v>306.2864</v>
      </c>
      <c r="M61" s="85" t="n">
        <v>31.2379</v>
      </c>
      <c r="N61" s="85" t="n">
        <v>39.2873</v>
      </c>
      <c r="O61" s="85" t="n">
        <v>40.1155</v>
      </c>
      <c r="P61" s="85" t="n">
        <v>2214.23</v>
      </c>
      <c r="Q61" s="85" t="n">
        <v>3.93</v>
      </c>
      <c r="R61" s="67" t="n">
        <f aca="false">P61/3600</f>
        <v>0.61506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34.55</v>
      </c>
      <c r="I62" s="87" t="n">
        <v>3.05</v>
      </c>
      <c r="J62" s="73" t="n">
        <f aca="false">H62/3600</f>
        <v>0.537375</v>
      </c>
      <c r="L62" s="86" t="n">
        <v>127.3064</v>
      </c>
      <c r="M62" s="87" t="n">
        <v>28.1949</v>
      </c>
      <c r="N62" s="87" t="n">
        <v>38.2394</v>
      </c>
      <c r="O62" s="87" t="n">
        <v>38.9403</v>
      </c>
      <c r="P62" s="87" t="n">
        <v>1980.77</v>
      </c>
      <c r="Q62" s="87" t="n">
        <v>3.54</v>
      </c>
      <c r="R62" s="73" t="n">
        <f aca="false">P62/3600</f>
        <v>0.55021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852.35</v>
      </c>
      <c r="I63" s="83" t="n">
        <v>5.16</v>
      </c>
      <c r="J63" s="62" t="n">
        <f aca="false">H63/3600</f>
        <v>0.792319444444445</v>
      </c>
      <c r="L63" s="82" t="n">
        <v>1912.8744</v>
      </c>
      <c r="M63" s="83" t="n">
        <v>38.0036</v>
      </c>
      <c r="N63" s="83" t="n">
        <v>40.6045</v>
      </c>
      <c r="O63" s="83" t="n">
        <v>41.2784</v>
      </c>
      <c r="P63" s="83" t="n">
        <v>2868.58</v>
      </c>
      <c r="Q63" s="83" t="n">
        <v>5.42</v>
      </c>
      <c r="R63" s="62" t="n">
        <f aca="false">P63/3600</f>
        <v>0.796827777777778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111.37</v>
      </c>
      <c r="I64" s="85" t="n">
        <v>3.93</v>
      </c>
      <c r="J64" s="67" t="n">
        <f aca="false">H64/3600</f>
        <v>0.586491666666667</v>
      </c>
      <c r="L64" s="84" t="n">
        <v>817.2224</v>
      </c>
      <c r="M64" s="85" t="n">
        <v>34.2549</v>
      </c>
      <c r="N64" s="85" t="n">
        <v>37.9463</v>
      </c>
      <c r="O64" s="85" t="n">
        <v>38.5031</v>
      </c>
      <c r="P64" s="85" t="n">
        <v>2126.91</v>
      </c>
      <c r="Q64" s="85" t="n">
        <v>4.28</v>
      </c>
      <c r="R64" s="67" t="n">
        <f aca="false">P64/3600</f>
        <v>0.59080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915.56</v>
      </c>
      <c r="I65" s="85" t="n">
        <v>3.16</v>
      </c>
      <c r="J65" s="67" t="n">
        <f aca="false">H65/3600</f>
        <v>0.5321</v>
      </c>
      <c r="L65" s="84" t="n">
        <v>351.5872</v>
      </c>
      <c r="M65" s="85" t="n">
        <v>30.7923</v>
      </c>
      <c r="N65" s="85" t="n">
        <v>35.9996</v>
      </c>
      <c r="O65" s="85" t="n">
        <v>36.4973</v>
      </c>
      <c r="P65" s="85" t="n">
        <v>1784.83</v>
      </c>
      <c r="Q65" s="85" t="n">
        <v>3.39</v>
      </c>
      <c r="R65" s="67" t="n">
        <f aca="false">P65/3600</f>
        <v>0.49578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657.66</v>
      </c>
      <c r="I66" s="87" t="n">
        <v>2.73</v>
      </c>
      <c r="J66" s="73" t="n">
        <f aca="false">H66/3600</f>
        <v>0.460461111111111</v>
      </c>
      <c r="L66" s="86" t="n">
        <v>149.3104</v>
      </c>
      <c r="M66" s="87" t="n">
        <v>27.7334</v>
      </c>
      <c r="N66" s="87" t="n">
        <v>34.5318</v>
      </c>
      <c r="O66" s="87" t="n">
        <v>35.005</v>
      </c>
      <c r="P66" s="87" t="n">
        <v>1705.09</v>
      </c>
      <c r="Q66" s="87" t="n">
        <v>2.84</v>
      </c>
      <c r="R66" s="73" t="n">
        <f aca="false">P66/3600</f>
        <v>0.4736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168.75</v>
      </c>
      <c r="I67" s="83" t="n">
        <v>3.38</v>
      </c>
      <c r="J67" s="62" t="n">
        <f aca="false">H67/3600</f>
        <v>0.602430555555556</v>
      </c>
      <c r="L67" s="82" t="n">
        <v>1330.272</v>
      </c>
      <c r="M67" s="83" t="n">
        <v>39.8358</v>
      </c>
      <c r="N67" s="83" t="n">
        <v>41.1482</v>
      </c>
      <c r="O67" s="83" t="n">
        <v>42.2361</v>
      </c>
      <c r="P67" s="83" t="n">
        <v>2117.08</v>
      </c>
      <c r="Q67" s="83" t="n">
        <v>3.66</v>
      </c>
      <c r="R67" s="62" t="n">
        <f aca="false">P67/3600</f>
        <v>0.588077777777778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902.45</v>
      </c>
      <c r="I68" s="85" t="n">
        <v>2.5</v>
      </c>
      <c r="J68" s="67" t="n">
        <f aca="false">H68/3600</f>
        <v>0.528458333333333</v>
      </c>
      <c r="L68" s="84" t="n">
        <v>632.7416</v>
      </c>
      <c r="M68" s="85" t="n">
        <v>35.7888</v>
      </c>
      <c r="N68" s="85" t="n">
        <v>38.2798</v>
      </c>
      <c r="O68" s="85" t="n">
        <v>39.5166</v>
      </c>
      <c r="P68" s="85" t="n">
        <v>1872.85</v>
      </c>
      <c r="Q68" s="85" t="n">
        <v>2.94</v>
      </c>
      <c r="R68" s="67" t="n">
        <f aca="false">P68/3600</f>
        <v>0.5202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622.21</v>
      </c>
      <c r="I69" s="85" t="n">
        <v>2.04</v>
      </c>
      <c r="J69" s="67" t="n">
        <f aca="false">H69/3600</f>
        <v>0.450613888888889</v>
      </c>
      <c r="L69" s="84" t="n">
        <v>299.5944</v>
      </c>
      <c r="M69" s="85" t="n">
        <v>32.1954</v>
      </c>
      <c r="N69" s="85" t="n">
        <v>36.287</v>
      </c>
      <c r="O69" s="85" t="n">
        <v>37.4744</v>
      </c>
      <c r="P69" s="85" t="n">
        <v>1615.42</v>
      </c>
      <c r="Q69" s="85" t="n">
        <v>2.45</v>
      </c>
      <c r="R69" s="67" t="n">
        <f aca="false">P69/3600</f>
        <v>0.4487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410.22</v>
      </c>
      <c r="I70" s="87" t="n">
        <v>1.69</v>
      </c>
      <c r="J70" s="73" t="n">
        <f aca="false">H70/3600</f>
        <v>0.391727777777778</v>
      </c>
      <c r="L70" s="86" t="n">
        <v>144.2328</v>
      </c>
      <c r="M70" s="87" t="n">
        <v>29.3171</v>
      </c>
      <c r="N70" s="87" t="n">
        <v>34.8716</v>
      </c>
      <c r="O70" s="87" t="n">
        <v>35.9537</v>
      </c>
      <c r="P70" s="87" t="n">
        <v>1374.52</v>
      </c>
      <c r="Q70" s="87" t="n">
        <v>1.99</v>
      </c>
      <c r="R70" s="73" t="n">
        <f aca="false">P70/3600</f>
        <v>0.3818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7165.64</v>
      </c>
      <c r="I71" s="83" t="n">
        <v>20.17</v>
      </c>
      <c r="J71" s="62" t="n">
        <f aca="false">H71/3600</f>
        <v>4.76823333333333</v>
      </c>
      <c r="L71" s="82" t="n">
        <v>2217.064</v>
      </c>
      <c r="M71" s="83" t="n">
        <v>42.5098</v>
      </c>
      <c r="N71" s="83" t="n">
        <v>46.3139</v>
      </c>
      <c r="O71" s="83" t="n">
        <v>47.5656</v>
      </c>
      <c r="P71" s="83" t="n">
        <v>18937.02</v>
      </c>
      <c r="Q71" s="83" t="n">
        <v>22.64</v>
      </c>
      <c r="R71" s="62" t="n">
        <f aca="false">P71/3600</f>
        <v>5.26028333333333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6611.35</v>
      </c>
      <c r="I72" s="85" t="n">
        <v>16.23</v>
      </c>
      <c r="J72" s="67" t="n">
        <f aca="false">H72/3600</f>
        <v>4.61426388888889</v>
      </c>
      <c r="L72" s="84" t="n">
        <v>866.6832</v>
      </c>
      <c r="M72" s="85" t="n">
        <v>40.2224</v>
      </c>
      <c r="N72" s="85" t="n">
        <v>44.2599</v>
      </c>
      <c r="O72" s="85" t="n">
        <v>45.5262</v>
      </c>
      <c r="P72" s="85" t="n">
        <v>15275.61</v>
      </c>
      <c r="Q72" s="85" t="n">
        <v>18.35</v>
      </c>
      <c r="R72" s="67" t="n">
        <f aca="false">P72/3600</f>
        <v>4.2432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5674.87</v>
      </c>
      <c r="I73" s="85" t="n">
        <v>15.76</v>
      </c>
      <c r="J73" s="67" t="n">
        <f aca="false">H73/3600</f>
        <v>4.35413055555556</v>
      </c>
      <c r="L73" s="84" t="n">
        <v>424.9416</v>
      </c>
      <c r="M73" s="85" t="n">
        <v>37.563</v>
      </c>
      <c r="N73" s="85" t="n">
        <v>42.408</v>
      </c>
      <c r="O73" s="85" t="n">
        <v>43.5263</v>
      </c>
      <c r="P73" s="85" t="n">
        <v>14444.32</v>
      </c>
      <c r="Q73" s="85" t="n">
        <v>16.48</v>
      </c>
      <c r="R73" s="67" t="n">
        <f aca="false">P73/3600</f>
        <v>4.012311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5095.64</v>
      </c>
      <c r="I74" s="87" t="n">
        <v>15.01</v>
      </c>
      <c r="J74" s="73" t="n">
        <f aca="false">H74/3600</f>
        <v>4.19323333333333</v>
      </c>
      <c r="L74" s="86" t="n">
        <v>222.7416</v>
      </c>
      <c r="M74" s="87" t="n">
        <v>34.6237</v>
      </c>
      <c r="N74" s="87" t="n">
        <v>41.1652</v>
      </c>
      <c r="O74" s="87" t="n">
        <v>42.2179</v>
      </c>
      <c r="P74" s="87" t="n">
        <v>14953.28</v>
      </c>
      <c r="Q74" s="87" t="n">
        <v>15.53</v>
      </c>
      <c r="R74" s="73" t="n">
        <f aca="false">P74/3600</f>
        <v>4.153688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161.66</v>
      </c>
      <c r="I75" s="83" t="n">
        <v>21.96</v>
      </c>
      <c r="J75" s="62" t="n">
        <f aca="false">H75/3600</f>
        <v>5.04490555555556</v>
      </c>
      <c r="L75" s="82" t="n">
        <v>1495.6736</v>
      </c>
      <c r="M75" s="83" t="n">
        <v>42.941</v>
      </c>
      <c r="N75" s="83" t="n">
        <v>47.8815</v>
      </c>
      <c r="O75" s="83" t="n">
        <v>48.467</v>
      </c>
      <c r="P75" s="83" t="n">
        <v>16741.88</v>
      </c>
      <c r="Q75" s="83" t="n">
        <v>22.91</v>
      </c>
      <c r="R75" s="62" t="n">
        <f aca="false">P75/3600</f>
        <v>4.65052222222222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780.75</v>
      </c>
      <c r="I76" s="85" t="n">
        <v>16.22</v>
      </c>
      <c r="J76" s="67" t="n">
        <f aca="false">H76/3600</f>
        <v>4.10576388888889</v>
      </c>
      <c r="L76" s="84" t="n">
        <v>418.02</v>
      </c>
      <c r="M76" s="85" t="n">
        <v>41.1286</v>
      </c>
      <c r="N76" s="85" t="n">
        <v>46.2027</v>
      </c>
      <c r="O76" s="85" t="n">
        <v>46.7892</v>
      </c>
      <c r="P76" s="85" t="n">
        <v>15793.92</v>
      </c>
      <c r="Q76" s="85" t="n">
        <v>18.44</v>
      </c>
      <c r="R76" s="67" t="n">
        <f aca="false">P76/3600</f>
        <v>4.387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5118.89</v>
      </c>
      <c r="I77" s="85" t="n">
        <v>16.15</v>
      </c>
      <c r="J77" s="67" t="n">
        <f aca="false">H77/3600</f>
        <v>4.19969166666667</v>
      </c>
      <c r="L77" s="84" t="n">
        <v>186.6728</v>
      </c>
      <c r="M77" s="85" t="n">
        <v>38.9813</v>
      </c>
      <c r="N77" s="85" t="n">
        <v>44.4622</v>
      </c>
      <c r="O77" s="85" t="n">
        <v>45.0152</v>
      </c>
      <c r="P77" s="85" t="n">
        <v>13925.24</v>
      </c>
      <c r="Q77" s="85" t="n">
        <v>16.36</v>
      </c>
      <c r="R77" s="67" t="n">
        <f aca="false">P77/3600</f>
        <v>3.86812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4632.15</v>
      </c>
      <c r="I78" s="87" t="n">
        <v>13.87</v>
      </c>
      <c r="J78" s="73" t="n">
        <f aca="false">H78/3600</f>
        <v>4.06448611111111</v>
      </c>
      <c r="L78" s="86" t="n">
        <v>98.8408</v>
      </c>
      <c r="M78" s="87" t="n">
        <v>36.4764</v>
      </c>
      <c r="N78" s="87" t="n">
        <v>43.1731</v>
      </c>
      <c r="O78" s="87" t="n">
        <v>43.6132</v>
      </c>
      <c r="P78" s="87" t="n">
        <v>14841.87</v>
      </c>
      <c r="Q78" s="87" t="n">
        <v>15.51</v>
      </c>
      <c r="R78" s="73" t="n">
        <f aca="false">P78/3600</f>
        <v>4.12274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9674.17</v>
      </c>
      <c r="I79" s="83" t="n">
        <v>24.96</v>
      </c>
      <c r="J79" s="62" t="n">
        <f aca="false">H79/3600</f>
        <v>5.46504722222222</v>
      </c>
      <c r="L79" s="82" t="n">
        <v>1967.6768</v>
      </c>
      <c r="M79" s="83" t="n">
        <v>43.2028</v>
      </c>
      <c r="N79" s="83" t="n">
        <v>47.0992</v>
      </c>
      <c r="O79" s="83" t="n">
        <v>47.9698</v>
      </c>
      <c r="P79" s="83" t="n">
        <v>18155.82</v>
      </c>
      <c r="Q79" s="83" t="n">
        <v>25.91</v>
      </c>
      <c r="R79" s="62" t="n">
        <f aca="false">P79/3600</f>
        <v>5.04328333333333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7582.18</v>
      </c>
      <c r="I80" s="85" t="n">
        <v>20.47</v>
      </c>
      <c r="J80" s="67" t="n">
        <f aca="false">H80/3600</f>
        <v>4.88393888888889</v>
      </c>
      <c r="L80" s="84" t="n">
        <v>694.184</v>
      </c>
      <c r="M80" s="85" t="n">
        <v>41.0661</v>
      </c>
      <c r="N80" s="85" t="n">
        <v>45.2164</v>
      </c>
      <c r="O80" s="85" t="n">
        <v>46.0679</v>
      </c>
      <c r="P80" s="85" t="n">
        <v>17455.75</v>
      </c>
      <c r="Q80" s="85" t="n">
        <v>21.42</v>
      </c>
      <c r="R80" s="67" t="n">
        <f aca="false">P80/3600</f>
        <v>4.8488194444444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5047.49</v>
      </c>
      <c r="I81" s="85" t="n">
        <v>18.08</v>
      </c>
      <c r="J81" s="67" t="n">
        <f aca="false">H81/3600</f>
        <v>4.17985833333333</v>
      </c>
      <c r="L81" s="84" t="n">
        <v>315.468</v>
      </c>
      <c r="M81" s="85" t="n">
        <v>38.6423</v>
      </c>
      <c r="N81" s="85" t="n">
        <v>43.3567</v>
      </c>
      <c r="O81" s="85" t="n">
        <v>44.3276</v>
      </c>
      <c r="P81" s="85" t="n">
        <v>16551.41</v>
      </c>
      <c r="Q81" s="85" t="n">
        <v>19.17</v>
      </c>
      <c r="R81" s="67" t="n">
        <f aca="false">P81/3600</f>
        <v>4.59761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5521.84</v>
      </c>
      <c r="I82" s="87" t="n">
        <v>15.08</v>
      </c>
      <c r="J82" s="73" t="n">
        <f aca="false">H82/3600</f>
        <v>4.31162222222222</v>
      </c>
      <c r="L82" s="86" t="n">
        <v>163.824</v>
      </c>
      <c r="M82" s="87" t="n">
        <v>35.9489</v>
      </c>
      <c r="N82" s="87" t="n">
        <v>42.0664</v>
      </c>
      <c r="O82" s="87" t="n">
        <v>42.8589</v>
      </c>
      <c r="P82" s="87" t="n">
        <v>14300.33</v>
      </c>
      <c r="Q82" s="87" t="n">
        <v>16.57</v>
      </c>
      <c r="R82" s="73" t="n">
        <f aca="false">P82/3600</f>
        <v>3.9723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0838.01</v>
      </c>
      <c r="I83" s="83" t="n">
        <v>15.37</v>
      </c>
      <c r="J83" s="62" t="n">
        <f aca="false">H83/3600</f>
        <v>3.01055833333333</v>
      </c>
      <c r="L83" s="82" t="n">
        <v>3856.472</v>
      </c>
      <c r="M83" s="83" t="n">
        <v>40.3148</v>
      </c>
      <c r="N83" s="83" t="n">
        <v>42.4593</v>
      </c>
      <c r="O83" s="83" t="n">
        <v>42.9944</v>
      </c>
      <c r="P83" s="83" t="n">
        <v>10855.48</v>
      </c>
      <c r="Q83" s="83" t="n">
        <v>15.89</v>
      </c>
      <c r="R83" s="62" t="n">
        <f aca="false">P83/3600</f>
        <v>3.01541111111111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9396.32</v>
      </c>
      <c r="I84" s="85" t="n">
        <v>12.45</v>
      </c>
      <c r="J84" s="67" t="n">
        <f aca="false">H84/3600</f>
        <v>2.61008888888889</v>
      </c>
      <c r="L84" s="84" t="n">
        <v>1814.456</v>
      </c>
      <c r="M84" s="85" t="n">
        <v>36.9942</v>
      </c>
      <c r="N84" s="85" t="n">
        <v>39.6251</v>
      </c>
      <c r="O84" s="85" t="n">
        <v>39.9774</v>
      </c>
      <c r="P84" s="85" t="n">
        <v>8662.83</v>
      </c>
      <c r="Q84" s="85" t="n">
        <v>13.06</v>
      </c>
      <c r="R84" s="67" t="n">
        <f aca="false">P84/3600</f>
        <v>2.40634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8227.67</v>
      </c>
      <c r="I85" s="85" t="n">
        <v>9.07</v>
      </c>
      <c r="J85" s="67" t="n">
        <f aca="false">H85/3600</f>
        <v>2.28546388888889</v>
      </c>
      <c r="L85" s="84" t="n">
        <v>882.264</v>
      </c>
      <c r="M85" s="85" t="n">
        <v>33.9652</v>
      </c>
      <c r="N85" s="85" t="n">
        <v>37.4275</v>
      </c>
      <c r="O85" s="85" t="n">
        <v>37.677</v>
      </c>
      <c r="P85" s="85" t="n">
        <v>7560.76</v>
      </c>
      <c r="Q85" s="85" t="n">
        <v>10.85</v>
      </c>
      <c r="R85" s="67" t="n">
        <f aca="false">P85/3600</f>
        <v>2.1002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7324.14</v>
      </c>
      <c r="I86" s="87" t="n">
        <v>7.76</v>
      </c>
      <c r="J86" s="73" t="n">
        <f aca="false">H86/3600</f>
        <v>2.03448333333333</v>
      </c>
      <c r="L86" s="86" t="n">
        <v>456.5872</v>
      </c>
      <c r="M86" s="87" t="n">
        <v>31.2896</v>
      </c>
      <c r="N86" s="87" t="n">
        <v>35.7549</v>
      </c>
      <c r="O86" s="87" t="n">
        <v>35.8815</v>
      </c>
      <c r="P86" s="87" t="n">
        <v>7334.37</v>
      </c>
      <c r="Q86" s="87" t="n">
        <v>8.54</v>
      </c>
      <c r="R86" s="73" t="n">
        <f aca="false">P86/3600</f>
        <v>2.0373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4393.37</v>
      </c>
      <c r="I87" s="83" t="n">
        <v>29.16</v>
      </c>
      <c r="J87" s="62" t="n">
        <f aca="false">H87/3600</f>
        <v>6.77593611111111</v>
      </c>
      <c r="L87" s="82" t="n">
        <v>5672.8277</v>
      </c>
      <c r="M87" s="83" t="n">
        <v>42.7692</v>
      </c>
      <c r="N87" s="83" t="n">
        <v>45.3728</v>
      </c>
      <c r="O87" s="83" t="n">
        <v>45.6331</v>
      </c>
      <c r="P87" s="83" t="n">
        <v>24019.66</v>
      </c>
      <c r="Q87" s="83" t="n">
        <v>30.52</v>
      </c>
      <c r="R87" s="62" t="n">
        <f aca="false">P87/3600</f>
        <v>6.67212777777778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0686.14</v>
      </c>
      <c r="I88" s="85" t="n">
        <v>24.76</v>
      </c>
      <c r="J88" s="67" t="n">
        <f aca="false">H88/3600</f>
        <v>5.74615</v>
      </c>
      <c r="L88" s="84" t="n">
        <v>2812.0214</v>
      </c>
      <c r="M88" s="85" t="n">
        <v>38.7701</v>
      </c>
      <c r="N88" s="85" t="n">
        <v>42.395</v>
      </c>
      <c r="O88" s="85" t="n">
        <v>42.5906</v>
      </c>
      <c r="P88" s="85" t="n">
        <v>20734.53</v>
      </c>
      <c r="Q88" s="85" t="n">
        <v>25.73</v>
      </c>
      <c r="R88" s="67" t="n">
        <f aca="false">P88/3600</f>
        <v>5.7595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7548.48</v>
      </c>
      <c r="I89" s="85" t="n">
        <v>20.82</v>
      </c>
      <c r="J89" s="67" t="n">
        <f aca="false">H89/3600</f>
        <v>4.87457777777778</v>
      </c>
      <c r="L89" s="84" t="n">
        <v>1334.4941</v>
      </c>
      <c r="M89" s="85" t="n">
        <v>34.9747</v>
      </c>
      <c r="N89" s="85" t="n">
        <v>40.1805</v>
      </c>
      <c r="O89" s="85" t="n">
        <v>40.0118</v>
      </c>
      <c r="P89" s="85" t="n">
        <v>17596.94</v>
      </c>
      <c r="Q89" s="85" t="n">
        <v>21.71</v>
      </c>
      <c r="R89" s="67" t="n">
        <f aca="false">P89/3600</f>
        <v>4.888038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5267.98</v>
      </c>
      <c r="I90" s="87" t="n">
        <v>15.89</v>
      </c>
      <c r="J90" s="73" t="n">
        <f aca="false">H90/3600</f>
        <v>4.24110555555556</v>
      </c>
      <c r="L90" s="86" t="n">
        <v>605.3299</v>
      </c>
      <c r="M90" s="87" t="n">
        <v>31.6907</v>
      </c>
      <c r="N90" s="87" t="n">
        <v>38.6524</v>
      </c>
      <c r="O90" s="87" t="n">
        <v>37.9872</v>
      </c>
      <c r="P90" s="87" t="n">
        <v>15159.03</v>
      </c>
      <c r="Q90" s="87" t="n">
        <v>18.56</v>
      </c>
      <c r="R90" s="73" t="n">
        <f aca="false">P90/3600</f>
        <v>4.21084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700.46</v>
      </c>
      <c r="I91" s="83" t="n">
        <v>6.57</v>
      </c>
      <c r="J91" s="62" t="n">
        <f aca="false">H91/3600</f>
        <v>1.86123888888889</v>
      </c>
      <c r="L91" s="82" t="n">
        <v>354.7424</v>
      </c>
      <c r="M91" s="83" t="n">
        <v>46.3573</v>
      </c>
      <c r="N91" s="83" t="n">
        <v>44.5226</v>
      </c>
      <c r="O91" s="83" t="n">
        <v>44.5665</v>
      </c>
      <c r="P91" s="83" t="n">
        <v>7301.3</v>
      </c>
      <c r="Q91" s="83" t="n">
        <v>6.7</v>
      </c>
      <c r="R91" s="62" t="n">
        <f aca="false">P91/3600</f>
        <v>2.02813888888889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7163.4</v>
      </c>
      <c r="I92" s="85" t="n">
        <v>5.99</v>
      </c>
      <c r="J92" s="67" t="n">
        <f aca="false">H92/3600</f>
        <v>1.98983333333333</v>
      </c>
      <c r="L92" s="84" t="n">
        <v>261.7104</v>
      </c>
      <c r="M92" s="85" t="n">
        <v>42.0981</v>
      </c>
      <c r="N92" s="85" t="n">
        <v>40.7933</v>
      </c>
      <c r="O92" s="85" t="n">
        <v>40.8493</v>
      </c>
      <c r="P92" s="85" t="n">
        <v>7123.06</v>
      </c>
      <c r="Q92" s="85" t="n">
        <v>6.53</v>
      </c>
      <c r="R92" s="67" t="n">
        <f aca="false">P92/3600</f>
        <v>1.97862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7139.41</v>
      </c>
      <c r="I93" s="85" t="n">
        <v>6.41</v>
      </c>
      <c r="J93" s="67" t="n">
        <f aca="false">H93/3600</f>
        <v>1.98316944444444</v>
      </c>
      <c r="L93" s="84" t="n">
        <v>193.8272</v>
      </c>
      <c r="M93" s="85" t="n">
        <v>37.4729</v>
      </c>
      <c r="N93" s="85" t="n">
        <v>38.7668</v>
      </c>
      <c r="O93" s="85" t="n">
        <v>38.6975</v>
      </c>
      <c r="P93" s="85" t="n">
        <v>7134.95</v>
      </c>
      <c r="Q93" s="85" t="n">
        <v>6.61</v>
      </c>
      <c r="R93" s="67" t="n">
        <f aca="false">P93/3600</f>
        <v>1.981930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994.38</v>
      </c>
      <c r="I94" s="87" t="n">
        <v>6.29</v>
      </c>
      <c r="J94" s="73" t="n">
        <f aca="false">H94/3600</f>
        <v>1.94288333333333</v>
      </c>
      <c r="L94" s="86" t="n">
        <v>135.6168</v>
      </c>
      <c r="M94" s="87" t="n">
        <v>32.66</v>
      </c>
      <c r="N94" s="87" t="n">
        <v>37.6675</v>
      </c>
      <c r="O94" s="87" t="n">
        <v>37.2079</v>
      </c>
      <c r="P94" s="87" t="n">
        <v>7045.51</v>
      </c>
      <c r="Q94" s="87" t="n">
        <v>6.78</v>
      </c>
      <c r="R94" s="73" t="n">
        <f aca="false">P94/3600</f>
        <v>1.957086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4950.22</v>
      </c>
      <c r="I95" s="83" t="n">
        <v>14.76</v>
      </c>
      <c r="J95" s="62" t="n">
        <f aca="false">H95/3600</f>
        <v>4.15283888888889</v>
      </c>
      <c r="L95" s="82" t="n">
        <v>699.8246</v>
      </c>
      <c r="M95" s="83" t="n">
        <v>48.7081</v>
      </c>
      <c r="N95" s="83" t="n">
        <v>51.7201</v>
      </c>
      <c r="O95" s="83" t="n">
        <v>52.7997</v>
      </c>
      <c r="P95" s="83" t="n">
        <v>14897.72</v>
      </c>
      <c r="Q95" s="83" t="n">
        <v>15.62</v>
      </c>
      <c r="R95" s="62" t="n">
        <f aca="false">P95/3600</f>
        <v>4.13825555555556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4279.82</v>
      </c>
      <c r="I96" s="85" t="n">
        <v>14.2</v>
      </c>
      <c r="J96" s="67" t="n">
        <f aca="false">H96/3600</f>
        <v>3.96661666666667</v>
      </c>
      <c r="L96" s="84" t="n">
        <v>413.5866</v>
      </c>
      <c r="M96" s="85" t="n">
        <v>44.8615</v>
      </c>
      <c r="N96" s="85" t="n">
        <v>48.2821</v>
      </c>
      <c r="O96" s="85" t="n">
        <v>49.5793</v>
      </c>
      <c r="P96" s="85" t="n">
        <v>14290.98</v>
      </c>
      <c r="Q96" s="85" t="n">
        <v>14.8</v>
      </c>
      <c r="R96" s="67" t="n">
        <f aca="false">P96/3600</f>
        <v>3.96971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4086.3</v>
      </c>
      <c r="I97" s="85" t="n">
        <v>13.43</v>
      </c>
      <c r="J97" s="67" t="n">
        <f aca="false">H97/3600</f>
        <v>3.91286111111111</v>
      </c>
      <c r="L97" s="84" t="n">
        <v>244.8624</v>
      </c>
      <c r="M97" s="85" t="n">
        <v>41.058</v>
      </c>
      <c r="N97" s="85" t="n">
        <v>45.5504</v>
      </c>
      <c r="O97" s="85" t="n">
        <v>46.9711</v>
      </c>
      <c r="P97" s="85" t="n">
        <v>13743.54</v>
      </c>
      <c r="Q97" s="85" t="n">
        <v>14.6</v>
      </c>
      <c r="R97" s="67" t="n">
        <f aca="false">P97/3600</f>
        <v>3.8176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3674.64</v>
      </c>
      <c r="I98" s="87" t="n">
        <v>11.92</v>
      </c>
      <c r="J98" s="73" t="n">
        <f aca="false">H98/3600</f>
        <v>3.79851111111111</v>
      </c>
      <c r="L98" s="86" t="n">
        <v>151.9789</v>
      </c>
      <c r="M98" s="87" t="n">
        <v>37.2295</v>
      </c>
      <c r="N98" s="87" t="n">
        <v>43.6691</v>
      </c>
      <c r="O98" s="87" t="n">
        <v>44.1798</v>
      </c>
      <c r="P98" s="87" t="n">
        <v>13504.39</v>
      </c>
      <c r="Q98" s="87" t="n">
        <v>13.41</v>
      </c>
      <c r="R98" s="73" t="n">
        <f aca="false">P98/3600</f>
        <v>3.75121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54090878111</v>
      </c>
      <c r="J106" s="88" t="n">
        <f aca="false">GEOMEAN(J3:J98)</f>
        <v>2.97790730144343</v>
      </c>
      <c r="Q106" s="88" t="n">
        <f aca="false">GEOMEAN(Q3:Q98)</f>
        <v>14.4890156440896</v>
      </c>
      <c r="R106" s="88" t="n">
        <f aca="false">GEOMEAN(R3:R98)</f>
        <v>2.91770225599414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897731278225</v>
      </c>
      <c r="R107" s="89" t="n">
        <f aca="false">R106/J106</f>
        <v>0.97978276710624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9566666666667</v>
      </c>
      <c r="J108" s="88" t="n">
        <f aca="false">SUM(J3:J98)</f>
        <v>364.322580555556</v>
      </c>
      <c r="Q108" s="88" t="n">
        <f aca="false">SUM(Q3:Q98)/3600</f>
        <v>0.487513888888889</v>
      </c>
      <c r="R108" s="88" t="n">
        <f aca="false">SUM(R3:R98)</f>
        <v>355.023930555556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9898061593249</v>
      </c>
      <c r="J113" s="88" t="n">
        <f aca="false">GEOMEAN(J19:J82)</f>
        <v>2.93227516971734</v>
      </c>
      <c r="Q113" s="88" t="n">
        <f aca="false">GEOMEAN(Q19:Q82)</f>
        <v>14.9358681746594</v>
      </c>
      <c r="R113" s="88" t="n">
        <f aca="false">GEOMEAN(R19:R82)</f>
        <v>2.8643207382073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676250982008</v>
      </c>
      <c r="R114" s="89" t="n">
        <f aca="false">R113/J113</f>
        <v>0.9768253565655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597.84</v>
      </c>
      <c r="I3" s="61" t="n">
        <v>84.13</v>
      </c>
      <c r="J3" s="62" t="n">
        <f aca="false">H3/3600</f>
        <v>2.38828888888889</v>
      </c>
      <c r="L3" s="60" t="n">
        <v>102237.752</v>
      </c>
      <c r="M3" s="61" t="n">
        <v>43.638</v>
      </c>
      <c r="N3" s="61" t="n">
        <v>43.0919</v>
      </c>
      <c r="O3" s="61" t="n">
        <v>45.0571</v>
      </c>
      <c r="P3" s="61" t="n">
        <v>8652.9</v>
      </c>
      <c r="Q3" s="61" t="n">
        <v>94.58</v>
      </c>
      <c r="R3" s="63" t="n">
        <f aca="false">P3/3600</f>
        <v>2.40358333333333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456.77</v>
      </c>
      <c r="I4" s="66" t="n">
        <v>83.09</v>
      </c>
      <c r="J4" s="67" t="n">
        <f aca="false">H4/3600</f>
        <v>2.071325</v>
      </c>
      <c r="L4" s="65" t="n">
        <v>57600.8288</v>
      </c>
      <c r="M4" s="66" t="n">
        <v>40.4346</v>
      </c>
      <c r="N4" s="66" t="n">
        <v>40.4261</v>
      </c>
      <c r="O4" s="66" t="n">
        <v>42.4436</v>
      </c>
      <c r="P4" s="66" t="n">
        <v>7480.07</v>
      </c>
      <c r="Q4" s="66" t="n">
        <v>82.5</v>
      </c>
      <c r="R4" s="68" t="n">
        <f aca="false">P4/3600</f>
        <v>2.07779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717.69</v>
      </c>
      <c r="I5" s="66" t="n">
        <v>74.89</v>
      </c>
      <c r="J5" s="67" t="n">
        <f aca="false">H5/3600</f>
        <v>1.866025</v>
      </c>
      <c r="L5" s="65" t="n">
        <v>32827.9312</v>
      </c>
      <c r="M5" s="66" t="n">
        <v>37.3419</v>
      </c>
      <c r="N5" s="66" t="n">
        <v>38.6561</v>
      </c>
      <c r="O5" s="66" t="n">
        <v>40.6229</v>
      </c>
      <c r="P5" s="66" t="n">
        <v>6787</v>
      </c>
      <c r="Q5" s="66" t="n">
        <v>75.28</v>
      </c>
      <c r="R5" s="68" t="n">
        <f aca="false">P5/3600</f>
        <v>1.88527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136.03</v>
      </c>
      <c r="I6" s="72" t="n">
        <v>65.55</v>
      </c>
      <c r="J6" s="73" t="n">
        <f aca="false">H6/3600</f>
        <v>1.70445277777778</v>
      </c>
      <c r="L6" s="71" t="n">
        <v>18594.4896</v>
      </c>
      <c r="M6" s="72" t="n">
        <v>34.265</v>
      </c>
      <c r="N6" s="72" t="n">
        <v>37.4495</v>
      </c>
      <c r="O6" s="72" t="n">
        <v>39.433</v>
      </c>
      <c r="P6" s="72" t="n">
        <v>6133.91</v>
      </c>
      <c r="Q6" s="72" t="n">
        <v>66.77</v>
      </c>
      <c r="R6" s="74" t="n">
        <f aca="false">P6/3600</f>
        <v>1.7038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607.06</v>
      </c>
      <c r="I7" s="61" t="n">
        <v>93.63</v>
      </c>
      <c r="J7" s="62" t="n">
        <f aca="false">H7/3600</f>
        <v>2.39085</v>
      </c>
      <c r="L7" s="60" t="n">
        <v>104973.72</v>
      </c>
      <c r="M7" s="61" t="n">
        <v>43.5472</v>
      </c>
      <c r="N7" s="61" t="n">
        <v>46.0498</v>
      </c>
      <c r="O7" s="61" t="n">
        <v>45.5127</v>
      </c>
      <c r="P7" s="61" t="n">
        <v>8635.64</v>
      </c>
      <c r="Q7" s="61" t="n">
        <v>94.79</v>
      </c>
      <c r="R7" s="63" t="n">
        <f aca="false">P7/3600</f>
        <v>2.39878888888889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530.73</v>
      </c>
      <c r="I8" s="66" t="n">
        <v>85.57</v>
      </c>
      <c r="J8" s="67" t="n">
        <f aca="false">H8/3600</f>
        <v>2.09186944444444</v>
      </c>
      <c r="L8" s="65" t="n">
        <v>61384.0688</v>
      </c>
      <c r="M8" s="66" t="n">
        <v>40.0952</v>
      </c>
      <c r="N8" s="66" t="n">
        <v>43.6778</v>
      </c>
      <c r="O8" s="66" t="n">
        <v>43.6967</v>
      </c>
      <c r="P8" s="66" t="n">
        <v>7488.66</v>
      </c>
      <c r="Q8" s="66" t="n">
        <v>86.64</v>
      </c>
      <c r="R8" s="68" t="n">
        <f aca="false">P8/3600</f>
        <v>2.08018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217.29</v>
      </c>
      <c r="I9" s="66" t="n">
        <v>77.99</v>
      </c>
      <c r="J9" s="67" t="n">
        <f aca="false">H9/3600</f>
        <v>1.727025</v>
      </c>
      <c r="L9" s="65" t="n">
        <v>35142.2288</v>
      </c>
      <c r="M9" s="66" t="n">
        <v>36.9432</v>
      </c>
      <c r="N9" s="66" t="n">
        <v>41.62</v>
      </c>
      <c r="O9" s="66" t="n">
        <v>42.0451</v>
      </c>
      <c r="P9" s="66" t="n">
        <v>6281.31</v>
      </c>
      <c r="Q9" s="66" t="n">
        <v>78.97</v>
      </c>
      <c r="R9" s="68" t="n">
        <f aca="false">P9/3600</f>
        <v>1.74480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724.61</v>
      </c>
      <c r="I10" s="72" t="n">
        <v>64.51</v>
      </c>
      <c r="J10" s="73" t="n">
        <f aca="false">H10/3600</f>
        <v>1.59016944444444</v>
      </c>
      <c r="L10" s="71" t="n">
        <v>20613.264</v>
      </c>
      <c r="M10" s="72" t="n">
        <v>34.0489</v>
      </c>
      <c r="N10" s="72" t="n">
        <v>40.0705</v>
      </c>
      <c r="O10" s="72" t="n">
        <v>40.7714</v>
      </c>
      <c r="P10" s="72" t="n">
        <v>6540.39</v>
      </c>
      <c r="Q10" s="72" t="n">
        <v>74.6</v>
      </c>
      <c r="R10" s="74" t="n">
        <f aca="false">P10/3600</f>
        <v>1.81677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9560.03</v>
      </c>
      <c r="I11" s="61" t="n">
        <v>164.55</v>
      </c>
      <c r="J11" s="62" t="n">
        <f aca="false">H11/3600</f>
        <v>5.43334166666667</v>
      </c>
      <c r="L11" s="60" t="n">
        <v>373858.544</v>
      </c>
      <c r="M11" s="61" t="n">
        <v>42.7106</v>
      </c>
      <c r="N11" s="61" t="n">
        <v>43.1746</v>
      </c>
      <c r="O11" s="61" t="n">
        <v>41.517</v>
      </c>
      <c r="P11" s="61" t="n">
        <v>19912.25</v>
      </c>
      <c r="Q11" s="61" t="n">
        <v>186.62</v>
      </c>
      <c r="R11" s="63" t="n">
        <f aca="false">P11/3600</f>
        <v>5.53118055555556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349.37</v>
      </c>
      <c r="I12" s="66" t="n">
        <v>163.1</v>
      </c>
      <c r="J12" s="67" t="n">
        <f aca="false">H12/3600</f>
        <v>5.09704722222222</v>
      </c>
      <c r="L12" s="65" t="n">
        <v>241686.424</v>
      </c>
      <c r="M12" s="66" t="n">
        <v>39.0933</v>
      </c>
      <c r="N12" s="66" t="n">
        <v>40.3938</v>
      </c>
      <c r="O12" s="66" t="n">
        <v>38.0649</v>
      </c>
      <c r="P12" s="66" t="n">
        <v>16762.7</v>
      </c>
      <c r="Q12" s="66" t="n">
        <v>166.67</v>
      </c>
      <c r="R12" s="68" t="n">
        <f aca="false">P12/3600</f>
        <v>4.6563055555555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5972.44</v>
      </c>
      <c r="I13" s="66" t="n">
        <v>148.66</v>
      </c>
      <c r="J13" s="67" t="n">
        <f aca="false">H13/3600</f>
        <v>4.43678888888889</v>
      </c>
      <c r="L13" s="65" t="n">
        <v>152558.816</v>
      </c>
      <c r="M13" s="66" t="n">
        <v>35.1238</v>
      </c>
      <c r="N13" s="66" t="n">
        <v>38.7584</v>
      </c>
      <c r="O13" s="66" t="n">
        <v>36.4207</v>
      </c>
      <c r="P13" s="66" t="n">
        <v>15853.28</v>
      </c>
      <c r="Q13" s="66" t="n">
        <v>154.17</v>
      </c>
      <c r="R13" s="68" t="n">
        <f aca="false">P13/3600</f>
        <v>4.403688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734.03</v>
      </c>
      <c r="I14" s="72" t="n">
        <v>140.54</v>
      </c>
      <c r="J14" s="73" t="n">
        <f aca="false">H14/3600</f>
        <v>3.53723055555556</v>
      </c>
      <c r="L14" s="71" t="n">
        <v>81705.3472</v>
      </c>
      <c r="M14" s="72" t="n">
        <v>30.905</v>
      </c>
      <c r="N14" s="72" t="n">
        <v>37.4001</v>
      </c>
      <c r="O14" s="72" t="n">
        <v>35.1041</v>
      </c>
      <c r="P14" s="72" t="n">
        <v>13713.38</v>
      </c>
      <c r="Q14" s="72" t="n">
        <v>146.6</v>
      </c>
      <c r="R14" s="74" t="n">
        <f aca="false">P14/3600</f>
        <v>3.8092722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3117.67</v>
      </c>
      <c r="I15" s="61" t="n">
        <v>133.7</v>
      </c>
      <c r="J15" s="62" t="n">
        <f aca="false">H15/3600</f>
        <v>3.64379722222222</v>
      </c>
      <c r="L15" s="60" t="n">
        <v>97798.728</v>
      </c>
      <c r="M15" s="61" t="n">
        <v>43.9996</v>
      </c>
      <c r="N15" s="61" t="n">
        <v>47.3575</v>
      </c>
      <c r="O15" s="61" t="n">
        <v>46.8978</v>
      </c>
      <c r="P15" s="61" t="n">
        <v>14747.94</v>
      </c>
      <c r="Q15" s="61" t="n">
        <v>135.75</v>
      </c>
      <c r="R15" s="63" t="n">
        <f aca="false">P15/3600</f>
        <v>4.09665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311.68</v>
      </c>
      <c r="I16" s="66" t="n">
        <v>118.33</v>
      </c>
      <c r="J16" s="67" t="n">
        <f aca="false">H16/3600</f>
        <v>3.41991111111111</v>
      </c>
      <c r="L16" s="65" t="n">
        <v>46160.3584</v>
      </c>
      <c r="M16" s="66" t="n">
        <v>41.5373</v>
      </c>
      <c r="N16" s="66" t="n">
        <v>46.4079</v>
      </c>
      <c r="O16" s="66" t="n">
        <v>46.1831</v>
      </c>
      <c r="P16" s="66" t="n">
        <v>12539.4</v>
      </c>
      <c r="Q16" s="66" t="n">
        <v>120.17</v>
      </c>
      <c r="R16" s="68" t="n">
        <f aca="false">P16/3600</f>
        <v>3.48316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390.78</v>
      </c>
      <c r="I17" s="66" t="n">
        <v>110.01</v>
      </c>
      <c r="J17" s="67" t="n">
        <f aca="false">H17/3600</f>
        <v>3.16410555555556</v>
      </c>
      <c r="L17" s="65" t="n">
        <v>26342.64</v>
      </c>
      <c r="M17" s="66" t="n">
        <v>39.9761</v>
      </c>
      <c r="N17" s="66" t="n">
        <v>45.6953</v>
      </c>
      <c r="O17" s="66" t="n">
        <v>45.5979</v>
      </c>
      <c r="P17" s="66" t="n">
        <v>11742.84</v>
      </c>
      <c r="Q17" s="66" t="n">
        <v>113.79</v>
      </c>
      <c r="R17" s="68" t="n">
        <f aca="false">P17/3600</f>
        <v>3.261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0831.49</v>
      </c>
      <c r="I18" s="72" t="n">
        <v>105.45</v>
      </c>
      <c r="J18" s="73" t="n">
        <f aca="false">H18/3600</f>
        <v>3.00874722222222</v>
      </c>
      <c r="L18" s="71" t="n">
        <v>14804.088</v>
      </c>
      <c r="M18" s="72" t="n">
        <v>38.2651</v>
      </c>
      <c r="N18" s="72" t="n">
        <v>45.078</v>
      </c>
      <c r="O18" s="72" t="n">
        <v>45.0588</v>
      </c>
      <c r="P18" s="72" t="n">
        <v>10877.31</v>
      </c>
      <c r="Q18" s="72" t="n">
        <v>107</v>
      </c>
      <c r="R18" s="74" t="n">
        <f aca="false">P18/3600</f>
        <v>3.02147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62.56</v>
      </c>
      <c r="I19" s="83" t="n">
        <v>59.05</v>
      </c>
      <c r="J19" s="62" t="n">
        <f aca="false">H19/3600</f>
        <v>1.71182222222222</v>
      </c>
      <c r="L19" s="82" t="n">
        <v>22006.4168</v>
      </c>
      <c r="M19" s="83" t="n">
        <v>42.8899</v>
      </c>
      <c r="N19" s="83" t="n">
        <v>44.7109</v>
      </c>
      <c r="O19" s="83" t="n">
        <v>46.2469</v>
      </c>
      <c r="P19" s="83" t="n">
        <v>6151.28</v>
      </c>
      <c r="Q19" s="83" t="n">
        <v>59.06</v>
      </c>
      <c r="R19" s="62" t="n">
        <f aca="false">P19/3600</f>
        <v>1.70868888888889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253.19</v>
      </c>
      <c r="I20" s="85" t="n">
        <v>47.18</v>
      </c>
      <c r="J20" s="67" t="n">
        <f aca="false">H20/3600</f>
        <v>1.45921944444444</v>
      </c>
      <c r="L20" s="84" t="n">
        <v>12085.592</v>
      </c>
      <c r="M20" s="85" t="n">
        <v>41.2026</v>
      </c>
      <c r="N20" s="85" t="n">
        <v>42.9274</v>
      </c>
      <c r="O20" s="85" t="n">
        <v>43.8074</v>
      </c>
      <c r="P20" s="85" t="n">
        <v>5274.45</v>
      </c>
      <c r="Q20" s="85" t="n">
        <v>53.33</v>
      </c>
      <c r="R20" s="67" t="n">
        <f aca="false">P20/3600</f>
        <v>1.4651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49.25</v>
      </c>
      <c r="I21" s="85" t="n">
        <v>44.27</v>
      </c>
      <c r="J21" s="67" t="n">
        <f aca="false">H21/3600</f>
        <v>1.34701388888889</v>
      </c>
      <c r="L21" s="84" t="n">
        <v>6846.4256</v>
      </c>
      <c r="M21" s="85" t="n">
        <v>39.1307</v>
      </c>
      <c r="N21" s="85" t="n">
        <v>41.5504</v>
      </c>
      <c r="O21" s="85" t="n">
        <v>42.2298</v>
      </c>
      <c r="P21" s="85" t="n">
        <v>4827.5</v>
      </c>
      <c r="Q21" s="85" t="n">
        <v>50.19</v>
      </c>
      <c r="R21" s="67" t="n">
        <f aca="false">P21/3600</f>
        <v>1.34097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10.17</v>
      </c>
      <c r="I22" s="87" t="n">
        <v>45.57</v>
      </c>
      <c r="J22" s="73" t="n">
        <f aca="false">H22/3600</f>
        <v>1.28060277777778</v>
      </c>
      <c r="L22" s="86" t="n">
        <v>3851.0168</v>
      </c>
      <c r="M22" s="87" t="n">
        <v>36.6733</v>
      </c>
      <c r="N22" s="87" t="n">
        <v>40.5587</v>
      </c>
      <c r="O22" s="87" t="n">
        <v>41.3079</v>
      </c>
      <c r="P22" s="87" t="n">
        <v>4234.66</v>
      </c>
      <c r="Q22" s="87" t="n">
        <v>46.36</v>
      </c>
      <c r="R22" s="73" t="n">
        <f aca="false">P22/3600</f>
        <v>1.1762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412.04</v>
      </c>
      <c r="I23" s="83" t="n">
        <v>78.75</v>
      </c>
      <c r="J23" s="62" t="n">
        <f aca="false">H23/3600</f>
        <v>2.0589</v>
      </c>
      <c r="L23" s="82" t="n">
        <v>52478.5384</v>
      </c>
      <c r="M23" s="83" t="n">
        <v>41.9066</v>
      </c>
      <c r="N23" s="83" t="n">
        <v>43.6633</v>
      </c>
      <c r="O23" s="83" t="n">
        <v>44.3589</v>
      </c>
      <c r="P23" s="83" t="n">
        <v>6786.87</v>
      </c>
      <c r="Q23" s="83" t="n">
        <v>81.73</v>
      </c>
      <c r="R23" s="62" t="n">
        <f aca="false">P23/3600</f>
        <v>1.88524166666667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330.33</v>
      </c>
      <c r="I24" s="85" t="n">
        <v>70.28</v>
      </c>
      <c r="J24" s="67" t="n">
        <f aca="false">H24/3600</f>
        <v>1.758425</v>
      </c>
      <c r="L24" s="84" t="n">
        <v>28487.1504</v>
      </c>
      <c r="M24" s="85" t="n">
        <v>38.8092</v>
      </c>
      <c r="N24" s="85" t="n">
        <v>41.1599</v>
      </c>
      <c r="O24" s="85" t="n">
        <v>41.4226</v>
      </c>
      <c r="P24" s="85" t="n">
        <v>6195.24</v>
      </c>
      <c r="Q24" s="85" t="n">
        <v>72.09</v>
      </c>
      <c r="R24" s="67" t="n">
        <f aca="false">P24/3600</f>
        <v>1.720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421.29</v>
      </c>
      <c r="I25" s="85" t="n">
        <v>60.99</v>
      </c>
      <c r="J25" s="67" t="n">
        <f aca="false">H25/3600</f>
        <v>1.50591388888889</v>
      </c>
      <c r="L25" s="84" t="n">
        <v>14839.7</v>
      </c>
      <c r="M25" s="85" t="n">
        <v>35.7616</v>
      </c>
      <c r="N25" s="85" t="n">
        <v>39.332</v>
      </c>
      <c r="O25" s="85" t="n">
        <v>39.7699</v>
      </c>
      <c r="P25" s="85" t="n">
        <v>5548.97</v>
      </c>
      <c r="Q25" s="85" t="n">
        <v>62.65</v>
      </c>
      <c r="R25" s="67" t="n">
        <f aca="false">P25/3600</f>
        <v>1.54138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894.75</v>
      </c>
      <c r="I26" s="87" t="n">
        <v>52.46</v>
      </c>
      <c r="J26" s="73" t="n">
        <f aca="false">H26/3600</f>
        <v>1.35965277777778</v>
      </c>
      <c r="L26" s="86" t="n">
        <v>7326.7968</v>
      </c>
      <c r="M26" s="87" t="n">
        <v>32.8803</v>
      </c>
      <c r="N26" s="87" t="n">
        <v>38.0653</v>
      </c>
      <c r="O26" s="87" t="n">
        <v>38.9165</v>
      </c>
      <c r="P26" s="87" t="n">
        <v>4829.93</v>
      </c>
      <c r="Q26" s="87" t="n">
        <v>54.72</v>
      </c>
      <c r="R26" s="73" t="n">
        <f aca="false">P26/3600</f>
        <v>1.34164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864.49</v>
      </c>
      <c r="I27" s="83" t="n">
        <v>166.94</v>
      </c>
      <c r="J27" s="62" t="n">
        <f aca="false">H27/3600</f>
        <v>4.40680277777778</v>
      </c>
      <c r="L27" s="82" t="n">
        <v>105780.5296</v>
      </c>
      <c r="M27" s="83" t="n">
        <v>40.7219</v>
      </c>
      <c r="N27" s="83" t="n">
        <v>41.8771</v>
      </c>
      <c r="O27" s="83" t="n">
        <v>44.4545</v>
      </c>
      <c r="P27" s="83" t="n">
        <v>16248.34</v>
      </c>
      <c r="Q27" s="83" t="n">
        <v>169.18</v>
      </c>
      <c r="R27" s="62" t="n">
        <f aca="false">P27/3600</f>
        <v>4.51342777777778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2878.31</v>
      </c>
      <c r="I28" s="85" t="n">
        <v>135.53</v>
      </c>
      <c r="J28" s="67" t="n">
        <f aca="false">H28/3600</f>
        <v>3.57730833333333</v>
      </c>
      <c r="L28" s="84" t="n">
        <v>48959.5984</v>
      </c>
      <c r="M28" s="85" t="n">
        <v>38.0775</v>
      </c>
      <c r="N28" s="85" t="n">
        <v>39.6008</v>
      </c>
      <c r="O28" s="85" t="n">
        <v>42.2923</v>
      </c>
      <c r="P28" s="85" t="n">
        <v>11955.78</v>
      </c>
      <c r="Q28" s="85" t="n">
        <v>138.17</v>
      </c>
      <c r="R28" s="67" t="n">
        <f aca="false">P28/3600</f>
        <v>3.3210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104.31</v>
      </c>
      <c r="I29" s="85" t="n">
        <v>120.11</v>
      </c>
      <c r="J29" s="67" t="n">
        <f aca="false">H29/3600</f>
        <v>3.08453055555556</v>
      </c>
      <c r="L29" s="84" t="n">
        <v>26587.6176</v>
      </c>
      <c r="M29" s="85" t="n">
        <v>35.8381</v>
      </c>
      <c r="N29" s="85" t="n">
        <v>38.5419</v>
      </c>
      <c r="O29" s="85" t="n">
        <v>40.5923</v>
      </c>
      <c r="P29" s="85" t="n">
        <v>10291.16</v>
      </c>
      <c r="Q29" s="85" t="n">
        <v>124.34</v>
      </c>
      <c r="R29" s="67" t="n">
        <f aca="false">P29/3600</f>
        <v>2.8586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1.06</v>
      </c>
      <c r="I30" s="87" t="n">
        <v>107.61</v>
      </c>
      <c r="J30" s="73" t="n">
        <f aca="false">H30/3600</f>
        <v>2.83362777777778</v>
      </c>
      <c r="L30" s="86" t="n">
        <v>14414.8912</v>
      </c>
      <c r="M30" s="87" t="n">
        <v>33.3897</v>
      </c>
      <c r="N30" s="87" t="n">
        <v>37.7012</v>
      </c>
      <c r="O30" s="87" t="n">
        <v>39.3127</v>
      </c>
      <c r="P30" s="87" t="n">
        <v>9289.9</v>
      </c>
      <c r="Q30" s="87" t="n">
        <v>102.12</v>
      </c>
      <c r="R30" s="73" t="n">
        <f aca="false">P30/3600</f>
        <v>2.58052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418.22</v>
      </c>
      <c r="I31" s="83" t="n">
        <v>144.4</v>
      </c>
      <c r="J31" s="62" t="n">
        <f aca="false">H31/3600</f>
        <v>4.00506111111111</v>
      </c>
      <c r="L31" s="82" t="n">
        <v>71322.3816</v>
      </c>
      <c r="M31" s="83" t="n">
        <v>41.3839</v>
      </c>
      <c r="N31" s="83" t="n">
        <v>44.5668</v>
      </c>
      <c r="O31" s="83" t="n">
        <v>46.2955</v>
      </c>
      <c r="P31" s="83" t="n">
        <v>13382.41</v>
      </c>
      <c r="Q31" s="83" t="n">
        <v>147.42</v>
      </c>
      <c r="R31" s="62" t="n">
        <f aca="false">P31/3600</f>
        <v>3.71733611111111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1961.62</v>
      </c>
      <c r="I32" s="85" t="n">
        <v>121.09</v>
      </c>
      <c r="J32" s="67" t="n">
        <f aca="false">H32/3600</f>
        <v>3.32267222222222</v>
      </c>
      <c r="L32" s="84" t="n">
        <v>29395.6288</v>
      </c>
      <c r="M32" s="85" t="n">
        <v>38.8223</v>
      </c>
      <c r="N32" s="85" t="n">
        <v>43.0524</v>
      </c>
      <c r="O32" s="85" t="n">
        <v>44.0766</v>
      </c>
      <c r="P32" s="85" t="n">
        <v>12036.63</v>
      </c>
      <c r="Q32" s="85" t="n">
        <v>113.2</v>
      </c>
      <c r="R32" s="67" t="n">
        <f aca="false">P32/3600</f>
        <v>3.34350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564.14</v>
      </c>
      <c r="I33" s="85" t="n">
        <v>108.96</v>
      </c>
      <c r="J33" s="67" t="n">
        <f aca="false">H33/3600</f>
        <v>2.93448333333333</v>
      </c>
      <c r="L33" s="84" t="n">
        <v>15364.968</v>
      </c>
      <c r="M33" s="85" t="n">
        <v>37.0635</v>
      </c>
      <c r="N33" s="85" t="n">
        <v>41.6885</v>
      </c>
      <c r="O33" s="85" t="n">
        <v>42.1681</v>
      </c>
      <c r="P33" s="85" t="n">
        <v>9549.12</v>
      </c>
      <c r="Q33" s="85" t="n">
        <v>109.92</v>
      </c>
      <c r="R33" s="67" t="n">
        <f aca="false">P33/3600</f>
        <v>2.65253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9738.45</v>
      </c>
      <c r="I34" s="87" t="n">
        <v>99.2</v>
      </c>
      <c r="J34" s="73" t="n">
        <f aca="false">H34/3600</f>
        <v>2.705125</v>
      </c>
      <c r="L34" s="86" t="n">
        <v>8596.9512</v>
      </c>
      <c r="M34" s="87" t="n">
        <v>35.0898</v>
      </c>
      <c r="N34" s="87" t="n">
        <v>40.592</v>
      </c>
      <c r="O34" s="87" t="n">
        <v>40.7161</v>
      </c>
      <c r="P34" s="87" t="n">
        <v>9085.3</v>
      </c>
      <c r="Q34" s="87" t="n">
        <v>100.93</v>
      </c>
      <c r="R34" s="73" t="n">
        <f aca="false">P34/3600</f>
        <v>2.52369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268.26</v>
      </c>
      <c r="I35" s="83" t="n">
        <v>195.3</v>
      </c>
      <c r="J35" s="62" t="n">
        <f aca="false">H35/3600</f>
        <v>5.63007222222222</v>
      </c>
      <c r="L35" s="82" t="n">
        <v>183337.088</v>
      </c>
      <c r="M35" s="83" t="n">
        <v>42.696</v>
      </c>
      <c r="N35" s="83" t="n">
        <v>42.8551</v>
      </c>
      <c r="O35" s="83" t="n">
        <v>44.6093</v>
      </c>
      <c r="P35" s="83" t="n">
        <v>20969.04</v>
      </c>
      <c r="Q35" s="83" t="n">
        <v>207.32</v>
      </c>
      <c r="R35" s="62" t="n">
        <f aca="false">P35/3600</f>
        <v>5.82473333333333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196.43</v>
      </c>
      <c r="I36" s="85" t="n">
        <v>171.31</v>
      </c>
      <c r="J36" s="67" t="n">
        <f aca="false">H36/3600</f>
        <v>4.49900833333333</v>
      </c>
      <c r="L36" s="84" t="n">
        <v>80289.0024</v>
      </c>
      <c r="M36" s="85" t="n">
        <v>37.2103</v>
      </c>
      <c r="N36" s="85" t="n">
        <v>40.889</v>
      </c>
      <c r="O36" s="85" t="n">
        <v>43.0815</v>
      </c>
      <c r="P36" s="85" t="n">
        <v>15169.1</v>
      </c>
      <c r="Q36" s="85" t="n">
        <v>178.74</v>
      </c>
      <c r="R36" s="67" t="n">
        <f aca="false">P36/3600</f>
        <v>4.213638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4078.2</v>
      </c>
      <c r="I37" s="85" t="n">
        <v>154.96</v>
      </c>
      <c r="J37" s="67" t="n">
        <f aca="false">H37/3600</f>
        <v>3.91061111111111</v>
      </c>
      <c r="L37" s="84" t="n">
        <v>40997.3456</v>
      </c>
      <c r="M37" s="85" t="n">
        <v>34.6291</v>
      </c>
      <c r="N37" s="85" t="n">
        <v>39.3952</v>
      </c>
      <c r="O37" s="85" t="n">
        <v>41.8543</v>
      </c>
      <c r="P37" s="85" t="n">
        <v>12657.3</v>
      </c>
      <c r="Q37" s="85" t="n">
        <v>156.55</v>
      </c>
      <c r="R37" s="67" t="n">
        <f aca="false">P37/3600</f>
        <v>3.51591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1633.74</v>
      </c>
      <c r="I38" s="87" t="n">
        <v>140.85</v>
      </c>
      <c r="J38" s="73" t="n">
        <f aca="false">H38/3600</f>
        <v>3.23159444444444</v>
      </c>
      <c r="L38" s="86" t="n">
        <v>22184.2712</v>
      </c>
      <c r="M38" s="87" t="n">
        <v>32.1972</v>
      </c>
      <c r="N38" s="87" t="n">
        <v>38.365</v>
      </c>
      <c r="O38" s="87" t="n">
        <v>40.9063</v>
      </c>
      <c r="P38" s="87" t="n">
        <v>13014.76</v>
      </c>
      <c r="Q38" s="87" t="n">
        <v>144.36</v>
      </c>
      <c r="R38" s="73" t="n">
        <f aca="false">P38/3600</f>
        <v>3.6152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045.37</v>
      </c>
      <c r="I39" s="83" t="n">
        <v>36.04</v>
      </c>
      <c r="J39" s="62" t="n">
        <f aca="false">H39/3600</f>
        <v>0.845936111111111</v>
      </c>
      <c r="L39" s="82" t="n">
        <v>20690.6968</v>
      </c>
      <c r="M39" s="83" t="n">
        <v>41.995</v>
      </c>
      <c r="N39" s="83" t="n">
        <v>44.1427</v>
      </c>
      <c r="O39" s="83" t="n">
        <v>44.8692</v>
      </c>
      <c r="P39" s="83" t="n">
        <v>3132.18</v>
      </c>
      <c r="Q39" s="83" t="n">
        <v>37.14</v>
      </c>
      <c r="R39" s="62" t="n">
        <f aca="false">P39/3600</f>
        <v>0.87005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91.31</v>
      </c>
      <c r="I40" s="85" t="n">
        <v>30.87</v>
      </c>
      <c r="J40" s="67" t="n">
        <f aca="false">H40/3600</f>
        <v>0.719808333333333</v>
      </c>
      <c r="L40" s="84" t="n">
        <v>11148.5992</v>
      </c>
      <c r="M40" s="85" t="n">
        <v>38.5584</v>
      </c>
      <c r="N40" s="85" t="n">
        <v>41.4443</v>
      </c>
      <c r="O40" s="85" t="n">
        <v>41.8944</v>
      </c>
      <c r="P40" s="85" t="n">
        <v>2376.5</v>
      </c>
      <c r="Q40" s="85" t="n">
        <v>31.83</v>
      </c>
      <c r="R40" s="67" t="n">
        <f aca="false">P40/3600</f>
        <v>0.66013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285.89</v>
      </c>
      <c r="I41" s="85" t="n">
        <v>26.36</v>
      </c>
      <c r="J41" s="67" t="n">
        <f aca="false">H41/3600</f>
        <v>0.634969444444444</v>
      </c>
      <c r="L41" s="84" t="n">
        <v>5973.916</v>
      </c>
      <c r="M41" s="85" t="n">
        <v>35.5772</v>
      </c>
      <c r="N41" s="85" t="n">
        <v>39.4594</v>
      </c>
      <c r="O41" s="85" t="n">
        <v>39.692</v>
      </c>
      <c r="P41" s="85" t="n">
        <v>2334.59</v>
      </c>
      <c r="Q41" s="85" t="n">
        <v>27.64</v>
      </c>
      <c r="R41" s="67" t="n">
        <f aca="false">P41/3600</f>
        <v>0.64849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036.67</v>
      </c>
      <c r="I42" s="87" t="n">
        <v>22.75</v>
      </c>
      <c r="J42" s="73" t="n">
        <f aca="false">H42/3600</f>
        <v>0.565741666666667</v>
      </c>
      <c r="L42" s="86" t="n">
        <v>3309.5032</v>
      </c>
      <c r="M42" s="87" t="n">
        <v>32.9042</v>
      </c>
      <c r="N42" s="87" t="n">
        <v>37.9412</v>
      </c>
      <c r="O42" s="87" t="n">
        <v>37.9435</v>
      </c>
      <c r="P42" s="87" t="n">
        <v>1905.22</v>
      </c>
      <c r="Q42" s="87" t="n">
        <v>24.16</v>
      </c>
      <c r="R42" s="73" t="n">
        <f aca="false">P42/3600</f>
        <v>0.52922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99.59</v>
      </c>
      <c r="I43" s="83" t="n">
        <v>39.7</v>
      </c>
      <c r="J43" s="62" t="n">
        <f aca="false">H43/3600</f>
        <v>0.999886111111111</v>
      </c>
      <c r="L43" s="82" t="n">
        <v>23352.056</v>
      </c>
      <c r="M43" s="83" t="n">
        <v>42.1007</v>
      </c>
      <c r="N43" s="83" t="n">
        <v>44.3048</v>
      </c>
      <c r="O43" s="83" t="n">
        <v>45.8259</v>
      </c>
      <c r="P43" s="83" t="n">
        <v>3750.82</v>
      </c>
      <c r="Q43" s="83" t="n">
        <v>40.65</v>
      </c>
      <c r="R43" s="62" t="n">
        <f aca="false">P43/3600</f>
        <v>1.04189444444444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135.99</v>
      </c>
      <c r="I44" s="85" t="n">
        <v>35.67</v>
      </c>
      <c r="J44" s="67" t="n">
        <f aca="false">H44/3600</f>
        <v>0.871108333333333</v>
      </c>
      <c r="L44" s="84" t="n">
        <v>14033.5472</v>
      </c>
      <c r="M44" s="85" t="n">
        <v>39.201</v>
      </c>
      <c r="N44" s="85" t="n">
        <v>41.921</v>
      </c>
      <c r="O44" s="85" t="n">
        <v>43.1598</v>
      </c>
      <c r="P44" s="85" t="n">
        <v>2845.26</v>
      </c>
      <c r="Q44" s="85" t="n">
        <v>36.75</v>
      </c>
      <c r="R44" s="67" t="n">
        <f aca="false">P44/3600</f>
        <v>0.7903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800.1</v>
      </c>
      <c r="I45" s="85" t="n">
        <v>28.45</v>
      </c>
      <c r="J45" s="67" t="n">
        <f aca="false">H45/3600</f>
        <v>0.777805555555556</v>
      </c>
      <c r="L45" s="84" t="n">
        <v>8302.9696</v>
      </c>
      <c r="M45" s="85" t="n">
        <v>36.1274</v>
      </c>
      <c r="N45" s="85" t="n">
        <v>40.0223</v>
      </c>
      <c r="O45" s="85" t="n">
        <v>41.0689</v>
      </c>
      <c r="P45" s="85" t="n">
        <v>2497.67</v>
      </c>
      <c r="Q45" s="85" t="n">
        <v>32.68</v>
      </c>
      <c r="R45" s="67" t="n">
        <f aca="false">P45/3600</f>
        <v>0.693797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506.29</v>
      </c>
      <c r="I46" s="87" t="n">
        <v>27.21</v>
      </c>
      <c r="J46" s="73" t="n">
        <f aca="false">H46/3600</f>
        <v>0.696191666666667</v>
      </c>
      <c r="L46" s="86" t="n">
        <v>4761.9152</v>
      </c>
      <c r="M46" s="87" t="n">
        <v>33.0031</v>
      </c>
      <c r="N46" s="87" t="n">
        <v>38.5961</v>
      </c>
      <c r="O46" s="87" t="n">
        <v>39.5253</v>
      </c>
      <c r="P46" s="87" t="n">
        <v>2501.66</v>
      </c>
      <c r="Q46" s="87" t="n">
        <v>29.41</v>
      </c>
      <c r="R46" s="73" t="n">
        <f aca="false">P46/3600</f>
        <v>0.694905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678.71</v>
      </c>
      <c r="I47" s="83" t="n">
        <v>37.74</v>
      </c>
      <c r="J47" s="62" t="n">
        <f aca="false">H47/3600</f>
        <v>1.02186388888889</v>
      </c>
      <c r="L47" s="82" t="n">
        <v>43893.1096</v>
      </c>
      <c r="M47" s="83" t="n">
        <v>41.248</v>
      </c>
      <c r="N47" s="83" t="n">
        <v>42.7839</v>
      </c>
      <c r="O47" s="83" t="n">
        <v>43.676</v>
      </c>
      <c r="P47" s="83" t="n">
        <v>3805.05</v>
      </c>
      <c r="Q47" s="83" t="n">
        <v>44.14</v>
      </c>
      <c r="R47" s="62" t="n">
        <f aca="false">P47/3600</f>
        <v>1.05695833333333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267.76</v>
      </c>
      <c r="I48" s="85" t="n">
        <v>38.11</v>
      </c>
      <c r="J48" s="67" t="n">
        <f aca="false">H48/3600</f>
        <v>0.907711111111111</v>
      </c>
      <c r="L48" s="84" t="n">
        <v>27292.54</v>
      </c>
      <c r="M48" s="85" t="n">
        <v>37.0192</v>
      </c>
      <c r="N48" s="85" t="n">
        <v>39.5952</v>
      </c>
      <c r="O48" s="85" t="n">
        <v>40.3836</v>
      </c>
      <c r="P48" s="85" t="n">
        <v>3050.26</v>
      </c>
      <c r="Q48" s="85" t="n">
        <v>39.52</v>
      </c>
      <c r="R48" s="67" t="n">
        <f aca="false">P48/3600</f>
        <v>0.84729444444444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829.81</v>
      </c>
      <c r="I49" s="85" t="n">
        <v>33.03</v>
      </c>
      <c r="J49" s="67" t="n">
        <f aca="false">H49/3600</f>
        <v>0.786058333333333</v>
      </c>
      <c r="L49" s="84" t="n">
        <v>16382.9568</v>
      </c>
      <c r="M49" s="85" t="n">
        <v>33.2179</v>
      </c>
      <c r="N49" s="85" t="n">
        <v>37.4713</v>
      </c>
      <c r="O49" s="85" t="n">
        <v>38.1434</v>
      </c>
      <c r="P49" s="85" t="n">
        <v>2863.09</v>
      </c>
      <c r="Q49" s="85" t="n">
        <v>35.41</v>
      </c>
      <c r="R49" s="67" t="n">
        <f aca="false">P49/3600</f>
        <v>0.79530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47.81</v>
      </c>
      <c r="I50" s="87" t="n">
        <v>29.6</v>
      </c>
      <c r="J50" s="73" t="n">
        <f aca="false">H50/3600</f>
        <v>0.679947222222222</v>
      </c>
      <c r="L50" s="86" t="n">
        <v>8950.4512</v>
      </c>
      <c r="M50" s="87" t="n">
        <v>29.5203</v>
      </c>
      <c r="N50" s="87" t="n">
        <v>35.9993</v>
      </c>
      <c r="O50" s="87" t="n">
        <v>36.6032</v>
      </c>
      <c r="P50" s="87" t="n">
        <v>2430.35</v>
      </c>
      <c r="Q50" s="87" t="n">
        <v>30.99</v>
      </c>
      <c r="R50" s="73" t="n">
        <f aca="false">P50/3600</f>
        <v>0.6750972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46.47</v>
      </c>
      <c r="I51" s="83" t="n">
        <v>20.22</v>
      </c>
      <c r="J51" s="62" t="n">
        <f aca="false">H51/3600</f>
        <v>0.512908333333333</v>
      </c>
      <c r="L51" s="82" t="n">
        <v>15039.0624</v>
      </c>
      <c r="M51" s="83" t="n">
        <v>42.5486</v>
      </c>
      <c r="N51" s="83" t="n">
        <v>43.9501</v>
      </c>
      <c r="O51" s="83" t="n">
        <v>44.739</v>
      </c>
      <c r="P51" s="83" t="n">
        <v>1882.68</v>
      </c>
      <c r="Q51" s="83" t="n">
        <v>20.79</v>
      </c>
      <c r="R51" s="62" t="n">
        <f aca="false">P51/3600</f>
        <v>0.522966666666667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608.11</v>
      </c>
      <c r="I52" s="85" t="n">
        <v>17.31</v>
      </c>
      <c r="J52" s="67" t="n">
        <f aca="false">H52/3600</f>
        <v>0.446697222222222</v>
      </c>
      <c r="L52" s="84" t="n">
        <v>9055.1984</v>
      </c>
      <c r="M52" s="85" t="n">
        <v>39.1705</v>
      </c>
      <c r="N52" s="85" t="n">
        <v>40.5536</v>
      </c>
      <c r="O52" s="85" t="n">
        <v>41.9487</v>
      </c>
      <c r="P52" s="85" t="n">
        <v>1589.89</v>
      </c>
      <c r="Q52" s="85" t="n">
        <v>18.16</v>
      </c>
      <c r="R52" s="67" t="n">
        <f aca="false">P52/3600</f>
        <v>0.441636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42.68</v>
      </c>
      <c r="I53" s="85" t="n">
        <v>15.75</v>
      </c>
      <c r="J53" s="67" t="n">
        <f aca="false">H53/3600</f>
        <v>0.400744444444444</v>
      </c>
      <c r="L53" s="84" t="n">
        <v>5171.9248</v>
      </c>
      <c r="M53" s="85" t="n">
        <v>35.739</v>
      </c>
      <c r="N53" s="85" t="n">
        <v>38.1831</v>
      </c>
      <c r="O53" s="85" t="n">
        <v>40.0324</v>
      </c>
      <c r="P53" s="85" t="n">
        <v>1283.58</v>
      </c>
      <c r="Q53" s="85" t="n">
        <v>16.52</v>
      </c>
      <c r="R53" s="67" t="n">
        <f aca="false">P53/3600</f>
        <v>0.3565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66.64</v>
      </c>
      <c r="I54" s="87" t="n">
        <v>13.7</v>
      </c>
      <c r="J54" s="73" t="n">
        <f aca="false">H54/3600</f>
        <v>0.351844444444444</v>
      </c>
      <c r="L54" s="86" t="n">
        <v>2619.9504</v>
      </c>
      <c r="M54" s="87" t="n">
        <v>32.278</v>
      </c>
      <c r="N54" s="87" t="n">
        <v>36.7452</v>
      </c>
      <c r="O54" s="87" t="n">
        <v>38.5785</v>
      </c>
      <c r="P54" s="87" t="n">
        <v>1169.53</v>
      </c>
      <c r="Q54" s="87" t="n">
        <v>14.55</v>
      </c>
      <c r="R54" s="73" t="n">
        <f aca="false">P54/3600</f>
        <v>0.324869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36.79</v>
      </c>
      <c r="I55" s="83" t="n">
        <v>8.66</v>
      </c>
      <c r="J55" s="62" t="n">
        <f aca="false">H55/3600</f>
        <v>0.204663888888889</v>
      </c>
      <c r="L55" s="82" t="n">
        <v>5310.508</v>
      </c>
      <c r="M55" s="83" t="n">
        <v>43.2143</v>
      </c>
      <c r="N55" s="83" t="n">
        <v>45.4915</v>
      </c>
      <c r="O55" s="83" t="n">
        <v>45.3045</v>
      </c>
      <c r="P55" s="83" t="n">
        <v>686.88</v>
      </c>
      <c r="Q55" s="83" t="n">
        <v>8.84</v>
      </c>
      <c r="R55" s="62" t="n">
        <f aca="false">P55/3600</f>
        <v>0.1908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37.3</v>
      </c>
      <c r="I56" s="85" t="n">
        <v>6.73</v>
      </c>
      <c r="J56" s="67" t="n">
        <f aca="false">H56/3600</f>
        <v>0.177027777777778</v>
      </c>
      <c r="L56" s="84" t="n">
        <v>3175.6784</v>
      </c>
      <c r="M56" s="85" t="n">
        <v>39.5756</v>
      </c>
      <c r="N56" s="85" t="n">
        <v>42.4088</v>
      </c>
      <c r="O56" s="85" t="n">
        <v>41.9787</v>
      </c>
      <c r="P56" s="85" t="n">
        <v>584.85</v>
      </c>
      <c r="Q56" s="85" t="n">
        <v>7.65</v>
      </c>
      <c r="R56" s="67" t="n">
        <f aca="false">P56/3600</f>
        <v>0.162458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70.82</v>
      </c>
      <c r="I57" s="85" t="n">
        <v>6.33</v>
      </c>
      <c r="J57" s="67" t="n">
        <f aca="false">H57/3600</f>
        <v>0.158561111111111</v>
      </c>
      <c r="L57" s="84" t="n">
        <v>1826.904</v>
      </c>
      <c r="M57" s="85" t="n">
        <v>36.1188</v>
      </c>
      <c r="N57" s="85" t="n">
        <v>40.0549</v>
      </c>
      <c r="O57" s="85" t="n">
        <v>39.4576</v>
      </c>
      <c r="P57" s="85" t="n">
        <v>512.92</v>
      </c>
      <c r="Q57" s="85" t="n">
        <v>6.54</v>
      </c>
      <c r="R57" s="67" t="n">
        <f aca="false">P57/3600</f>
        <v>0.142477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12.16</v>
      </c>
      <c r="I58" s="87" t="n">
        <v>6.12</v>
      </c>
      <c r="J58" s="73" t="n">
        <f aca="false">H58/3600</f>
        <v>0.142266666666667</v>
      </c>
      <c r="L58" s="86" t="n">
        <v>1018.9248</v>
      </c>
      <c r="M58" s="87" t="n">
        <v>32.8931</v>
      </c>
      <c r="N58" s="87" t="n">
        <v>38.3689</v>
      </c>
      <c r="O58" s="87" t="n">
        <v>37.6139</v>
      </c>
      <c r="P58" s="87" t="n">
        <v>519.66</v>
      </c>
      <c r="Q58" s="87" t="n">
        <v>6.19</v>
      </c>
      <c r="R58" s="73" t="n">
        <f aca="false">P58/3600</f>
        <v>0.1443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75.61</v>
      </c>
      <c r="I59" s="83" t="n">
        <v>12.49</v>
      </c>
      <c r="J59" s="62" t="n">
        <f aca="false">H59/3600</f>
        <v>0.298780555555556</v>
      </c>
      <c r="L59" s="82" t="n">
        <v>13076.6488</v>
      </c>
      <c r="M59" s="83" t="n">
        <v>41.3817</v>
      </c>
      <c r="N59" s="83" t="n">
        <v>43.4769</v>
      </c>
      <c r="O59" s="83" t="n">
        <v>44.4843</v>
      </c>
      <c r="P59" s="83" t="n">
        <v>1080.45</v>
      </c>
      <c r="Q59" s="83" t="n">
        <v>13.06</v>
      </c>
      <c r="R59" s="62" t="n">
        <f aca="false">P59/3600</f>
        <v>0.300125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916.74</v>
      </c>
      <c r="I60" s="85" t="n">
        <v>11.16</v>
      </c>
      <c r="J60" s="67" t="n">
        <f aca="false">H60/3600</f>
        <v>0.25465</v>
      </c>
      <c r="L60" s="84" t="n">
        <v>8324.8208</v>
      </c>
      <c r="M60" s="85" t="n">
        <v>36.9357</v>
      </c>
      <c r="N60" s="85" t="n">
        <v>40.7543</v>
      </c>
      <c r="O60" s="85" t="n">
        <v>41.8702</v>
      </c>
      <c r="P60" s="85" t="n">
        <v>845.03</v>
      </c>
      <c r="Q60" s="85" t="n">
        <v>11.56</v>
      </c>
      <c r="R60" s="67" t="n">
        <f aca="false">P60/3600</f>
        <v>0.2347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809.97</v>
      </c>
      <c r="I61" s="85" t="n">
        <v>8.99</v>
      </c>
      <c r="J61" s="67" t="n">
        <f aca="false">H61/3600</f>
        <v>0.224991666666667</v>
      </c>
      <c r="L61" s="84" t="n">
        <v>5139.9096</v>
      </c>
      <c r="M61" s="85" t="n">
        <v>33.1308</v>
      </c>
      <c r="N61" s="85" t="n">
        <v>39.0939</v>
      </c>
      <c r="O61" s="85" t="n">
        <v>40.0313</v>
      </c>
      <c r="P61" s="85" t="n">
        <v>792.36</v>
      </c>
      <c r="Q61" s="85" t="n">
        <v>10.37</v>
      </c>
      <c r="R61" s="67" t="n">
        <f aca="false">P61/3600</f>
        <v>0.220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03.49</v>
      </c>
      <c r="I62" s="87" t="n">
        <v>7.88</v>
      </c>
      <c r="J62" s="73" t="n">
        <f aca="false">H62/3600</f>
        <v>0.195413888888889</v>
      </c>
      <c r="L62" s="86" t="n">
        <v>3063.8744</v>
      </c>
      <c r="M62" s="87" t="n">
        <v>29.5938</v>
      </c>
      <c r="N62" s="87" t="n">
        <v>37.9786</v>
      </c>
      <c r="O62" s="87" t="n">
        <v>38.6947</v>
      </c>
      <c r="P62" s="87" t="n">
        <v>741.69</v>
      </c>
      <c r="Q62" s="87" t="n">
        <v>8.88</v>
      </c>
      <c r="R62" s="73" t="n">
        <f aca="false">P62/3600</f>
        <v>0.2060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39.67</v>
      </c>
      <c r="I63" s="83" t="n">
        <v>11.44</v>
      </c>
      <c r="J63" s="62" t="n">
        <f aca="false">H63/3600</f>
        <v>0.261019444444444</v>
      </c>
      <c r="L63" s="82" t="n">
        <v>11501.9968</v>
      </c>
      <c r="M63" s="83" t="n">
        <v>41.2151</v>
      </c>
      <c r="N63" s="83" t="n">
        <v>42.4311</v>
      </c>
      <c r="O63" s="83" t="n">
        <v>43.1946</v>
      </c>
      <c r="P63" s="83" t="n">
        <v>960.19</v>
      </c>
      <c r="Q63" s="83" t="n">
        <v>11.86</v>
      </c>
      <c r="R63" s="62" t="n">
        <f aca="false">P63/3600</f>
        <v>0.266719444444444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825.45</v>
      </c>
      <c r="I64" s="85" t="n">
        <v>9.87</v>
      </c>
      <c r="J64" s="67" t="n">
        <f aca="false">H64/3600</f>
        <v>0.229291666666667</v>
      </c>
      <c r="L64" s="84" t="n">
        <v>7127.0568</v>
      </c>
      <c r="M64" s="85" t="n">
        <v>36.8818</v>
      </c>
      <c r="N64" s="85" t="n">
        <v>39.3041</v>
      </c>
      <c r="O64" s="85" t="n">
        <v>39.8378</v>
      </c>
      <c r="P64" s="85" t="n">
        <v>811.39</v>
      </c>
      <c r="Q64" s="85" t="n">
        <v>10.66</v>
      </c>
      <c r="R64" s="67" t="n">
        <f aca="false">P64/3600</f>
        <v>0.2253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05.63</v>
      </c>
      <c r="I65" s="85" t="n">
        <v>8.88</v>
      </c>
      <c r="J65" s="67" t="n">
        <f aca="false">H65/3600</f>
        <v>0.196008333333333</v>
      </c>
      <c r="L65" s="84" t="n">
        <v>4078.5072</v>
      </c>
      <c r="M65" s="85" t="n">
        <v>32.8865</v>
      </c>
      <c r="N65" s="85" t="n">
        <v>37.0573</v>
      </c>
      <c r="O65" s="85" t="n">
        <v>37.5205</v>
      </c>
      <c r="P65" s="85" t="n">
        <v>708.81</v>
      </c>
      <c r="Q65" s="85" t="n">
        <v>9.31</v>
      </c>
      <c r="R65" s="67" t="n">
        <f aca="false">P65/3600</f>
        <v>0.19689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86.36</v>
      </c>
      <c r="I66" s="87" t="n">
        <v>7.54</v>
      </c>
      <c r="J66" s="73" t="n">
        <f aca="false">H66/3600</f>
        <v>0.162877777777778</v>
      </c>
      <c r="L66" s="86" t="n">
        <v>2113.6472</v>
      </c>
      <c r="M66" s="87" t="n">
        <v>29.3148</v>
      </c>
      <c r="N66" s="87" t="n">
        <v>35.5175</v>
      </c>
      <c r="O66" s="87" t="n">
        <v>35.9591</v>
      </c>
      <c r="P66" s="87" t="n">
        <v>594.36</v>
      </c>
      <c r="Q66" s="87" t="n">
        <v>8.07</v>
      </c>
      <c r="R66" s="73" t="n">
        <f aca="false">P66/3600</f>
        <v>0.165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87.06</v>
      </c>
      <c r="I67" s="83" t="n">
        <v>5.73</v>
      </c>
      <c r="J67" s="62" t="n">
        <f aca="false">H67/3600</f>
        <v>0.135294444444444</v>
      </c>
      <c r="L67" s="82" t="n">
        <v>4482.896</v>
      </c>
      <c r="M67" s="83" t="n">
        <v>42.7588</v>
      </c>
      <c r="N67" s="83" t="n">
        <v>43.4761</v>
      </c>
      <c r="O67" s="83" t="n">
        <v>44.356</v>
      </c>
      <c r="P67" s="83" t="n">
        <v>496.08</v>
      </c>
      <c r="Q67" s="83" t="n">
        <v>5.83</v>
      </c>
      <c r="R67" s="62" t="n">
        <f aca="false">P67/3600</f>
        <v>0.1378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22.48</v>
      </c>
      <c r="I68" s="85" t="n">
        <v>5.08</v>
      </c>
      <c r="J68" s="67" t="n">
        <f aca="false">H68/3600</f>
        <v>0.117355555555556</v>
      </c>
      <c r="L68" s="84" t="n">
        <v>2707.42</v>
      </c>
      <c r="M68" s="85" t="n">
        <v>38.7012</v>
      </c>
      <c r="N68" s="85" t="n">
        <v>40.0637</v>
      </c>
      <c r="O68" s="85" t="n">
        <v>41.3576</v>
      </c>
      <c r="P68" s="85" t="n">
        <v>421.96</v>
      </c>
      <c r="Q68" s="85" t="n">
        <v>5.29</v>
      </c>
      <c r="R68" s="67" t="n">
        <f aca="false">P68/3600</f>
        <v>0.1172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2.72</v>
      </c>
      <c r="I69" s="85" t="n">
        <v>4.54</v>
      </c>
      <c r="J69" s="67" t="n">
        <f aca="false">H69/3600</f>
        <v>0.100755555555556</v>
      </c>
      <c r="L69" s="84" t="n">
        <v>1495.0568</v>
      </c>
      <c r="M69" s="85" t="n">
        <v>34.793</v>
      </c>
      <c r="N69" s="85" t="n">
        <v>37.8698</v>
      </c>
      <c r="O69" s="85" t="n">
        <v>39.0942</v>
      </c>
      <c r="P69" s="85" t="n">
        <v>372.27</v>
      </c>
      <c r="Q69" s="85" t="n">
        <v>4.78</v>
      </c>
      <c r="R69" s="67" t="n">
        <f aca="false">P69/3600</f>
        <v>0.103408333333333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25.62</v>
      </c>
      <c r="I70" s="87" t="n">
        <v>3.57</v>
      </c>
      <c r="J70" s="73" t="n">
        <f aca="false">H70/3600</f>
        <v>0.09045</v>
      </c>
      <c r="L70" s="86" t="n">
        <v>755.5408</v>
      </c>
      <c r="M70" s="87" t="n">
        <v>31.4142</v>
      </c>
      <c r="N70" s="87" t="n">
        <v>36.3164</v>
      </c>
      <c r="O70" s="87" t="n">
        <v>37.3425</v>
      </c>
      <c r="P70" s="87" t="n">
        <v>293.21</v>
      </c>
      <c r="Q70" s="87" t="n">
        <v>4.13</v>
      </c>
      <c r="R70" s="73" t="n">
        <f aca="false">P70/3600</f>
        <v>0.08144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7249.23</v>
      </c>
      <c r="I71" s="83" t="n">
        <v>76.22</v>
      </c>
      <c r="J71" s="62" t="n">
        <f aca="false">H71/3600</f>
        <v>2.013675</v>
      </c>
      <c r="L71" s="82" t="n">
        <v>30214.7792</v>
      </c>
      <c r="M71" s="83" t="n">
        <v>44.1214</v>
      </c>
      <c r="N71" s="83" t="n">
        <v>47.3518</v>
      </c>
      <c r="O71" s="83" t="n">
        <v>48.4959</v>
      </c>
      <c r="P71" s="83" t="n">
        <v>6376.7</v>
      </c>
      <c r="Q71" s="83" t="n">
        <v>78.61</v>
      </c>
      <c r="R71" s="62" t="n">
        <f aca="false">P71/3600</f>
        <v>1.77130555555556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172.8</v>
      </c>
      <c r="I72" s="85" t="n">
        <v>70.21</v>
      </c>
      <c r="J72" s="67" t="n">
        <f aca="false">H72/3600</f>
        <v>1.71466666666667</v>
      </c>
      <c r="L72" s="84" t="n">
        <v>18639.724</v>
      </c>
      <c r="M72" s="85" t="n">
        <v>41.5713</v>
      </c>
      <c r="N72" s="85" t="n">
        <v>44.9687</v>
      </c>
      <c r="O72" s="85" t="n">
        <v>46.2116</v>
      </c>
      <c r="P72" s="85" t="n">
        <v>6182.62</v>
      </c>
      <c r="Q72" s="85" t="n">
        <v>71.97</v>
      </c>
      <c r="R72" s="67" t="n">
        <f aca="false">P72/3600</f>
        <v>1.71739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67.47</v>
      </c>
      <c r="I73" s="85" t="n">
        <v>64.58</v>
      </c>
      <c r="J73" s="67" t="n">
        <f aca="false">H73/3600</f>
        <v>1.602075</v>
      </c>
      <c r="L73" s="84" t="n">
        <v>11505.7632</v>
      </c>
      <c r="M73" s="85" t="n">
        <v>38.656</v>
      </c>
      <c r="N73" s="85" t="n">
        <v>42.9494</v>
      </c>
      <c r="O73" s="85" t="n">
        <v>44.1746</v>
      </c>
      <c r="P73" s="85" t="n">
        <v>5644.78</v>
      </c>
      <c r="Q73" s="85" t="n">
        <v>66.91</v>
      </c>
      <c r="R73" s="67" t="n">
        <f aca="false">P73/3600</f>
        <v>1.56799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292.6</v>
      </c>
      <c r="I74" s="87" t="n">
        <v>58.21</v>
      </c>
      <c r="J74" s="73" t="n">
        <f aca="false">H74/3600</f>
        <v>1.47016666666667</v>
      </c>
      <c r="L74" s="86" t="n">
        <v>7007.2016</v>
      </c>
      <c r="M74" s="87" t="n">
        <v>35.464</v>
      </c>
      <c r="N74" s="87" t="n">
        <v>41.5349</v>
      </c>
      <c r="O74" s="87" t="n">
        <v>42.6563</v>
      </c>
      <c r="P74" s="87" t="n">
        <v>5000.27</v>
      </c>
      <c r="Q74" s="87" t="n">
        <v>59.13</v>
      </c>
      <c r="R74" s="73" t="n">
        <f aca="false">P74/3600</f>
        <v>1.38896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342.45</v>
      </c>
      <c r="I75" s="83" t="n">
        <v>56.93</v>
      </c>
      <c r="J75" s="62" t="n">
        <f aca="false">H75/3600</f>
        <v>1.76179166666667</v>
      </c>
      <c r="L75" s="82" t="n">
        <v>20123.7032</v>
      </c>
      <c r="M75" s="83" t="n">
        <v>44.287</v>
      </c>
      <c r="N75" s="83" t="n">
        <v>48.6416</v>
      </c>
      <c r="O75" s="83" t="n">
        <v>49.2877</v>
      </c>
      <c r="P75" s="83" t="n">
        <v>6479.03</v>
      </c>
      <c r="Q75" s="83" t="n">
        <v>64.98</v>
      </c>
      <c r="R75" s="62" t="n">
        <f aca="false">P75/3600</f>
        <v>1.79973055555556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685.06</v>
      </c>
      <c r="I76" s="85" t="n">
        <v>51.9</v>
      </c>
      <c r="J76" s="67" t="n">
        <f aca="false">H76/3600</f>
        <v>1.57918333333333</v>
      </c>
      <c r="L76" s="84" t="n">
        <v>11311.1264</v>
      </c>
      <c r="M76" s="85" t="n">
        <v>42.09</v>
      </c>
      <c r="N76" s="85" t="n">
        <v>46.6463</v>
      </c>
      <c r="O76" s="85" t="n">
        <v>47.2661</v>
      </c>
      <c r="P76" s="85" t="n">
        <v>5813.82</v>
      </c>
      <c r="Q76" s="85" t="n">
        <v>59.97</v>
      </c>
      <c r="R76" s="67" t="n">
        <f aca="false">P76/3600</f>
        <v>1.6149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388.41</v>
      </c>
      <c r="I77" s="85" t="n">
        <v>49.06</v>
      </c>
      <c r="J77" s="67" t="n">
        <f aca="false">H77/3600</f>
        <v>1.49678055555556</v>
      </c>
      <c r="L77" s="84" t="n">
        <v>6491.1896</v>
      </c>
      <c r="M77" s="85" t="n">
        <v>39.7005</v>
      </c>
      <c r="N77" s="85" t="n">
        <v>44.7941</v>
      </c>
      <c r="O77" s="85" t="n">
        <v>45.3822</v>
      </c>
      <c r="P77" s="85" t="n">
        <v>5406.18</v>
      </c>
      <c r="Q77" s="85" t="n">
        <v>56.91</v>
      </c>
      <c r="R77" s="67" t="n">
        <f aca="false">P77/3600</f>
        <v>1.5017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67.04</v>
      </c>
      <c r="I78" s="87" t="n">
        <v>50.93</v>
      </c>
      <c r="J78" s="73" t="n">
        <f aca="false">H78/3600</f>
        <v>1.40751111111111</v>
      </c>
      <c r="L78" s="86" t="n">
        <v>3752.6376</v>
      </c>
      <c r="M78" s="87" t="n">
        <v>37.0265</v>
      </c>
      <c r="N78" s="87" t="n">
        <v>43.2308</v>
      </c>
      <c r="O78" s="87" t="n">
        <v>43.7801</v>
      </c>
      <c r="P78" s="87" t="n">
        <v>5050.91</v>
      </c>
      <c r="Q78" s="87" t="n">
        <v>52.94</v>
      </c>
      <c r="R78" s="73" t="n">
        <f aca="false">P78/3600</f>
        <v>1.40303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576.45</v>
      </c>
      <c r="I79" s="83" t="n">
        <v>65.61</v>
      </c>
      <c r="J79" s="62" t="n">
        <f aca="false">H79/3600</f>
        <v>1.82679166666667</v>
      </c>
      <c r="L79" s="82" t="n">
        <v>22085.3856</v>
      </c>
      <c r="M79" s="83" t="n">
        <v>44.6769</v>
      </c>
      <c r="N79" s="83" t="n">
        <v>48.0554</v>
      </c>
      <c r="O79" s="83" t="n">
        <v>48.9653</v>
      </c>
      <c r="P79" s="83" t="n">
        <v>5947.46</v>
      </c>
      <c r="Q79" s="83" t="n">
        <v>69.36</v>
      </c>
      <c r="R79" s="62" t="n">
        <f aca="false">P79/3600</f>
        <v>1.65207222222222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367.48</v>
      </c>
      <c r="I80" s="85" t="n">
        <v>59.55</v>
      </c>
      <c r="J80" s="67" t="n">
        <f aca="false">H80/3600</f>
        <v>1.49096666666667</v>
      </c>
      <c r="L80" s="84" t="n">
        <v>13331.0456</v>
      </c>
      <c r="M80" s="85" t="n">
        <v>42.3642</v>
      </c>
      <c r="N80" s="85" t="n">
        <v>45.9179</v>
      </c>
      <c r="O80" s="85" t="n">
        <v>46.9401</v>
      </c>
      <c r="P80" s="85" t="n">
        <v>5812.79</v>
      </c>
      <c r="Q80" s="85" t="n">
        <v>61.81</v>
      </c>
      <c r="R80" s="67" t="n">
        <f aca="false">P80/3600</f>
        <v>1.61466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440.27</v>
      </c>
      <c r="I81" s="85" t="n">
        <v>56.71</v>
      </c>
      <c r="J81" s="67" t="n">
        <f aca="false">H81/3600</f>
        <v>1.51118611111111</v>
      </c>
      <c r="L81" s="84" t="n">
        <v>8118.6688</v>
      </c>
      <c r="M81" s="85" t="n">
        <v>39.7072</v>
      </c>
      <c r="N81" s="85" t="n">
        <v>43.9866</v>
      </c>
      <c r="O81" s="85" t="n">
        <v>45.0377</v>
      </c>
      <c r="P81" s="85" t="n">
        <v>5600.57</v>
      </c>
      <c r="Q81" s="85" t="n">
        <v>58.05</v>
      </c>
      <c r="R81" s="67" t="n">
        <f aca="false">P81/3600</f>
        <v>1.55571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128.37</v>
      </c>
      <c r="I82" s="87" t="n">
        <v>52.92</v>
      </c>
      <c r="J82" s="73" t="n">
        <f aca="false">H82/3600</f>
        <v>1.42454722222222</v>
      </c>
      <c r="L82" s="86" t="n">
        <v>4937.952</v>
      </c>
      <c r="M82" s="87" t="n">
        <v>36.7817</v>
      </c>
      <c r="N82" s="87" t="n">
        <v>42.5202</v>
      </c>
      <c r="O82" s="87" t="n">
        <v>43.4418</v>
      </c>
      <c r="P82" s="87" t="n">
        <v>4773.42</v>
      </c>
      <c r="Q82" s="87" t="n">
        <v>55.17</v>
      </c>
      <c r="R82" s="73" t="n">
        <f aca="false">P82/3600</f>
        <v>1.3259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116.93</v>
      </c>
      <c r="I83" s="83" t="n">
        <v>36.95</v>
      </c>
      <c r="J83" s="62" t="n">
        <f aca="false">H83/3600</f>
        <v>0.865813888888889</v>
      </c>
      <c r="L83" s="82" t="n">
        <v>22494.6784</v>
      </c>
      <c r="M83" s="83" t="n">
        <v>42.2038</v>
      </c>
      <c r="N83" s="83" t="n">
        <v>44.1079</v>
      </c>
      <c r="O83" s="83" t="n">
        <v>44.7811</v>
      </c>
      <c r="P83" s="83" t="n">
        <v>2918.19</v>
      </c>
      <c r="Q83" s="83" t="n">
        <v>37.24</v>
      </c>
      <c r="R83" s="62" t="n">
        <f aca="false">P83/3600</f>
        <v>0.810608333333333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678.85</v>
      </c>
      <c r="I84" s="85" t="n">
        <v>32.16</v>
      </c>
      <c r="J84" s="67" t="n">
        <f aca="false">H84/3600</f>
        <v>0.744125</v>
      </c>
      <c r="L84" s="84" t="n">
        <v>12874.1128</v>
      </c>
      <c r="M84" s="85" t="n">
        <v>38.7084</v>
      </c>
      <c r="N84" s="85" t="n">
        <v>41.1196</v>
      </c>
      <c r="O84" s="85" t="n">
        <v>41.5461</v>
      </c>
      <c r="P84" s="85" t="n">
        <v>2684.92</v>
      </c>
      <c r="Q84" s="85" t="n">
        <v>32.39</v>
      </c>
      <c r="R84" s="67" t="n">
        <f aca="false">P84/3600</f>
        <v>0.74581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42.82</v>
      </c>
      <c r="I85" s="85" t="n">
        <v>27.82</v>
      </c>
      <c r="J85" s="67" t="n">
        <f aca="false">H85/3600</f>
        <v>0.650783333333333</v>
      </c>
      <c r="L85" s="84" t="n">
        <v>7388.7792</v>
      </c>
      <c r="M85" s="85" t="n">
        <v>35.5931</v>
      </c>
      <c r="N85" s="85" t="n">
        <v>38.8154</v>
      </c>
      <c r="O85" s="85" t="n">
        <v>39.054</v>
      </c>
      <c r="P85" s="85" t="n">
        <v>2273.41</v>
      </c>
      <c r="Q85" s="85" t="n">
        <v>28.93</v>
      </c>
      <c r="R85" s="67" t="n">
        <f aca="false">P85/3600</f>
        <v>0.63150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932.56</v>
      </c>
      <c r="I86" s="87" t="n">
        <v>24.7</v>
      </c>
      <c r="J86" s="73" t="n">
        <f aca="false">H86/3600</f>
        <v>0.536822222222222</v>
      </c>
      <c r="L86" s="86" t="n">
        <v>4344.6896</v>
      </c>
      <c r="M86" s="87" t="n">
        <v>32.6734</v>
      </c>
      <c r="N86" s="87" t="n">
        <v>37.0821</v>
      </c>
      <c r="O86" s="87" t="n">
        <v>37.1357</v>
      </c>
      <c r="P86" s="87" t="n">
        <v>2203.77</v>
      </c>
      <c r="Q86" s="87" t="n">
        <v>25.04</v>
      </c>
      <c r="R86" s="73" t="n">
        <f aca="false">P86/3600</f>
        <v>0.612158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433.66</v>
      </c>
      <c r="I87" s="83" t="n">
        <v>50.69</v>
      </c>
      <c r="J87" s="62" t="n">
        <f aca="false">H87/3600</f>
        <v>1.50935</v>
      </c>
      <c r="L87" s="82" t="n">
        <v>22659.3595</v>
      </c>
      <c r="M87" s="83" t="n">
        <v>45.2014</v>
      </c>
      <c r="N87" s="83" t="n">
        <v>47.0576</v>
      </c>
      <c r="O87" s="83" t="n">
        <v>47.3342</v>
      </c>
      <c r="P87" s="83" t="n">
        <v>5481.4</v>
      </c>
      <c r="Q87" s="83" t="n">
        <v>59.42</v>
      </c>
      <c r="R87" s="62" t="n">
        <f aca="false">P87/3600</f>
        <v>1.52261111111111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5039.99</v>
      </c>
      <c r="I88" s="85" t="n">
        <v>47.1</v>
      </c>
      <c r="J88" s="67" t="n">
        <f aca="false">H88/3600</f>
        <v>1.39999722222222</v>
      </c>
      <c r="L88" s="84" t="n">
        <v>15060.2347</v>
      </c>
      <c r="M88" s="85" t="n">
        <v>41.1915</v>
      </c>
      <c r="N88" s="85" t="n">
        <v>43.6436</v>
      </c>
      <c r="O88" s="85" t="n">
        <v>43.8065</v>
      </c>
      <c r="P88" s="85" t="n">
        <v>4577.53</v>
      </c>
      <c r="Q88" s="85" t="n">
        <v>53.79</v>
      </c>
      <c r="R88" s="67" t="n">
        <f aca="false">P88/3600</f>
        <v>1.27153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204.96</v>
      </c>
      <c r="I89" s="85" t="n">
        <v>48.42</v>
      </c>
      <c r="J89" s="67" t="n">
        <f aca="false">H89/3600</f>
        <v>1.16804444444444</v>
      </c>
      <c r="L89" s="84" t="n">
        <v>9759.4291</v>
      </c>
      <c r="M89" s="85" t="n">
        <v>37.3731</v>
      </c>
      <c r="N89" s="85" t="n">
        <v>41.1365</v>
      </c>
      <c r="O89" s="85" t="n">
        <v>41.0382</v>
      </c>
      <c r="P89" s="85" t="n">
        <v>4586.99</v>
      </c>
      <c r="Q89" s="85" t="n">
        <v>50.28</v>
      </c>
      <c r="R89" s="67" t="n">
        <f aca="false">P89/3600</f>
        <v>1.2741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167.86</v>
      </c>
      <c r="I90" s="87" t="n">
        <v>44.39</v>
      </c>
      <c r="J90" s="73" t="n">
        <f aca="false">H90/3600</f>
        <v>1.15773888888889</v>
      </c>
      <c r="L90" s="86" t="n">
        <v>6357.3662</v>
      </c>
      <c r="M90" s="87" t="n">
        <v>33.7548</v>
      </c>
      <c r="N90" s="87" t="n">
        <v>39.3984</v>
      </c>
      <c r="O90" s="87" t="n">
        <v>38.9317</v>
      </c>
      <c r="P90" s="87" t="n">
        <v>4202.26</v>
      </c>
      <c r="Q90" s="87" t="n">
        <v>45.72</v>
      </c>
      <c r="R90" s="73" t="n">
        <f aca="false">P90/3600</f>
        <v>1.167294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852.06</v>
      </c>
      <c r="I91" s="83" t="n">
        <v>42</v>
      </c>
      <c r="J91" s="62" t="n">
        <f aca="false">H91/3600</f>
        <v>1.07001666666667</v>
      </c>
      <c r="L91" s="82" t="n">
        <v>33728.356</v>
      </c>
      <c r="M91" s="83" t="n">
        <v>46.9115</v>
      </c>
      <c r="N91" s="83" t="n">
        <v>45.8201</v>
      </c>
      <c r="O91" s="83" t="n">
        <v>45.9114</v>
      </c>
      <c r="P91" s="83" t="n">
        <v>3838.85</v>
      </c>
      <c r="Q91" s="83" t="n">
        <v>43.43</v>
      </c>
      <c r="R91" s="62" t="n">
        <f aca="false">P91/3600</f>
        <v>1.06634722222222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880.73</v>
      </c>
      <c r="I92" s="85" t="n">
        <v>40.24</v>
      </c>
      <c r="J92" s="67" t="n">
        <f aca="false">H92/3600</f>
        <v>1.07798055555556</v>
      </c>
      <c r="L92" s="84" t="n">
        <v>24855.8504</v>
      </c>
      <c r="M92" s="85" t="n">
        <v>42.5165</v>
      </c>
      <c r="N92" s="85" t="n">
        <v>41.1858</v>
      </c>
      <c r="O92" s="85" t="n">
        <v>41.6002</v>
      </c>
      <c r="P92" s="85" t="n">
        <v>3898.47</v>
      </c>
      <c r="Q92" s="85" t="n">
        <v>41.13</v>
      </c>
      <c r="R92" s="67" t="n">
        <f aca="false">P92/3600</f>
        <v>1.0829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601.17</v>
      </c>
      <c r="I93" s="85" t="n">
        <v>39.61</v>
      </c>
      <c r="J93" s="67" t="n">
        <f aca="false">H93/3600</f>
        <v>1.000325</v>
      </c>
      <c r="L93" s="84" t="n">
        <v>18897.2752</v>
      </c>
      <c r="M93" s="85" t="n">
        <v>37.9952</v>
      </c>
      <c r="N93" s="85" t="n">
        <v>38.9427</v>
      </c>
      <c r="O93" s="85" t="n">
        <v>39.4517</v>
      </c>
      <c r="P93" s="85" t="n">
        <v>3651.16</v>
      </c>
      <c r="Q93" s="85" t="n">
        <v>40.37</v>
      </c>
      <c r="R93" s="67" t="n">
        <f aca="false">P93/3600</f>
        <v>1.0142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427.62</v>
      </c>
      <c r="I94" s="87" t="n">
        <v>38.27</v>
      </c>
      <c r="J94" s="73" t="n">
        <f aca="false">H94/3600</f>
        <v>0.952116666666667</v>
      </c>
      <c r="L94" s="86" t="n">
        <v>14318.1112</v>
      </c>
      <c r="M94" s="87" t="n">
        <v>33.2215</v>
      </c>
      <c r="N94" s="87" t="n">
        <v>37.7388</v>
      </c>
      <c r="O94" s="87" t="n">
        <v>37.8631</v>
      </c>
      <c r="P94" s="87" t="n">
        <v>3387.47</v>
      </c>
      <c r="Q94" s="87" t="n">
        <v>40.17</v>
      </c>
      <c r="R94" s="73" t="n">
        <f aca="false">P94/3600</f>
        <v>0.94096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694.62</v>
      </c>
      <c r="I95" s="83" t="n">
        <v>46.84</v>
      </c>
      <c r="J95" s="62" t="n">
        <f aca="false">H95/3600</f>
        <v>1.30406111111111</v>
      </c>
      <c r="L95" s="82" t="n">
        <v>5149.0093</v>
      </c>
      <c r="M95" s="83" t="n">
        <v>50.9835</v>
      </c>
      <c r="N95" s="83" t="n">
        <v>53.5843</v>
      </c>
      <c r="O95" s="83" t="n">
        <v>54.463</v>
      </c>
      <c r="P95" s="83" t="n">
        <v>4587.9</v>
      </c>
      <c r="Q95" s="83" t="n">
        <v>47.42</v>
      </c>
      <c r="R95" s="62" t="n">
        <f aca="false">P95/3600</f>
        <v>1.27441666666667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114.74</v>
      </c>
      <c r="I96" s="85" t="n">
        <v>44.74</v>
      </c>
      <c r="J96" s="67" t="n">
        <f aca="false">H96/3600</f>
        <v>1.14298333333333</v>
      </c>
      <c r="L96" s="84" t="n">
        <v>3486.7738</v>
      </c>
      <c r="M96" s="85" t="n">
        <v>47.1968</v>
      </c>
      <c r="N96" s="85" t="n">
        <v>50.3939</v>
      </c>
      <c r="O96" s="85" t="n">
        <v>51.2818</v>
      </c>
      <c r="P96" s="85" t="n">
        <v>4118.27</v>
      </c>
      <c r="Q96" s="85" t="n">
        <v>47.01</v>
      </c>
      <c r="R96" s="67" t="n">
        <f aca="false">P96/3600</f>
        <v>1.1439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3.2</v>
      </c>
      <c r="I97" s="85" t="n">
        <v>43.26</v>
      </c>
      <c r="J97" s="67" t="n">
        <f aca="false">H97/3600</f>
        <v>1.20644444444444</v>
      </c>
      <c r="L97" s="84" t="n">
        <v>2382.1894</v>
      </c>
      <c r="M97" s="85" t="n">
        <v>43.607</v>
      </c>
      <c r="N97" s="85" t="n">
        <v>47.8294</v>
      </c>
      <c r="O97" s="85" t="n">
        <v>48.8232</v>
      </c>
      <c r="P97" s="85" t="n">
        <v>4494.67</v>
      </c>
      <c r="Q97" s="85" t="n">
        <v>41.73</v>
      </c>
      <c r="R97" s="67" t="n">
        <f aca="false">P97/3600</f>
        <v>1.248519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57.8</v>
      </c>
      <c r="I98" s="87" t="n">
        <v>37.72</v>
      </c>
      <c r="J98" s="73" t="n">
        <f aca="false">H98/3600</f>
        <v>1.15494444444444</v>
      </c>
      <c r="L98" s="86" t="n">
        <v>1603.615</v>
      </c>
      <c r="M98" s="87" t="n">
        <v>39.6225</v>
      </c>
      <c r="N98" s="87" t="n">
        <v>45.9433</v>
      </c>
      <c r="O98" s="87" t="n">
        <v>47.062</v>
      </c>
      <c r="P98" s="87" t="n">
        <v>4238.56</v>
      </c>
      <c r="Q98" s="87" t="n">
        <v>43.93</v>
      </c>
      <c r="R98" s="73" t="n">
        <f aca="false">P98/3600</f>
        <v>1.17737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1.5209471126732</v>
      </c>
      <c r="J106" s="88" t="n">
        <f aca="false">GEOMEAN(J3:J98)</f>
        <v>1.07278304512019</v>
      </c>
      <c r="Q106" s="88" t="n">
        <f aca="false">GEOMEAN(Q3:Q98)</f>
        <v>43.5380836884455</v>
      </c>
      <c r="R106" s="88" t="n">
        <f aca="false">GEOMEAN(R3:R98)</f>
        <v>1.0581229898156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858117928521</v>
      </c>
      <c r="R107" s="89" t="n">
        <f aca="false">R106/J106</f>
        <v>0.98633455723299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03825</v>
      </c>
      <c r="J108" s="88" t="n">
        <f aca="false">SUM(J3:J98)</f>
        <v>154.602941666667</v>
      </c>
      <c r="Q108" s="88" t="n">
        <f aca="false">SUM(Q3:Q98)/3600</f>
        <v>1.66790277777778</v>
      </c>
      <c r="R108" s="88" t="n">
        <f aca="false">SUM(R3:R98)</f>
        <v>152.977647222222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1.9141786522587</v>
      </c>
      <c r="J113" s="88" t="n">
        <f aca="false">GEOMEAN(J3:J82)</f>
        <v>1.08276008510336</v>
      </c>
      <c r="Q113" s="88" t="n">
        <f aca="false">GEOMEAN(Q3:Q82)</f>
        <v>43.9676295768017</v>
      </c>
      <c r="R113" s="88" t="n">
        <f aca="false">GEOMEAN(R3:R82)</f>
        <v>1.0639666594779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89917968232</v>
      </c>
      <c r="R114" s="89" t="n">
        <f aca="false">R113/J113</f>
        <v>0.9826430380247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513.41</v>
      </c>
      <c r="I3" s="61" t="n">
        <v>44.7</v>
      </c>
      <c r="J3" s="62" t="n">
        <f aca="false">H3/3600</f>
        <v>5.14261388888889</v>
      </c>
      <c r="L3" s="60" t="n">
        <v>12951.8928</v>
      </c>
      <c r="M3" s="61" t="n">
        <v>41.8648</v>
      </c>
      <c r="N3" s="61" t="n">
        <v>41.6886</v>
      </c>
      <c r="O3" s="61" t="n">
        <v>44.4441</v>
      </c>
      <c r="P3" s="61" t="n">
        <v>19894.44</v>
      </c>
      <c r="Q3" s="61" t="n">
        <v>44.73</v>
      </c>
      <c r="R3" s="63" t="n">
        <f aca="false">P3/3600</f>
        <v>5.52623333333333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6782.05</v>
      </c>
      <c r="I4" s="66" t="n">
        <v>35.34</v>
      </c>
      <c r="J4" s="67" t="n">
        <f aca="false">H4/3600</f>
        <v>4.66168055555556</v>
      </c>
      <c r="L4" s="65" t="n">
        <v>5296.992</v>
      </c>
      <c r="M4" s="66" t="n">
        <v>39.3544</v>
      </c>
      <c r="N4" s="66" t="n">
        <v>39.9999</v>
      </c>
      <c r="O4" s="66" t="n">
        <v>42.4972</v>
      </c>
      <c r="P4" s="66" t="n">
        <v>15441.16</v>
      </c>
      <c r="Q4" s="66" t="n">
        <v>36.71</v>
      </c>
      <c r="R4" s="68" t="n">
        <f aca="false">P4/3600</f>
        <v>4.289211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5265.5</v>
      </c>
      <c r="I5" s="66" t="n">
        <v>31.47</v>
      </c>
      <c r="J5" s="67" t="n">
        <f aca="false">H5/3600</f>
        <v>4.24041666666667</v>
      </c>
      <c r="L5" s="65" t="n">
        <v>2565.1168</v>
      </c>
      <c r="M5" s="66" t="n">
        <v>36.7667</v>
      </c>
      <c r="N5" s="66" t="n">
        <v>38.727</v>
      </c>
      <c r="O5" s="66" t="n">
        <v>40.9609</v>
      </c>
      <c r="P5" s="66" t="n">
        <v>15257.51</v>
      </c>
      <c r="Q5" s="66" t="n">
        <v>32.72</v>
      </c>
      <c r="R5" s="68" t="n">
        <f aca="false">P5/3600</f>
        <v>4.23819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4208.25</v>
      </c>
      <c r="I6" s="72" t="n">
        <v>28.71</v>
      </c>
      <c r="J6" s="73" t="n">
        <f aca="false">H6/3600</f>
        <v>3.94673611111111</v>
      </c>
      <c r="L6" s="71" t="n">
        <v>1337.9376</v>
      </c>
      <c r="M6" s="72" t="n">
        <v>34.0704</v>
      </c>
      <c r="N6" s="72" t="n">
        <v>37.7289</v>
      </c>
      <c r="O6" s="72" t="n">
        <v>39.8695</v>
      </c>
      <c r="P6" s="72" t="n">
        <v>14235.6</v>
      </c>
      <c r="Q6" s="72" t="n">
        <v>31.46</v>
      </c>
      <c r="R6" s="74" t="n">
        <f aca="false">P6/3600</f>
        <v>3.95433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30654.64</v>
      </c>
      <c r="I7" s="61" t="n">
        <v>55.54</v>
      </c>
      <c r="J7" s="62" t="n">
        <f aca="false">H7/3600</f>
        <v>8.51517777777778</v>
      </c>
      <c r="L7" s="60" t="n">
        <v>32714.0496</v>
      </c>
      <c r="M7" s="61" t="n">
        <v>40.4065</v>
      </c>
      <c r="N7" s="61" t="n">
        <v>45.3191</v>
      </c>
      <c r="O7" s="61" t="n">
        <v>44.8982</v>
      </c>
      <c r="P7" s="61" t="n">
        <v>28871.58</v>
      </c>
      <c r="Q7" s="61" t="n">
        <v>62.86</v>
      </c>
      <c r="R7" s="63" t="n">
        <f aca="false">P7/3600</f>
        <v>8.01988333333333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6008.74</v>
      </c>
      <c r="I8" s="66" t="n">
        <v>45.53</v>
      </c>
      <c r="J8" s="67" t="n">
        <f aca="false">H8/3600</f>
        <v>7.22465</v>
      </c>
      <c r="L8" s="65" t="n">
        <v>15786.1264</v>
      </c>
      <c r="M8" s="66" t="n">
        <v>37.4283</v>
      </c>
      <c r="N8" s="66" t="n">
        <v>43.3973</v>
      </c>
      <c r="O8" s="66" t="n">
        <v>43.5255</v>
      </c>
      <c r="P8" s="66" t="n">
        <v>23768.37</v>
      </c>
      <c r="Q8" s="66" t="n">
        <v>52.59</v>
      </c>
      <c r="R8" s="68" t="n">
        <f aca="false">P8/3600</f>
        <v>6.60232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2556.18</v>
      </c>
      <c r="I9" s="66" t="n">
        <v>43.33</v>
      </c>
      <c r="J9" s="67" t="n">
        <f aca="false">H9/3600</f>
        <v>6.26560555555556</v>
      </c>
      <c r="L9" s="65" t="n">
        <v>8303.208</v>
      </c>
      <c r="M9" s="66" t="n">
        <v>34.4484</v>
      </c>
      <c r="N9" s="66" t="n">
        <v>41.7779</v>
      </c>
      <c r="O9" s="66" t="n">
        <v>42.2189</v>
      </c>
      <c r="P9" s="66" t="n">
        <v>23002.8</v>
      </c>
      <c r="Q9" s="66" t="n">
        <v>44.02</v>
      </c>
      <c r="R9" s="68" t="n">
        <f aca="false">P9/3600</f>
        <v>6.3896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0501.86</v>
      </c>
      <c r="I10" s="72" t="n">
        <v>38.62</v>
      </c>
      <c r="J10" s="73" t="n">
        <f aca="false">H10/3600</f>
        <v>5.69496111111111</v>
      </c>
      <c r="L10" s="71" t="n">
        <v>4676.768</v>
      </c>
      <c r="M10" s="72" t="n">
        <v>31.6684</v>
      </c>
      <c r="N10" s="72" t="n">
        <v>40.4942</v>
      </c>
      <c r="O10" s="72" t="n">
        <v>41.1803</v>
      </c>
      <c r="P10" s="72" t="n">
        <v>20316.17</v>
      </c>
      <c r="Q10" s="72" t="n">
        <v>40.67</v>
      </c>
      <c r="R10" s="74" t="n">
        <f aca="false">P10/3600</f>
        <v>5.64338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92186.32</v>
      </c>
      <c r="I11" s="61" t="n">
        <v>146.4</v>
      </c>
      <c r="J11" s="62" t="n">
        <f aca="false">H11/3600</f>
        <v>25.6073111111111</v>
      </c>
      <c r="L11" s="60" t="n">
        <v>218150.6624</v>
      </c>
      <c r="M11" s="61" t="n">
        <v>39.7121</v>
      </c>
      <c r="N11" s="61" t="n">
        <v>39.9227</v>
      </c>
      <c r="O11" s="61" t="n">
        <v>38.1681</v>
      </c>
      <c r="P11" s="61" t="n">
        <v>85234.59</v>
      </c>
      <c r="Q11" s="61" t="n">
        <v>166.1</v>
      </c>
      <c r="R11" s="63" t="n">
        <f aca="false">P11/3600</f>
        <v>23.676275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73812.5</v>
      </c>
      <c r="I12" s="66" t="n">
        <v>144.08</v>
      </c>
      <c r="J12" s="67" t="n">
        <f aca="false">H12/3600</f>
        <v>20.5034722222222</v>
      </c>
      <c r="L12" s="65" t="n">
        <v>106750.2496</v>
      </c>
      <c r="M12" s="66" t="n">
        <v>34.3389</v>
      </c>
      <c r="N12" s="66" t="n">
        <v>38.4911</v>
      </c>
      <c r="O12" s="66" t="n">
        <v>36.7656</v>
      </c>
      <c r="P12" s="66" t="n">
        <v>67865.5</v>
      </c>
      <c r="Q12" s="66" t="n">
        <v>145.9</v>
      </c>
      <c r="R12" s="68" t="n">
        <f aca="false">P12/3600</f>
        <v>18.8515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5222.6</v>
      </c>
      <c r="I13" s="66" t="n">
        <v>110.39</v>
      </c>
      <c r="J13" s="67" t="n">
        <f aca="false">H13/3600</f>
        <v>12.5618333333333</v>
      </c>
      <c r="L13" s="65" t="n">
        <v>30121.3888</v>
      </c>
      <c r="M13" s="66" t="n">
        <v>29.7312</v>
      </c>
      <c r="N13" s="66" t="n">
        <v>37.4896</v>
      </c>
      <c r="O13" s="66" t="n">
        <v>35.7379</v>
      </c>
      <c r="P13" s="66" t="n">
        <v>48455.37</v>
      </c>
      <c r="Q13" s="66" t="n">
        <v>109.6</v>
      </c>
      <c r="R13" s="68" t="n">
        <f aca="false">P13/3600</f>
        <v>13.45982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6532.72</v>
      </c>
      <c r="I14" s="72" t="n">
        <v>71.95</v>
      </c>
      <c r="J14" s="73" t="n">
        <f aca="false">H14/3600</f>
        <v>10.1479777777778</v>
      </c>
      <c r="L14" s="71" t="n">
        <v>7367.92</v>
      </c>
      <c r="M14" s="72" t="n">
        <v>28.0148</v>
      </c>
      <c r="N14" s="72" t="n">
        <v>36.7322</v>
      </c>
      <c r="O14" s="72" t="n">
        <v>34.9232</v>
      </c>
      <c r="P14" s="72" t="n">
        <v>35795.14</v>
      </c>
      <c r="Q14" s="72" t="n">
        <v>74.95</v>
      </c>
      <c r="R14" s="74" t="n">
        <f aca="false">P14/3600</f>
        <v>9.943094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53061.15</v>
      </c>
      <c r="I15" s="61" t="n">
        <v>95.03</v>
      </c>
      <c r="J15" s="62" t="n">
        <f aca="false">H15/3600</f>
        <v>14.7392083333333</v>
      </c>
      <c r="L15" s="60" t="n">
        <v>23576.7808</v>
      </c>
      <c r="M15" s="61" t="n">
        <v>41.6557</v>
      </c>
      <c r="N15" s="61" t="n">
        <v>46.9801</v>
      </c>
      <c r="O15" s="61" t="n">
        <v>46.5848</v>
      </c>
      <c r="P15" s="61" t="n">
        <v>52729.13</v>
      </c>
      <c r="Q15" s="61" t="n">
        <v>99.41</v>
      </c>
      <c r="R15" s="63" t="n">
        <f aca="false">P15/3600</f>
        <v>14.6469805555556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1752.66</v>
      </c>
      <c r="I16" s="66" t="n">
        <v>75.25</v>
      </c>
      <c r="J16" s="67" t="n">
        <f aca="false">H16/3600</f>
        <v>11.5979611111111</v>
      </c>
      <c r="L16" s="65" t="n">
        <v>5989.4512</v>
      </c>
      <c r="M16" s="66" t="n">
        <v>40.234</v>
      </c>
      <c r="N16" s="66" t="n">
        <v>46.2478</v>
      </c>
      <c r="O16" s="66" t="n">
        <v>46.0388</v>
      </c>
      <c r="P16" s="66" t="n">
        <v>37934.38</v>
      </c>
      <c r="Q16" s="66" t="n">
        <v>75.17</v>
      </c>
      <c r="R16" s="68" t="n">
        <f aca="false">P16/3600</f>
        <v>10.5373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6268.28</v>
      </c>
      <c r="I17" s="66" t="n">
        <v>64.32</v>
      </c>
      <c r="J17" s="67" t="n">
        <f aca="false">H17/3600</f>
        <v>10.0745222222222</v>
      </c>
      <c r="L17" s="65" t="n">
        <v>2496.8688</v>
      </c>
      <c r="M17" s="66" t="n">
        <v>38.9271</v>
      </c>
      <c r="N17" s="66" t="n">
        <v>45.607</v>
      </c>
      <c r="O17" s="66" t="n">
        <v>45.5555</v>
      </c>
      <c r="P17" s="66" t="n">
        <v>32945.28</v>
      </c>
      <c r="Q17" s="66" t="n">
        <v>67.54</v>
      </c>
      <c r="R17" s="68" t="n">
        <f aca="false">P17/3600</f>
        <v>9.15146666666667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3102.26</v>
      </c>
      <c r="I18" s="72" t="n">
        <v>54.24</v>
      </c>
      <c r="J18" s="73" t="n">
        <f aca="false">H18/3600</f>
        <v>9.19507222222222</v>
      </c>
      <c r="L18" s="71" t="n">
        <v>1210.184</v>
      </c>
      <c r="M18" s="72" t="n">
        <v>37.1732</v>
      </c>
      <c r="N18" s="72" t="n">
        <v>45.0598</v>
      </c>
      <c r="O18" s="72" t="n">
        <v>45.1083</v>
      </c>
      <c r="P18" s="72" t="n">
        <v>32758.82</v>
      </c>
      <c r="Q18" s="72" t="n">
        <v>58.28</v>
      </c>
      <c r="R18" s="74" t="n">
        <f aca="false">P18/3600</f>
        <v>9.09967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8865.09</v>
      </c>
      <c r="I19" s="83" t="n">
        <v>39.55</v>
      </c>
      <c r="J19" s="62" t="n">
        <f aca="false">H19/3600</f>
        <v>5.24030277777778</v>
      </c>
      <c r="L19" s="82" t="n">
        <v>4731.8056</v>
      </c>
      <c r="M19" s="83" t="n">
        <v>41.8512</v>
      </c>
      <c r="N19" s="83" t="n">
        <v>43.7525</v>
      </c>
      <c r="O19" s="83" t="n">
        <v>45.6093</v>
      </c>
      <c r="P19" s="83" t="n">
        <v>18760.04</v>
      </c>
      <c r="Q19" s="83" t="n">
        <v>40.61</v>
      </c>
      <c r="R19" s="62" t="n">
        <f aca="false">P19/3600</f>
        <v>5.21112222222222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6317.95</v>
      </c>
      <c r="I20" s="85" t="n">
        <v>32.65</v>
      </c>
      <c r="J20" s="67" t="n">
        <f aca="false">H20/3600</f>
        <v>4.53276388888889</v>
      </c>
      <c r="L20" s="84" t="n">
        <v>2199.6424</v>
      </c>
      <c r="M20" s="85" t="n">
        <v>39.9777</v>
      </c>
      <c r="N20" s="85" t="n">
        <v>42.4234</v>
      </c>
      <c r="O20" s="85" t="n">
        <v>43.6376</v>
      </c>
      <c r="P20" s="85" t="n">
        <v>16021.6</v>
      </c>
      <c r="Q20" s="85" t="n">
        <v>35.14</v>
      </c>
      <c r="R20" s="67" t="n">
        <f aca="false">P20/3600</f>
        <v>4.4504444444444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4233.69</v>
      </c>
      <c r="I21" s="85" t="n">
        <v>29.49</v>
      </c>
      <c r="J21" s="67" t="n">
        <f aca="false">H21/3600</f>
        <v>3.95380277777778</v>
      </c>
      <c r="L21" s="84" t="n">
        <v>1085</v>
      </c>
      <c r="M21" s="85" t="n">
        <v>37.6263</v>
      </c>
      <c r="N21" s="85" t="n">
        <v>41.2919</v>
      </c>
      <c r="O21" s="85" t="n">
        <v>42.2757</v>
      </c>
      <c r="P21" s="85" t="n">
        <v>14139.92</v>
      </c>
      <c r="Q21" s="85" t="n">
        <v>30.92</v>
      </c>
      <c r="R21" s="67" t="n">
        <f aca="false">P21/3600</f>
        <v>3.9277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878.31</v>
      </c>
      <c r="I22" s="87" t="n">
        <v>26.99</v>
      </c>
      <c r="J22" s="73" t="n">
        <f aca="false">H22/3600</f>
        <v>3.29953055555556</v>
      </c>
      <c r="L22" s="86" t="n">
        <v>551.48</v>
      </c>
      <c r="M22" s="87" t="n">
        <v>35.1891</v>
      </c>
      <c r="N22" s="87" t="n">
        <v>40.4457</v>
      </c>
      <c r="O22" s="87" t="n">
        <v>41.4217</v>
      </c>
      <c r="P22" s="87" t="n">
        <v>12942.95</v>
      </c>
      <c r="Q22" s="87" t="n">
        <v>27.7</v>
      </c>
      <c r="R22" s="73" t="n">
        <f aca="false">P22/3600</f>
        <v>3.595263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460.24</v>
      </c>
      <c r="I23" s="83" t="n">
        <v>40.55</v>
      </c>
      <c r="J23" s="62" t="n">
        <f aca="false">H23/3600</f>
        <v>4.85006666666667</v>
      </c>
      <c r="L23" s="82" t="n">
        <v>7599.1704</v>
      </c>
      <c r="M23" s="83" t="n">
        <v>40.2122</v>
      </c>
      <c r="N23" s="83" t="n">
        <v>42.6732</v>
      </c>
      <c r="O23" s="83" t="n">
        <v>44.1181</v>
      </c>
      <c r="P23" s="83" t="n">
        <v>17308.24</v>
      </c>
      <c r="Q23" s="83" t="n">
        <v>40.57</v>
      </c>
      <c r="R23" s="62" t="n">
        <f aca="false">P23/3600</f>
        <v>4.80784444444445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4681.08</v>
      </c>
      <c r="I24" s="85" t="n">
        <v>33.22</v>
      </c>
      <c r="J24" s="67" t="n">
        <f aca="false">H24/3600</f>
        <v>4.07807777777778</v>
      </c>
      <c r="L24" s="84" t="n">
        <v>3335.0952</v>
      </c>
      <c r="M24" s="85" t="n">
        <v>37.6847</v>
      </c>
      <c r="N24" s="85" t="n">
        <v>40.8789</v>
      </c>
      <c r="O24" s="85" t="n">
        <v>41.6998</v>
      </c>
      <c r="P24" s="85" t="n">
        <v>13334.44</v>
      </c>
      <c r="Q24" s="85" t="n">
        <v>34.17</v>
      </c>
      <c r="R24" s="67" t="n">
        <f aca="false">P24/3600</f>
        <v>3.70401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3108.3</v>
      </c>
      <c r="I25" s="85" t="n">
        <v>26.25</v>
      </c>
      <c r="J25" s="67" t="n">
        <f aca="false">H25/3600</f>
        <v>3.64119444444444</v>
      </c>
      <c r="L25" s="84" t="n">
        <v>1547.3424</v>
      </c>
      <c r="M25" s="85" t="n">
        <v>35.0601</v>
      </c>
      <c r="N25" s="85" t="n">
        <v>39.3832</v>
      </c>
      <c r="O25" s="85" t="n">
        <v>40.0828</v>
      </c>
      <c r="P25" s="85" t="n">
        <v>12789.69</v>
      </c>
      <c r="Q25" s="85" t="n">
        <v>30.46</v>
      </c>
      <c r="R25" s="67" t="n">
        <f aca="false">P25/3600</f>
        <v>3.55269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982.71</v>
      </c>
      <c r="I26" s="87" t="n">
        <v>25.95</v>
      </c>
      <c r="J26" s="73" t="n">
        <f aca="false">H26/3600</f>
        <v>3.32853055555556</v>
      </c>
      <c r="L26" s="86" t="n">
        <v>726.812</v>
      </c>
      <c r="M26" s="87" t="n">
        <v>32.5298</v>
      </c>
      <c r="N26" s="87" t="n">
        <v>38.2448</v>
      </c>
      <c r="O26" s="87" t="n">
        <v>39.1783</v>
      </c>
      <c r="P26" s="87" t="n">
        <v>12217</v>
      </c>
      <c r="Q26" s="87" t="n">
        <v>27.89</v>
      </c>
      <c r="R26" s="73" t="n">
        <f aca="false">P26/3600</f>
        <v>3.39361111111111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0449.83</v>
      </c>
      <c r="I27" s="83" t="n">
        <v>73.21</v>
      </c>
      <c r="J27" s="62" t="n">
        <f aca="false">H27/3600</f>
        <v>11.2360638888889</v>
      </c>
      <c r="L27" s="82" t="n">
        <v>18104.1624</v>
      </c>
      <c r="M27" s="83" t="n">
        <v>38.604</v>
      </c>
      <c r="N27" s="83" t="n">
        <v>40.2113</v>
      </c>
      <c r="O27" s="83" t="n">
        <v>43.8398</v>
      </c>
      <c r="P27" s="83" t="n">
        <v>40632.96</v>
      </c>
      <c r="Q27" s="83" t="n">
        <v>82.17</v>
      </c>
      <c r="R27" s="62" t="n">
        <f aca="false">P27/3600</f>
        <v>11.2869333333333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2691.73</v>
      </c>
      <c r="I28" s="85" t="n">
        <v>60.23</v>
      </c>
      <c r="J28" s="67" t="n">
        <f aca="false">H28/3600</f>
        <v>9.08103611111111</v>
      </c>
      <c r="L28" s="84" t="n">
        <v>5734.156</v>
      </c>
      <c r="M28" s="85" t="n">
        <v>36.9866</v>
      </c>
      <c r="N28" s="85" t="n">
        <v>39.2356</v>
      </c>
      <c r="O28" s="85" t="n">
        <v>42.0995</v>
      </c>
      <c r="P28" s="85" t="n">
        <v>31830.23</v>
      </c>
      <c r="Q28" s="85" t="n">
        <v>64.55</v>
      </c>
      <c r="R28" s="67" t="n">
        <f aca="false">P28/3600</f>
        <v>8.84173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9019.16</v>
      </c>
      <c r="I29" s="85" t="n">
        <v>47.5</v>
      </c>
      <c r="J29" s="67" t="n">
        <f aca="false">H29/3600</f>
        <v>8.06087777777778</v>
      </c>
      <c r="L29" s="84" t="n">
        <v>2704.7304</v>
      </c>
      <c r="M29" s="85" t="n">
        <v>35.0821</v>
      </c>
      <c r="N29" s="85" t="n">
        <v>38.4365</v>
      </c>
      <c r="O29" s="85" t="n">
        <v>40.5547</v>
      </c>
      <c r="P29" s="85" t="n">
        <v>28295.23</v>
      </c>
      <c r="Q29" s="85" t="n">
        <v>54.49</v>
      </c>
      <c r="R29" s="67" t="n">
        <f aca="false">P29/3600</f>
        <v>7.859786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6565.86</v>
      </c>
      <c r="I30" s="87" t="n">
        <v>48.4</v>
      </c>
      <c r="J30" s="73" t="n">
        <f aca="false">H30/3600</f>
        <v>7.37940555555556</v>
      </c>
      <c r="L30" s="86" t="n">
        <v>1389.8448</v>
      </c>
      <c r="M30" s="87" t="n">
        <v>32.882</v>
      </c>
      <c r="N30" s="87" t="n">
        <v>37.7297</v>
      </c>
      <c r="O30" s="87" t="n">
        <v>39.3944</v>
      </c>
      <c r="P30" s="87" t="n">
        <v>26148.34</v>
      </c>
      <c r="Q30" s="87" t="n">
        <v>49.95</v>
      </c>
      <c r="R30" s="73" t="n">
        <f aca="false">P30/3600</f>
        <v>7.26342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3033.92</v>
      </c>
      <c r="I31" s="83" t="n">
        <v>92.26</v>
      </c>
      <c r="J31" s="62" t="n">
        <f aca="false">H31/3600</f>
        <v>11.9538666666667</v>
      </c>
      <c r="L31" s="82" t="n">
        <v>17260.4776</v>
      </c>
      <c r="M31" s="83" t="n">
        <v>39.3131</v>
      </c>
      <c r="N31" s="83" t="n">
        <v>44.0976</v>
      </c>
      <c r="O31" s="83" t="n">
        <v>45.4801</v>
      </c>
      <c r="P31" s="83" t="n">
        <v>42905.35</v>
      </c>
      <c r="Q31" s="83" t="n">
        <v>94.75</v>
      </c>
      <c r="R31" s="62" t="n">
        <f aca="false">P31/3600</f>
        <v>11.9181527777778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8277.89</v>
      </c>
      <c r="I32" s="85" t="n">
        <v>70.57</v>
      </c>
      <c r="J32" s="67" t="n">
        <f aca="false">H32/3600</f>
        <v>10.6327472222222</v>
      </c>
      <c r="L32" s="84" t="n">
        <v>6074.8144</v>
      </c>
      <c r="M32" s="85" t="n">
        <v>37.6491</v>
      </c>
      <c r="N32" s="85" t="n">
        <v>42.8455</v>
      </c>
      <c r="O32" s="85" t="n">
        <v>43.4714</v>
      </c>
      <c r="P32" s="85" t="n">
        <v>38313.13</v>
      </c>
      <c r="Q32" s="85" t="n">
        <v>75.67</v>
      </c>
      <c r="R32" s="67" t="n">
        <f aca="false">P32/3600</f>
        <v>10.6425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4117.53</v>
      </c>
      <c r="I33" s="85" t="n">
        <v>62.77</v>
      </c>
      <c r="J33" s="67" t="n">
        <f aca="false">H33/3600</f>
        <v>9.47709166666667</v>
      </c>
      <c r="L33" s="84" t="n">
        <v>2865.9728</v>
      </c>
      <c r="M33" s="85" t="n">
        <v>35.8109</v>
      </c>
      <c r="N33" s="85" t="n">
        <v>41.6051</v>
      </c>
      <c r="O33" s="85" t="n">
        <v>41.6066</v>
      </c>
      <c r="P33" s="85" t="n">
        <v>33651.33</v>
      </c>
      <c r="Q33" s="85" t="n">
        <v>65.78</v>
      </c>
      <c r="R33" s="67" t="n">
        <f aca="false">P33/3600</f>
        <v>9.34759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8227.88</v>
      </c>
      <c r="I34" s="87" t="n">
        <v>57.71</v>
      </c>
      <c r="J34" s="73" t="n">
        <f aca="false">H34/3600</f>
        <v>7.84107777777778</v>
      </c>
      <c r="L34" s="86" t="n">
        <v>1509.296</v>
      </c>
      <c r="M34" s="87" t="n">
        <v>33.823</v>
      </c>
      <c r="N34" s="87" t="n">
        <v>40.6032</v>
      </c>
      <c r="O34" s="87" t="n">
        <v>40.2321</v>
      </c>
      <c r="P34" s="87" t="n">
        <v>30647.46</v>
      </c>
      <c r="Q34" s="87" t="n">
        <v>57.29</v>
      </c>
      <c r="R34" s="73" t="n">
        <f aca="false">P34/3600</f>
        <v>8.51318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55932.34</v>
      </c>
      <c r="I35" s="83" t="n">
        <v>116</v>
      </c>
      <c r="J35" s="62" t="n">
        <f aca="false">H35/3600</f>
        <v>15.5367611111111</v>
      </c>
      <c r="L35" s="82" t="n">
        <v>40160.764</v>
      </c>
      <c r="M35" s="83" t="n">
        <v>37.5606</v>
      </c>
      <c r="N35" s="83" t="n">
        <v>42.3654</v>
      </c>
      <c r="O35" s="83" t="n">
        <v>44.5298</v>
      </c>
      <c r="P35" s="83" t="n">
        <v>55391.88</v>
      </c>
      <c r="Q35" s="83" t="n">
        <v>131.62</v>
      </c>
      <c r="R35" s="62" t="n">
        <f aca="false">P35/3600</f>
        <v>15.3866333333333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7081.81</v>
      </c>
      <c r="I36" s="85" t="n">
        <v>79.76</v>
      </c>
      <c r="J36" s="67" t="n">
        <f aca="false">H36/3600</f>
        <v>10.3005027777778</v>
      </c>
      <c r="L36" s="84" t="n">
        <v>7259.116</v>
      </c>
      <c r="M36" s="85" t="n">
        <v>35.3929</v>
      </c>
      <c r="N36" s="85" t="n">
        <v>41.0659</v>
      </c>
      <c r="O36" s="85" t="n">
        <v>43.3413</v>
      </c>
      <c r="P36" s="85" t="n">
        <v>36772.99</v>
      </c>
      <c r="Q36" s="85" t="n">
        <v>83.14</v>
      </c>
      <c r="R36" s="67" t="n">
        <f aca="false">P36/3600</f>
        <v>10.21471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1837.68</v>
      </c>
      <c r="I37" s="85" t="n">
        <v>65.53</v>
      </c>
      <c r="J37" s="67" t="n">
        <f aca="false">H37/3600</f>
        <v>8.8438</v>
      </c>
      <c r="L37" s="84" t="n">
        <v>2264.5712</v>
      </c>
      <c r="M37" s="85" t="n">
        <v>33.9574</v>
      </c>
      <c r="N37" s="85" t="n">
        <v>39.7943</v>
      </c>
      <c r="O37" s="85" t="n">
        <v>42.3023</v>
      </c>
      <c r="P37" s="85" t="n">
        <v>29382.03</v>
      </c>
      <c r="Q37" s="85" t="n">
        <v>65.3</v>
      </c>
      <c r="R37" s="67" t="n">
        <f aca="false">P37/3600</f>
        <v>8.16167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0490.12</v>
      </c>
      <c r="I38" s="87" t="n">
        <v>62.34</v>
      </c>
      <c r="J38" s="73" t="n">
        <f aca="false">H38/3600</f>
        <v>8.46947777777778</v>
      </c>
      <c r="L38" s="86" t="n">
        <v>986.6488</v>
      </c>
      <c r="M38" s="87" t="n">
        <v>32.1199</v>
      </c>
      <c r="N38" s="87" t="n">
        <v>38.8286</v>
      </c>
      <c r="O38" s="87" t="n">
        <v>41.4623</v>
      </c>
      <c r="P38" s="87" t="n">
        <v>27391.72</v>
      </c>
      <c r="Q38" s="87" t="n">
        <v>64.43</v>
      </c>
      <c r="R38" s="73" t="n">
        <f aca="false">P38/3600</f>
        <v>7.60881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8015.48</v>
      </c>
      <c r="I39" s="83" t="n">
        <v>16.78</v>
      </c>
      <c r="J39" s="62" t="n">
        <f aca="false">H39/3600</f>
        <v>2.22652222222222</v>
      </c>
      <c r="L39" s="82" t="n">
        <v>3431.664</v>
      </c>
      <c r="M39" s="83" t="n">
        <v>40.6651</v>
      </c>
      <c r="N39" s="83" t="n">
        <v>43.3946</v>
      </c>
      <c r="O39" s="83" t="n">
        <v>44.0464</v>
      </c>
      <c r="P39" s="83" t="n">
        <v>7994.79</v>
      </c>
      <c r="Q39" s="83" t="n">
        <v>17.19</v>
      </c>
      <c r="R39" s="62" t="n">
        <f aca="false">P39/3600</f>
        <v>2.220775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344.79</v>
      </c>
      <c r="I40" s="85" t="n">
        <v>12.4</v>
      </c>
      <c r="J40" s="67" t="n">
        <f aca="false">H40/3600</f>
        <v>2.04021944444444</v>
      </c>
      <c r="L40" s="84" t="n">
        <v>1660.2488</v>
      </c>
      <c r="M40" s="85" t="n">
        <v>37.5077</v>
      </c>
      <c r="N40" s="85" t="n">
        <v>41.0032</v>
      </c>
      <c r="O40" s="85" t="n">
        <v>41.2839</v>
      </c>
      <c r="P40" s="85" t="n">
        <v>7317.8</v>
      </c>
      <c r="Q40" s="85" t="n">
        <v>14.62</v>
      </c>
      <c r="R40" s="67" t="n">
        <f aca="false">P40/3600</f>
        <v>2.0327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371.91</v>
      </c>
      <c r="I41" s="85" t="n">
        <v>10.57</v>
      </c>
      <c r="J41" s="67" t="n">
        <f aca="false">H41/3600</f>
        <v>1.769975</v>
      </c>
      <c r="L41" s="84" t="n">
        <v>818.64</v>
      </c>
      <c r="M41" s="85" t="n">
        <v>34.5575</v>
      </c>
      <c r="N41" s="85" t="n">
        <v>39.0537</v>
      </c>
      <c r="O41" s="85" t="n">
        <v>39.1138</v>
      </c>
      <c r="P41" s="85" t="n">
        <v>6492.71</v>
      </c>
      <c r="Q41" s="85" t="n">
        <v>11.62</v>
      </c>
      <c r="R41" s="67" t="n">
        <f aca="false">P41/3600</f>
        <v>1.80353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687.62</v>
      </c>
      <c r="I42" s="87" t="n">
        <v>10.53</v>
      </c>
      <c r="J42" s="73" t="n">
        <f aca="false">H42/3600</f>
        <v>1.57989444444444</v>
      </c>
      <c r="L42" s="86" t="n">
        <v>433.2736</v>
      </c>
      <c r="M42" s="87" t="n">
        <v>32.0216</v>
      </c>
      <c r="N42" s="87" t="n">
        <v>37.6304</v>
      </c>
      <c r="O42" s="87" t="n">
        <v>37.5088</v>
      </c>
      <c r="P42" s="87" t="n">
        <v>5242.67</v>
      </c>
      <c r="Q42" s="87" t="n">
        <v>10.98</v>
      </c>
      <c r="R42" s="73" t="n">
        <f aca="false">P42/3600</f>
        <v>1.45629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9301.4</v>
      </c>
      <c r="I43" s="83" t="n">
        <v>18.17</v>
      </c>
      <c r="J43" s="62" t="n">
        <f aca="false">H43/3600</f>
        <v>2.58372222222222</v>
      </c>
      <c r="L43" s="82" t="n">
        <v>3613.6944</v>
      </c>
      <c r="M43" s="83" t="n">
        <v>40.3953</v>
      </c>
      <c r="N43" s="83" t="n">
        <v>43.8351</v>
      </c>
      <c r="O43" s="83" t="n">
        <v>45.4284</v>
      </c>
      <c r="P43" s="83" t="n">
        <v>9219.83</v>
      </c>
      <c r="Q43" s="83" t="n">
        <v>19.6</v>
      </c>
      <c r="R43" s="62" t="n">
        <f aca="false">P43/3600</f>
        <v>2.56106388888889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914.84</v>
      </c>
      <c r="I44" s="85" t="n">
        <v>15.66</v>
      </c>
      <c r="J44" s="67" t="n">
        <f aca="false">H44/3600</f>
        <v>2.19856666666667</v>
      </c>
      <c r="L44" s="84" t="n">
        <v>1708.972</v>
      </c>
      <c r="M44" s="85" t="n">
        <v>37.8715</v>
      </c>
      <c r="N44" s="85" t="n">
        <v>41.8767</v>
      </c>
      <c r="O44" s="85" t="n">
        <v>43.0901</v>
      </c>
      <c r="P44" s="85" t="n">
        <v>8104.05</v>
      </c>
      <c r="Q44" s="85" t="n">
        <v>16.63</v>
      </c>
      <c r="R44" s="67" t="n">
        <f aca="false">P44/3600</f>
        <v>2.25112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520.08</v>
      </c>
      <c r="I45" s="85" t="n">
        <v>13.57</v>
      </c>
      <c r="J45" s="67" t="n">
        <f aca="false">H45/3600</f>
        <v>1.81113333333333</v>
      </c>
      <c r="L45" s="84" t="n">
        <v>864.9328</v>
      </c>
      <c r="M45" s="85" t="n">
        <v>35.093</v>
      </c>
      <c r="N45" s="85" t="n">
        <v>40.2207</v>
      </c>
      <c r="O45" s="85" t="n">
        <v>41.1791</v>
      </c>
      <c r="P45" s="85" t="n">
        <v>7192.83</v>
      </c>
      <c r="Q45" s="85" t="n">
        <v>14.75</v>
      </c>
      <c r="R45" s="67" t="n">
        <f aca="false">P45/3600</f>
        <v>1.998008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6054.58</v>
      </c>
      <c r="I46" s="87" t="n">
        <v>12.32</v>
      </c>
      <c r="J46" s="73" t="n">
        <f aca="false">H46/3600</f>
        <v>1.68182777777778</v>
      </c>
      <c r="L46" s="86" t="n">
        <v>457.548</v>
      </c>
      <c r="M46" s="87" t="n">
        <v>32.2961</v>
      </c>
      <c r="N46" s="87" t="n">
        <v>38.8924</v>
      </c>
      <c r="O46" s="87" t="n">
        <v>39.7285</v>
      </c>
      <c r="P46" s="87" t="n">
        <v>6468.66</v>
      </c>
      <c r="Q46" s="87" t="n">
        <v>13.11</v>
      </c>
      <c r="R46" s="73" t="n">
        <f aca="false">P46/3600</f>
        <v>1.7968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9435.18</v>
      </c>
      <c r="I47" s="83" t="n">
        <v>20.56</v>
      </c>
      <c r="J47" s="62" t="n">
        <f aca="false">H47/3600</f>
        <v>2.62088333333333</v>
      </c>
      <c r="L47" s="82" t="n">
        <v>6803.684</v>
      </c>
      <c r="M47" s="83" t="n">
        <v>38.5099</v>
      </c>
      <c r="N47" s="83" t="n">
        <v>41.7555</v>
      </c>
      <c r="O47" s="83" t="n">
        <v>42.8373</v>
      </c>
      <c r="P47" s="83" t="n">
        <v>9209.45</v>
      </c>
      <c r="Q47" s="83" t="n">
        <v>21.34</v>
      </c>
      <c r="R47" s="62" t="n">
        <f aca="false">P47/3600</f>
        <v>2.55818055555556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7665.09</v>
      </c>
      <c r="I48" s="85" t="n">
        <v>14.88</v>
      </c>
      <c r="J48" s="67" t="n">
        <f aca="false">H48/3600</f>
        <v>2.12919166666667</v>
      </c>
      <c r="L48" s="84" t="n">
        <v>3108.2352</v>
      </c>
      <c r="M48" s="85" t="n">
        <v>34.9945</v>
      </c>
      <c r="N48" s="85" t="n">
        <v>39.1448</v>
      </c>
      <c r="O48" s="85" t="n">
        <v>40.037</v>
      </c>
      <c r="P48" s="85" t="n">
        <v>7479.64</v>
      </c>
      <c r="Q48" s="85" t="n">
        <v>17.35</v>
      </c>
      <c r="R48" s="67" t="n">
        <f aca="false">P48/3600</f>
        <v>2.07767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920.86</v>
      </c>
      <c r="I49" s="85" t="n">
        <v>14.18</v>
      </c>
      <c r="J49" s="67" t="n">
        <f aca="false">H49/3600</f>
        <v>1.64468333333333</v>
      </c>
      <c r="L49" s="84" t="n">
        <v>1475.8528</v>
      </c>
      <c r="M49" s="85" t="n">
        <v>31.7797</v>
      </c>
      <c r="N49" s="85" t="n">
        <v>37.2438</v>
      </c>
      <c r="O49" s="85" t="n">
        <v>38.035</v>
      </c>
      <c r="P49" s="85" t="n">
        <v>6424.6</v>
      </c>
      <c r="Q49" s="85" t="n">
        <v>15.05</v>
      </c>
      <c r="R49" s="67" t="n">
        <f aca="false">P49/3600</f>
        <v>1.78461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782.9</v>
      </c>
      <c r="I50" s="87" t="n">
        <v>11.98</v>
      </c>
      <c r="J50" s="73" t="n">
        <f aca="false">H50/3600</f>
        <v>1.60636111111111</v>
      </c>
      <c r="L50" s="86" t="n">
        <v>702.4176</v>
      </c>
      <c r="M50" s="87" t="n">
        <v>28.7961</v>
      </c>
      <c r="N50" s="87" t="n">
        <v>35.9594</v>
      </c>
      <c r="O50" s="87" t="n">
        <v>36.6524</v>
      </c>
      <c r="P50" s="87" t="n">
        <v>5771.68</v>
      </c>
      <c r="Q50" s="87" t="n">
        <v>12.6</v>
      </c>
      <c r="R50" s="73" t="n">
        <f aca="false">P50/3600</f>
        <v>1.60324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7196.16</v>
      </c>
      <c r="I51" s="83" t="n">
        <v>13.91</v>
      </c>
      <c r="J51" s="62" t="n">
        <f aca="false">H51/3600</f>
        <v>1.99893333333333</v>
      </c>
      <c r="L51" s="82" t="n">
        <v>4835.288</v>
      </c>
      <c r="M51" s="83" t="n">
        <v>39.2164</v>
      </c>
      <c r="N51" s="83" t="n">
        <v>41.6581</v>
      </c>
      <c r="O51" s="83" t="n">
        <v>43.1468</v>
      </c>
      <c r="P51" s="83" t="n">
        <v>7019.96</v>
      </c>
      <c r="Q51" s="83" t="n">
        <v>14.12</v>
      </c>
      <c r="R51" s="62" t="n">
        <f aca="false">P51/3600</f>
        <v>1.94998888888889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381.32</v>
      </c>
      <c r="I52" s="85" t="n">
        <v>10.07</v>
      </c>
      <c r="J52" s="67" t="n">
        <f aca="false">H52/3600</f>
        <v>1.49481111111111</v>
      </c>
      <c r="L52" s="84" t="n">
        <v>2050.1096</v>
      </c>
      <c r="M52" s="85" t="n">
        <v>35.9815</v>
      </c>
      <c r="N52" s="85" t="n">
        <v>39.3345</v>
      </c>
      <c r="O52" s="85" t="n">
        <v>40.9553</v>
      </c>
      <c r="P52" s="85" t="n">
        <v>5743.85</v>
      </c>
      <c r="Q52" s="85" t="n">
        <v>11.04</v>
      </c>
      <c r="R52" s="67" t="n">
        <f aca="false">P52/3600</f>
        <v>1.59551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830.77</v>
      </c>
      <c r="I53" s="85" t="n">
        <v>8.15</v>
      </c>
      <c r="J53" s="67" t="n">
        <f aca="false">H53/3600</f>
        <v>1.34188055555556</v>
      </c>
      <c r="L53" s="84" t="n">
        <v>960.8152</v>
      </c>
      <c r="M53" s="85" t="n">
        <v>33.1024</v>
      </c>
      <c r="N53" s="85" t="n">
        <v>37.4795</v>
      </c>
      <c r="O53" s="85" t="n">
        <v>39.2232</v>
      </c>
      <c r="P53" s="85" t="n">
        <v>4819.75</v>
      </c>
      <c r="Q53" s="85" t="n">
        <v>9.39</v>
      </c>
      <c r="R53" s="67" t="n">
        <f aca="false">P53/3600</f>
        <v>1.33881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246.81</v>
      </c>
      <c r="I54" s="87" t="n">
        <v>6.78</v>
      </c>
      <c r="J54" s="73" t="n">
        <f aca="false">H54/3600</f>
        <v>1.17966944444444</v>
      </c>
      <c r="L54" s="86" t="n">
        <v>470.912</v>
      </c>
      <c r="M54" s="87" t="n">
        <v>30.4359</v>
      </c>
      <c r="N54" s="87" t="n">
        <v>36.1494</v>
      </c>
      <c r="O54" s="87" t="n">
        <v>37.8838</v>
      </c>
      <c r="P54" s="87" t="n">
        <v>3805.52</v>
      </c>
      <c r="Q54" s="87" t="n">
        <v>7.59</v>
      </c>
      <c r="R54" s="73" t="n">
        <f aca="false">P54/3600</f>
        <v>1.0570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350.92</v>
      </c>
      <c r="I55" s="83" t="n">
        <v>5.09</v>
      </c>
      <c r="J55" s="62" t="n">
        <f aca="false">H55/3600</f>
        <v>0.653033333333333</v>
      </c>
      <c r="L55" s="82" t="n">
        <v>1514.1024</v>
      </c>
      <c r="M55" s="83" t="n">
        <v>40.9088</v>
      </c>
      <c r="N55" s="83" t="n">
        <v>44.2824</v>
      </c>
      <c r="O55" s="83" t="n">
        <v>43.434</v>
      </c>
      <c r="P55" s="83" t="n">
        <v>2340.61</v>
      </c>
      <c r="Q55" s="83" t="n">
        <v>5.2</v>
      </c>
      <c r="R55" s="62" t="n">
        <f aca="false">P55/3600</f>
        <v>0.65016944444444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025.84</v>
      </c>
      <c r="I56" s="85" t="n">
        <v>4.36</v>
      </c>
      <c r="J56" s="67" t="n">
        <f aca="false">H56/3600</f>
        <v>0.562733333333333</v>
      </c>
      <c r="L56" s="84" t="n">
        <v>762.4448</v>
      </c>
      <c r="M56" s="85" t="n">
        <v>37.093</v>
      </c>
      <c r="N56" s="85" t="n">
        <v>41.6247</v>
      </c>
      <c r="O56" s="85" t="n">
        <v>40.3755</v>
      </c>
      <c r="P56" s="85" t="n">
        <v>1846.61</v>
      </c>
      <c r="Q56" s="85" t="n">
        <v>4.63</v>
      </c>
      <c r="R56" s="67" t="n">
        <f aca="false">P56/3600</f>
        <v>0.512947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764.03</v>
      </c>
      <c r="I57" s="85" t="n">
        <v>3.61</v>
      </c>
      <c r="J57" s="67" t="n">
        <f aca="false">H57/3600</f>
        <v>0.490008333333333</v>
      </c>
      <c r="L57" s="84" t="n">
        <v>378.6752</v>
      </c>
      <c r="M57" s="85" t="n">
        <v>33.6787</v>
      </c>
      <c r="N57" s="85" t="n">
        <v>39.5954</v>
      </c>
      <c r="O57" s="85" t="n">
        <v>38.05</v>
      </c>
      <c r="P57" s="85" t="n">
        <v>1732.13</v>
      </c>
      <c r="Q57" s="85" t="n">
        <v>4.04</v>
      </c>
      <c r="R57" s="67" t="n">
        <f aca="false">P57/3600</f>
        <v>0.4811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560.92</v>
      </c>
      <c r="I58" s="87" t="n">
        <v>3.34</v>
      </c>
      <c r="J58" s="73" t="n">
        <f aca="false">H58/3600</f>
        <v>0.433588888888889</v>
      </c>
      <c r="L58" s="86" t="n">
        <v>196.784</v>
      </c>
      <c r="M58" s="87" t="n">
        <v>30.8498</v>
      </c>
      <c r="N58" s="87" t="n">
        <v>38.1219</v>
      </c>
      <c r="O58" s="87" t="n">
        <v>36.4083</v>
      </c>
      <c r="P58" s="87" t="n">
        <v>1528.88</v>
      </c>
      <c r="Q58" s="87" t="n">
        <v>3.57</v>
      </c>
      <c r="R58" s="73" t="n">
        <f aca="false">P58/3600</f>
        <v>0.42468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255.29</v>
      </c>
      <c r="I59" s="83" t="n">
        <v>6.32</v>
      </c>
      <c r="J59" s="62" t="n">
        <f aca="false">H59/3600</f>
        <v>0.626469444444444</v>
      </c>
      <c r="L59" s="82" t="n">
        <v>1623.5128</v>
      </c>
      <c r="M59" s="83" t="n">
        <v>38.2667</v>
      </c>
      <c r="N59" s="83" t="n">
        <v>43.4373</v>
      </c>
      <c r="O59" s="83" t="n">
        <v>44.6124</v>
      </c>
      <c r="P59" s="83" t="n">
        <v>2238.89</v>
      </c>
      <c r="Q59" s="83" t="n">
        <v>6.74</v>
      </c>
      <c r="R59" s="62" t="n">
        <f aca="false">P59/3600</f>
        <v>0.621913888888889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857.14</v>
      </c>
      <c r="I60" s="85" t="n">
        <v>5.11</v>
      </c>
      <c r="J60" s="67" t="n">
        <f aca="false">H60/3600</f>
        <v>0.515872222222222</v>
      </c>
      <c r="L60" s="84" t="n">
        <v>626.3896</v>
      </c>
      <c r="M60" s="85" t="n">
        <v>34.9978</v>
      </c>
      <c r="N60" s="85" t="n">
        <v>41.154</v>
      </c>
      <c r="O60" s="85" t="n">
        <v>42.1955</v>
      </c>
      <c r="P60" s="85" t="n">
        <v>1722.5</v>
      </c>
      <c r="Q60" s="85" t="n">
        <v>5.44</v>
      </c>
      <c r="R60" s="67" t="n">
        <f aca="false">P60/3600</f>
        <v>0.478472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570.09</v>
      </c>
      <c r="I61" s="85" t="n">
        <v>4.06</v>
      </c>
      <c r="J61" s="67" t="n">
        <f aca="false">H61/3600</f>
        <v>0.436136111111111</v>
      </c>
      <c r="L61" s="84" t="n">
        <v>283.1952</v>
      </c>
      <c r="M61" s="85" t="n">
        <v>32.1357</v>
      </c>
      <c r="N61" s="85" t="n">
        <v>39.6114</v>
      </c>
      <c r="O61" s="85" t="n">
        <v>40.6018</v>
      </c>
      <c r="P61" s="85" t="n">
        <v>1573.65</v>
      </c>
      <c r="Q61" s="85" t="n">
        <v>4.84</v>
      </c>
      <c r="R61" s="67" t="n">
        <f aca="false">P61/3600</f>
        <v>0.4371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61.05</v>
      </c>
      <c r="I62" s="87" t="n">
        <v>4.14</v>
      </c>
      <c r="J62" s="73" t="n">
        <f aca="false">H62/3600</f>
        <v>0.405847222222222</v>
      </c>
      <c r="L62" s="86" t="n">
        <v>142.184</v>
      </c>
      <c r="M62" s="87" t="n">
        <v>29.3488</v>
      </c>
      <c r="N62" s="87" t="n">
        <v>38.551</v>
      </c>
      <c r="O62" s="87" t="n">
        <v>39.4408</v>
      </c>
      <c r="P62" s="87" t="n">
        <v>1335.39</v>
      </c>
      <c r="Q62" s="87" t="n">
        <v>4.42</v>
      </c>
      <c r="R62" s="73" t="n">
        <f aca="false">P62/3600</f>
        <v>0.37094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045.9</v>
      </c>
      <c r="I63" s="83" t="n">
        <v>5.24</v>
      </c>
      <c r="J63" s="62" t="n">
        <f aca="false">H63/3600</f>
        <v>0.568305555555556</v>
      </c>
      <c r="L63" s="82" t="n">
        <v>1649.0424</v>
      </c>
      <c r="M63" s="83" t="n">
        <v>38.4199</v>
      </c>
      <c r="N63" s="83" t="n">
        <v>41.5318</v>
      </c>
      <c r="O63" s="83" t="n">
        <v>42.5223</v>
      </c>
      <c r="P63" s="83" t="n">
        <v>2053.59</v>
      </c>
      <c r="Q63" s="83" t="n">
        <v>5.33</v>
      </c>
      <c r="R63" s="62" t="n">
        <f aca="false">P63/3600</f>
        <v>0.570441666666667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682.81</v>
      </c>
      <c r="I64" s="85" t="n">
        <v>4.39</v>
      </c>
      <c r="J64" s="67" t="n">
        <f aca="false">H64/3600</f>
        <v>0.467447222222222</v>
      </c>
      <c r="L64" s="84" t="n">
        <v>760.2448</v>
      </c>
      <c r="M64" s="85" t="n">
        <v>35.0159</v>
      </c>
      <c r="N64" s="85" t="n">
        <v>38.8797</v>
      </c>
      <c r="O64" s="85" t="n">
        <v>39.628</v>
      </c>
      <c r="P64" s="85" t="n">
        <v>1665.77</v>
      </c>
      <c r="Q64" s="85" t="n">
        <v>4.13</v>
      </c>
      <c r="R64" s="67" t="n">
        <f aca="false">P64/3600</f>
        <v>0.4627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417.06</v>
      </c>
      <c r="I65" s="85" t="n">
        <v>3.6</v>
      </c>
      <c r="J65" s="67" t="n">
        <f aca="false">H65/3600</f>
        <v>0.393627777777778</v>
      </c>
      <c r="L65" s="84" t="n">
        <v>358.712</v>
      </c>
      <c r="M65" s="85" t="n">
        <v>31.7642</v>
      </c>
      <c r="N65" s="85" t="n">
        <v>36.8943</v>
      </c>
      <c r="O65" s="85" t="n">
        <v>37.5733</v>
      </c>
      <c r="P65" s="85" t="n">
        <v>1420.79</v>
      </c>
      <c r="Q65" s="85" t="n">
        <v>3.8</v>
      </c>
      <c r="R65" s="67" t="n">
        <f aca="false">P65/3600</f>
        <v>0.3946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249.53</v>
      </c>
      <c r="I66" s="87" t="n">
        <v>3.11</v>
      </c>
      <c r="J66" s="73" t="n">
        <f aca="false">H66/3600</f>
        <v>0.347091666666667</v>
      </c>
      <c r="L66" s="86" t="n">
        <v>166.6216</v>
      </c>
      <c r="M66" s="87" t="n">
        <v>28.7881</v>
      </c>
      <c r="N66" s="87" t="n">
        <v>35.547</v>
      </c>
      <c r="O66" s="87" t="n">
        <v>36.1326</v>
      </c>
      <c r="P66" s="87" t="n">
        <v>1252.49</v>
      </c>
      <c r="Q66" s="87" t="n">
        <v>3.43</v>
      </c>
      <c r="R66" s="73" t="n">
        <f aca="false">P66/3600</f>
        <v>0.3479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35.86</v>
      </c>
      <c r="I67" s="83" t="n">
        <v>3.6</v>
      </c>
      <c r="J67" s="62" t="n">
        <f aca="false">H67/3600</f>
        <v>0.454405555555556</v>
      </c>
      <c r="L67" s="82" t="n">
        <v>1206.4976</v>
      </c>
      <c r="M67" s="83" t="n">
        <v>39.6424</v>
      </c>
      <c r="N67" s="83" t="n">
        <v>41.7714</v>
      </c>
      <c r="O67" s="83" t="n">
        <v>42.8695</v>
      </c>
      <c r="P67" s="83" t="n">
        <v>1628.18</v>
      </c>
      <c r="Q67" s="83" t="n">
        <v>3.7</v>
      </c>
      <c r="R67" s="62" t="n">
        <f aca="false">P67/3600</f>
        <v>0.452272222222222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362.7</v>
      </c>
      <c r="I68" s="85" t="n">
        <v>2.96</v>
      </c>
      <c r="J68" s="67" t="n">
        <f aca="false">H68/3600</f>
        <v>0.378527777777778</v>
      </c>
      <c r="L68" s="84" t="n">
        <v>594.5968</v>
      </c>
      <c r="M68" s="85" t="n">
        <v>35.8779</v>
      </c>
      <c r="N68" s="85" t="n">
        <v>39.0599</v>
      </c>
      <c r="O68" s="85" t="n">
        <v>40.2762</v>
      </c>
      <c r="P68" s="85" t="n">
        <v>1247.22</v>
      </c>
      <c r="Q68" s="85" t="n">
        <v>3.12</v>
      </c>
      <c r="R68" s="67" t="n">
        <f aca="false">P68/3600</f>
        <v>0.346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157.43</v>
      </c>
      <c r="I69" s="85" t="n">
        <v>2.52</v>
      </c>
      <c r="J69" s="67" t="n">
        <f aca="false">H69/3600</f>
        <v>0.321508333333333</v>
      </c>
      <c r="L69" s="84" t="n">
        <v>290.9464</v>
      </c>
      <c r="M69" s="85" t="n">
        <v>32.442</v>
      </c>
      <c r="N69" s="85" t="n">
        <v>37.0827</v>
      </c>
      <c r="O69" s="85" t="n">
        <v>38.3024</v>
      </c>
      <c r="P69" s="85" t="n">
        <v>1053.96</v>
      </c>
      <c r="Q69" s="85" t="n">
        <v>2.67</v>
      </c>
      <c r="R69" s="67" t="n">
        <f aca="false">P69/3600</f>
        <v>0.29276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999.27</v>
      </c>
      <c r="I70" s="87" t="n">
        <v>2.22</v>
      </c>
      <c r="J70" s="73" t="n">
        <f aca="false">H70/3600</f>
        <v>0.277575</v>
      </c>
      <c r="L70" s="86" t="n">
        <v>144.0784</v>
      </c>
      <c r="M70" s="87" t="n">
        <v>29.6044</v>
      </c>
      <c r="N70" s="87" t="n">
        <v>35.6622</v>
      </c>
      <c r="O70" s="87" t="n">
        <v>36.7173</v>
      </c>
      <c r="P70" s="87" t="n">
        <v>912.73</v>
      </c>
      <c r="Q70" s="87" t="n">
        <v>2.4</v>
      </c>
      <c r="R70" s="73" t="n">
        <f aca="false">P70/3600</f>
        <v>0.2535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8677.39</v>
      </c>
      <c r="I83" s="83" t="n">
        <v>14.57</v>
      </c>
      <c r="J83" s="62" t="n">
        <f aca="false">H83/3600</f>
        <v>2.41038611111111</v>
      </c>
      <c r="L83" s="82" t="n">
        <v>3570.3304</v>
      </c>
      <c r="M83" s="83" t="n">
        <v>40.8093</v>
      </c>
      <c r="N83" s="83" t="n">
        <v>43.3291</v>
      </c>
      <c r="O83" s="83" t="n">
        <v>43.9443</v>
      </c>
      <c r="P83" s="83" t="n">
        <v>8528.29</v>
      </c>
      <c r="Q83" s="83" t="n">
        <v>16.96</v>
      </c>
      <c r="R83" s="62" t="n">
        <f aca="false">P83/3600</f>
        <v>2.36896944444444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7322.28</v>
      </c>
      <c r="I84" s="85" t="n">
        <v>13.36</v>
      </c>
      <c r="J84" s="67" t="n">
        <f aca="false">H84/3600</f>
        <v>2.03396666666667</v>
      </c>
      <c r="L84" s="84" t="n">
        <v>1770.856</v>
      </c>
      <c r="M84" s="85" t="n">
        <v>37.5668</v>
      </c>
      <c r="N84" s="85" t="n">
        <v>40.691</v>
      </c>
      <c r="O84" s="85" t="n">
        <v>40.9653</v>
      </c>
      <c r="P84" s="85" t="n">
        <v>7368.63</v>
      </c>
      <c r="Q84" s="85" t="n">
        <v>14.17</v>
      </c>
      <c r="R84" s="67" t="n">
        <f aca="false">P84/3600</f>
        <v>2.046841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343.91</v>
      </c>
      <c r="I85" s="85" t="n">
        <v>11.63</v>
      </c>
      <c r="J85" s="67" t="n">
        <f aca="false">H85/3600</f>
        <v>1.76219722222222</v>
      </c>
      <c r="L85" s="84" t="n">
        <v>894.4232</v>
      </c>
      <c r="M85" s="85" t="n">
        <v>34.4992</v>
      </c>
      <c r="N85" s="85" t="n">
        <v>38.4562</v>
      </c>
      <c r="O85" s="85" t="n">
        <v>38.5551</v>
      </c>
      <c r="P85" s="85" t="n">
        <v>5847.99</v>
      </c>
      <c r="Q85" s="85" t="n">
        <v>11.94</v>
      </c>
      <c r="R85" s="67" t="n">
        <f aca="false">P85/3600</f>
        <v>1.624441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748.05</v>
      </c>
      <c r="I86" s="87" t="n">
        <v>9.43</v>
      </c>
      <c r="J86" s="73" t="n">
        <f aca="false">H86/3600</f>
        <v>1.59668055555556</v>
      </c>
      <c r="L86" s="86" t="n">
        <v>479.1792</v>
      </c>
      <c r="M86" s="87" t="n">
        <v>31.8026</v>
      </c>
      <c r="N86" s="87" t="n">
        <v>36.8297</v>
      </c>
      <c r="O86" s="87" t="n">
        <v>36.7855</v>
      </c>
      <c r="P86" s="87" t="n">
        <v>5757.83</v>
      </c>
      <c r="Q86" s="87" t="n">
        <v>9.94</v>
      </c>
      <c r="R86" s="73" t="n">
        <f aca="false">P86/3600</f>
        <v>1.59939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9043.01</v>
      </c>
      <c r="I87" s="83" t="n">
        <v>31.43</v>
      </c>
      <c r="J87" s="62" t="n">
        <f aca="false">H87/3600</f>
        <v>5.289725</v>
      </c>
      <c r="L87" s="82" t="n">
        <v>5340.7901</v>
      </c>
      <c r="M87" s="83" t="n">
        <v>42.6701</v>
      </c>
      <c r="N87" s="83" t="n">
        <v>46.1793</v>
      </c>
      <c r="O87" s="83" t="n">
        <v>46.1762</v>
      </c>
      <c r="P87" s="83" t="n">
        <v>17436.9</v>
      </c>
      <c r="Q87" s="83" t="n">
        <v>32.21</v>
      </c>
      <c r="R87" s="62" t="n">
        <f aca="false">P87/3600</f>
        <v>4.84358333333333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6182.03</v>
      </c>
      <c r="I88" s="85" t="n">
        <v>24.44</v>
      </c>
      <c r="J88" s="67" t="n">
        <f aca="false">H88/3600</f>
        <v>4.49500833333333</v>
      </c>
      <c r="L88" s="84" t="n">
        <v>2710.4726</v>
      </c>
      <c r="M88" s="85" t="n">
        <v>38.6251</v>
      </c>
      <c r="N88" s="85" t="n">
        <v>43.3918</v>
      </c>
      <c r="O88" s="85" t="n">
        <v>43.2113</v>
      </c>
      <c r="P88" s="85" t="n">
        <v>15853.53</v>
      </c>
      <c r="Q88" s="85" t="n">
        <v>27.95</v>
      </c>
      <c r="R88" s="67" t="n">
        <f aca="false">P88/3600</f>
        <v>4.40375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3290.68</v>
      </c>
      <c r="I89" s="85" t="n">
        <v>22.78</v>
      </c>
      <c r="J89" s="67" t="n">
        <f aca="false">H89/3600</f>
        <v>3.69185555555556</v>
      </c>
      <c r="L89" s="84" t="n">
        <v>1333.8984</v>
      </c>
      <c r="M89" s="85" t="n">
        <v>34.9128</v>
      </c>
      <c r="N89" s="85" t="n">
        <v>41.1565</v>
      </c>
      <c r="O89" s="85" t="n">
        <v>40.8446</v>
      </c>
      <c r="P89" s="85" t="n">
        <v>13270.99</v>
      </c>
      <c r="Q89" s="85" t="n">
        <v>23.85</v>
      </c>
      <c r="R89" s="67" t="n">
        <f aca="false">P89/3600</f>
        <v>3.686386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1341.81</v>
      </c>
      <c r="I90" s="87" t="n">
        <v>20.36</v>
      </c>
      <c r="J90" s="73" t="n">
        <f aca="false">H90/3600</f>
        <v>3.15050277777778</v>
      </c>
      <c r="L90" s="86" t="n">
        <v>675.4656</v>
      </c>
      <c r="M90" s="87" t="n">
        <v>31.8541</v>
      </c>
      <c r="N90" s="87" t="n">
        <v>39.6222</v>
      </c>
      <c r="O90" s="87" t="n">
        <v>39.2192</v>
      </c>
      <c r="P90" s="87" t="n">
        <v>11322.97</v>
      </c>
      <c r="Q90" s="87" t="n">
        <v>21.08</v>
      </c>
      <c r="R90" s="73" t="n">
        <f aca="false">P90/3600</f>
        <v>3.14526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856.17</v>
      </c>
      <c r="I91" s="83" t="n">
        <v>10.69</v>
      </c>
      <c r="J91" s="62" t="n">
        <f aca="false">H91/3600</f>
        <v>1.62671388888889</v>
      </c>
      <c r="L91" s="82" t="n">
        <v>1350.2168</v>
      </c>
      <c r="M91" s="83" t="n">
        <v>47.9524</v>
      </c>
      <c r="N91" s="83" t="n">
        <v>46.6914</v>
      </c>
      <c r="O91" s="83" t="n">
        <v>46.7388</v>
      </c>
      <c r="P91" s="83" t="n">
        <v>5725.97</v>
      </c>
      <c r="Q91" s="83" t="n">
        <v>11.2</v>
      </c>
      <c r="R91" s="62" t="n">
        <f aca="false">P91/3600</f>
        <v>1.59054722222222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660.02</v>
      </c>
      <c r="I92" s="85" t="n">
        <v>10.81</v>
      </c>
      <c r="J92" s="67" t="n">
        <f aca="false">H92/3600</f>
        <v>1.57222777777778</v>
      </c>
      <c r="L92" s="84" t="n">
        <v>1007.54</v>
      </c>
      <c r="M92" s="85" t="n">
        <v>43.6484</v>
      </c>
      <c r="N92" s="85" t="n">
        <v>42.2436</v>
      </c>
      <c r="O92" s="85" t="n">
        <v>42.4512</v>
      </c>
      <c r="P92" s="85" t="n">
        <v>5635.42</v>
      </c>
      <c r="Q92" s="85" t="n">
        <v>11.52</v>
      </c>
      <c r="R92" s="67" t="n">
        <f aca="false">P92/3600</f>
        <v>1.56539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599.63</v>
      </c>
      <c r="I93" s="85" t="n">
        <v>10.69</v>
      </c>
      <c r="J93" s="67" t="n">
        <f aca="false">H93/3600</f>
        <v>1.55545277777778</v>
      </c>
      <c r="L93" s="84" t="n">
        <v>755.7384</v>
      </c>
      <c r="M93" s="85" t="n">
        <v>39.2051</v>
      </c>
      <c r="N93" s="85" t="n">
        <v>39.609</v>
      </c>
      <c r="O93" s="85" t="n">
        <v>40.0914</v>
      </c>
      <c r="P93" s="85" t="n">
        <v>5074.02</v>
      </c>
      <c r="Q93" s="85" t="n">
        <v>11.64</v>
      </c>
      <c r="R93" s="67" t="n">
        <f aca="false">P93/3600</f>
        <v>1.4094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93.49</v>
      </c>
      <c r="I94" s="87" t="n">
        <v>10.61</v>
      </c>
      <c r="J94" s="73" t="n">
        <f aca="false">H94/3600</f>
        <v>1.55374722222222</v>
      </c>
      <c r="L94" s="86" t="n">
        <v>573.7</v>
      </c>
      <c r="M94" s="87" t="n">
        <v>34.4571</v>
      </c>
      <c r="N94" s="87" t="n">
        <v>38.3417</v>
      </c>
      <c r="O94" s="87" t="n">
        <v>38.5644</v>
      </c>
      <c r="P94" s="87" t="n">
        <v>5509.06</v>
      </c>
      <c r="Q94" s="87" t="n">
        <v>11.12</v>
      </c>
      <c r="R94" s="73" t="n">
        <f aca="false">P94/3600</f>
        <v>1.5302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0717.95</v>
      </c>
      <c r="I95" s="83" t="n">
        <v>20.73</v>
      </c>
      <c r="J95" s="62" t="n">
        <f aca="false">H95/3600</f>
        <v>2.97720833333333</v>
      </c>
      <c r="L95" s="82" t="n">
        <v>817.1485</v>
      </c>
      <c r="M95" s="83" t="n">
        <v>50.5496</v>
      </c>
      <c r="N95" s="83" t="n">
        <v>53.6162</v>
      </c>
      <c r="O95" s="83" t="n">
        <v>54.6396</v>
      </c>
      <c r="P95" s="83" t="n">
        <v>10670.43</v>
      </c>
      <c r="Q95" s="83" t="n">
        <v>21.28</v>
      </c>
      <c r="R95" s="62" t="n">
        <f aca="false">P95/3600</f>
        <v>2.96400833333333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0323.29</v>
      </c>
      <c r="I96" s="85" t="n">
        <v>18.32</v>
      </c>
      <c r="J96" s="67" t="n">
        <f aca="false">H96/3600</f>
        <v>2.86758055555556</v>
      </c>
      <c r="L96" s="84" t="n">
        <v>508.184</v>
      </c>
      <c r="M96" s="85" t="n">
        <v>46.6908</v>
      </c>
      <c r="N96" s="85" t="n">
        <v>50.4718</v>
      </c>
      <c r="O96" s="85" t="n">
        <v>51.5666</v>
      </c>
      <c r="P96" s="85" t="n">
        <v>10216.96</v>
      </c>
      <c r="Q96" s="85" t="n">
        <v>21.35</v>
      </c>
      <c r="R96" s="67" t="n">
        <f aca="false">P96/3600</f>
        <v>2.8380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961.88</v>
      </c>
      <c r="I97" s="85" t="n">
        <v>19.62</v>
      </c>
      <c r="J97" s="67" t="n">
        <f aca="false">H97/3600</f>
        <v>2.76718888888889</v>
      </c>
      <c r="L97" s="84" t="n">
        <v>325.5706</v>
      </c>
      <c r="M97" s="85" t="n">
        <v>43.1269</v>
      </c>
      <c r="N97" s="85" t="n">
        <v>48.1862</v>
      </c>
      <c r="O97" s="85" t="n">
        <v>49.1328</v>
      </c>
      <c r="P97" s="85" t="n">
        <v>9154.29</v>
      </c>
      <c r="Q97" s="85" t="n">
        <v>19.33</v>
      </c>
      <c r="R97" s="67" t="n">
        <f aca="false">P97/3600</f>
        <v>2.54285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9676.58</v>
      </c>
      <c r="I98" s="87" t="n">
        <v>19.09</v>
      </c>
      <c r="J98" s="73" t="n">
        <f aca="false">H98/3600</f>
        <v>2.68793888888889</v>
      </c>
      <c r="L98" s="86" t="n">
        <v>215.0902</v>
      </c>
      <c r="M98" s="87" t="n">
        <v>39.3755</v>
      </c>
      <c r="N98" s="87" t="n">
        <v>46.2327</v>
      </c>
      <c r="O98" s="87" t="n">
        <v>47.3585</v>
      </c>
      <c r="P98" s="87" t="n">
        <v>9606.22</v>
      </c>
      <c r="Q98" s="87" t="n">
        <v>20.12</v>
      </c>
      <c r="R98" s="73" t="n">
        <f aca="false">P98/3600</f>
        <v>2.668394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5622968571691</v>
      </c>
      <c r="J106" s="88" t="n">
        <f aca="false">GEOMEAN(J3:J98)</f>
        <v>2.71485825905489</v>
      </c>
      <c r="Q106" s="88" t="n">
        <f aca="false">GEOMEAN(Q3:Q98)</f>
        <v>20.8019437012926</v>
      </c>
      <c r="R106" s="88" t="n">
        <f aca="false">GEOMEAN(R3:R98)</f>
        <v>2.6606436365242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336918681761</v>
      </c>
      <c r="R107" s="89" t="n">
        <f aca="false">R106/J106</f>
        <v>0.98003040403682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55158333333333</v>
      </c>
      <c r="J108" s="88" t="n">
        <f aca="false">SUM(J3:J98)</f>
        <v>391.135011111111</v>
      </c>
      <c r="Q108" s="88" t="n">
        <f aca="false">SUM(Q3:Q98)/3600</f>
        <v>0.799836111111111</v>
      </c>
      <c r="R108" s="88" t="n">
        <f aca="false">SUM(R3:R98)</f>
        <v>381.728625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5892851829409</v>
      </c>
      <c r="J113" s="88" t="n">
        <f aca="false">GEOMEAN(J3:J70)</f>
        <v>2.78606677324274</v>
      </c>
      <c r="Q113" s="88" t="n">
        <f aca="false">GEOMEAN(Q3:Q70)</f>
        <v>21.8923288243297</v>
      </c>
      <c r="R113" s="88" t="n">
        <f aca="false">GEOMEAN(R3:R70)</f>
        <v>2.7355340659368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6328746383427</v>
      </c>
      <c r="R114" s="89" t="n">
        <f aca="false">R113/J113</f>
        <v>0.9818623488169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8T16:05:25Z</dcterms:modified>
  <cp:revision>0</cp:revision>
  <dc:subject/>
  <dc:title/>
</cp:coreProperties>
</file>