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A</t>
  </si>
  <si>
    <t xml:space="preserve">Y</t>
  </si>
  <si>
    <t xml:space="preserve">U</t>
  </si>
  <si>
    <t xml:space="preserve">V</t>
  </si>
  <si>
    <t xml:space="preserve">Tested:</t>
  </si>
  <si>
    <t xml:space="preserve">B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7449719900817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470745"/>
        <c:axId val="93458853"/>
      </c:scatterChart>
      <c:valAx>
        <c:axId val="23470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853"/>
        <c:crossesAt val="0"/>
        <c:crossBetween val="midCat"/>
      </c:valAx>
      <c:valAx>
        <c:axId val="9345885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07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59546331159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78098"/>
        <c:axId val="82524193"/>
      </c:scatterChart>
      <c:valAx>
        <c:axId val="5178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4193"/>
        <c:crossesAt val="0"/>
        <c:crossBetween val="midCat"/>
      </c:valAx>
      <c:valAx>
        <c:axId val="8252419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100473628547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9641886"/>
        <c:axId val="48980241"/>
      </c:scatterChart>
      <c:valAx>
        <c:axId val="19641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0241"/>
        <c:crossesAt val="0"/>
        <c:crossBetween val="midCat"/>
      </c:valAx>
      <c:valAx>
        <c:axId val="489802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188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733158596588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7317"/>
        <c:axId val="20610183"/>
      </c:scatterChart>
      <c:valAx>
        <c:axId val="5197317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0183"/>
        <c:crossesAt val="0"/>
        <c:crossBetween val="midCat"/>
      </c:valAx>
      <c:valAx>
        <c:axId val="20610183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31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80022014309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9259677875106</cdr:y>
    </cdr:from>
    <cdr:to>
      <cdr:x>0.764487097070438</cdr:x>
      <cdr:y>0.126236224922294</cdr:y>
    </cdr:to>
    <cdr:sp>
      <cdr:nvSpPr>
        <cdr:cNvPr id="1" name="Text Box 4"/>
        <cdr:cNvSpPr/>
      </cdr:nvSpPr>
      <cdr:spPr>
        <a:xfrm>
          <a:off x="1979640" y="403920"/>
          <a:ext cx="40140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27759009009009</cdr:y>
    </cdr:from>
    <cdr:to>
      <cdr:x>0.755506506644595</cdr:x>
      <cdr:y>0.119721283783784</cdr:y>
    </cdr:to>
    <cdr:sp>
      <cdr:nvSpPr>
        <cdr:cNvPr id="3" name="Text Box 1"/>
        <cdr:cNvSpPr/>
      </cdr:nvSpPr>
      <cdr:spPr>
        <a:xfrm>
          <a:off x="1949400" y="372240"/>
          <a:ext cx="39654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988780061618</cdr:x>
      <cdr:y>0.0745258407953183</cdr:y>
    </cdr:from>
    <cdr:to>
      <cdr:x>0.761254425897825</cdr:x>
      <cdr:y>0.123034618909963</cdr:y>
    </cdr:to>
    <cdr:sp>
      <cdr:nvSpPr>
        <cdr:cNvPr id="5" name="Text Box 1"/>
        <cdr:cNvSpPr/>
      </cdr:nvSpPr>
      <cdr:spPr>
        <a:xfrm>
          <a:off x="1972800" y="380520"/>
          <a:ext cx="398700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486516235553</cdr:x>
      <cdr:y>0.0839737714164845</cdr:y>
    </cdr:from>
    <cdr:to>
      <cdr:x>0.747248211337369</cdr:x>
      <cdr:y>0.131777480081788</cdr:y>
    </cdr:to>
    <cdr:sp>
      <cdr:nvSpPr>
        <cdr:cNvPr id="7" name="Text Box 1"/>
        <cdr:cNvSpPr/>
      </cdr:nvSpPr>
      <cdr:spPr>
        <a:xfrm>
          <a:off x="1950480" y="428760"/>
          <a:ext cx="391500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5614925315358</v>
      </c>
      <c r="D12" s="23"/>
      <c r="E12" s="23"/>
      <c r="F12" s="23" t="n">
        <f aca="false">'AI-HE10'!R114</f>
        <v>0.98846560614164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457516937034</v>
      </c>
      <c r="D13" s="24"/>
      <c r="E13" s="24"/>
      <c r="F13" s="24" t="n">
        <f aca="false">'AI-HE10'!Q114</f>
        <v>1.04024385465943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67736767290121</v>
      </c>
      <c r="D25" s="23"/>
      <c r="E25" s="23"/>
      <c r="F25" s="23" t="n">
        <f aca="false">'RA-HE10'!R114</f>
        <v>0.98840584932412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48983451105795</v>
      </c>
      <c r="D26" s="24"/>
      <c r="E26" s="24"/>
      <c r="F26" s="24" t="n">
        <f aca="false">'RA-HE10'!Q114</f>
        <v>1.0165324030964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8"/>
      <c r="D30" s="9"/>
      <c r="E30" s="10"/>
      <c r="F30" s="8"/>
      <c r="G30" s="9"/>
      <c r="H30" s="10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62624812109776</v>
      </c>
      <c r="D38" s="23"/>
      <c r="E38" s="23"/>
      <c r="F38" s="23" t="n">
        <f aca="false">'LB-HE10'!R114</f>
        <v>0.98466789153466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76569923262227</v>
      </c>
      <c r="D39" s="24"/>
      <c r="E39" s="24"/>
      <c r="F39" s="24" t="n">
        <f aca="false">'LB-HE10'!Q114</f>
        <v>1.0318468347353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B-Main'!R114</f>
        <v>0.962624812109776</v>
      </c>
      <c r="D51" s="23"/>
      <c r="E51" s="23"/>
      <c r="F51" s="23" t="n">
        <f aca="false">'LP-HE10'!R114</f>
        <v>0.85172179170323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14</f>
        <v>0.999021048800058</v>
      </c>
      <c r="D52" s="24"/>
      <c r="E52" s="24"/>
      <c r="F52" s="24" t="n">
        <f aca="false">'LP-HE10'!Q114</f>
        <v>1.0499056668266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8605.94</v>
      </c>
      <c r="I19" s="83" t="n">
        <v>37.16</v>
      </c>
      <c r="J19" s="62" t="n">
        <f aca="false">H19/3600</f>
        <v>7.94609444444444</v>
      </c>
      <c r="L19" s="82" t="n">
        <v>5128.3712</v>
      </c>
      <c r="M19" s="83" t="n">
        <v>41.9085</v>
      </c>
      <c r="N19" s="83" t="n">
        <v>43.5257</v>
      </c>
      <c r="O19" s="83" t="n">
        <v>45.047</v>
      </c>
      <c r="P19" s="83" t="n">
        <v>25895.84</v>
      </c>
      <c r="Q19" s="83" t="n">
        <v>38.46</v>
      </c>
      <c r="R19" s="62" t="n">
        <f aca="false">P19/3600</f>
        <v>7.193288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24690.36</v>
      </c>
      <c r="I20" s="85" t="n">
        <v>34.64</v>
      </c>
      <c r="J20" s="67" t="n">
        <f aca="false">H20/3600</f>
        <v>6.85843333333333</v>
      </c>
      <c r="L20" s="84" t="n">
        <v>2410.688</v>
      </c>
      <c r="M20" s="85" t="n">
        <v>39.8732</v>
      </c>
      <c r="N20" s="85" t="n">
        <v>41.882</v>
      </c>
      <c r="O20" s="85" t="n">
        <v>43.0006</v>
      </c>
      <c r="P20" s="85" t="n">
        <v>24324.09</v>
      </c>
      <c r="Q20" s="85" t="n">
        <v>31.41</v>
      </c>
      <c r="R20" s="67" t="n">
        <f aca="false">P20/3600</f>
        <v>6.7566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21829.4</v>
      </c>
      <c r="I21" s="85" t="n">
        <v>26.93</v>
      </c>
      <c r="J21" s="67" t="n">
        <f aca="false">H21/3600</f>
        <v>6.06372222222222</v>
      </c>
      <c r="L21" s="84" t="n">
        <v>1172.3368</v>
      </c>
      <c r="M21" s="85" t="n">
        <v>37.2995</v>
      </c>
      <c r="N21" s="85" t="n">
        <v>40.6741</v>
      </c>
      <c r="O21" s="85" t="n">
        <v>41.7268</v>
      </c>
      <c r="P21" s="85" t="n">
        <v>21529.4</v>
      </c>
      <c r="Q21" s="85" t="n">
        <v>30.6</v>
      </c>
      <c r="R21" s="67" t="n">
        <f aca="false">P21/3600</f>
        <v>5.98038888888889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9755.02</v>
      </c>
      <c r="I22" s="87" t="n">
        <v>26.5</v>
      </c>
      <c r="J22" s="73" t="n">
        <f aca="false">H22/3600</f>
        <v>5.48750555555556</v>
      </c>
      <c r="L22" s="86" t="n">
        <v>577.1464</v>
      </c>
      <c r="M22" s="87" t="n">
        <v>34.6646</v>
      </c>
      <c r="N22" s="87" t="n">
        <v>39.7878</v>
      </c>
      <c r="O22" s="87" t="n">
        <v>40.9523</v>
      </c>
      <c r="P22" s="87" t="n">
        <v>19344.91</v>
      </c>
      <c r="Q22" s="87" t="n">
        <v>26.61</v>
      </c>
      <c r="R22" s="73" t="n">
        <f aca="false">P22/3600</f>
        <v>5.373586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6708.36</v>
      </c>
      <c r="I23" s="83" t="n">
        <v>43.3</v>
      </c>
      <c r="J23" s="62" t="n">
        <f aca="false">H23/3600</f>
        <v>7.41898888888889</v>
      </c>
      <c r="L23" s="82" t="n">
        <v>7840.388</v>
      </c>
      <c r="M23" s="83" t="n">
        <v>40.0122</v>
      </c>
      <c r="N23" s="83" t="n">
        <v>42.1036</v>
      </c>
      <c r="O23" s="83" t="n">
        <v>43.2957</v>
      </c>
      <c r="P23" s="83" t="n">
        <v>26551.26</v>
      </c>
      <c r="Q23" s="83" t="n">
        <v>42.69</v>
      </c>
      <c r="R23" s="62" t="n">
        <f aca="false">P23/3600</f>
        <v>7.37535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22172.98</v>
      </c>
      <c r="I24" s="85" t="n">
        <v>30.72</v>
      </c>
      <c r="J24" s="67" t="n">
        <f aca="false">H24/3600</f>
        <v>6.15916111111111</v>
      </c>
      <c r="L24" s="84" t="n">
        <v>3161.4848</v>
      </c>
      <c r="M24" s="85" t="n">
        <v>37.0812</v>
      </c>
      <c r="N24" s="85" t="n">
        <v>39.9246</v>
      </c>
      <c r="O24" s="85" t="n">
        <v>40.9288</v>
      </c>
      <c r="P24" s="85" t="n">
        <v>21869.64</v>
      </c>
      <c r="Q24" s="85" t="n">
        <v>31.69</v>
      </c>
      <c r="R24" s="67" t="n">
        <f aca="false">P24/3600</f>
        <v>6.074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9371.22</v>
      </c>
      <c r="I25" s="85" t="n">
        <v>25.39</v>
      </c>
      <c r="J25" s="67" t="n">
        <f aca="false">H25/3600</f>
        <v>5.38089444444444</v>
      </c>
      <c r="L25" s="84" t="n">
        <v>1347.9544</v>
      </c>
      <c r="M25" s="85" t="n">
        <v>34.265</v>
      </c>
      <c r="N25" s="85" t="n">
        <v>38.3128</v>
      </c>
      <c r="O25" s="85" t="n">
        <v>39.5441</v>
      </c>
      <c r="P25" s="85" t="n">
        <v>19096.23</v>
      </c>
      <c r="Q25" s="85" t="n">
        <v>29.9</v>
      </c>
      <c r="R25" s="67" t="n">
        <f aca="false">P25/3600</f>
        <v>5.3045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6413.22</v>
      </c>
      <c r="I26" s="87" t="n">
        <v>21.93</v>
      </c>
      <c r="J26" s="73" t="n">
        <f aca="false">H26/3600</f>
        <v>4.55922777777778</v>
      </c>
      <c r="L26" s="86" t="n">
        <v>586.5216</v>
      </c>
      <c r="M26" s="87" t="n">
        <v>31.6582</v>
      </c>
      <c r="N26" s="87" t="n">
        <v>37.246</v>
      </c>
      <c r="O26" s="87" t="n">
        <v>38.7954</v>
      </c>
      <c r="P26" s="87" t="n">
        <v>16089.3</v>
      </c>
      <c r="Q26" s="87" t="n">
        <v>25.76</v>
      </c>
      <c r="R26" s="73" t="n">
        <f aca="false">P26/3600</f>
        <v>4.4692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56904.04</v>
      </c>
      <c r="I27" s="83" t="n">
        <v>85.62</v>
      </c>
      <c r="J27" s="62" t="n">
        <f aca="false">H27/3600</f>
        <v>15.8066777777778</v>
      </c>
      <c r="L27" s="82" t="n">
        <v>19608.2776</v>
      </c>
      <c r="M27" s="83" t="n">
        <v>38.7818</v>
      </c>
      <c r="N27" s="83" t="n">
        <v>40.2336</v>
      </c>
      <c r="O27" s="83" t="n">
        <v>43.5253</v>
      </c>
      <c r="P27" s="83" t="n">
        <v>55713.79</v>
      </c>
      <c r="Q27" s="83" t="n">
        <v>86.67</v>
      </c>
      <c r="R27" s="62" t="n">
        <f aca="false">P27/3600</f>
        <v>15.4760527777778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45083.87</v>
      </c>
      <c r="I28" s="85" t="n">
        <v>58.1</v>
      </c>
      <c r="J28" s="67" t="n">
        <f aca="false">H28/3600</f>
        <v>12.5232972222222</v>
      </c>
      <c r="L28" s="84" t="n">
        <v>5713.1152</v>
      </c>
      <c r="M28" s="85" t="n">
        <v>36.8097</v>
      </c>
      <c r="N28" s="85" t="n">
        <v>38.9983</v>
      </c>
      <c r="O28" s="85" t="n">
        <v>41.5233</v>
      </c>
      <c r="P28" s="85" t="n">
        <v>44357.95</v>
      </c>
      <c r="Q28" s="85" t="n">
        <v>66.17</v>
      </c>
      <c r="R28" s="67" t="n">
        <f aca="false">P28/3600</f>
        <v>12.32165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6928.39</v>
      </c>
      <c r="I29" s="85" t="n">
        <v>46</v>
      </c>
      <c r="J29" s="67" t="n">
        <f aca="false">H29/3600</f>
        <v>10.2578861111111</v>
      </c>
      <c r="L29" s="84" t="n">
        <v>2605.636</v>
      </c>
      <c r="M29" s="85" t="n">
        <v>34.6738</v>
      </c>
      <c r="N29" s="85" t="n">
        <v>38.0819</v>
      </c>
      <c r="O29" s="85" t="n">
        <v>39.9212</v>
      </c>
      <c r="P29" s="85" t="n">
        <v>39390.08</v>
      </c>
      <c r="Q29" s="85" t="n">
        <v>50</v>
      </c>
      <c r="R29" s="67" t="n">
        <f aca="false">P29/3600</f>
        <v>10.9416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36629.61</v>
      </c>
      <c r="I30" s="87" t="n">
        <v>43.86</v>
      </c>
      <c r="J30" s="73" t="n">
        <f aca="false">H30/3600</f>
        <v>10.1748916666667</v>
      </c>
      <c r="L30" s="86" t="n">
        <v>1290.8384</v>
      </c>
      <c r="M30" s="87" t="n">
        <v>32.355</v>
      </c>
      <c r="N30" s="87" t="n">
        <v>37.3498</v>
      </c>
      <c r="O30" s="87" t="n">
        <v>38.7557</v>
      </c>
      <c r="P30" s="87" t="n">
        <v>35456.63</v>
      </c>
      <c r="Q30" s="87" t="n">
        <v>45.54</v>
      </c>
      <c r="R30" s="73" t="n">
        <f aca="false">P30/3600</f>
        <v>9.84906388888889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67586.85</v>
      </c>
      <c r="I31" s="83" t="n">
        <v>97.45</v>
      </c>
      <c r="J31" s="62" t="n">
        <f aca="false">H31/3600</f>
        <v>18.774125</v>
      </c>
      <c r="L31" s="82" t="n">
        <v>19355.0408</v>
      </c>
      <c r="M31" s="83" t="n">
        <v>39.5409</v>
      </c>
      <c r="N31" s="83" t="n">
        <v>43.9198</v>
      </c>
      <c r="O31" s="83" t="n">
        <v>45.2519</v>
      </c>
      <c r="P31" s="83" t="n">
        <v>66659.96</v>
      </c>
      <c r="Q31" s="83" t="n">
        <v>100.93</v>
      </c>
      <c r="R31" s="62" t="n">
        <f aca="false">P31/3600</f>
        <v>18.516655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55726.09</v>
      </c>
      <c r="I32" s="85" t="n">
        <v>76.09</v>
      </c>
      <c r="J32" s="67" t="n">
        <f aca="false">H32/3600</f>
        <v>15.4794694444444</v>
      </c>
      <c r="L32" s="84" t="n">
        <v>6692.316</v>
      </c>
      <c r="M32" s="85" t="n">
        <v>37.6452</v>
      </c>
      <c r="N32" s="85" t="n">
        <v>42.5034</v>
      </c>
      <c r="O32" s="85" t="n">
        <v>43.036</v>
      </c>
      <c r="P32" s="85" t="n">
        <v>49665.69</v>
      </c>
      <c r="Q32" s="85" t="n">
        <v>82.27</v>
      </c>
      <c r="R32" s="67" t="n">
        <f aca="false">P32/3600</f>
        <v>13.7960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47245.34</v>
      </c>
      <c r="I33" s="85" t="n">
        <v>65.1</v>
      </c>
      <c r="J33" s="67" t="n">
        <f aca="false">H33/3600</f>
        <v>13.1237055555556</v>
      </c>
      <c r="L33" s="84" t="n">
        <v>3146.552</v>
      </c>
      <c r="M33" s="85" t="n">
        <v>35.6992</v>
      </c>
      <c r="N33" s="85" t="n">
        <v>41.209</v>
      </c>
      <c r="O33" s="85" t="n">
        <v>41.1505</v>
      </c>
      <c r="P33" s="85" t="n">
        <v>43233.5</v>
      </c>
      <c r="Q33" s="85" t="n">
        <v>67.73</v>
      </c>
      <c r="R33" s="67" t="n">
        <f aca="false">P33/3600</f>
        <v>12.009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9857.16</v>
      </c>
      <c r="I34" s="87" t="n">
        <v>57.26</v>
      </c>
      <c r="J34" s="73" t="n">
        <f aca="false">H34/3600</f>
        <v>11.0714333333333</v>
      </c>
      <c r="L34" s="86" t="n">
        <v>1616.0032</v>
      </c>
      <c r="M34" s="87" t="n">
        <v>33.5937</v>
      </c>
      <c r="N34" s="87" t="n">
        <v>40.1525</v>
      </c>
      <c r="O34" s="87" t="n">
        <v>39.7228</v>
      </c>
      <c r="P34" s="87" t="n">
        <v>42228.58</v>
      </c>
      <c r="Q34" s="87" t="n">
        <v>52.2</v>
      </c>
      <c r="R34" s="73" t="n">
        <f aca="false">P34/3600</f>
        <v>11.7301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79903.98</v>
      </c>
      <c r="I35" s="83" t="n">
        <v>129.4</v>
      </c>
      <c r="J35" s="62" t="n">
        <f aca="false">H35/3600</f>
        <v>22.19555</v>
      </c>
      <c r="L35" s="82" t="n">
        <v>52890.0128</v>
      </c>
      <c r="M35" s="83" t="n">
        <v>38.3455</v>
      </c>
      <c r="N35" s="83" t="n">
        <v>42.1375</v>
      </c>
      <c r="O35" s="83" t="n">
        <v>44.3037</v>
      </c>
      <c r="P35" s="83" t="n">
        <v>71680.33</v>
      </c>
      <c r="Q35" s="83" t="n">
        <v>151.01</v>
      </c>
      <c r="R35" s="62" t="n">
        <f aca="false">P35/3600</f>
        <v>19.9112027777778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46967.16</v>
      </c>
      <c r="I36" s="85" t="n">
        <v>84.9</v>
      </c>
      <c r="J36" s="67" t="n">
        <f aca="false">H36/3600</f>
        <v>13.0464333333333</v>
      </c>
      <c r="L36" s="84" t="n">
        <v>7326.1488</v>
      </c>
      <c r="M36" s="85" t="n">
        <v>35.4659</v>
      </c>
      <c r="N36" s="85" t="n">
        <v>40.684</v>
      </c>
      <c r="O36" s="85" t="n">
        <v>43.0546</v>
      </c>
      <c r="P36" s="85" t="n">
        <v>50618.33</v>
      </c>
      <c r="Q36" s="85" t="n">
        <v>80.68</v>
      </c>
      <c r="R36" s="67" t="n">
        <f aca="false">P36/3600</f>
        <v>14.060647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44014.98</v>
      </c>
      <c r="I37" s="85" t="n">
        <v>66.8</v>
      </c>
      <c r="J37" s="67" t="n">
        <f aca="false">H37/3600</f>
        <v>12.2263833333333</v>
      </c>
      <c r="L37" s="84" t="n">
        <v>1946.452</v>
      </c>
      <c r="M37" s="85" t="n">
        <v>33.6818</v>
      </c>
      <c r="N37" s="85" t="n">
        <v>39.4104</v>
      </c>
      <c r="O37" s="85" t="n">
        <v>42.0286</v>
      </c>
      <c r="P37" s="85" t="n">
        <v>42541.86</v>
      </c>
      <c r="Q37" s="85" t="n">
        <v>71.05</v>
      </c>
      <c r="R37" s="67" t="n">
        <f aca="false">P37/3600</f>
        <v>11.8171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40122.04</v>
      </c>
      <c r="I38" s="87" t="n">
        <v>59.51</v>
      </c>
      <c r="J38" s="73" t="n">
        <f aca="false">H38/3600</f>
        <v>11.1450111111111</v>
      </c>
      <c r="L38" s="86" t="n">
        <v>759.7912</v>
      </c>
      <c r="M38" s="87" t="n">
        <v>31.5088</v>
      </c>
      <c r="N38" s="87" t="n">
        <v>38.4623</v>
      </c>
      <c r="O38" s="87" t="n">
        <v>41.221</v>
      </c>
      <c r="P38" s="87" t="n">
        <v>36142.78</v>
      </c>
      <c r="Q38" s="87" t="n">
        <v>55.54</v>
      </c>
      <c r="R38" s="73" t="n">
        <f aca="false">P38/3600</f>
        <v>10.03966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11805.02</v>
      </c>
      <c r="I39" s="83" t="n">
        <v>17.81</v>
      </c>
      <c r="J39" s="62" t="n">
        <f aca="false">H39/3600</f>
        <v>3.27917222222222</v>
      </c>
      <c r="L39" s="82" t="n">
        <v>3602.4392</v>
      </c>
      <c r="M39" s="83" t="n">
        <v>40.3991</v>
      </c>
      <c r="N39" s="83" t="n">
        <v>43.0299</v>
      </c>
      <c r="O39" s="83" t="n">
        <v>43.6406</v>
      </c>
      <c r="P39" s="83" t="n">
        <v>11671.46</v>
      </c>
      <c r="Q39" s="83" t="n">
        <v>17.66</v>
      </c>
      <c r="R39" s="62" t="n">
        <f aca="false">P39/3600</f>
        <v>3.24207222222222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10197.47</v>
      </c>
      <c r="I40" s="85" t="n">
        <v>14.62</v>
      </c>
      <c r="J40" s="67" t="n">
        <f aca="false">H40/3600</f>
        <v>2.83263055555556</v>
      </c>
      <c r="L40" s="84" t="n">
        <v>1710.7712</v>
      </c>
      <c r="M40" s="85" t="n">
        <v>37.1914</v>
      </c>
      <c r="N40" s="85" t="n">
        <v>40.3573</v>
      </c>
      <c r="O40" s="85" t="n">
        <v>40.7066</v>
      </c>
      <c r="P40" s="85" t="n">
        <v>9956.64</v>
      </c>
      <c r="Q40" s="85" t="n">
        <v>15.43</v>
      </c>
      <c r="R40" s="67" t="n">
        <f aca="false">P40/3600</f>
        <v>2.765733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8759.19</v>
      </c>
      <c r="I41" s="85" t="n">
        <v>11.87</v>
      </c>
      <c r="J41" s="67" t="n">
        <f aca="false">H41/3600</f>
        <v>2.43310833333333</v>
      </c>
      <c r="L41" s="84" t="n">
        <v>823.8584</v>
      </c>
      <c r="M41" s="85" t="n">
        <v>34.338</v>
      </c>
      <c r="N41" s="85" t="n">
        <v>38.2661</v>
      </c>
      <c r="O41" s="85" t="n">
        <v>38.5011</v>
      </c>
      <c r="P41" s="85" t="n">
        <v>8656.82</v>
      </c>
      <c r="Q41" s="85" t="n">
        <v>12.71</v>
      </c>
      <c r="R41" s="67" t="n">
        <f aca="false">P41/3600</f>
        <v>2.40467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7865.65</v>
      </c>
      <c r="I42" s="87" t="n">
        <v>9.95</v>
      </c>
      <c r="J42" s="73" t="n">
        <f aca="false">H42/3600</f>
        <v>2.18490277777778</v>
      </c>
      <c r="L42" s="86" t="n">
        <v>424.9608</v>
      </c>
      <c r="M42" s="87" t="n">
        <v>31.8439</v>
      </c>
      <c r="N42" s="87" t="n">
        <v>36.835</v>
      </c>
      <c r="O42" s="87" t="n">
        <v>36.8618</v>
      </c>
      <c r="P42" s="87" t="n">
        <v>7692.75</v>
      </c>
      <c r="Q42" s="87" t="n">
        <v>11.06</v>
      </c>
      <c r="R42" s="73" t="n">
        <f aca="false">P42/3600</f>
        <v>2.13687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3331.75</v>
      </c>
      <c r="I43" s="83" t="n">
        <v>20.57</v>
      </c>
      <c r="J43" s="62" t="n">
        <f aca="false">H43/3600</f>
        <v>3.70326388888889</v>
      </c>
      <c r="L43" s="82" t="n">
        <v>4108.6248</v>
      </c>
      <c r="M43" s="83" t="n">
        <v>40.284</v>
      </c>
      <c r="N43" s="83" t="n">
        <v>43.2944</v>
      </c>
      <c r="O43" s="83" t="n">
        <v>44.7368</v>
      </c>
      <c r="P43" s="83" t="n">
        <v>12045.41</v>
      </c>
      <c r="Q43" s="83" t="n">
        <v>21.32</v>
      </c>
      <c r="R43" s="62" t="n">
        <f aca="false">P43/3600</f>
        <v>3.34594722222222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11392.57</v>
      </c>
      <c r="I44" s="85" t="n">
        <v>16.32</v>
      </c>
      <c r="J44" s="67" t="n">
        <f aca="false">H44/3600</f>
        <v>3.16460277777778</v>
      </c>
      <c r="L44" s="84" t="n">
        <v>1853.7272</v>
      </c>
      <c r="M44" s="85" t="n">
        <v>37.4127</v>
      </c>
      <c r="N44" s="85" t="n">
        <v>41.134</v>
      </c>
      <c r="O44" s="85" t="n">
        <v>42.2407</v>
      </c>
      <c r="P44" s="85" t="n">
        <v>10160.27</v>
      </c>
      <c r="Q44" s="85" t="n">
        <v>15.97</v>
      </c>
      <c r="R44" s="67" t="n">
        <f aca="false">P44/3600</f>
        <v>2.82229722222222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10049.76</v>
      </c>
      <c r="I45" s="85" t="n">
        <v>12.37</v>
      </c>
      <c r="J45" s="67" t="n">
        <f aca="false">H45/3600</f>
        <v>2.7916</v>
      </c>
      <c r="L45" s="84" t="n">
        <v>904.3512</v>
      </c>
      <c r="M45" s="85" t="n">
        <v>34.4433</v>
      </c>
      <c r="N45" s="85" t="n">
        <v>39.384</v>
      </c>
      <c r="O45" s="85" t="n">
        <v>40.3288</v>
      </c>
      <c r="P45" s="85" t="n">
        <v>9752.31</v>
      </c>
      <c r="Q45" s="85" t="n">
        <v>14.94</v>
      </c>
      <c r="R45" s="67" t="n">
        <f aca="false">P45/3600</f>
        <v>2.7089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8957.28</v>
      </c>
      <c r="I46" s="87" t="n">
        <v>11.93</v>
      </c>
      <c r="J46" s="73" t="n">
        <f aca="false">H46/3600</f>
        <v>2.48813333333333</v>
      </c>
      <c r="L46" s="86" t="n">
        <v>463.328</v>
      </c>
      <c r="M46" s="87" t="n">
        <v>31.5195</v>
      </c>
      <c r="N46" s="87" t="n">
        <v>38.0831</v>
      </c>
      <c r="O46" s="87" t="n">
        <v>38.8992</v>
      </c>
      <c r="P46" s="87" t="n">
        <v>8851.26</v>
      </c>
      <c r="Q46" s="87" t="n">
        <v>11.03</v>
      </c>
      <c r="R46" s="73" t="n">
        <f aca="false">P46/3600</f>
        <v>2.4586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3437.15</v>
      </c>
      <c r="I47" s="83" t="n">
        <v>23.05</v>
      </c>
      <c r="J47" s="62" t="n">
        <f aca="false">H47/3600</f>
        <v>3.73254166666667</v>
      </c>
      <c r="L47" s="82" t="n">
        <v>7911.2608</v>
      </c>
      <c r="M47" s="83" t="n">
        <v>38.4549</v>
      </c>
      <c r="N47" s="83" t="n">
        <v>41.2005</v>
      </c>
      <c r="O47" s="83" t="n">
        <v>42.1419</v>
      </c>
      <c r="P47" s="83" t="n">
        <v>13489.17</v>
      </c>
      <c r="Q47" s="83" t="n">
        <v>23.18</v>
      </c>
      <c r="R47" s="62" t="n">
        <f aca="false">P47/3600</f>
        <v>3.74699166666667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10155.67</v>
      </c>
      <c r="I48" s="85" t="n">
        <v>16.2</v>
      </c>
      <c r="J48" s="67" t="n">
        <f aca="false">H48/3600</f>
        <v>2.82101944444444</v>
      </c>
      <c r="L48" s="84" t="n">
        <v>3394.4904</v>
      </c>
      <c r="M48" s="85" t="n">
        <v>34.6083</v>
      </c>
      <c r="N48" s="85" t="n">
        <v>38.4071</v>
      </c>
      <c r="O48" s="85" t="n">
        <v>39.2148</v>
      </c>
      <c r="P48" s="85" t="n">
        <v>9978.39</v>
      </c>
      <c r="Q48" s="85" t="n">
        <v>17.68</v>
      </c>
      <c r="R48" s="67" t="n">
        <f aca="false">P48/3600</f>
        <v>2.7717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9250.17</v>
      </c>
      <c r="I49" s="85" t="n">
        <v>14.42</v>
      </c>
      <c r="J49" s="67" t="n">
        <f aca="false">H49/3600</f>
        <v>2.56949166666667</v>
      </c>
      <c r="L49" s="84" t="n">
        <v>1492.2792</v>
      </c>
      <c r="M49" s="85" t="n">
        <v>31.1053</v>
      </c>
      <c r="N49" s="85" t="n">
        <v>36.4026</v>
      </c>
      <c r="O49" s="85" t="n">
        <v>37.1954</v>
      </c>
      <c r="P49" s="85" t="n">
        <v>8348.14</v>
      </c>
      <c r="Q49" s="85" t="n">
        <v>15.31</v>
      </c>
      <c r="R49" s="67" t="n">
        <f aca="false">P49/3600</f>
        <v>2.3189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7956</v>
      </c>
      <c r="I50" s="87" t="n">
        <v>11.42</v>
      </c>
      <c r="J50" s="73" t="n">
        <f aca="false">H50/3600</f>
        <v>2.21</v>
      </c>
      <c r="L50" s="86" t="n">
        <v>645.8568</v>
      </c>
      <c r="M50" s="87" t="n">
        <v>27.8664</v>
      </c>
      <c r="N50" s="87" t="n">
        <v>35.1119</v>
      </c>
      <c r="O50" s="87" t="n">
        <v>35.8108</v>
      </c>
      <c r="P50" s="87" t="n">
        <v>7821.7</v>
      </c>
      <c r="Q50" s="87" t="n">
        <v>10.55</v>
      </c>
      <c r="R50" s="73" t="n">
        <f aca="false">P50/3600</f>
        <v>2.1726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9158.29</v>
      </c>
      <c r="I51" s="83" t="n">
        <v>13.71</v>
      </c>
      <c r="J51" s="62" t="n">
        <f aca="false">H51/3600</f>
        <v>2.54396944444444</v>
      </c>
      <c r="L51" s="82" t="n">
        <v>5764.1456</v>
      </c>
      <c r="M51" s="83" t="n">
        <v>40.0759</v>
      </c>
      <c r="N51" s="83" t="n">
        <v>41.6375</v>
      </c>
      <c r="O51" s="83" t="n">
        <v>43.0044</v>
      </c>
      <c r="P51" s="83" t="n">
        <v>9750.32</v>
      </c>
      <c r="Q51" s="83" t="n">
        <v>15.73</v>
      </c>
      <c r="R51" s="62" t="n">
        <f aca="false">P51/3600</f>
        <v>2.70842222222222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7663.87</v>
      </c>
      <c r="I52" s="85" t="n">
        <v>11.44</v>
      </c>
      <c r="J52" s="67" t="n">
        <f aca="false">H52/3600</f>
        <v>2.12885277777778</v>
      </c>
      <c r="L52" s="84" t="n">
        <v>2286.8752</v>
      </c>
      <c r="M52" s="85" t="n">
        <v>36.3314</v>
      </c>
      <c r="N52" s="85" t="n">
        <v>38.9673</v>
      </c>
      <c r="O52" s="85" t="n">
        <v>40.59</v>
      </c>
      <c r="P52" s="85" t="n">
        <v>8141.54</v>
      </c>
      <c r="Q52" s="85" t="n">
        <v>12.2</v>
      </c>
      <c r="R52" s="67" t="n">
        <f aca="false">P52/3600</f>
        <v>2.2615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6519.22</v>
      </c>
      <c r="I53" s="85" t="n">
        <v>8.46</v>
      </c>
      <c r="J53" s="67" t="n">
        <f aca="false">H53/3600</f>
        <v>1.81089444444444</v>
      </c>
      <c r="L53" s="84" t="n">
        <v>1009.972</v>
      </c>
      <c r="M53" s="85" t="n">
        <v>33.1352</v>
      </c>
      <c r="N53" s="85" t="n">
        <v>37.0137</v>
      </c>
      <c r="O53" s="85" t="n">
        <v>38.7454</v>
      </c>
      <c r="P53" s="85" t="n">
        <v>6347.2</v>
      </c>
      <c r="Q53" s="85" t="n">
        <v>9.83</v>
      </c>
      <c r="R53" s="67" t="n">
        <f aca="false">P53/3600</f>
        <v>1.76311111111111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6168.95</v>
      </c>
      <c r="I54" s="87" t="n">
        <v>7.79</v>
      </c>
      <c r="J54" s="73" t="n">
        <f aca="false">H54/3600</f>
        <v>1.71359722222222</v>
      </c>
      <c r="L54" s="86" t="n">
        <v>463.7056</v>
      </c>
      <c r="M54" s="87" t="n">
        <v>30.2367</v>
      </c>
      <c r="N54" s="87" t="n">
        <v>35.7017</v>
      </c>
      <c r="O54" s="87" t="n">
        <v>37.4161</v>
      </c>
      <c r="P54" s="87" t="n">
        <v>5483.72</v>
      </c>
      <c r="Q54" s="87" t="n">
        <v>7.25</v>
      </c>
      <c r="R54" s="73" t="n">
        <f aca="false">P54/3600</f>
        <v>1.5232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3198.09</v>
      </c>
      <c r="I55" s="83" t="n">
        <v>5.2</v>
      </c>
      <c r="J55" s="62" t="n">
        <f aca="false">H55/3600</f>
        <v>0.888358333333333</v>
      </c>
      <c r="L55" s="82" t="n">
        <v>1725.4024</v>
      </c>
      <c r="M55" s="83" t="n">
        <v>41.0868</v>
      </c>
      <c r="N55" s="83" t="n">
        <v>43.7548</v>
      </c>
      <c r="O55" s="83" t="n">
        <v>43.167</v>
      </c>
      <c r="P55" s="83" t="n">
        <v>3136.14</v>
      </c>
      <c r="Q55" s="83" t="n">
        <v>5.18</v>
      </c>
      <c r="R55" s="62" t="n">
        <f aca="false">P55/3600</f>
        <v>0.8711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772.33</v>
      </c>
      <c r="I56" s="85" t="n">
        <v>4.51</v>
      </c>
      <c r="J56" s="67" t="n">
        <f aca="false">H56/3600</f>
        <v>0.770091666666667</v>
      </c>
      <c r="L56" s="84" t="n">
        <v>862.8096</v>
      </c>
      <c r="M56" s="85" t="n">
        <v>37.1455</v>
      </c>
      <c r="N56" s="85" t="n">
        <v>40.9194</v>
      </c>
      <c r="O56" s="85" t="n">
        <v>39.8833</v>
      </c>
      <c r="P56" s="85" t="n">
        <v>2520.83</v>
      </c>
      <c r="Q56" s="85" t="n">
        <v>4.24</v>
      </c>
      <c r="R56" s="67" t="n">
        <f aca="false">P56/3600</f>
        <v>0.70023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2504.11</v>
      </c>
      <c r="I57" s="85" t="n">
        <v>3.85</v>
      </c>
      <c r="J57" s="67" t="n">
        <f aca="false">H57/3600</f>
        <v>0.695586111111111</v>
      </c>
      <c r="L57" s="84" t="n">
        <v>422.4072</v>
      </c>
      <c r="M57" s="85" t="n">
        <v>33.622</v>
      </c>
      <c r="N57" s="85" t="n">
        <v>38.8549</v>
      </c>
      <c r="O57" s="85" t="n">
        <v>37.5241</v>
      </c>
      <c r="P57" s="85" t="n">
        <v>2422.08</v>
      </c>
      <c r="Q57" s="85" t="n">
        <v>3.48</v>
      </c>
      <c r="R57" s="67" t="n">
        <f aca="false">P57/3600</f>
        <v>0.672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2151.39</v>
      </c>
      <c r="I58" s="87" t="n">
        <v>3.26</v>
      </c>
      <c r="J58" s="73" t="n">
        <f aca="false">H58/3600</f>
        <v>0.597608333333333</v>
      </c>
      <c r="L58" s="86" t="n">
        <v>213.972</v>
      </c>
      <c r="M58" s="87" t="n">
        <v>30.6391</v>
      </c>
      <c r="N58" s="87" t="n">
        <v>37.4456</v>
      </c>
      <c r="O58" s="87" t="n">
        <v>35.823</v>
      </c>
      <c r="P58" s="87" t="n">
        <v>2128.54</v>
      </c>
      <c r="Q58" s="87" t="n">
        <v>3.15</v>
      </c>
      <c r="R58" s="73" t="n">
        <f aca="false">P58/3600</f>
        <v>0.591261111111111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3307.84</v>
      </c>
      <c r="I59" s="83" t="n">
        <v>7.06</v>
      </c>
      <c r="J59" s="62" t="n">
        <f aca="false">H59/3600</f>
        <v>0.918844444444445</v>
      </c>
      <c r="L59" s="82" t="n">
        <v>2200.1616</v>
      </c>
      <c r="M59" s="83" t="n">
        <v>38.4028</v>
      </c>
      <c r="N59" s="83" t="n">
        <v>42.8092</v>
      </c>
      <c r="O59" s="83" t="n">
        <v>43.9525</v>
      </c>
      <c r="P59" s="83" t="n">
        <v>3565.63</v>
      </c>
      <c r="Q59" s="83" t="n">
        <v>7.14</v>
      </c>
      <c r="R59" s="62" t="n">
        <f aca="false">P59/3600</f>
        <v>0.990452777777778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618.86</v>
      </c>
      <c r="I60" s="85" t="n">
        <v>5.47</v>
      </c>
      <c r="J60" s="67" t="n">
        <f aca="false">H60/3600</f>
        <v>0.727461111111111</v>
      </c>
      <c r="L60" s="84" t="n">
        <v>753.1064</v>
      </c>
      <c r="M60" s="85" t="n">
        <v>34.5826</v>
      </c>
      <c r="N60" s="85" t="n">
        <v>40.7456</v>
      </c>
      <c r="O60" s="85" t="n">
        <v>41.6886</v>
      </c>
      <c r="P60" s="85" t="n">
        <v>2802.35</v>
      </c>
      <c r="Q60" s="85" t="n">
        <v>5.48</v>
      </c>
      <c r="R60" s="67" t="n">
        <f aca="false">P60/3600</f>
        <v>0.7784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2348.28</v>
      </c>
      <c r="I61" s="85" t="n">
        <v>4.51</v>
      </c>
      <c r="J61" s="67" t="n">
        <f aca="false">H61/3600</f>
        <v>0.6523</v>
      </c>
      <c r="L61" s="84" t="n">
        <v>295.888</v>
      </c>
      <c r="M61" s="85" t="n">
        <v>31.4029</v>
      </c>
      <c r="N61" s="85" t="n">
        <v>39.3377</v>
      </c>
      <c r="O61" s="85" t="n">
        <v>40.1937</v>
      </c>
      <c r="P61" s="85" t="n">
        <v>2320.18</v>
      </c>
      <c r="Q61" s="85" t="n">
        <v>4.43</v>
      </c>
      <c r="R61" s="67" t="n">
        <f aca="false">P61/3600</f>
        <v>0.64449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885.47</v>
      </c>
      <c r="I62" s="87" t="n">
        <v>3.55</v>
      </c>
      <c r="J62" s="73" t="n">
        <f aca="false">H62/3600</f>
        <v>0.523741666666667</v>
      </c>
      <c r="L62" s="86" t="n">
        <v>125.9888</v>
      </c>
      <c r="M62" s="87" t="n">
        <v>28.3912</v>
      </c>
      <c r="N62" s="87" t="n">
        <v>38.3541</v>
      </c>
      <c r="O62" s="87" t="n">
        <v>39.1666</v>
      </c>
      <c r="P62" s="87" t="n">
        <v>2016.05</v>
      </c>
      <c r="Q62" s="87" t="n">
        <v>3.05</v>
      </c>
      <c r="R62" s="73" t="n">
        <f aca="false">P62/3600</f>
        <v>0.560013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3050.53</v>
      </c>
      <c r="I63" s="83" t="n">
        <v>5.6</v>
      </c>
      <c r="J63" s="62" t="n">
        <f aca="false">H63/3600</f>
        <v>0.847369444444445</v>
      </c>
      <c r="L63" s="82" t="n">
        <v>1917.7416</v>
      </c>
      <c r="M63" s="83" t="n">
        <v>38.1369</v>
      </c>
      <c r="N63" s="83" t="n">
        <v>40.829</v>
      </c>
      <c r="O63" s="83" t="n">
        <v>41.5714</v>
      </c>
      <c r="P63" s="83" t="n">
        <v>3024.71</v>
      </c>
      <c r="Q63" s="83" t="n">
        <v>5.85</v>
      </c>
      <c r="R63" s="62" t="n">
        <f aca="false">P63/3600</f>
        <v>0.840197222222222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2452.22</v>
      </c>
      <c r="I64" s="85" t="n">
        <v>4.39</v>
      </c>
      <c r="J64" s="67" t="n">
        <f aca="false">H64/3600</f>
        <v>0.681172222222222</v>
      </c>
      <c r="L64" s="84" t="n">
        <v>819.6184</v>
      </c>
      <c r="M64" s="85" t="n">
        <v>34.3566</v>
      </c>
      <c r="N64" s="85" t="n">
        <v>38.07</v>
      </c>
      <c r="O64" s="85" t="n">
        <v>38.6413</v>
      </c>
      <c r="P64" s="85" t="n">
        <v>2471.59</v>
      </c>
      <c r="Q64" s="85" t="n">
        <v>4.45</v>
      </c>
      <c r="R64" s="67" t="n">
        <f aca="false">P64/3600</f>
        <v>0.686552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2057.68</v>
      </c>
      <c r="I65" s="85" t="n">
        <v>3.1</v>
      </c>
      <c r="J65" s="67" t="n">
        <f aca="false">H65/3600</f>
        <v>0.571577777777778</v>
      </c>
      <c r="L65" s="84" t="n">
        <v>351.8552</v>
      </c>
      <c r="M65" s="85" t="n">
        <v>30.8847</v>
      </c>
      <c r="N65" s="85" t="n">
        <v>36.0231</v>
      </c>
      <c r="O65" s="85" t="n">
        <v>36.6046</v>
      </c>
      <c r="P65" s="85" t="n">
        <v>2056.71</v>
      </c>
      <c r="Q65" s="85" t="n">
        <v>3.6</v>
      </c>
      <c r="R65" s="67" t="n">
        <f aca="false">P65/3600</f>
        <v>0.5713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619.37</v>
      </c>
      <c r="I66" s="87" t="n">
        <v>2.68</v>
      </c>
      <c r="J66" s="73" t="n">
        <f aca="false">H66/3600</f>
        <v>0.449825</v>
      </c>
      <c r="L66" s="86" t="n">
        <v>150.5632</v>
      </c>
      <c r="M66" s="87" t="n">
        <v>27.8272</v>
      </c>
      <c r="N66" s="87" t="n">
        <v>34.6238</v>
      </c>
      <c r="O66" s="87" t="n">
        <v>35.2226</v>
      </c>
      <c r="P66" s="87" t="n">
        <v>1728.96</v>
      </c>
      <c r="Q66" s="87" t="n">
        <v>2.5</v>
      </c>
      <c r="R66" s="73" t="n">
        <f aca="false">P66/3600</f>
        <v>0.480266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2346.84</v>
      </c>
      <c r="I67" s="83" t="n">
        <v>3.81</v>
      </c>
      <c r="J67" s="62" t="n">
        <f aca="false">H67/3600</f>
        <v>0.6519</v>
      </c>
      <c r="L67" s="82" t="n">
        <v>1347.436</v>
      </c>
      <c r="M67" s="83" t="n">
        <v>40.0577</v>
      </c>
      <c r="N67" s="83" t="n">
        <v>41.4229</v>
      </c>
      <c r="O67" s="83" t="n">
        <v>42.4712</v>
      </c>
      <c r="P67" s="83" t="n">
        <v>2279.53</v>
      </c>
      <c r="Q67" s="83" t="n">
        <v>3.92</v>
      </c>
      <c r="R67" s="62" t="n">
        <f aca="false">P67/3600</f>
        <v>0.633202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2049.7</v>
      </c>
      <c r="I68" s="85" t="n">
        <v>3.25</v>
      </c>
      <c r="J68" s="67" t="n">
        <f aca="false">H68/3600</f>
        <v>0.569361111111111</v>
      </c>
      <c r="L68" s="84" t="n">
        <v>643.008</v>
      </c>
      <c r="M68" s="85" t="n">
        <v>35.9392</v>
      </c>
      <c r="N68" s="85" t="n">
        <v>38.4531</v>
      </c>
      <c r="O68" s="85" t="n">
        <v>39.6586</v>
      </c>
      <c r="P68" s="85" t="n">
        <v>1950.76</v>
      </c>
      <c r="Q68" s="85" t="n">
        <v>3.11</v>
      </c>
      <c r="R68" s="67" t="n">
        <f aca="false">P68/3600</f>
        <v>0.5418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716.35</v>
      </c>
      <c r="I69" s="85" t="n">
        <v>2.4</v>
      </c>
      <c r="J69" s="67" t="n">
        <f aca="false">H69/3600</f>
        <v>0.476763888888889</v>
      </c>
      <c r="L69" s="84" t="n">
        <v>304.2176</v>
      </c>
      <c r="M69" s="85" t="n">
        <v>32.2905</v>
      </c>
      <c r="N69" s="85" t="n">
        <v>36.4599</v>
      </c>
      <c r="O69" s="85" t="n">
        <v>37.5993</v>
      </c>
      <c r="P69" s="85" t="n">
        <v>1681.11</v>
      </c>
      <c r="Q69" s="85" t="n">
        <v>2.6</v>
      </c>
      <c r="R69" s="67" t="n">
        <f aca="false">P69/3600</f>
        <v>0.4669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442.93</v>
      </c>
      <c r="I70" s="87" t="n">
        <v>2.13</v>
      </c>
      <c r="J70" s="73" t="n">
        <f aca="false">H70/3600</f>
        <v>0.400813888888889</v>
      </c>
      <c r="L70" s="86" t="n">
        <v>146.1088</v>
      </c>
      <c r="M70" s="87" t="n">
        <v>29.3927</v>
      </c>
      <c r="N70" s="87" t="n">
        <v>35.03</v>
      </c>
      <c r="O70" s="87" t="n">
        <v>36.0545</v>
      </c>
      <c r="P70" s="87" t="n">
        <v>1425.08</v>
      </c>
      <c r="Q70" s="87" t="n">
        <v>1.9</v>
      </c>
      <c r="R70" s="73" t="n">
        <f aca="false">P70/3600</f>
        <v>0.39585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8297.82</v>
      </c>
      <c r="I71" s="83" t="n">
        <v>26.82</v>
      </c>
      <c r="J71" s="62" t="n">
        <f aca="false">H71/3600</f>
        <v>5.08272777777778</v>
      </c>
      <c r="L71" s="82" t="n">
        <v>2190.8024</v>
      </c>
      <c r="M71" s="83" t="n">
        <v>42.8327</v>
      </c>
      <c r="N71" s="83" t="n">
        <v>46.8137</v>
      </c>
      <c r="O71" s="83" t="n">
        <v>48.0791</v>
      </c>
      <c r="P71" s="83" t="n">
        <v>19467.63</v>
      </c>
      <c r="Q71" s="83" t="n">
        <v>30.16</v>
      </c>
      <c r="R71" s="62" t="n">
        <f aca="false">P71/3600</f>
        <v>5.407675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6300.74</v>
      </c>
      <c r="I72" s="85" t="n">
        <v>21.08</v>
      </c>
      <c r="J72" s="67" t="n">
        <f aca="false">H72/3600</f>
        <v>4.52798333333333</v>
      </c>
      <c r="L72" s="84" t="n">
        <v>866.4072</v>
      </c>
      <c r="M72" s="85" t="n">
        <v>40.496</v>
      </c>
      <c r="N72" s="85" t="n">
        <v>44.7763</v>
      </c>
      <c r="O72" s="85" t="n">
        <v>45.9831</v>
      </c>
      <c r="P72" s="85" t="n">
        <v>15999.37</v>
      </c>
      <c r="Q72" s="85" t="n">
        <v>20.35</v>
      </c>
      <c r="R72" s="67" t="n">
        <f aca="false">P72/3600</f>
        <v>4.4442694444444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5383.42</v>
      </c>
      <c r="I73" s="85" t="n">
        <v>18.82</v>
      </c>
      <c r="J73" s="67" t="n">
        <f aca="false">H73/3600</f>
        <v>4.27317222222222</v>
      </c>
      <c r="L73" s="84" t="n">
        <v>429.8304</v>
      </c>
      <c r="M73" s="85" t="n">
        <v>37.7992</v>
      </c>
      <c r="N73" s="85" t="n">
        <v>42.9142</v>
      </c>
      <c r="O73" s="85" t="n">
        <v>44.0986</v>
      </c>
      <c r="P73" s="85" t="n">
        <v>16472.15</v>
      </c>
      <c r="Q73" s="85" t="n">
        <v>22.74</v>
      </c>
      <c r="R73" s="67" t="n">
        <f aca="false">P73/3600</f>
        <v>4.57559722222222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6049.22</v>
      </c>
      <c r="I74" s="87" t="n">
        <v>17.22</v>
      </c>
      <c r="J74" s="73" t="n">
        <f aca="false">H74/3600</f>
        <v>4.45811666666667</v>
      </c>
      <c r="L74" s="86" t="n">
        <v>225.7696</v>
      </c>
      <c r="M74" s="87" t="n">
        <v>34.8282</v>
      </c>
      <c r="N74" s="87" t="n">
        <v>41.6051</v>
      </c>
      <c r="O74" s="87" t="n">
        <v>42.6478</v>
      </c>
      <c r="P74" s="87" t="n">
        <v>14432.86</v>
      </c>
      <c r="Q74" s="87" t="n">
        <v>16.76</v>
      </c>
      <c r="R74" s="73" t="n">
        <f aca="false">P74/3600</f>
        <v>4.00912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9233.61</v>
      </c>
      <c r="I75" s="83" t="n">
        <v>25.33</v>
      </c>
      <c r="J75" s="62" t="n">
        <f aca="false">H75/3600</f>
        <v>5.34266944444445</v>
      </c>
      <c r="L75" s="82" t="n">
        <v>1479.3136</v>
      </c>
      <c r="M75" s="83" t="n">
        <v>43.1786</v>
      </c>
      <c r="N75" s="83" t="n">
        <v>48.3562</v>
      </c>
      <c r="O75" s="83" t="n">
        <v>48.9961</v>
      </c>
      <c r="P75" s="83" t="n">
        <v>18664.57</v>
      </c>
      <c r="Q75" s="83" t="n">
        <v>28.57</v>
      </c>
      <c r="R75" s="62" t="n">
        <f aca="false">P75/3600</f>
        <v>5.18460277777778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6689.53</v>
      </c>
      <c r="I76" s="85" t="n">
        <v>21.09</v>
      </c>
      <c r="J76" s="67" t="n">
        <f aca="false">H76/3600</f>
        <v>4.63598055555556</v>
      </c>
      <c r="L76" s="84" t="n">
        <v>406.9128</v>
      </c>
      <c r="M76" s="85" t="n">
        <v>41.367</v>
      </c>
      <c r="N76" s="85" t="n">
        <v>46.5819</v>
      </c>
      <c r="O76" s="85" t="n">
        <v>47.1878</v>
      </c>
      <c r="P76" s="85" t="n">
        <v>16526.35</v>
      </c>
      <c r="Q76" s="85" t="n">
        <v>24.02</v>
      </c>
      <c r="R76" s="67" t="n">
        <f aca="false">P76/3600</f>
        <v>4.590652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4838.98</v>
      </c>
      <c r="I77" s="85" t="n">
        <v>18.32</v>
      </c>
      <c r="J77" s="67" t="n">
        <f aca="false">H77/3600</f>
        <v>4.12193888888889</v>
      </c>
      <c r="L77" s="84" t="n">
        <v>185.0416</v>
      </c>
      <c r="M77" s="85" t="n">
        <v>39.2386</v>
      </c>
      <c r="N77" s="85" t="n">
        <v>44.9436</v>
      </c>
      <c r="O77" s="85" t="n">
        <v>45.6107</v>
      </c>
      <c r="P77" s="85" t="n">
        <v>15758.2</v>
      </c>
      <c r="Q77" s="85" t="n">
        <v>21.99</v>
      </c>
      <c r="R77" s="67" t="n">
        <f aca="false">P77/3600</f>
        <v>4.377277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5526.48</v>
      </c>
      <c r="I78" s="87" t="n">
        <v>17.3</v>
      </c>
      <c r="J78" s="73" t="n">
        <f aca="false">H78/3600</f>
        <v>4.31291111111111</v>
      </c>
      <c r="L78" s="86" t="n">
        <v>99.6008</v>
      </c>
      <c r="M78" s="87" t="n">
        <v>36.7333</v>
      </c>
      <c r="N78" s="87" t="n">
        <v>43.5529</v>
      </c>
      <c r="O78" s="87" t="n">
        <v>44.2857</v>
      </c>
      <c r="P78" s="87" t="n">
        <v>15166.56</v>
      </c>
      <c r="Q78" s="87" t="n">
        <v>16.41</v>
      </c>
      <c r="R78" s="73" t="n">
        <f aca="false">P78/3600</f>
        <v>4.21293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20576.88</v>
      </c>
      <c r="I79" s="83" t="n">
        <v>27.65</v>
      </c>
      <c r="J79" s="62" t="n">
        <f aca="false">H79/3600</f>
        <v>5.7158</v>
      </c>
      <c r="L79" s="82" t="n">
        <v>1955.1216</v>
      </c>
      <c r="M79" s="83" t="n">
        <v>43.4816</v>
      </c>
      <c r="N79" s="83" t="n">
        <v>47.5386</v>
      </c>
      <c r="O79" s="83" t="n">
        <v>48.457</v>
      </c>
      <c r="P79" s="83" t="n">
        <v>20355.98</v>
      </c>
      <c r="Q79" s="83" t="n">
        <v>30.03</v>
      </c>
      <c r="R79" s="62" t="n">
        <f aca="false">P79/3600</f>
        <v>5.65443888888889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8380.04</v>
      </c>
      <c r="I80" s="85" t="n">
        <v>22.76</v>
      </c>
      <c r="J80" s="67" t="n">
        <f aca="false">H80/3600</f>
        <v>5.10556666666667</v>
      </c>
      <c r="L80" s="84" t="n">
        <v>691.1104</v>
      </c>
      <c r="M80" s="85" t="n">
        <v>41.3169</v>
      </c>
      <c r="N80" s="85" t="n">
        <v>45.6159</v>
      </c>
      <c r="O80" s="85" t="n">
        <v>46.5153</v>
      </c>
      <c r="P80" s="85" t="n">
        <v>16729.94</v>
      </c>
      <c r="Q80" s="85" t="n">
        <v>25.89</v>
      </c>
      <c r="R80" s="67" t="n">
        <f aca="false">P80/3600</f>
        <v>4.6472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5854.27</v>
      </c>
      <c r="I81" s="85" t="n">
        <v>18.49</v>
      </c>
      <c r="J81" s="67" t="n">
        <f aca="false">H81/3600</f>
        <v>4.40396388888889</v>
      </c>
      <c r="L81" s="84" t="n">
        <v>316.5232</v>
      </c>
      <c r="M81" s="85" t="n">
        <v>38.8731</v>
      </c>
      <c r="N81" s="85" t="n">
        <v>43.8325</v>
      </c>
      <c r="O81" s="85" t="n">
        <v>44.7719</v>
      </c>
      <c r="P81" s="85" t="n">
        <v>17163.1</v>
      </c>
      <c r="Q81" s="85" t="n">
        <v>18.49</v>
      </c>
      <c r="R81" s="67" t="n">
        <f aca="false">P81/3600</f>
        <v>4.767527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5147.63</v>
      </c>
      <c r="I82" s="87" t="n">
        <v>18.58</v>
      </c>
      <c r="J82" s="73" t="n">
        <f aca="false">H82/3600</f>
        <v>4.207675</v>
      </c>
      <c r="L82" s="86" t="n">
        <v>164.1832</v>
      </c>
      <c r="M82" s="87" t="n">
        <v>36.1431</v>
      </c>
      <c r="N82" s="87" t="n">
        <v>42.5361</v>
      </c>
      <c r="O82" s="87" t="n">
        <v>43.5015</v>
      </c>
      <c r="P82" s="87" t="n">
        <v>16169.96</v>
      </c>
      <c r="Q82" s="87" t="n">
        <v>17.04</v>
      </c>
      <c r="R82" s="73" t="n">
        <f aca="false">P82/3600</f>
        <v>4.49165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11726.2</v>
      </c>
      <c r="I83" s="83" t="n">
        <v>18.05</v>
      </c>
      <c r="J83" s="62" t="n">
        <f aca="false">H83/3600</f>
        <v>3.25727777777778</v>
      </c>
      <c r="L83" s="82" t="n">
        <v>3805.56</v>
      </c>
      <c r="M83" s="83" t="n">
        <v>40.5172</v>
      </c>
      <c r="N83" s="83" t="n">
        <v>42.7993</v>
      </c>
      <c r="O83" s="83" t="n">
        <v>43.3611</v>
      </c>
      <c r="P83" s="83" t="n">
        <v>11584.45</v>
      </c>
      <c r="Q83" s="83" t="n">
        <v>17.66</v>
      </c>
      <c r="R83" s="62" t="n">
        <f aca="false">P83/3600</f>
        <v>3.21790277777778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9321.46</v>
      </c>
      <c r="I84" s="85" t="n">
        <v>14.5</v>
      </c>
      <c r="J84" s="67" t="n">
        <f aca="false">H84/3600</f>
        <v>2.58929444444444</v>
      </c>
      <c r="L84" s="84" t="n">
        <v>1804.4992</v>
      </c>
      <c r="M84" s="85" t="n">
        <v>37.2051</v>
      </c>
      <c r="N84" s="85" t="n">
        <v>39.855</v>
      </c>
      <c r="O84" s="85" t="n">
        <v>40.1527</v>
      </c>
      <c r="P84" s="85" t="n">
        <v>9882.76</v>
      </c>
      <c r="Q84" s="85" t="n">
        <v>14.07</v>
      </c>
      <c r="R84" s="67" t="n">
        <f aca="false">P84/3600</f>
        <v>2.7452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8654.16</v>
      </c>
      <c r="I85" s="85" t="n">
        <v>11.5</v>
      </c>
      <c r="J85" s="67" t="n">
        <f aca="false">H85/3600</f>
        <v>2.40393333333333</v>
      </c>
      <c r="L85" s="84" t="n">
        <v>877.9704</v>
      </c>
      <c r="M85" s="85" t="n">
        <v>34.2362</v>
      </c>
      <c r="N85" s="85" t="n">
        <v>37.4827</v>
      </c>
      <c r="O85" s="85" t="n">
        <v>37.7111</v>
      </c>
      <c r="P85" s="85" t="n">
        <v>8566.16</v>
      </c>
      <c r="Q85" s="85" t="n">
        <v>12.66</v>
      </c>
      <c r="R85" s="67" t="n">
        <f aca="false">P85/3600</f>
        <v>2.3794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7173.01</v>
      </c>
      <c r="I86" s="87" t="n">
        <v>9.86</v>
      </c>
      <c r="J86" s="73" t="n">
        <f aca="false">H86/3600</f>
        <v>1.99250277777778</v>
      </c>
      <c r="L86" s="86" t="n">
        <v>456.616</v>
      </c>
      <c r="M86" s="87" t="n">
        <v>31.5167</v>
      </c>
      <c r="N86" s="87" t="n">
        <v>35.7949</v>
      </c>
      <c r="O86" s="87" t="n">
        <v>35.9092</v>
      </c>
      <c r="P86" s="87" t="n">
        <v>7687.49</v>
      </c>
      <c r="Q86" s="87" t="n">
        <v>10.98</v>
      </c>
      <c r="R86" s="73" t="n">
        <f aca="false">P86/3600</f>
        <v>2.13541388888889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3962.31</v>
      </c>
      <c r="I87" s="83" t="n">
        <v>29.47</v>
      </c>
      <c r="J87" s="62" t="n">
        <f aca="false">H87/3600</f>
        <v>6.65619722222222</v>
      </c>
      <c r="L87" s="82" t="n">
        <v>5653.1078</v>
      </c>
      <c r="M87" s="83" t="n">
        <v>43.1037</v>
      </c>
      <c r="N87" s="83" t="n">
        <v>45.7785</v>
      </c>
      <c r="O87" s="83" t="n">
        <v>45.9804</v>
      </c>
      <c r="P87" s="83" t="n">
        <v>25549.03</v>
      </c>
      <c r="Q87" s="83" t="n">
        <v>31</v>
      </c>
      <c r="R87" s="62" t="n">
        <f aca="false">P87/3600</f>
        <v>7.096952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22256.68</v>
      </c>
      <c r="I88" s="85" t="n">
        <v>26.73</v>
      </c>
      <c r="J88" s="67" t="n">
        <f aca="false">H88/3600</f>
        <v>6.18241111111111</v>
      </c>
      <c r="L88" s="84" t="n">
        <v>2790.4344</v>
      </c>
      <c r="M88" s="85" t="n">
        <v>38.9803</v>
      </c>
      <c r="N88" s="85" t="n">
        <v>42.7725</v>
      </c>
      <c r="O88" s="85" t="n">
        <v>42.8315</v>
      </c>
      <c r="P88" s="85" t="n">
        <v>21841.98</v>
      </c>
      <c r="Q88" s="85" t="n">
        <v>28.95</v>
      </c>
      <c r="R88" s="67" t="n">
        <f aca="false">P88/3600</f>
        <v>6.06721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8750.87</v>
      </c>
      <c r="I89" s="85" t="n">
        <v>22.8</v>
      </c>
      <c r="J89" s="67" t="n">
        <f aca="false">H89/3600</f>
        <v>5.208575</v>
      </c>
      <c r="L89" s="84" t="n">
        <v>1318.3675</v>
      </c>
      <c r="M89" s="85" t="n">
        <v>35.1829</v>
      </c>
      <c r="N89" s="85" t="n">
        <v>40.5092</v>
      </c>
      <c r="O89" s="85" t="n">
        <v>40.2751</v>
      </c>
      <c r="P89" s="85" t="n">
        <v>18483.21</v>
      </c>
      <c r="Q89" s="85" t="n">
        <v>21.38</v>
      </c>
      <c r="R89" s="67" t="n">
        <f aca="false">P89/3600</f>
        <v>5.1342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4956.05</v>
      </c>
      <c r="I90" s="87" t="n">
        <v>19.52</v>
      </c>
      <c r="J90" s="73" t="n">
        <f aca="false">H90/3600</f>
        <v>4.15445833333333</v>
      </c>
      <c r="L90" s="86" t="n">
        <v>610.8864</v>
      </c>
      <c r="M90" s="87" t="n">
        <v>31.8903</v>
      </c>
      <c r="N90" s="87" t="n">
        <v>39.0023</v>
      </c>
      <c r="O90" s="87" t="n">
        <v>38.4374</v>
      </c>
      <c r="P90" s="87" t="n">
        <v>15983.96</v>
      </c>
      <c r="Q90" s="87" t="n">
        <v>21.2</v>
      </c>
      <c r="R90" s="73" t="n">
        <f aca="false">P90/3600</f>
        <v>4.4399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7249.33</v>
      </c>
      <c r="I91" s="83" t="n">
        <v>8.18</v>
      </c>
      <c r="J91" s="62" t="n">
        <f aca="false">H91/3600</f>
        <v>2.01370277777778</v>
      </c>
      <c r="L91" s="82" t="n">
        <v>326.764</v>
      </c>
      <c r="M91" s="83" t="n">
        <v>46.8176</v>
      </c>
      <c r="N91" s="83" t="n">
        <v>45.3713</v>
      </c>
      <c r="O91" s="83" t="n">
        <v>45.4386</v>
      </c>
      <c r="P91" s="83" t="n">
        <v>7625.75</v>
      </c>
      <c r="Q91" s="83" t="n">
        <v>10.03</v>
      </c>
      <c r="R91" s="62" t="n">
        <f aca="false">P91/3600</f>
        <v>2.11826388888889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7658.78</v>
      </c>
      <c r="I92" s="85" t="n">
        <v>7.69</v>
      </c>
      <c r="J92" s="67" t="n">
        <f aca="false">H92/3600</f>
        <v>2.12743888888889</v>
      </c>
      <c r="L92" s="84" t="n">
        <v>237.9104</v>
      </c>
      <c r="M92" s="85" t="n">
        <v>42.4383</v>
      </c>
      <c r="N92" s="85" t="n">
        <v>41.2371</v>
      </c>
      <c r="O92" s="85" t="n">
        <v>41.3508</v>
      </c>
      <c r="P92" s="85" t="n">
        <v>7507.46</v>
      </c>
      <c r="Q92" s="85" t="n">
        <v>9.74</v>
      </c>
      <c r="R92" s="67" t="n">
        <f aca="false">P92/3600</f>
        <v>2.0854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7675.22</v>
      </c>
      <c r="I93" s="85" t="n">
        <v>7.58</v>
      </c>
      <c r="J93" s="67" t="n">
        <f aca="false">H93/3600</f>
        <v>2.13200555555556</v>
      </c>
      <c r="L93" s="84" t="n">
        <v>177.5848</v>
      </c>
      <c r="M93" s="85" t="n">
        <v>37.8574</v>
      </c>
      <c r="N93" s="85" t="n">
        <v>38.9519</v>
      </c>
      <c r="O93" s="85" t="n">
        <v>39.233</v>
      </c>
      <c r="P93" s="85" t="n">
        <v>7421.25</v>
      </c>
      <c r="Q93" s="85" t="n">
        <v>9.68</v>
      </c>
      <c r="R93" s="67" t="n">
        <f aca="false">P93/3600</f>
        <v>2.0614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7450.77</v>
      </c>
      <c r="I94" s="87" t="n">
        <v>7.45</v>
      </c>
      <c r="J94" s="73" t="n">
        <f aca="false">H94/3600</f>
        <v>2.06965833333333</v>
      </c>
      <c r="L94" s="86" t="n">
        <v>130.6456</v>
      </c>
      <c r="M94" s="87" t="n">
        <v>32.9932</v>
      </c>
      <c r="N94" s="87" t="n">
        <v>37.7721</v>
      </c>
      <c r="O94" s="87" t="n">
        <v>37.7413</v>
      </c>
      <c r="P94" s="87" t="n">
        <v>7590.58</v>
      </c>
      <c r="Q94" s="87" t="n">
        <v>7.27</v>
      </c>
      <c r="R94" s="73" t="n">
        <f aca="false">P94/3600</f>
        <v>2.108494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6098.65</v>
      </c>
      <c r="I95" s="83" t="n">
        <v>16.97</v>
      </c>
      <c r="J95" s="62" t="n">
        <f aca="false">H95/3600</f>
        <v>4.47184722222222</v>
      </c>
      <c r="L95" s="82" t="n">
        <v>681.44</v>
      </c>
      <c r="M95" s="83" t="n">
        <v>49.047</v>
      </c>
      <c r="N95" s="83" t="n">
        <v>51.9257</v>
      </c>
      <c r="O95" s="83" t="n">
        <v>52.9403</v>
      </c>
      <c r="P95" s="83" t="n">
        <v>15686.29</v>
      </c>
      <c r="Q95" s="83" t="n">
        <v>20.21</v>
      </c>
      <c r="R95" s="62" t="n">
        <f aca="false">P95/3600</f>
        <v>4.35730277777778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5209.41</v>
      </c>
      <c r="I96" s="85" t="n">
        <v>15.11</v>
      </c>
      <c r="J96" s="67" t="n">
        <f aca="false">H96/3600</f>
        <v>4.22483611111111</v>
      </c>
      <c r="L96" s="84" t="n">
        <v>402.1622</v>
      </c>
      <c r="M96" s="85" t="n">
        <v>45.1281</v>
      </c>
      <c r="N96" s="85" t="n">
        <v>48.6156</v>
      </c>
      <c r="O96" s="85" t="n">
        <v>49.5833</v>
      </c>
      <c r="P96" s="85" t="n">
        <v>15135.56</v>
      </c>
      <c r="Q96" s="85" t="n">
        <v>19.76</v>
      </c>
      <c r="R96" s="67" t="n">
        <f aca="false">P96/3600</f>
        <v>4.2043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4783.37</v>
      </c>
      <c r="I97" s="85" t="n">
        <v>15.51</v>
      </c>
      <c r="J97" s="67" t="n">
        <f aca="false">H97/3600</f>
        <v>4.10649166666667</v>
      </c>
      <c r="L97" s="84" t="n">
        <v>239.6291</v>
      </c>
      <c r="M97" s="85" t="n">
        <v>41.2247</v>
      </c>
      <c r="N97" s="85" t="n">
        <v>45.8463</v>
      </c>
      <c r="O97" s="85" t="n">
        <v>47.3257</v>
      </c>
      <c r="P97" s="85" t="n">
        <v>14569.62</v>
      </c>
      <c r="Q97" s="85" t="n">
        <v>15.34</v>
      </c>
      <c r="R97" s="67" t="n">
        <f aca="false">P97/3600</f>
        <v>4.0471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4285.85</v>
      </c>
      <c r="I98" s="87" t="n">
        <v>15.36</v>
      </c>
      <c r="J98" s="73" t="n">
        <f aca="false">H98/3600</f>
        <v>3.96829166666667</v>
      </c>
      <c r="L98" s="86" t="n">
        <v>148.7888</v>
      </c>
      <c r="M98" s="87" t="n">
        <v>37.3501</v>
      </c>
      <c r="N98" s="87" t="n">
        <v>44.1525</v>
      </c>
      <c r="O98" s="87" t="n">
        <v>45.3613</v>
      </c>
      <c r="P98" s="87" t="n">
        <v>14097.45</v>
      </c>
      <c r="Q98" s="87" t="n">
        <v>14.69</v>
      </c>
      <c r="R98" s="73" t="n">
        <f aca="false">P98/3600</f>
        <v>3.915958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5.6017654264551</v>
      </c>
      <c r="J106" s="88" t="n">
        <f aca="false">GEOMEAN(J3:J98)</f>
        <v>3.1283834575103</v>
      </c>
      <c r="Q106" s="88" t="n">
        <f aca="false">GEOMEAN(Q3:Q98)</f>
        <v>16.2698815127451</v>
      </c>
      <c r="R106" s="88" t="n">
        <f aca="false">GEOMEAN(R3:R98)</f>
        <v>3.0961274249870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82310802835</v>
      </c>
      <c r="R107" s="89" t="n">
        <f aca="false">R106/J106</f>
        <v>0.98968923312586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528638888888889</v>
      </c>
      <c r="J108" s="88" t="n">
        <f aca="false">SUM(J3:J98)</f>
        <v>382.276875</v>
      </c>
      <c r="Q108" s="88" t="n">
        <f aca="false">SUM(Q3:Q98)/3600</f>
        <v>0.555530555555556</v>
      </c>
      <c r="R108" s="88" t="n">
        <f aca="false">SUM(R3:R98)</f>
        <v>375.051991666667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6.0210551328644</v>
      </c>
      <c r="J113" s="88" t="n">
        <f aca="false">GEOMEAN(J19:J82)</f>
        <v>3.08415456847728</v>
      </c>
      <c r="Q113" s="88" t="n">
        <f aca="false">GEOMEAN(Q19:Q82)</f>
        <v>16.5312750279663</v>
      </c>
      <c r="R113" s="88" t="n">
        <f aca="false">GEOMEAN(R19:R82)</f>
        <v>3.03686797610953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3184683473533</v>
      </c>
      <c r="R114" s="89" t="n">
        <f aca="false">R113/J113</f>
        <v>0.98466789153466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5" activeCellId="0" sqref="Q35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21702.76</v>
      </c>
      <c r="I19" s="83" t="n">
        <v>37.92</v>
      </c>
      <c r="J19" s="62" t="n">
        <f aca="false">H19/3600</f>
        <v>6.02854444444444</v>
      </c>
      <c r="L19" s="82" t="n">
        <v>5283.3936</v>
      </c>
      <c r="M19" s="83" t="n">
        <v>41.8837</v>
      </c>
      <c r="N19" s="83" t="n">
        <v>43.5162</v>
      </c>
      <c r="O19" s="83" t="n">
        <v>45.0382</v>
      </c>
      <c r="P19" s="83" t="n">
        <v>18988.61</v>
      </c>
      <c r="Q19" s="83" t="n">
        <v>36.46</v>
      </c>
      <c r="R19" s="62" t="n">
        <f aca="false">P19/3600</f>
        <v>5.274613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8336.77</v>
      </c>
      <c r="I20" s="85" t="n">
        <v>31.34</v>
      </c>
      <c r="J20" s="67" t="n">
        <f aca="false">H20/3600</f>
        <v>5.09354722222222</v>
      </c>
      <c r="L20" s="84" t="n">
        <v>2454.3072</v>
      </c>
      <c r="M20" s="85" t="n">
        <v>39.8556</v>
      </c>
      <c r="N20" s="85" t="n">
        <v>41.8956</v>
      </c>
      <c r="O20" s="85" t="n">
        <v>42.9843</v>
      </c>
      <c r="P20" s="85" t="n">
        <v>15569.21</v>
      </c>
      <c r="Q20" s="85" t="n">
        <v>29.61</v>
      </c>
      <c r="R20" s="67" t="n">
        <f aca="false">P20/3600</f>
        <v>4.3247805555555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5491.84</v>
      </c>
      <c r="I21" s="85" t="n">
        <v>27.03</v>
      </c>
      <c r="J21" s="67" t="n">
        <f aca="false">H21/3600</f>
        <v>4.30328888888889</v>
      </c>
      <c r="L21" s="84" t="n">
        <v>1193.732</v>
      </c>
      <c r="M21" s="85" t="n">
        <v>37.2921</v>
      </c>
      <c r="N21" s="85" t="n">
        <v>40.6703</v>
      </c>
      <c r="O21" s="85" t="n">
        <v>41.7162</v>
      </c>
      <c r="P21" s="85" t="n">
        <v>13119.13</v>
      </c>
      <c r="Q21" s="85" t="n">
        <v>27.57</v>
      </c>
      <c r="R21" s="67" t="n">
        <f aca="false">P21/3600</f>
        <v>3.644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2492.24</v>
      </c>
      <c r="I22" s="87" t="n">
        <v>23.69</v>
      </c>
      <c r="J22" s="73" t="n">
        <f aca="false">H22/3600</f>
        <v>3.47006666666667</v>
      </c>
      <c r="L22" s="86" t="n">
        <v>588.704</v>
      </c>
      <c r="M22" s="87" t="n">
        <v>34.6718</v>
      </c>
      <c r="N22" s="87" t="n">
        <v>39.7822</v>
      </c>
      <c r="O22" s="87" t="n">
        <v>40.899</v>
      </c>
      <c r="P22" s="87" t="n">
        <v>11301.48</v>
      </c>
      <c r="Q22" s="87" t="n">
        <v>21.63</v>
      </c>
      <c r="R22" s="73" t="n">
        <f aca="false">P22/3600</f>
        <v>3.139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8156.89</v>
      </c>
      <c r="I23" s="83" t="n">
        <v>39.55</v>
      </c>
      <c r="J23" s="62" t="n">
        <f aca="false">H23/3600</f>
        <v>5.04358055555556</v>
      </c>
      <c r="L23" s="82" t="n">
        <v>8283.8304</v>
      </c>
      <c r="M23" s="83" t="n">
        <v>39.9602</v>
      </c>
      <c r="N23" s="83" t="n">
        <v>42.0685</v>
      </c>
      <c r="O23" s="83" t="n">
        <v>43.2613</v>
      </c>
      <c r="P23" s="83" t="n">
        <v>16871.71</v>
      </c>
      <c r="Q23" s="83" t="n">
        <v>43.4</v>
      </c>
      <c r="R23" s="62" t="n">
        <f aca="false">P23/3600</f>
        <v>4.6865861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5531.31</v>
      </c>
      <c r="I24" s="85" t="n">
        <v>30.21</v>
      </c>
      <c r="J24" s="67" t="n">
        <f aca="false">H24/3600</f>
        <v>4.31425277777778</v>
      </c>
      <c r="L24" s="84" t="n">
        <v>3249.9816</v>
      </c>
      <c r="M24" s="85" t="n">
        <v>37.0622</v>
      </c>
      <c r="N24" s="85" t="n">
        <v>39.9193</v>
      </c>
      <c r="O24" s="85" t="n">
        <v>40.9176</v>
      </c>
      <c r="P24" s="85" t="n">
        <v>12792.7</v>
      </c>
      <c r="Q24" s="85" t="n">
        <v>33.36</v>
      </c>
      <c r="R24" s="67" t="n">
        <f aca="false">P24/3600</f>
        <v>3.553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3112.98</v>
      </c>
      <c r="I25" s="85" t="n">
        <v>25.15</v>
      </c>
      <c r="J25" s="67" t="n">
        <f aca="false">H25/3600</f>
        <v>3.64249444444444</v>
      </c>
      <c r="L25" s="84" t="n">
        <v>1369.0896</v>
      </c>
      <c r="M25" s="85" t="n">
        <v>34.2723</v>
      </c>
      <c r="N25" s="85" t="n">
        <v>38.3135</v>
      </c>
      <c r="O25" s="85" t="n">
        <v>39.533</v>
      </c>
      <c r="P25" s="85" t="n">
        <v>10570.01</v>
      </c>
      <c r="Q25" s="85" t="n">
        <v>27.75</v>
      </c>
      <c r="R25" s="67" t="n">
        <f aca="false">P25/3600</f>
        <v>2.9361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11780.83</v>
      </c>
      <c r="I26" s="87" t="n">
        <v>21.83</v>
      </c>
      <c r="J26" s="73" t="n">
        <f aca="false">H26/3600</f>
        <v>3.27245277777778</v>
      </c>
      <c r="L26" s="86" t="n">
        <v>595.816</v>
      </c>
      <c r="M26" s="87" t="n">
        <v>31.666</v>
      </c>
      <c r="N26" s="87" t="n">
        <v>37.2566</v>
      </c>
      <c r="O26" s="87" t="n">
        <v>38.7909</v>
      </c>
      <c r="P26" s="87" t="n">
        <v>9240.6</v>
      </c>
      <c r="Q26" s="87" t="n">
        <v>23.99</v>
      </c>
      <c r="R26" s="73" t="n">
        <f aca="false">P26/3600</f>
        <v>2.56683333333333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44012.07</v>
      </c>
      <c r="I27" s="83" t="n">
        <v>76.39</v>
      </c>
      <c r="J27" s="62" t="n">
        <f aca="false">H27/3600</f>
        <v>12.225575</v>
      </c>
      <c r="L27" s="82" t="n">
        <v>22163.276</v>
      </c>
      <c r="M27" s="83" t="n">
        <v>38.7145</v>
      </c>
      <c r="N27" s="83" t="n">
        <v>40.1943</v>
      </c>
      <c r="O27" s="83" t="n">
        <v>43.4542</v>
      </c>
      <c r="P27" s="83" t="n">
        <v>38112.32</v>
      </c>
      <c r="Q27" s="83" t="n">
        <v>93.33</v>
      </c>
      <c r="R27" s="62" t="n">
        <f aca="false">P27/3600</f>
        <v>10.5867555555556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32910.01</v>
      </c>
      <c r="I28" s="85" t="n">
        <v>55.71</v>
      </c>
      <c r="J28" s="67" t="n">
        <f aca="false">H28/3600</f>
        <v>9.14166944444444</v>
      </c>
      <c r="L28" s="84" t="n">
        <v>6006.5608</v>
      </c>
      <c r="M28" s="85" t="n">
        <v>36.7466</v>
      </c>
      <c r="N28" s="85" t="n">
        <v>38.9864</v>
      </c>
      <c r="O28" s="85" t="n">
        <v>41.5245</v>
      </c>
      <c r="P28" s="85" t="n">
        <v>27881.27</v>
      </c>
      <c r="Q28" s="85" t="n">
        <v>59.99</v>
      </c>
      <c r="R28" s="67" t="n">
        <f aca="false">P28/3600</f>
        <v>7.744797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7536.3</v>
      </c>
      <c r="I29" s="85" t="n">
        <v>48.87</v>
      </c>
      <c r="J29" s="67" t="n">
        <f aca="false">H29/3600</f>
        <v>7.64897222222222</v>
      </c>
      <c r="L29" s="84" t="n">
        <v>2678.872</v>
      </c>
      <c r="M29" s="85" t="n">
        <v>34.6281</v>
      </c>
      <c r="N29" s="85" t="n">
        <v>38.0824</v>
      </c>
      <c r="O29" s="85" t="n">
        <v>39.8973</v>
      </c>
      <c r="P29" s="85" t="n">
        <v>22849.7</v>
      </c>
      <c r="Q29" s="85" t="n">
        <v>54.45</v>
      </c>
      <c r="R29" s="67" t="n">
        <f aca="false">P29/3600</f>
        <v>6.3471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24638.38</v>
      </c>
      <c r="I30" s="87" t="n">
        <v>41.96</v>
      </c>
      <c r="J30" s="73" t="n">
        <f aca="false">H30/3600</f>
        <v>6.84399444444445</v>
      </c>
      <c r="L30" s="86" t="n">
        <v>1322.424</v>
      </c>
      <c r="M30" s="87" t="n">
        <v>32.3248</v>
      </c>
      <c r="N30" s="87" t="n">
        <v>37.305</v>
      </c>
      <c r="O30" s="87" t="n">
        <v>38.7031</v>
      </c>
      <c r="P30" s="87" t="n">
        <v>19985.2</v>
      </c>
      <c r="Q30" s="87" t="n">
        <v>48.51</v>
      </c>
      <c r="R30" s="73" t="n">
        <f aca="false">P30/3600</f>
        <v>5.55144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53810.6</v>
      </c>
      <c r="I31" s="83" t="n">
        <v>91.94</v>
      </c>
      <c r="J31" s="62" t="n">
        <f aca="false">H31/3600</f>
        <v>14.9473888888889</v>
      </c>
      <c r="L31" s="82" t="n">
        <v>20768.2064</v>
      </c>
      <c r="M31" s="83" t="n">
        <v>39.5029</v>
      </c>
      <c r="N31" s="83" t="n">
        <v>43.8661</v>
      </c>
      <c r="O31" s="83" t="n">
        <v>45.1759</v>
      </c>
      <c r="P31" s="83" t="n">
        <v>46956.35</v>
      </c>
      <c r="Q31" s="83" t="n">
        <v>96.84</v>
      </c>
      <c r="R31" s="62" t="n">
        <f aca="false">P31/3600</f>
        <v>13.043430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41420.05</v>
      </c>
      <c r="I32" s="85" t="n">
        <v>70.72</v>
      </c>
      <c r="J32" s="67" t="n">
        <f aca="false">H32/3600</f>
        <v>11.5055694444444</v>
      </c>
      <c r="L32" s="84" t="n">
        <v>7058.9936</v>
      </c>
      <c r="M32" s="85" t="n">
        <v>37.5858</v>
      </c>
      <c r="N32" s="85" t="n">
        <v>42.4385</v>
      </c>
      <c r="O32" s="85" t="n">
        <v>42.9591</v>
      </c>
      <c r="P32" s="85" t="n">
        <v>36506.73</v>
      </c>
      <c r="Q32" s="85" t="n">
        <v>76.46</v>
      </c>
      <c r="R32" s="67" t="n">
        <f aca="false">P32/3600</f>
        <v>10.140758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34579.21</v>
      </c>
      <c r="I33" s="85" t="n">
        <v>55.19</v>
      </c>
      <c r="J33" s="67" t="n">
        <f aca="false">H33/3600</f>
        <v>9.60533611111111</v>
      </c>
      <c r="L33" s="84" t="n">
        <v>3266.5112</v>
      </c>
      <c r="M33" s="85" t="n">
        <v>35.6298</v>
      </c>
      <c r="N33" s="85" t="n">
        <v>41.1443</v>
      </c>
      <c r="O33" s="85" t="n">
        <v>41.0902</v>
      </c>
      <c r="P33" s="85" t="n">
        <v>29889.2</v>
      </c>
      <c r="Q33" s="85" t="n">
        <v>60.94</v>
      </c>
      <c r="R33" s="67" t="n">
        <f aca="false">P33/3600</f>
        <v>8.302555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30016.29</v>
      </c>
      <c r="I34" s="87" t="n">
        <v>52.07</v>
      </c>
      <c r="J34" s="73" t="n">
        <f aca="false">H34/3600</f>
        <v>8.33785833333333</v>
      </c>
      <c r="L34" s="86" t="n">
        <v>1666.8576</v>
      </c>
      <c r="M34" s="87" t="n">
        <v>33.5277</v>
      </c>
      <c r="N34" s="87" t="n">
        <v>40.1192</v>
      </c>
      <c r="O34" s="87" t="n">
        <v>39.6867</v>
      </c>
      <c r="P34" s="87" t="n">
        <v>24905.51</v>
      </c>
      <c r="Q34" s="87" t="n">
        <v>56.2</v>
      </c>
      <c r="R34" s="73" t="n">
        <f aca="false">P34/3600</f>
        <v>6.9181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61819.61</v>
      </c>
      <c r="I35" s="83" t="n">
        <v>135.95</v>
      </c>
      <c r="J35" s="62" t="n">
        <f aca="false">H35/3600</f>
        <v>17.1721138888889</v>
      </c>
      <c r="L35" s="82" t="n">
        <v>64373.8104</v>
      </c>
      <c r="M35" s="83" t="n">
        <v>38.4498</v>
      </c>
      <c r="N35" s="83" t="n">
        <v>41.9602</v>
      </c>
      <c r="O35" s="83" t="n">
        <v>44.1655</v>
      </c>
      <c r="P35" s="83" t="n">
        <v>53925.63</v>
      </c>
      <c r="Q35" s="83" t="n">
        <v>163.33</v>
      </c>
      <c r="R35" s="62" t="n">
        <f aca="false">P35/3600</f>
        <v>14.9793416666667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35990.22</v>
      </c>
      <c r="I36" s="85" t="n">
        <v>71.65</v>
      </c>
      <c r="J36" s="67" t="n">
        <f aca="false">H36/3600</f>
        <v>9.99728333333333</v>
      </c>
      <c r="L36" s="84" t="n">
        <v>9360.108</v>
      </c>
      <c r="M36" s="85" t="n">
        <v>35.2402</v>
      </c>
      <c r="N36" s="85" t="n">
        <v>40.6041</v>
      </c>
      <c r="O36" s="85" t="n">
        <v>42.9933</v>
      </c>
      <c r="P36" s="85" t="n">
        <v>30052.64</v>
      </c>
      <c r="Q36" s="85" t="n">
        <v>85.9</v>
      </c>
      <c r="R36" s="67" t="n">
        <f aca="false">P36/3600</f>
        <v>8.347955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8271.8</v>
      </c>
      <c r="I37" s="85" t="n">
        <v>56.91</v>
      </c>
      <c r="J37" s="67" t="n">
        <f aca="false">H37/3600</f>
        <v>7.85327777777778</v>
      </c>
      <c r="L37" s="84" t="n">
        <v>2290.4584</v>
      </c>
      <c r="M37" s="85" t="n">
        <v>33.5472</v>
      </c>
      <c r="N37" s="85" t="n">
        <v>39.4079</v>
      </c>
      <c r="O37" s="85" t="n">
        <v>42.0118</v>
      </c>
      <c r="P37" s="85" t="n">
        <v>22847.87</v>
      </c>
      <c r="Q37" s="85" t="n">
        <v>55.4</v>
      </c>
      <c r="R37" s="67" t="n">
        <f aca="false">P37/3600</f>
        <v>6.346630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25532.05</v>
      </c>
      <c r="I38" s="87" t="n">
        <v>49.37</v>
      </c>
      <c r="J38" s="73" t="n">
        <f aca="false">H38/3600</f>
        <v>7.09223611111111</v>
      </c>
      <c r="L38" s="86" t="n">
        <v>835.8312</v>
      </c>
      <c r="M38" s="87" t="n">
        <v>31.4385</v>
      </c>
      <c r="N38" s="87" t="n">
        <v>38.4936</v>
      </c>
      <c r="O38" s="87" t="n">
        <v>41.2022</v>
      </c>
      <c r="P38" s="87" t="n">
        <v>20018.54</v>
      </c>
      <c r="Q38" s="87" t="n">
        <v>55.34</v>
      </c>
      <c r="R38" s="73" t="n">
        <f aca="false">P38/3600</f>
        <v>5.5607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9172.12</v>
      </c>
      <c r="I39" s="83" t="n">
        <v>16.36</v>
      </c>
      <c r="J39" s="62" t="n">
        <f aca="false">H39/3600</f>
        <v>2.54781111111111</v>
      </c>
      <c r="L39" s="82" t="n">
        <v>3879.1384</v>
      </c>
      <c r="M39" s="83" t="n">
        <v>40.2977</v>
      </c>
      <c r="N39" s="83" t="n">
        <v>42.9397</v>
      </c>
      <c r="O39" s="83" t="n">
        <v>43.5298</v>
      </c>
      <c r="P39" s="83" t="n">
        <v>8216.96</v>
      </c>
      <c r="Q39" s="83" t="n">
        <v>16.49</v>
      </c>
      <c r="R39" s="62" t="n">
        <f aca="false">P39/3600</f>
        <v>2.282488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7532.65</v>
      </c>
      <c r="I40" s="85" t="n">
        <v>14.05</v>
      </c>
      <c r="J40" s="67" t="n">
        <f aca="false">H40/3600</f>
        <v>2.09240277777778</v>
      </c>
      <c r="L40" s="84" t="n">
        <v>1803.2496</v>
      </c>
      <c r="M40" s="85" t="n">
        <v>37.0769</v>
      </c>
      <c r="N40" s="85" t="n">
        <v>40.3009</v>
      </c>
      <c r="O40" s="85" t="n">
        <v>40.5891</v>
      </c>
      <c r="P40" s="85" t="n">
        <v>6610.52</v>
      </c>
      <c r="Q40" s="85" t="n">
        <v>13.74</v>
      </c>
      <c r="R40" s="67" t="n">
        <f aca="false">P40/3600</f>
        <v>1.8362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6281.12</v>
      </c>
      <c r="I41" s="85" t="n">
        <v>11.13</v>
      </c>
      <c r="J41" s="67" t="n">
        <f aca="false">H41/3600</f>
        <v>1.74475555555556</v>
      </c>
      <c r="L41" s="84" t="n">
        <v>861.5576</v>
      </c>
      <c r="M41" s="85" t="n">
        <v>34.2237</v>
      </c>
      <c r="N41" s="85" t="n">
        <v>38.188</v>
      </c>
      <c r="O41" s="85" t="n">
        <v>38.3828</v>
      </c>
      <c r="P41" s="85" t="n">
        <v>5402.11</v>
      </c>
      <c r="Q41" s="85" t="n">
        <v>10.77</v>
      </c>
      <c r="R41" s="67" t="n">
        <f aca="false">P41/3600</f>
        <v>1.500586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5422.17</v>
      </c>
      <c r="I42" s="87" t="n">
        <v>9.4</v>
      </c>
      <c r="J42" s="73" t="n">
        <f aca="false">H42/3600</f>
        <v>1.50615833333333</v>
      </c>
      <c r="L42" s="86" t="n">
        <v>441.1008</v>
      </c>
      <c r="M42" s="87" t="n">
        <v>31.7309</v>
      </c>
      <c r="N42" s="87" t="n">
        <v>36.8014</v>
      </c>
      <c r="O42" s="87" t="n">
        <v>36.7591</v>
      </c>
      <c r="P42" s="87" t="n">
        <v>4513.68</v>
      </c>
      <c r="Q42" s="87" t="n">
        <v>10.46</v>
      </c>
      <c r="R42" s="73" t="n">
        <f aca="false">P42/3600</f>
        <v>1.253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9473.29</v>
      </c>
      <c r="I43" s="83" t="n">
        <v>17.27</v>
      </c>
      <c r="J43" s="62" t="n">
        <f aca="false">H43/3600</f>
        <v>2.63146944444445</v>
      </c>
      <c r="L43" s="82" t="n">
        <v>4507.0416</v>
      </c>
      <c r="M43" s="83" t="n">
        <v>40.1944</v>
      </c>
      <c r="N43" s="83" t="n">
        <v>43.2742</v>
      </c>
      <c r="O43" s="83" t="n">
        <v>44.7247</v>
      </c>
      <c r="P43" s="83" t="n">
        <v>8932.19</v>
      </c>
      <c r="Q43" s="83" t="n">
        <v>20.45</v>
      </c>
      <c r="R43" s="62" t="n">
        <f aca="false">P43/3600</f>
        <v>2.48116388888889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8088.81</v>
      </c>
      <c r="I44" s="85" t="n">
        <v>15.36</v>
      </c>
      <c r="J44" s="67" t="n">
        <f aca="false">H44/3600</f>
        <v>2.24689166666667</v>
      </c>
      <c r="L44" s="84" t="n">
        <v>1963.7224</v>
      </c>
      <c r="M44" s="85" t="n">
        <v>37.3208</v>
      </c>
      <c r="N44" s="85" t="n">
        <v>41.1212</v>
      </c>
      <c r="O44" s="85" t="n">
        <v>42.2453</v>
      </c>
      <c r="P44" s="85" t="n">
        <v>6826.63</v>
      </c>
      <c r="Q44" s="85" t="n">
        <v>16.7</v>
      </c>
      <c r="R44" s="67" t="n">
        <f aca="false">P44/3600</f>
        <v>1.896286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6899.18</v>
      </c>
      <c r="I45" s="85" t="n">
        <v>12.68</v>
      </c>
      <c r="J45" s="67" t="n">
        <f aca="false">H45/3600</f>
        <v>1.91643888888889</v>
      </c>
      <c r="L45" s="84" t="n">
        <v>938.396</v>
      </c>
      <c r="M45" s="85" t="n">
        <v>34.3805</v>
      </c>
      <c r="N45" s="85" t="n">
        <v>39.4011</v>
      </c>
      <c r="O45" s="85" t="n">
        <v>40.3445</v>
      </c>
      <c r="P45" s="85" t="n">
        <v>5758.65</v>
      </c>
      <c r="Q45" s="85" t="n">
        <v>12.37</v>
      </c>
      <c r="R45" s="67" t="n">
        <f aca="false">P45/3600</f>
        <v>1.59962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6084.79</v>
      </c>
      <c r="I46" s="87" t="n">
        <v>10.1</v>
      </c>
      <c r="J46" s="73" t="n">
        <f aca="false">H46/3600</f>
        <v>1.69021944444444</v>
      </c>
      <c r="L46" s="86" t="n">
        <v>473.4944</v>
      </c>
      <c r="M46" s="87" t="n">
        <v>31.4783</v>
      </c>
      <c r="N46" s="87" t="n">
        <v>38.076</v>
      </c>
      <c r="O46" s="87" t="n">
        <v>38.9599</v>
      </c>
      <c r="P46" s="87" t="n">
        <v>5023.97</v>
      </c>
      <c r="Q46" s="87" t="n">
        <v>10.69</v>
      </c>
      <c r="R46" s="73" t="n">
        <f aca="false">P46/3600</f>
        <v>1.39554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10662.73</v>
      </c>
      <c r="I47" s="83" t="n">
        <v>21.31</v>
      </c>
      <c r="J47" s="62" t="n">
        <f aca="false">H47/3600</f>
        <v>2.96186944444444</v>
      </c>
      <c r="L47" s="82" t="n">
        <v>9284.4136</v>
      </c>
      <c r="M47" s="83" t="n">
        <v>38.2848</v>
      </c>
      <c r="N47" s="83" t="n">
        <v>41.1072</v>
      </c>
      <c r="O47" s="83" t="n">
        <v>42.0658</v>
      </c>
      <c r="P47" s="83" t="n">
        <v>9520.21</v>
      </c>
      <c r="Q47" s="83" t="n">
        <v>23.74</v>
      </c>
      <c r="R47" s="62" t="n">
        <f aca="false">P47/3600</f>
        <v>2.6445027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7902.24</v>
      </c>
      <c r="I48" s="85" t="n">
        <v>15.03</v>
      </c>
      <c r="J48" s="67" t="n">
        <f aca="false">H48/3600</f>
        <v>2.19506666666667</v>
      </c>
      <c r="L48" s="84" t="n">
        <v>3700.8272</v>
      </c>
      <c r="M48" s="85" t="n">
        <v>34.3916</v>
      </c>
      <c r="N48" s="85" t="n">
        <v>38.3723</v>
      </c>
      <c r="O48" s="85" t="n">
        <v>39.2146</v>
      </c>
      <c r="P48" s="85" t="n">
        <v>6819.32</v>
      </c>
      <c r="Q48" s="85" t="n">
        <v>17.66</v>
      </c>
      <c r="R48" s="67" t="n">
        <f aca="false">P48/3600</f>
        <v>1.8942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6500.9</v>
      </c>
      <c r="I49" s="85" t="n">
        <v>12.8</v>
      </c>
      <c r="J49" s="67" t="n">
        <f aca="false">H49/3600</f>
        <v>1.80580555555556</v>
      </c>
      <c r="L49" s="84" t="n">
        <v>1569.6552</v>
      </c>
      <c r="M49" s="85" t="n">
        <v>31.0225</v>
      </c>
      <c r="N49" s="85" t="n">
        <v>36.4208</v>
      </c>
      <c r="O49" s="85" t="n">
        <v>37.1776</v>
      </c>
      <c r="P49" s="85" t="n">
        <v>5347.36</v>
      </c>
      <c r="Q49" s="85" t="n">
        <v>12.42</v>
      </c>
      <c r="R49" s="67" t="n">
        <f aca="false">P49/3600</f>
        <v>1.4853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5346.6</v>
      </c>
      <c r="I50" s="87" t="n">
        <v>10.29</v>
      </c>
      <c r="J50" s="73" t="n">
        <f aca="false">H50/3600</f>
        <v>1.48516666666667</v>
      </c>
      <c r="L50" s="86" t="n">
        <v>663.6832</v>
      </c>
      <c r="M50" s="87" t="n">
        <v>27.8515</v>
      </c>
      <c r="N50" s="87" t="n">
        <v>35.0733</v>
      </c>
      <c r="O50" s="87" t="n">
        <v>35.8402</v>
      </c>
      <c r="P50" s="87" t="n">
        <v>4342.41</v>
      </c>
      <c r="Q50" s="87" t="n">
        <v>11.27</v>
      </c>
      <c r="R50" s="73" t="n">
        <f aca="false">P50/3600</f>
        <v>1.206225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8270.86</v>
      </c>
      <c r="I51" s="83" t="n">
        <v>13</v>
      </c>
      <c r="J51" s="62" t="n">
        <f aca="false">H51/3600</f>
        <v>2.29746111111111</v>
      </c>
      <c r="L51" s="82" t="n">
        <v>6126.6</v>
      </c>
      <c r="M51" s="83" t="n">
        <v>40.0807</v>
      </c>
      <c r="N51" s="83" t="n">
        <v>41.5629</v>
      </c>
      <c r="O51" s="83" t="n">
        <v>42.9539</v>
      </c>
      <c r="P51" s="83" t="n">
        <v>7292.64</v>
      </c>
      <c r="Q51" s="83" t="n">
        <v>15.34</v>
      </c>
      <c r="R51" s="62" t="n">
        <f aca="false">P51/3600</f>
        <v>2.025733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6497.61</v>
      </c>
      <c r="I52" s="85" t="n">
        <v>10.37</v>
      </c>
      <c r="J52" s="67" t="n">
        <f aca="false">H52/3600</f>
        <v>1.80489166666667</v>
      </c>
      <c r="L52" s="84" t="n">
        <v>2389.3688</v>
      </c>
      <c r="M52" s="85" t="n">
        <v>36.2433</v>
      </c>
      <c r="N52" s="85" t="n">
        <v>38.9159</v>
      </c>
      <c r="O52" s="85" t="n">
        <v>40.5459</v>
      </c>
      <c r="P52" s="85" t="n">
        <v>5898.75</v>
      </c>
      <c r="Q52" s="85" t="n">
        <v>11.3</v>
      </c>
      <c r="R52" s="67" t="n">
        <f aca="false">P52/3600</f>
        <v>1.63854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5352.41</v>
      </c>
      <c r="I53" s="85" t="n">
        <v>9.03</v>
      </c>
      <c r="J53" s="67" t="n">
        <f aca="false">H53/3600</f>
        <v>1.48678055555556</v>
      </c>
      <c r="L53" s="84" t="n">
        <v>1035.3104</v>
      </c>
      <c r="M53" s="85" t="n">
        <v>33.0709</v>
      </c>
      <c r="N53" s="85" t="n">
        <v>36.988</v>
      </c>
      <c r="O53" s="85" t="n">
        <v>38.6994</v>
      </c>
      <c r="P53" s="85" t="n">
        <v>4615.09</v>
      </c>
      <c r="Q53" s="85" t="n">
        <v>9.54</v>
      </c>
      <c r="R53" s="67" t="n">
        <f aca="false">P53/3600</f>
        <v>1.2819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4387.12</v>
      </c>
      <c r="I54" s="87" t="n">
        <v>7.24</v>
      </c>
      <c r="J54" s="73" t="n">
        <f aca="false">H54/3600</f>
        <v>1.21864444444444</v>
      </c>
      <c r="L54" s="86" t="n">
        <v>470.0256</v>
      </c>
      <c r="M54" s="87" t="n">
        <v>30.2162</v>
      </c>
      <c r="N54" s="87" t="n">
        <v>35.7049</v>
      </c>
      <c r="O54" s="87" t="n">
        <v>37.3852</v>
      </c>
      <c r="P54" s="87" t="n">
        <v>3875.53</v>
      </c>
      <c r="Q54" s="87" t="n">
        <v>7.13</v>
      </c>
      <c r="R54" s="73" t="n">
        <f aca="false">P54/3600</f>
        <v>1.07653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527.32</v>
      </c>
      <c r="I55" s="83" t="n">
        <v>5.23</v>
      </c>
      <c r="J55" s="62" t="n">
        <f aca="false">H55/3600</f>
        <v>0.702033333333333</v>
      </c>
      <c r="L55" s="82" t="n">
        <v>1773.9192</v>
      </c>
      <c r="M55" s="83" t="n">
        <v>41.0431</v>
      </c>
      <c r="N55" s="83" t="n">
        <v>43.7529</v>
      </c>
      <c r="O55" s="83" t="n">
        <v>43.1615</v>
      </c>
      <c r="P55" s="83" t="n">
        <v>2289.15</v>
      </c>
      <c r="Q55" s="83" t="n">
        <v>5</v>
      </c>
      <c r="R55" s="62" t="n">
        <f aca="false">P55/3600</f>
        <v>0.63587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2144.86</v>
      </c>
      <c r="I56" s="85" t="n">
        <v>4.12</v>
      </c>
      <c r="J56" s="67" t="n">
        <f aca="false">H56/3600</f>
        <v>0.595794444444445</v>
      </c>
      <c r="L56" s="84" t="n">
        <v>882.5632</v>
      </c>
      <c r="M56" s="85" t="n">
        <v>37.1131</v>
      </c>
      <c r="N56" s="85" t="n">
        <v>40.9098</v>
      </c>
      <c r="O56" s="85" t="n">
        <v>39.8472</v>
      </c>
      <c r="P56" s="85" t="n">
        <v>1863.77</v>
      </c>
      <c r="Q56" s="85" t="n">
        <v>4.37</v>
      </c>
      <c r="R56" s="67" t="n">
        <f aca="false">P56/3600</f>
        <v>0.51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823.87</v>
      </c>
      <c r="I57" s="85" t="n">
        <v>3.6</v>
      </c>
      <c r="J57" s="67" t="n">
        <f aca="false">H57/3600</f>
        <v>0.506630555555556</v>
      </c>
      <c r="L57" s="84" t="n">
        <v>431.2224</v>
      </c>
      <c r="M57" s="85" t="n">
        <v>33.5954</v>
      </c>
      <c r="N57" s="85" t="n">
        <v>38.8631</v>
      </c>
      <c r="O57" s="85" t="n">
        <v>37.5042</v>
      </c>
      <c r="P57" s="85" t="n">
        <v>1545.2</v>
      </c>
      <c r="Q57" s="85" t="n">
        <v>3.64</v>
      </c>
      <c r="R57" s="67" t="n">
        <f aca="false">P57/3600</f>
        <v>0.4292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419.42</v>
      </c>
      <c r="I58" s="87" t="n">
        <v>3.11</v>
      </c>
      <c r="J58" s="73" t="n">
        <f aca="false">H58/3600</f>
        <v>0.394283333333333</v>
      </c>
      <c r="L58" s="86" t="n">
        <v>217.6712</v>
      </c>
      <c r="M58" s="87" t="n">
        <v>30.6535</v>
      </c>
      <c r="N58" s="87" t="n">
        <v>37.4255</v>
      </c>
      <c r="O58" s="87" t="n">
        <v>35.8436</v>
      </c>
      <c r="P58" s="87" t="n">
        <v>1295.52</v>
      </c>
      <c r="Q58" s="87" t="n">
        <v>3.11</v>
      </c>
      <c r="R58" s="73" t="n">
        <f aca="false">P58/3600</f>
        <v>0.35986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547.53</v>
      </c>
      <c r="I59" s="83" t="n">
        <v>6.6</v>
      </c>
      <c r="J59" s="62" t="n">
        <f aca="false">H59/3600</f>
        <v>0.707647222222222</v>
      </c>
      <c r="L59" s="82" t="n">
        <v>2763.7344</v>
      </c>
      <c r="M59" s="83" t="n">
        <v>38.302</v>
      </c>
      <c r="N59" s="83" t="n">
        <v>42.7083</v>
      </c>
      <c r="O59" s="83" t="n">
        <v>43.8372</v>
      </c>
      <c r="P59" s="83" t="n">
        <v>2419.34</v>
      </c>
      <c r="Q59" s="83" t="n">
        <v>6.64</v>
      </c>
      <c r="R59" s="62" t="n">
        <f aca="false">P59/3600</f>
        <v>0.672038888888889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2051.85</v>
      </c>
      <c r="I60" s="85" t="n">
        <v>4.78</v>
      </c>
      <c r="J60" s="67" t="n">
        <f aca="false">H60/3600</f>
        <v>0.569958333333333</v>
      </c>
      <c r="L60" s="84" t="n">
        <v>914.0528</v>
      </c>
      <c r="M60" s="85" t="n">
        <v>34.227</v>
      </c>
      <c r="N60" s="85" t="n">
        <v>40.6835</v>
      </c>
      <c r="O60" s="85" t="n">
        <v>41.6433</v>
      </c>
      <c r="P60" s="85" t="n">
        <v>1686.19</v>
      </c>
      <c r="Q60" s="85" t="n">
        <v>5.07</v>
      </c>
      <c r="R60" s="67" t="n">
        <f aca="false">P60/3600</f>
        <v>0.4683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444.59</v>
      </c>
      <c r="I61" s="85" t="n">
        <v>3.84</v>
      </c>
      <c r="J61" s="67" t="n">
        <f aca="false">H61/3600</f>
        <v>0.401275</v>
      </c>
      <c r="L61" s="84" t="n">
        <v>334.628</v>
      </c>
      <c r="M61" s="85" t="n">
        <v>31.1496</v>
      </c>
      <c r="N61" s="85" t="n">
        <v>39.3403</v>
      </c>
      <c r="O61" s="85" t="n">
        <v>40.0462</v>
      </c>
      <c r="P61" s="85" t="n">
        <v>1250.74</v>
      </c>
      <c r="Q61" s="85" t="n">
        <v>3.73</v>
      </c>
      <c r="R61" s="67" t="n">
        <f aca="false">P61/3600</f>
        <v>0.3474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310.28</v>
      </c>
      <c r="I62" s="87" t="n">
        <v>3.33</v>
      </c>
      <c r="J62" s="73" t="n">
        <f aca="false">H62/3600</f>
        <v>0.363966666666667</v>
      </c>
      <c r="L62" s="86" t="n">
        <v>132.4976</v>
      </c>
      <c r="M62" s="87" t="n">
        <v>28.2855</v>
      </c>
      <c r="N62" s="87" t="n">
        <v>38.4362</v>
      </c>
      <c r="O62" s="87" t="n">
        <v>39.135</v>
      </c>
      <c r="P62" s="87" t="n">
        <v>1043.74</v>
      </c>
      <c r="Q62" s="87" t="n">
        <v>2.69</v>
      </c>
      <c r="R62" s="73" t="n">
        <f aca="false">P62/3600</f>
        <v>0.28992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2178.61</v>
      </c>
      <c r="I63" s="83" t="n">
        <v>4.85</v>
      </c>
      <c r="J63" s="62" t="n">
        <f aca="false">H63/3600</f>
        <v>0.605169444444444</v>
      </c>
      <c r="L63" s="82" t="n">
        <v>2140.5248</v>
      </c>
      <c r="M63" s="83" t="n">
        <v>38.0113</v>
      </c>
      <c r="N63" s="83" t="n">
        <v>40.7844</v>
      </c>
      <c r="O63" s="83" t="n">
        <v>41.5312</v>
      </c>
      <c r="P63" s="83" t="n">
        <v>2100.44</v>
      </c>
      <c r="Q63" s="83" t="n">
        <v>5.12</v>
      </c>
      <c r="R63" s="62" t="n">
        <f aca="false">P63/3600</f>
        <v>0.583455555555556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766.16</v>
      </c>
      <c r="I64" s="85" t="n">
        <v>3.74</v>
      </c>
      <c r="J64" s="67" t="n">
        <f aca="false">H64/3600</f>
        <v>0.4906</v>
      </c>
      <c r="L64" s="84" t="n">
        <v>863.2848</v>
      </c>
      <c r="M64" s="85" t="n">
        <v>34.2379</v>
      </c>
      <c r="N64" s="85" t="n">
        <v>38.0365</v>
      </c>
      <c r="O64" s="85" t="n">
        <v>38.6332</v>
      </c>
      <c r="P64" s="85" t="n">
        <v>1498.45</v>
      </c>
      <c r="Q64" s="85" t="n">
        <v>3.98</v>
      </c>
      <c r="R64" s="67" t="n">
        <f aca="false">P64/3600</f>
        <v>0.4162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424.67</v>
      </c>
      <c r="I65" s="85" t="n">
        <v>3.14</v>
      </c>
      <c r="J65" s="67" t="n">
        <f aca="false">H65/3600</f>
        <v>0.395741666666667</v>
      </c>
      <c r="L65" s="84" t="n">
        <v>363.76</v>
      </c>
      <c r="M65" s="85" t="n">
        <v>30.8425</v>
      </c>
      <c r="N65" s="85" t="n">
        <v>36.0269</v>
      </c>
      <c r="O65" s="85" t="n">
        <v>36.578</v>
      </c>
      <c r="P65" s="85" t="n">
        <v>1186.88</v>
      </c>
      <c r="Q65" s="85" t="n">
        <v>3.15</v>
      </c>
      <c r="R65" s="67" t="n">
        <f aca="false">P65/3600</f>
        <v>0.3296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1193</v>
      </c>
      <c r="I66" s="87" t="n">
        <v>2.72</v>
      </c>
      <c r="J66" s="73" t="n">
        <f aca="false">H66/3600</f>
        <v>0.331388888888889</v>
      </c>
      <c r="L66" s="86" t="n">
        <v>154.0808</v>
      </c>
      <c r="M66" s="87" t="n">
        <v>27.8448</v>
      </c>
      <c r="N66" s="87" t="n">
        <v>34.6047</v>
      </c>
      <c r="O66" s="87" t="n">
        <v>35.1669</v>
      </c>
      <c r="P66" s="87" t="n">
        <v>959.86</v>
      </c>
      <c r="Q66" s="87" t="n">
        <v>2.28</v>
      </c>
      <c r="R66" s="73" t="n">
        <f aca="false">P66/3600</f>
        <v>0.266627777777778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840.65</v>
      </c>
      <c r="I67" s="83" t="n">
        <v>3.77</v>
      </c>
      <c r="J67" s="62" t="n">
        <f aca="false">H67/3600</f>
        <v>0.511291666666667</v>
      </c>
      <c r="L67" s="82" t="n">
        <v>1385.4712</v>
      </c>
      <c r="M67" s="83" t="n">
        <v>39.9537</v>
      </c>
      <c r="N67" s="83" t="n">
        <v>41.3951</v>
      </c>
      <c r="O67" s="83" t="n">
        <v>42.4376</v>
      </c>
      <c r="P67" s="83" t="n">
        <v>1715.49</v>
      </c>
      <c r="Q67" s="83" t="n">
        <v>3.83</v>
      </c>
      <c r="R67" s="62" t="n">
        <f aca="false">P67/3600</f>
        <v>0.476525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546.33</v>
      </c>
      <c r="I68" s="85" t="n">
        <v>3.04</v>
      </c>
      <c r="J68" s="67" t="n">
        <f aca="false">H68/3600</f>
        <v>0.429536111111111</v>
      </c>
      <c r="L68" s="84" t="n">
        <v>651.4528</v>
      </c>
      <c r="M68" s="85" t="n">
        <v>35.8837</v>
      </c>
      <c r="N68" s="85" t="n">
        <v>38.4336</v>
      </c>
      <c r="O68" s="85" t="n">
        <v>39.628</v>
      </c>
      <c r="P68" s="85" t="n">
        <v>1372.6</v>
      </c>
      <c r="Q68" s="85" t="n">
        <v>3.13</v>
      </c>
      <c r="R68" s="67" t="n">
        <f aca="false">P68/3600</f>
        <v>0.381277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256.97</v>
      </c>
      <c r="I69" s="85" t="n">
        <v>2.52</v>
      </c>
      <c r="J69" s="67" t="n">
        <f aca="false">H69/3600</f>
        <v>0.349158333333333</v>
      </c>
      <c r="L69" s="84" t="n">
        <v>307.4784</v>
      </c>
      <c r="M69" s="85" t="n">
        <v>32.2778</v>
      </c>
      <c r="N69" s="85" t="n">
        <v>36.4355</v>
      </c>
      <c r="O69" s="85" t="n">
        <v>37.5645</v>
      </c>
      <c r="P69" s="85" t="n">
        <v>1104.38</v>
      </c>
      <c r="Q69" s="85" t="n">
        <v>2.54</v>
      </c>
      <c r="R69" s="67" t="n">
        <f aca="false">P69/3600</f>
        <v>0.30677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1050.48</v>
      </c>
      <c r="I70" s="87" t="n">
        <v>1.84</v>
      </c>
      <c r="J70" s="73" t="n">
        <f aca="false">H70/3600</f>
        <v>0.2918</v>
      </c>
      <c r="L70" s="86" t="n">
        <v>148.3576</v>
      </c>
      <c r="M70" s="87" t="n">
        <v>29.3915</v>
      </c>
      <c r="N70" s="87" t="n">
        <v>35.0078</v>
      </c>
      <c r="O70" s="87" t="n">
        <v>36.0196</v>
      </c>
      <c r="P70" s="87" t="n">
        <v>917.39</v>
      </c>
      <c r="Q70" s="87" t="n">
        <v>1.84</v>
      </c>
      <c r="R70" s="73" t="n">
        <f aca="false">P70/3600</f>
        <v>0.254830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2569.15</v>
      </c>
      <c r="I71" s="83" t="n">
        <v>26.31</v>
      </c>
      <c r="J71" s="62" t="n">
        <f aca="false">H71/3600</f>
        <v>3.49143055555556</v>
      </c>
      <c r="L71" s="82" t="n">
        <v>2423.4456</v>
      </c>
      <c r="M71" s="83" t="n">
        <v>42.7225</v>
      </c>
      <c r="N71" s="83" t="n">
        <v>46.793</v>
      </c>
      <c r="O71" s="83" t="n">
        <v>48.0569</v>
      </c>
      <c r="P71" s="83" t="n">
        <v>11083.97</v>
      </c>
      <c r="Q71" s="83" t="n">
        <v>25.02</v>
      </c>
      <c r="R71" s="62" t="n">
        <f aca="false">P71/3600</f>
        <v>3.078880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10753.99</v>
      </c>
      <c r="I72" s="85" t="n">
        <v>20.23</v>
      </c>
      <c r="J72" s="67" t="n">
        <f aca="false">H72/3600</f>
        <v>2.98721944444444</v>
      </c>
      <c r="L72" s="84" t="n">
        <v>899.1816</v>
      </c>
      <c r="M72" s="85" t="n">
        <v>40.4131</v>
      </c>
      <c r="N72" s="85" t="n">
        <v>44.7664</v>
      </c>
      <c r="O72" s="85" t="n">
        <v>45.9856</v>
      </c>
      <c r="P72" s="85" t="n">
        <v>9283.97</v>
      </c>
      <c r="Q72" s="85" t="n">
        <v>20.3</v>
      </c>
      <c r="R72" s="67" t="n">
        <f aca="false">P72/3600</f>
        <v>2.578880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10628.93</v>
      </c>
      <c r="I73" s="85" t="n">
        <v>19.12</v>
      </c>
      <c r="J73" s="67" t="n">
        <f aca="false">H73/3600</f>
        <v>2.95248055555556</v>
      </c>
      <c r="L73" s="84" t="n">
        <v>441.784</v>
      </c>
      <c r="M73" s="85" t="n">
        <v>37.7375</v>
      </c>
      <c r="N73" s="85" t="n">
        <v>42.9462</v>
      </c>
      <c r="O73" s="85" t="n">
        <v>44.1699</v>
      </c>
      <c r="P73" s="85" t="n">
        <v>8457.32</v>
      </c>
      <c r="Q73" s="85" t="n">
        <v>17.94</v>
      </c>
      <c r="R73" s="67" t="n">
        <f aca="false">P73/3600</f>
        <v>2.34925555555556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9485.73</v>
      </c>
      <c r="I74" s="87" t="n">
        <v>16.75</v>
      </c>
      <c r="J74" s="73" t="n">
        <f aca="false">H74/3600</f>
        <v>2.634925</v>
      </c>
      <c r="L74" s="86" t="n">
        <v>232.4536</v>
      </c>
      <c r="M74" s="87" t="n">
        <v>34.7863</v>
      </c>
      <c r="N74" s="87" t="n">
        <v>41.6112</v>
      </c>
      <c r="O74" s="87" t="n">
        <v>42.6635</v>
      </c>
      <c r="P74" s="87" t="n">
        <v>8009.68</v>
      </c>
      <c r="Q74" s="87" t="n">
        <v>16.29</v>
      </c>
      <c r="R74" s="73" t="n">
        <f aca="false">P74/3600</f>
        <v>2.22491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11891.71</v>
      </c>
      <c r="I75" s="83" t="n">
        <v>23.82</v>
      </c>
      <c r="J75" s="62" t="n">
        <f aca="false">H75/3600</f>
        <v>3.30325277777778</v>
      </c>
      <c r="L75" s="82" t="n">
        <v>1856.0592</v>
      </c>
      <c r="M75" s="83" t="n">
        <v>43.0385</v>
      </c>
      <c r="N75" s="83" t="n">
        <v>48.3056</v>
      </c>
      <c r="O75" s="83" t="n">
        <v>49.0164</v>
      </c>
      <c r="P75" s="83" t="n">
        <v>10265.33</v>
      </c>
      <c r="Q75" s="83" t="n">
        <v>27.68</v>
      </c>
      <c r="R75" s="62" t="n">
        <f aca="false">P75/3600</f>
        <v>2.85148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10695.35</v>
      </c>
      <c r="I76" s="85" t="n">
        <v>19.18</v>
      </c>
      <c r="J76" s="67" t="n">
        <f aca="false">H76/3600</f>
        <v>2.97093055555556</v>
      </c>
      <c r="L76" s="84" t="n">
        <v>452.0504</v>
      </c>
      <c r="M76" s="85" t="n">
        <v>41.2419</v>
      </c>
      <c r="N76" s="85" t="n">
        <v>46.6012</v>
      </c>
      <c r="O76" s="85" t="n">
        <v>47.2688</v>
      </c>
      <c r="P76" s="85" t="n">
        <v>8442.43</v>
      </c>
      <c r="Q76" s="85" t="n">
        <v>22.59</v>
      </c>
      <c r="R76" s="67" t="n">
        <f aca="false">P76/3600</f>
        <v>2.345119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10126.11</v>
      </c>
      <c r="I77" s="85" t="n">
        <v>17.34</v>
      </c>
      <c r="J77" s="67" t="n">
        <f aca="false">H77/3600</f>
        <v>2.81280833333333</v>
      </c>
      <c r="L77" s="84" t="n">
        <v>192.2248</v>
      </c>
      <c r="M77" s="85" t="n">
        <v>39.0708</v>
      </c>
      <c r="N77" s="85" t="n">
        <v>44.9526</v>
      </c>
      <c r="O77" s="85" t="n">
        <v>45.4417</v>
      </c>
      <c r="P77" s="85" t="n">
        <v>7836.44</v>
      </c>
      <c r="Q77" s="85" t="n">
        <v>20.87</v>
      </c>
      <c r="R77" s="67" t="n">
        <f aca="false">P77/3600</f>
        <v>2.176788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9757.5</v>
      </c>
      <c r="I78" s="87" t="n">
        <v>15.19</v>
      </c>
      <c r="J78" s="73" t="n">
        <f aca="false">H78/3600</f>
        <v>2.71041666666667</v>
      </c>
      <c r="L78" s="86" t="n">
        <v>101.2984</v>
      </c>
      <c r="M78" s="87" t="n">
        <v>36.5757</v>
      </c>
      <c r="N78" s="87" t="n">
        <v>43.5336</v>
      </c>
      <c r="O78" s="87" t="n">
        <v>44.1264</v>
      </c>
      <c r="P78" s="87" t="n">
        <v>7507.96</v>
      </c>
      <c r="Q78" s="87" t="n">
        <v>15.68</v>
      </c>
      <c r="R78" s="73" t="n">
        <f aca="false">P78/3600</f>
        <v>2.08554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3092.01</v>
      </c>
      <c r="I79" s="83" t="n">
        <v>25.87</v>
      </c>
      <c r="J79" s="62" t="n">
        <f aca="false">H79/3600</f>
        <v>3.63666944444444</v>
      </c>
      <c r="L79" s="82" t="n">
        <v>2177.6768</v>
      </c>
      <c r="M79" s="83" t="n">
        <v>43.3953</v>
      </c>
      <c r="N79" s="83" t="n">
        <v>47.4492</v>
      </c>
      <c r="O79" s="83" t="n">
        <v>48.389</v>
      </c>
      <c r="P79" s="83" t="n">
        <v>11628.62</v>
      </c>
      <c r="Q79" s="83" t="n">
        <v>24.96</v>
      </c>
      <c r="R79" s="62" t="n">
        <f aca="false">P79/3600</f>
        <v>3.23017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12166.21</v>
      </c>
      <c r="I80" s="85" t="n">
        <v>21.53</v>
      </c>
      <c r="J80" s="67" t="n">
        <f aca="false">H80/3600</f>
        <v>3.37950277777778</v>
      </c>
      <c r="L80" s="84" t="n">
        <v>728.2032</v>
      </c>
      <c r="M80" s="85" t="n">
        <v>41.2513</v>
      </c>
      <c r="N80" s="85" t="n">
        <v>45.5586</v>
      </c>
      <c r="O80" s="85" t="n">
        <v>46.4347</v>
      </c>
      <c r="P80" s="85" t="n">
        <v>9680.16</v>
      </c>
      <c r="Q80" s="85" t="n">
        <v>24.58</v>
      </c>
      <c r="R80" s="67" t="n">
        <f aca="false">P80/3600</f>
        <v>2.68893333333333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11035.67</v>
      </c>
      <c r="I81" s="85" t="n">
        <v>19.04</v>
      </c>
      <c r="J81" s="67" t="n">
        <f aca="false">H81/3600</f>
        <v>3.06546388888889</v>
      </c>
      <c r="L81" s="84" t="n">
        <v>327.7976</v>
      </c>
      <c r="M81" s="85" t="n">
        <v>38.8157</v>
      </c>
      <c r="N81" s="85" t="n">
        <v>43.741</v>
      </c>
      <c r="O81" s="85" t="n">
        <v>44.8777</v>
      </c>
      <c r="P81" s="85" t="n">
        <v>8742.6</v>
      </c>
      <c r="Q81" s="85" t="n">
        <v>22.12</v>
      </c>
      <c r="R81" s="67" t="n">
        <f aca="false">P81/3600</f>
        <v>2.4285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10545.59</v>
      </c>
      <c r="I82" s="87" t="n">
        <v>17.79</v>
      </c>
      <c r="J82" s="73" t="n">
        <f aca="false">H82/3600</f>
        <v>2.92933055555556</v>
      </c>
      <c r="L82" s="86" t="n">
        <v>169.3392</v>
      </c>
      <c r="M82" s="87" t="n">
        <v>36.0734</v>
      </c>
      <c r="N82" s="87" t="n">
        <v>42.3587</v>
      </c>
      <c r="O82" s="87" t="n">
        <v>43.4171</v>
      </c>
      <c r="P82" s="87" t="n">
        <v>8210.96</v>
      </c>
      <c r="Q82" s="87" t="n">
        <v>21.01</v>
      </c>
      <c r="R82" s="73" t="n">
        <f aca="false">P82/3600</f>
        <v>2.2808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9121.86</v>
      </c>
      <c r="I83" s="83" t="n">
        <v>16.65</v>
      </c>
      <c r="J83" s="62" t="n">
        <f aca="false">H83/3600</f>
        <v>2.53385</v>
      </c>
      <c r="L83" s="82" t="n">
        <v>4233.3832</v>
      </c>
      <c r="M83" s="83" t="n">
        <v>40.3952</v>
      </c>
      <c r="N83" s="83" t="n">
        <v>42.7454</v>
      </c>
      <c r="O83" s="83" t="n">
        <v>43.299</v>
      </c>
      <c r="P83" s="83" t="n">
        <v>8166.69</v>
      </c>
      <c r="Q83" s="83" t="n">
        <v>16.49</v>
      </c>
      <c r="R83" s="62" t="n">
        <f aca="false">P83/3600</f>
        <v>2.268525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7518.61</v>
      </c>
      <c r="I84" s="85" t="n">
        <v>12.97</v>
      </c>
      <c r="J84" s="67" t="n">
        <f aca="false">H84/3600</f>
        <v>2.08850277777778</v>
      </c>
      <c r="L84" s="84" t="n">
        <v>1965.7952</v>
      </c>
      <c r="M84" s="85" t="n">
        <v>37.0228</v>
      </c>
      <c r="N84" s="85" t="n">
        <v>39.8364</v>
      </c>
      <c r="O84" s="85" t="n">
        <v>40.135</v>
      </c>
      <c r="P84" s="85" t="n">
        <v>6448.76</v>
      </c>
      <c r="Q84" s="85" t="n">
        <v>14.28</v>
      </c>
      <c r="R84" s="67" t="n">
        <f aca="false">P84/3600</f>
        <v>1.79132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6234.54</v>
      </c>
      <c r="I85" s="85" t="n">
        <v>10.75</v>
      </c>
      <c r="J85" s="67" t="n">
        <f aca="false">H85/3600</f>
        <v>1.73181666666667</v>
      </c>
      <c r="L85" s="84" t="n">
        <v>936.272</v>
      </c>
      <c r="M85" s="85" t="n">
        <v>34.0423</v>
      </c>
      <c r="N85" s="85" t="n">
        <v>37.462</v>
      </c>
      <c r="O85" s="85" t="n">
        <v>37.6775</v>
      </c>
      <c r="P85" s="85" t="n">
        <v>5259.4</v>
      </c>
      <c r="Q85" s="85" t="n">
        <v>11.82</v>
      </c>
      <c r="R85" s="67" t="n">
        <f aca="false">P85/3600</f>
        <v>1.46094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5391.1</v>
      </c>
      <c r="I86" s="87" t="n">
        <v>9.03</v>
      </c>
      <c r="J86" s="73" t="n">
        <f aca="false">H86/3600</f>
        <v>1.49752777777778</v>
      </c>
      <c r="L86" s="86" t="n">
        <v>479.3664</v>
      </c>
      <c r="M86" s="87" t="n">
        <v>31.3602</v>
      </c>
      <c r="N86" s="87" t="n">
        <v>35.8066</v>
      </c>
      <c r="O86" s="87" t="n">
        <v>35.8948</v>
      </c>
      <c r="P86" s="87" t="n">
        <v>4529.69</v>
      </c>
      <c r="Q86" s="87" t="n">
        <v>8.87</v>
      </c>
      <c r="R86" s="73" t="n">
        <f aca="false">P86/3600</f>
        <v>1.2582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9149.7</v>
      </c>
      <c r="I87" s="83" t="n">
        <v>29.68</v>
      </c>
      <c r="J87" s="62" t="n">
        <f aca="false">H87/3600</f>
        <v>5.31936111111111</v>
      </c>
      <c r="L87" s="82" t="n">
        <v>5774.6837</v>
      </c>
      <c r="M87" s="83" t="n">
        <v>43.0426</v>
      </c>
      <c r="N87" s="83" t="n">
        <v>45.6389</v>
      </c>
      <c r="O87" s="83" t="n">
        <v>45.8753</v>
      </c>
      <c r="P87" s="83" t="n">
        <v>18216.69</v>
      </c>
      <c r="Q87" s="83" t="n">
        <v>32.47</v>
      </c>
      <c r="R87" s="62" t="n">
        <f aca="false">P87/3600</f>
        <v>5.06019166666667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7078.49</v>
      </c>
      <c r="I88" s="85" t="n">
        <v>25.7</v>
      </c>
      <c r="J88" s="67" t="n">
        <f aca="false">H88/3600</f>
        <v>4.744025</v>
      </c>
      <c r="L88" s="84" t="n">
        <v>2853.78</v>
      </c>
      <c r="M88" s="85" t="n">
        <v>38.9274</v>
      </c>
      <c r="N88" s="85" t="n">
        <v>42.651</v>
      </c>
      <c r="O88" s="85" t="n">
        <v>42.7155</v>
      </c>
      <c r="P88" s="85" t="n">
        <v>14656.03</v>
      </c>
      <c r="Q88" s="85" t="n">
        <v>28.04</v>
      </c>
      <c r="R88" s="67" t="n">
        <f aca="false">P88/3600</f>
        <v>4.07111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3835.03</v>
      </c>
      <c r="I89" s="85" t="n">
        <v>21.72</v>
      </c>
      <c r="J89" s="67" t="n">
        <f aca="false">H89/3600</f>
        <v>3.84306388888889</v>
      </c>
      <c r="L89" s="84" t="n">
        <v>1352.1379</v>
      </c>
      <c r="M89" s="85" t="n">
        <v>35.1377</v>
      </c>
      <c r="N89" s="85" t="n">
        <v>40.435</v>
      </c>
      <c r="O89" s="85" t="n">
        <v>40.2103</v>
      </c>
      <c r="P89" s="85" t="n">
        <v>11661.36</v>
      </c>
      <c r="Q89" s="85" t="n">
        <v>23.7</v>
      </c>
      <c r="R89" s="67" t="n">
        <f aca="false">P89/3600</f>
        <v>3.23926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11468.26</v>
      </c>
      <c r="I90" s="87" t="n">
        <v>18.61</v>
      </c>
      <c r="J90" s="73" t="n">
        <f aca="false">H90/3600</f>
        <v>3.18562777777778</v>
      </c>
      <c r="L90" s="86" t="n">
        <v>626.4149</v>
      </c>
      <c r="M90" s="87" t="n">
        <v>31.8443</v>
      </c>
      <c r="N90" s="87" t="n">
        <v>38.9258</v>
      </c>
      <c r="O90" s="87" t="n">
        <v>38.3961</v>
      </c>
      <c r="P90" s="87" t="n">
        <v>9699.65</v>
      </c>
      <c r="Q90" s="87" t="n">
        <v>20.36</v>
      </c>
      <c r="R90" s="73" t="n">
        <f aca="false">P90/3600</f>
        <v>2.694347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4632.5</v>
      </c>
      <c r="I91" s="83" t="n">
        <v>7.73</v>
      </c>
      <c r="J91" s="62" t="n">
        <f aca="false">H91/3600</f>
        <v>1.28680555555556</v>
      </c>
      <c r="L91" s="82" t="n">
        <v>328.9896</v>
      </c>
      <c r="M91" s="83" t="n">
        <v>46.8298</v>
      </c>
      <c r="N91" s="83" t="n">
        <v>45.391</v>
      </c>
      <c r="O91" s="83" t="n">
        <v>45.4166</v>
      </c>
      <c r="P91" s="83" t="n">
        <v>4007.34</v>
      </c>
      <c r="Q91" s="83" t="n">
        <v>9.15</v>
      </c>
      <c r="R91" s="62" t="n">
        <f aca="false">P91/3600</f>
        <v>1.11315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4878.62</v>
      </c>
      <c r="I92" s="85" t="n">
        <v>7.63</v>
      </c>
      <c r="J92" s="67" t="n">
        <f aca="false">H92/3600</f>
        <v>1.35517222222222</v>
      </c>
      <c r="L92" s="84" t="n">
        <v>238.9984</v>
      </c>
      <c r="M92" s="85" t="n">
        <v>42.4269</v>
      </c>
      <c r="N92" s="85" t="n">
        <v>41.2185</v>
      </c>
      <c r="O92" s="85" t="n">
        <v>41.3878</v>
      </c>
      <c r="P92" s="85" t="n">
        <v>3890.69</v>
      </c>
      <c r="Q92" s="85" t="n">
        <v>9.65</v>
      </c>
      <c r="R92" s="67" t="n">
        <f aca="false">P92/3600</f>
        <v>1.080747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4774.49</v>
      </c>
      <c r="I93" s="85" t="n">
        <v>7.55</v>
      </c>
      <c r="J93" s="67" t="n">
        <f aca="false">H93/3600</f>
        <v>1.32624722222222</v>
      </c>
      <c r="L93" s="84" t="n">
        <v>178.2672</v>
      </c>
      <c r="M93" s="85" t="n">
        <v>37.7987</v>
      </c>
      <c r="N93" s="85" t="n">
        <v>38.9565</v>
      </c>
      <c r="O93" s="85" t="n">
        <v>39.1217</v>
      </c>
      <c r="P93" s="85" t="n">
        <v>3801.78</v>
      </c>
      <c r="Q93" s="85" t="n">
        <v>9.64</v>
      </c>
      <c r="R93" s="67" t="n">
        <f aca="false">P93/3600</f>
        <v>1.0560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4782.25</v>
      </c>
      <c r="I94" s="87" t="n">
        <v>6.82</v>
      </c>
      <c r="J94" s="73" t="n">
        <f aca="false">H94/3600</f>
        <v>1.32840277777778</v>
      </c>
      <c r="L94" s="86" t="n">
        <v>130.184</v>
      </c>
      <c r="M94" s="87" t="n">
        <v>32.9476</v>
      </c>
      <c r="N94" s="87" t="n">
        <v>37.8071</v>
      </c>
      <c r="O94" s="87" t="n">
        <v>37.7431</v>
      </c>
      <c r="P94" s="87" t="n">
        <v>3728.82</v>
      </c>
      <c r="Q94" s="87" t="n">
        <v>9.55</v>
      </c>
      <c r="R94" s="73" t="n">
        <f aca="false">P94/3600</f>
        <v>1.0357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11343.35</v>
      </c>
      <c r="I95" s="83" t="n">
        <v>15.48</v>
      </c>
      <c r="J95" s="62" t="n">
        <f aca="false">H95/3600</f>
        <v>3.15093055555556</v>
      </c>
      <c r="L95" s="82" t="n">
        <v>706.7542</v>
      </c>
      <c r="M95" s="83" t="n">
        <v>49.0356</v>
      </c>
      <c r="N95" s="83" t="n">
        <v>51.7449</v>
      </c>
      <c r="O95" s="83" t="n">
        <v>52.9441</v>
      </c>
      <c r="P95" s="83" t="n">
        <v>9264.05</v>
      </c>
      <c r="Q95" s="83" t="n">
        <v>16.53</v>
      </c>
      <c r="R95" s="62" t="n">
        <f aca="false">P95/3600</f>
        <v>2.57334722222222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10520.28</v>
      </c>
      <c r="I96" s="85" t="n">
        <v>16.32</v>
      </c>
      <c r="J96" s="67" t="n">
        <f aca="false">H96/3600</f>
        <v>2.9223</v>
      </c>
      <c r="L96" s="84" t="n">
        <v>415.9728</v>
      </c>
      <c r="M96" s="85" t="n">
        <v>45.0643</v>
      </c>
      <c r="N96" s="85" t="n">
        <v>48.5048</v>
      </c>
      <c r="O96" s="85" t="n">
        <v>49.6304</v>
      </c>
      <c r="P96" s="85" t="n">
        <v>8534.68</v>
      </c>
      <c r="Q96" s="85" t="n">
        <v>19.89</v>
      </c>
      <c r="R96" s="67" t="n">
        <f aca="false">P96/3600</f>
        <v>2.37074444444444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9997.49</v>
      </c>
      <c r="I97" s="85" t="n">
        <v>15.71</v>
      </c>
      <c r="J97" s="67" t="n">
        <f aca="false">H97/3600</f>
        <v>2.77708055555556</v>
      </c>
      <c r="L97" s="84" t="n">
        <v>243.9514</v>
      </c>
      <c r="M97" s="85" t="n">
        <v>41.1922</v>
      </c>
      <c r="N97" s="85" t="n">
        <v>46.1127</v>
      </c>
      <c r="O97" s="85" t="n">
        <v>47.0158</v>
      </c>
      <c r="P97" s="85" t="n">
        <v>8045.69</v>
      </c>
      <c r="Q97" s="85" t="n">
        <v>18.8</v>
      </c>
      <c r="R97" s="67" t="n">
        <f aca="false">P97/3600</f>
        <v>2.23491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9476.22</v>
      </c>
      <c r="I98" s="87" t="n">
        <v>14.95</v>
      </c>
      <c r="J98" s="73" t="n">
        <f aca="false">H98/3600</f>
        <v>2.63228333333333</v>
      </c>
      <c r="L98" s="86" t="n">
        <v>150.6854</v>
      </c>
      <c r="M98" s="87" t="n">
        <v>37.2775</v>
      </c>
      <c r="N98" s="87" t="n">
        <v>44.2525</v>
      </c>
      <c r="O98" s="87" t="n">
        <v>45.4488</v>
      </c>
      <c r="P98" s="87" t="n">
        <v>7691.48</v>
      </c>
      <c r="Q98" s="87" t="n">
        <v>14.87</v>
      </c>
      <c r="R98" s="73" t="n">
        <f aca="false">P98/3600</f>
        <v>2.13652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4.7011190191833</v>
      </c>
      <c r="J106" s="88" t="n">
        <f aca="false">GEOMEAN(J3:J98)</f>
        <v>2.23287924772758</v>
      </c>
      <c r="Q106" s="88" t="n">
        <f aca="false">GEOMEAN(Q3:Q98)</f>
        <v>15.6603574045215</v>
      </c>
      <c r="R106" s="88" t="n">
        <f aca="false">GEOMEAN(R3:R98)</f>
        <v>1.8954527984638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6524934490269</v>
      </c>
      <c r="R107" s="89" t="n">
        <f aca="false">R106/J106</f>
        <v>0.84888280474320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96825</v>
      </c>
      <c r="J108" s="88" t="n">
        <f aca="false">SUM(J3:J98)</f>
        <v>275.415038888889</v>
      </c>
      <c r="Q108" s="88" t="n">
        <f aca="false">SUM(Q3:Q98)/3600</f>
        <v>0.542722222222222</v>
      </c>
      <c r="R108" s="88" t="n">
        <f aca="false">SUM(R3:R98)</f>
        <v>233.994947222222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5.0280854654816</v>
      </c>
      <c r="J113" s="88" t="n">
        <f aca="false">GEOMEAN(J19:J82)</f>
        <v>2.20406018293235</v>
      </c>
      <c r="Q113" s="88" t="n">
        <f aca="false">GEOMEAN(Q19:Q82)</f>
        <v>15.7780720917635</v>
      </c>
      <c r="R113" s="88" t="n">
        <f aca="false">GEOMEAN(R19:R82)</f>
        <v>1.8772460880289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99056668266</v>
      </c>
      <c r="R114" s="89" t="n">
        <f aca="false">R113/J113</f>
        <v>0.85172179170323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B</v>
      </c>
    </row>
    <row r="4" customFormat="false" ht="12" hidden="false" customHeight="false" outlineLevel="0" collapsed="false">
      <c r="B4" s="7" t="s">
        <v>9</v>
      </c>
      <c r="C4" s="34" t="e">
        <f aca="false">'AI-Main'!T99</f>
        <v>#VALUE!</v>
      </c>
      <c r="D4" s="35" t="e">
        <f aca="false">'AI-Main'!U99</f>
        <v>#VALUE!</v>
      </c>
      <c r="E4" s="36" t="e">
        <f aca="false">'AI-Main'!V99</f>
        <v>#VALUE!</v>
      </c>
      <c r="F4" s="34" t="e">
        <f aca="false">'AI-HE10'!T99</f>
        <v>#VALUE!</v>
      </c>
      <c r="G4" s="35" t="e">
        <f aca="false">'AI-HE10'!U99</f>
        <v>#VALUE!</v>
      </c>
      <c r="H4" s="36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7" t="e">
        <f aca="false">'AI-Main'!T100</f>
        <v>#VALUE!</v>
      </c>
      <c r="D5" s="38" t="e">
        <f aca="false">'AI-Main'!U100</f>
        <v>#VALUE!</v>
      </c>
      <c r="E5" s="39" t="e">
        <f aca="false">'AI-Main'!V100</f>
        <v>#VALUE!</v>
      </c>
      <c r="F5" s="37" t="e">
        <f aca="false">'AI-HE10'!T100</f>
        <v>#VALUE!</v>
      </c>
      <c r="G5" s="38" t="e">
        <f aca="false">'AI-HE10'!U100</f>
        <v>#VALUE!</v>
      </c>
      <c r="H5" s="39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7" t="e">
        <f aca="false">'AI-Main'!T101</f>
        <v>#VALUE!</v>
      </c>
      <c r="D6" s="38" t="e">
        <f aca="false">'AI-Main'!U101</f>
        <v>#VALUE!</v>
      </c>
      <c r="E6" s="39" t="e">
        <f aca="false">'AI-Main'!V101</f>
        <v>#VALUE!</v>
      </c>
      <c r="F6" s="37" t="e">
        <f aca="false">'AI-HE10'!T101</f>
        <v>#VALUE!</v>
      </c>
      <c r="G6" s="38" t="e">
        <f aca="false">'AI-HE10'!U101</f>
        <v>#VALUE!</v>
      </c>
      <c r="H6" s="39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7" t="e">
        <f aca="false">'AI-Main'!T102</f>
        <v>#VALUE!</v>
      </c>
      <c r="D7" s="38" t="e">
        <f aca="false">'AI-Main'!U102</f>
        <v>#VALUE!</v>
      </c>
      <c r="E7" s="39" t="e">
        <f aca="false">'AI-Main'!V102</f>
        <v>#VALUE!</v>
      </c>
      <c r="F7" s="37" t="e">
        <f aca="false">'AI-HE10'!T102</f>
        <v>#VALUE!</v>
      </c>
      <c r="G7" s="38" t="e">
        <f aca="false">'AI-HE10'!U102</f>
        <v>#VALUE!</v>
      </c>
      <c r="H7" s="39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7" t="e">
        <f aca="false">'AI-Main'!T103</f>
        <v>#VALUE!</v>
      </c>
      <c r="D8" s="38" t="e">
        <f aca="false">'AI-Main'!U103</f>
        <v>#VALUE!</v>
      </c>
      <c r="E8" s="39" t="e">
        <f aca="false">'AI-Main'!V103</f>
        <v>#VALUE!</v>
      </c>
      <c r="F8" s="37" t="e">
        <f aca="false">'AI-HE10'!T103</f>
        <v>#VALUE!</v>
      </c>
      <c r="G8" s="38" t="e">
        <f aca="false">'AI-HE10'!U103</f>
        <v>#VALUE!</v>
      </c>
      <c r="H8" s="39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7" t="e">
        <f aca="false">'AI-Main'!T104</f>
        <v>#VALUE!</v>
      </c>
      <c r="D9" s="38" t="e">
        <f aca="false">'AI-Main'!U104</f>
        <v>#VALUE!</v>
      </c>
      <c r="E9" s="39" t="e">
        <f aca="false">'AI-Main'!V104</f>
        <v>#VALUE!</v>
      </c>
      <c r="F9" s="37" t="e">
        <f aca="false">'AI-HE10'!T104</f>
        <v>#VALUE!</v>
      </c>
      <c r="G9" s="38" t="e">
        <f aca="false">'AI-HE10'!U104</f>
        <v>#VALUE!</v>
      </c>
      <c r="H9" s="39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5" t="e">
        <f aca="false">'AI-Main'!T105</f>
        <v>#VALUE!</v>
      </c>
      <c r="D10" s="35" t="e">
        <f aca="false">'AI-Main'!U105</f>
        <v>#VALUE!</v>
      </c>
      <c r="E10" s="36" t="e">
        <f aca="false">'AI-Main'!V105</f>
        <v>#VALUE!</v>
      </c>
      <c r="F10" s="35" t="e">
        <f aca="false">'AI-HE10'!T105</f>
        <v>#VALUE!</v>
      </c>
      <c r="G10" s="35" t="e">
        <f aca="false">'AI-HE10'!U105</f>
        <v>#VALUE!</v>
      </c>
      <c r="H10" s="36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40" t="e">
        <f aca="false">'AI-Main'!W105</f>
        <v>#VALUE!</v>
      </c>
      <c r="D11" s="40" t="e">
        <f aca="false">'AI-Main'!X105</f>
        <v>#VALUE!</v>
      </c>
      <c r="E11" s="41" t="e">
        <f aca="false">'AI-Main'!Y105</f>
        <v>#VALUE!</v>
      </c>
      <c r="F11" s="40" t="e">
        <f aca="false">'AI-HE10'!W105</f>
        <v>#VALUE!</v>
      </c>
      <c r="G11" s="40" t="e">
        <f aca="false">'AI-HE10'!X105</f>
        <v>#VALUE!</v>
      </c>
      <c r="H11" s="41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1193688570038</v>
      </c>
      <c r="D12" s="23"/>
      <c r="E12" s="23"/>
      <c r="F12" s="23" t="n">
        <f aca="false">'AI-HE10'!R107</f>
        <v>0.99158703160053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471145647498</v>
      </c>
      <c r="D13" s="24"/>
      <c r="E13" s="24"/>
      <c r="F13" s="24" t="n">
        <f aca="false">'AI-HE10'!Q107</f>
        <v>1.04231501016003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34" t="e">
        <f aca="false">'RA-Main'!T99</f>
        <v>#VALUE!</v>
      </c>
      <c r="D17" s="35" t="e">
        <f aca="false">'RA-Main'!U99</f>
        <v>#VALUE!</v>
      </c>
      <c r="E17" s="36" t="e">
        <f aca="false">'RA-Main'!V99</f>
        <v>#VALUE!</v>
      </c>
      <c r="F17" s="34" t="e">
        <f aca="false">'RA-HE10'!T99</f>
        <v>#VALUE!</v>
      </c>
      <c r="G17" s="35" t="e">
        <f aca="false">'RA-HE10'!U99</f>
        <v>#VALUE!</v>
      </c>
      <c r="H17" s="36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7" t="e">
        <f aca="false">'RA-Main'!T100</f>
        <v>#VALUE!</v>
      </c>
      <c r="D18" s="38" t="e">
        <f aca="false">'RA-Main'!U100</f>
        <v>#VALUE!</v>
      </c>
      <c r="E18" s="39" t="e">
        <f aca="false">'RA-Main'!V100</f>
        <v>#VALUE!</v>
      </c>
      <c r="F18" s="37" t="e">
        <f aca="false">'RA-HE10'!T100</f>
        <v>#VALUE!</v>
      </c>
      <c r="G18" s="38" t="e">
        <f aca="false">'RA-HE10'!U100</f>
        <v>#VALUE!</v>
      </c>
      <c r="H18" s="39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7" t="e">
        <f aca="false">'RA-Main'!T101</f>
        <v>#VALUE!</v>
      </c>
      <c r="D19" s="38" t="e">
        <f aca="false">'RA-Main'!U101</f>
        <v>#VALUE!</v>
      </c>
      <c r="E19" s="39" t="e">
        <f aca="false">'RA-Main'!V101</f>
        <v>#VALUE!</v>
      </c>
      <c r="F19" s="37" t="e">
        <f aca="false">'RA-HE10'!T101</f>
        <v>#VALUE!</v>
      </c>
      <c r="G19" s="38" t="e">
        <f aca="false">'RA-HE10'!U101</f>
        <v>#VALUE!</v>
      </c>
      <c r="H19" s="39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7" t="e">
        <f aca="false">'RA-Main'!T102</f>
        <v>#VALUE!</v>
      </c>
      <c r="D20" s="38" t="e">
        <f aca="false">'RA-Main'!U102</f>
        <v>#VALUE!</v>
      </c>
      <c r="E20" s="39" t="e">
        <f aca="false">'RA-Main'!V102</f>
        <v>#VALUE!</v>
      </c>
      <c r="F20" s="37" t="e">
        <f aca="false">'RA-HE10'!T102</f>
        <v>#VALUE!</v>
      </c>
      <c r="G20" s="38" t="e">
        <f aca="false">'RA-HE10'!U102</f>
        <v>#VALUE!</v>
      </c>
      <c r="H20" s="39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2" t="e">
        <f aca="false">'RA-Main'!T104</f>
        <v>#VALUE!</v>
      </c>
      <c r="D22" s="43" t="e">
        <f aca="false">'RA-Main'!U104</f>
        <v>#VALUE!</v>
      </c>
      <c r="E22" s="44" t="e">
        <f aca="false">'RA-Main'!V104</f>
        <v>#VALUE!</v>
      </c>
      <c r="F22" s="42" t="e">
        <f aca="false">'RA-HE10'!T104</f>
        <v>#VALUE!</v>
      </c>
      <c r="G22" s="43" t="e">
        <f aca="false">'RA-HE10'!U104</f>
        <v>#VALUE!</v>
      </c>
      <c r="H22" s="44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8" t="e">
        <f aca="false">'RA-Main'!T105</f>
        <v>#VALUE!</v>
      </c>
      <c r="D23" s="38" t="e">
        <f aca="false">'RA-Main'!U105</f>
        <v>#VALUE!</v>
      </c>
      <c r="E23" s="39" t="e">
        <f aca="false">'RA-Main'!V105</f>
        <v>#VALUE!</v>
      </c>
      <c r="F23" s="38" t="e">
        <f aca="false">'RA-HE10'!T105</f>
        <v>#VALUE!</v>
      </c>
      <c r="G23" s="38" t="e">
        <f aca="false">'RA-HE10'!U105</f>
        <v>#VALUE!</v>
      </c>
      <c r="H23" s="39" t="e">
        <f aca="false">'RA-HE10'!V105</f>
        <v>#VALUE!</v>
      </c>
    </row>
    <row r="24" customFormat="false" ht="12.75" hidden="false" customHeight="false" outlineLevel="0" collapsed="false">
      <c r="B24" s="16"/>
      <c r="C24" s="40" t="e">
        <f aca="false">'RA-Main'!W105</f>
        <v>#VALUE!</v>
      </c>
      <c r="D24" s="40" t="e">
        <f aca="false">'RA-Main'!X105</f>
        <v>#VALUE!</v>
      </c>
      <c r="E24" s="41" t="e">
        <f aca="false">'RA-Main'!Y105</f>
        <v>#VALUE!</v>
      </c>
      <c r="F24" s="40" t="e">
        <f aca="false">'RA-HE10'!W105</f>
        <v>#VALUE!</v>
      </c>
      <c r="G24" s="40" t="e">
        <f aca="false">'RA-HE10'!X105</f>
        <v>#VALUE!</v>
      </c>
      <c r="H24" s="41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70716699520709</v>
      </c>
      <c r="D25" s="23"/>
      <c r="E25" s="23"/>
      <c r="F25" s="23" t="n">
        <f aca="false">'RA-HE10'!R107</f>
        <v>0.984807991237655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65428690192609</v>
      </c>
      <c r="D26" s="24"/>
      <c r="E26" s="24"/>
      <c r="F26" s="24" t="n">
        <f aca="false">'RA-HE10'!Q107</f>
        <v>1.03179116755782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7" t="e">
        <f aca="false">'LB-Main'!T100</f>
        <v>#VALUE!</v>
      </c>
      <c r="D31" s="38" t="e">
        <f aca="false">'LB-Main'!U100</f>
        <v>#VALUE!</v>
      </c>
      <c r="E31" s="39" t="e">
        <f aca="false">'LB-Main'!V100</f>
        <v>#VALUE!</v>
      </c>
      <c r="F31" s="37" t="e">
        <f aca="false">'LB-HE10'!T100</f>
        <v>#VALUE!</v>
      </c>
      <c r="G31" s="38" t="e">
        <f aca="false">'LB-HE10'!U100</f>
        <v>#VALUE!</v>
      </c>
      <c r="H31" s="39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7" t="e">
        <f aca="false">'LB-Main'!T101</f>
        <v>#VALUE!</v>
      </c>
      <c r="D32" s="38" t="e">
        <f aca="false">'LB-Main'!U101</f>
        <v>#VALUE!</v>
      </c>
      <c r="E32" s="39" t="e">
        <f aca="false">'LB-Main'!V101</f>
        <v>#VALUE!</v>
      </c>
      <c r="F32" s="37" t="e">
        <f aca="false">'LB-HE10'!T101</f>
        <v>#VALUE!</v>
      </c>
      <c r="G32" s="38" t="e">
        <f aca="false">'LB-HE10'!U101</f>
        <v>#VALUE!</v>
      </c>
      <c r="H32" s="39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7" t="e">
        <f aca="false">'LB-Main'!T102</f>
        <v>#VALUE!</v>
      </c>
      <c r="D33" s="38" t="e">
        <f aca="false">'LB-Main'!U102</f>
        <v>#VALUE!</v>
      </c>
      <c r="E33" s="39" t="e">
        <f aca="false">'LB-Main'!V102</f>
        <v>#VALUE!</v>
      </c>
      <c r="F33" s="37" t="e">
        <f aca="false">'LB-HE10'!T102</f>
        <v>#VALUE!</v>
      </c>
      <c r="G33" s="38" t="e">
        <f aca="false">'LB-HE10'!U102</f>
        <v>#VALUE!</v>
      </c>
      <c r="H33" s="39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7" t="e">
        <f aca="false">'LB-Main'!T103</f>
        <v>#VALUE!</v>
      </c>
      <c r="D34" s="38" t="e">
        <f aca="false">'LB-Main'!U103</f>
        <v>#VALUE!</v>
      </c>
      <c r="E34" s="39" t="e">
        <f aca="false">'LB-Main'!V103</f>
        <v>#VALUE!</v>
      </c>
      <c r="F34" s="37" t="e">
        <f aca="false">'LB-HE10'!T103</f>
        <v>#VALUE!</v>
      </c>
      <c r="G34" s="38" t="e">
        <f aca="false">'LB-HE10'!U103</f>
        <v>#VALUE!</v>
      </c>
      <c r="H34" s="39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2" t="e">
        <f aca="false">'LB-Main'!T104</f>
        <v>#VALUE!</v>
      </c>
      <c r="D35" s="43" t="e">
        <f aca="false">'LB-Main'!U104</f>
        <v>#VALUE!</v>
      </c>
      <c r="E35" s="44" t="e">
        <f aca="false">'LB-Main'!V104</f>
        <v>#VALUE!</v>
      </c>
      <c r="F35" s="42" t="e">
        <f aca="false">'LB-HE10'!T104</f>
        <v>#VALUE!</v>
      </c>
      <c r="G35" s="43" t="e">
        <f aca="false">'LB-HE10'!U104</f>
        <v>#VALUE!</v>
      </c>
      <c r="H35" s="44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8" t="e">
        <f aca="false">'LB-Main'!T105</f>
        <v>#VALUE!</v>
      </c>
      <c r="D36" s="38" t="e">
        <f aca="false">'LB-Main'!U105</f>
        <v>#VALUE!</v>
      </c>
      <c r="E36" s="39" t="e">
        <f aca="false">'LB-Main'!V105</f>
        <v>#VALUE!</v>
      </c>
      <c r="F36" s="38" t="e">
        <f aca="false">'LB-HE10'!T105</f>
        <v>#VALUE!</v>
      </c>
      <c r="G36" s="38" t="e">
        <f aca="false">'LB-HE10'!U105</f>
        <v>#VALUE!</v>
      </c>
      <c r="H36" s="39" t="e">
        <f aca="false">'LB-HE10'!V105</f>
        <v>#VALUE!</v>
      </c>
    </row>
    <row r="37" customFormat="false" ht="12.75" hidden="false" customHeight="false" outlineLevel="0" collapsed="false">
      <c r="B37" s="16"/>
      <c r="C37" s="40" t="e">
        <f aca="false">'LB-Main'!W105</f>
        <v>#VALUE!</v>
      </c>
      <c r="D37" s="40" t="e">
        <f aca="false">'LB-Main'!X105</f>
        <v>#VALUE!</v>
      </c>
      <c r="E37" s="41" t="e">
        <f aca="false">'LB-Main'!Y105</f>
        <v>#VALUE!</v>
      </c>
      <c r="F37" s="40" t="e">
        <f aca="false">'LB-HE10'!W105</f>
        <v>#VALUE!</v>
      </c>
      <c r="G37" s="40" t="e">
        <f aca="false">'LB-HE10'!X105</f>
        <v>#VALUE!</v>
      </c>
      <c r="H37" s="41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66919505019124</v>
      </c>
      <c r="D38" s="23"/>
      <c r="E38" s="23"/>
      <c r="F38" s="23" t="n">
        <f aca="false">'LB-HE10'!R107</f>
        <v>0.989689233125865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93995142327625</v>
      </c>
      <c r="D39" s="24"/>
      <c r="E39" s="24"/>
      <c r="F39" s="24" t="n">
        <f aca="false">'LB-HE10'!Q107</f>
        <v>1.04282310802835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7" t="e">
        <f aca="false">'LP-Main'!T100</f>
        <v>#VALUE!</v>
      </c>
      <c r="D44" s="38" t="e">
        <f aca="false">'LP-Main'!U100</f>
        <v>#VALUE!</v>
      </c>
      <c r="E44" s="39" t="e">
        <f aca="false">'LP-Main'!V100</f>
        <v>#VALUE!</v>
      </c>
      <c r="F44" s="37" t="e">
        <f aca="false">'LP-HE10'!T100</f>
        <v>#VALUE!</v>
      </c>
      <c r="G44" s="38" t="e">
        <f aca="false">'LP-HE10'!U100</f>
        <v>#VALUE!</v>
      </c>
      <c r="H44" s="39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7" t="e">
        <f aca="false">'LP-Main'!T101</f>
        <v>#VALUE!</v>
      </c>
      <c r="D45" s="38" t="e">
        <f aca="false">'LP-Main'!U101</f>
        <v>#VALUE!</v>
      </c>
      <c r="E45" s="39" t="e">
        <f aca="false">'LP-Main'!V101</f>
        <v>#VALUE!</v>
      </c>
      <c r="F45" s="37" t="e">
        <f aca="false">'LP-HE10'!T101</f>
        <v>#VALUE!</v>
      </c>
      <c r="G45" s="38" t="e">
        <f aca="false">'LP-HE10'!U101</f>
        <v>#VALUE!</v>
      </c>
      <c r="H45" s="39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7" t="e">
        <f aca="false">'LP-Main'!T102</f>
        <v>#VALUE!</v>
      </c>
      <c r="D46" s="38" t="e">
        <f aca="false">'LP-Main'!U102</f>
        <v>#VALUE!</v>
      </c>
      <c r="E46" s="39" t="e">
        <f aca="false">'LP-Main'!V102</f>
        <v>#VALUE!</v>
      </c>
      <c r="F46" s="37" t="e">
        <f aca="false">'LP-HE10'!T102</f>
        <v>#VALUE!</v>
      </c>
      <c r="G46" s="38" t="e">
        <f aca="false">'LP-HE10'!U102</f>
        <v>#VALUE!</v>
      </c>
      <c r="H46" s="39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7" t="e">
        <f aca="false">'LP-Main'!T103</f>
        <v>#VALUE!</v>
      </c>
      <c r="D47" s="38" t="e">
        <f aca="false">'LP-Main'!U103</f>
        <v>#VALUE!</v>
      </c>
      <c r="E47" s="39" t="e">
        <f aca="false">'LP-Main'!V103</f>
        <v>#VALUE!</v>
      </c>
      <c r="F47" s="37" t="e">
        <f aca="false">'LP-HE10'!T103</f>
        <v>#VALUE!</v>
      </c>
      <c r="G47" s="38" t="e">
        <f aca="false">'LP-HE10'!U103</f>
        <v>#VALUE!</v>
      </c>
      <c r="H47" s="39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2" t="e">
        <f aca="false">'LP-Main'!T104</f>
        <v>#VALUE!</v>
      </c>
      <c r="D48" s="43" t="e">
        <f aca="false">'LP-Main'!U104</f>
        <v>#VALUE!</v>
      </c>
      <c r="E48" s="44" t="e">
        <f aca="false">'LP-Main'!V104</f>
        <v>#VALUE!</v>
      </c>
      <c r="F48" s="42" t="e">
        <f aca="false">'LP-HE10'!T104</f>
        <v>#VALUE!</v>
      </c>
      <c r="G48" s="43" t="e">
        <f aca="false">'LP-HE10'!U104</f>
        <v>#VALUE!</v>
      </c>
      <c r="H48" s="44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8" t="e">
        <f aca="false">'LP-Main'!T105</f>
        <v>#VALUE!</v>
      </c>
      <c r="D49" s="38" t="e">
        <f aca="false">'LP-Main'!U105</f>
        <v>#VALUE!</v>
      </c>
      <c r="E49" s="39" t="e">
        <f aca="false">'LP-Main'!V105</f>
        <v>#VALUE!</v>
      </c>
      <c r="F49" s="38" t="e">
        <f aca="false">'LP-HE10'!T105</f>
        <v>#VALUE!</v>
      </c>
      <c r="G49" s="38" t="e">
        <f aca="false">'LP-HE10'!U105</f>
        <v>#VALUE!</v>
      </c>
      <c r="H49" s="39" t="e">
        <f aca="false">'LP-HE10'!V105</f>
        <v>#VALUE!</v>
      </c>
    </row>
    <row r="50" customFormat="false" ht="12.75" hidden="false" customHeight="false" outlineLevel="0" collapsed="false">
      <c r="B50" s="16"/>
      <c r="C50" s="40" t="e">
        <f aca="false">'LP-Main'!W105</f>
        <v>#VALUE!</v>
      </c>
      <c r="D50" s="40" t="e">
        <f aca="false">'LP-Main'!X105</f>
        <v>#VALUE!</v>
      </c>
      <c r="E50" s="41" t="e">
        <f aca="false">'LP-Main'!Y105</f>
        <v>#VALUE!</v>
      </c>
      <c r="F50" s="40" t="e">
        <f aca="false">'LP-HE10'!W105</f>
        <v>#VALUE!</v>
      </c>
      <c r="G50" s="40" t="e">
        <f aca="false">'LP-HE10'!X105</f>
        <v>#VALUE!</v>
      </c>
      <c r="H50" s="41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.867425823926831</v>
      </c>
      <c r="D51" s="23"/>
      <c r="E51" s="23"/>
      <c r="F51" s="23" t="n">
        <f aca="false">'LP-HE10'!R107</f>
        <v>0.848882804743201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096239814408</v>
      </c>
      <c r="D52" s="24"/>
      <c r="E52" s="24"/>
      <c r="F52" s="24" t="n">
        <f aca="false">'LP-HE10'!Q107</f>
        <v>1.06524934490269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6041.06</v>
      </c>
      <c r="I3" s="61" t="n">
        <v>71.95</v>
      </c>
      <c r="J3" s="62" t="n">
        <f aca="false">H3/3600</f>
        <v>1.67807222222222</v>
      </c>
      <c r="L3" s="60" t="n">
        <v>101863.7568</v>
      </c>
      <c r="M3" s="61" t="n">
        <v>43.3603</v>
      </c>
      <c r="N3" s="61" t="n">
        <v>42.9061</v>
      </c>
      <c r="O3" s="61" t="n">
        <v>44.7533</v>
      </c>
      <c r="P3" s="61" t="n">
        <v>5584.7</v>
      </c>
      <c r="Q3" s="61" t="n">
        <v>83.4</v>
      </c>
      <c r="R3" s="63" t="n">
        <f aca="false">P3/3600</f>
        <v>1.55130555555556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891.09</v>
      </c>
      <c r="I4" s="66" t="n">
        <v>69.75</v>
      </c>
      <c r="J4" s="67" t="n">
        <f aca="false">H4/3600</f>
        <v>1.35863611111111</v>
      </c>
      <c r="L4" s="65" t="n">
        <v>57436.6928</v>
      </c>
      <c r="M4" s="66" t="n">
        <v>40.1736</v>
      </c>
      <c r="N4" s="66" t="n">
        <v>40.2504</v>
      </c>
      <c r="O4" s="66" t="n">
        <v>42.2611</v>
      </c>
      <c r="P4" s="66" t="n">
        <v>5479.5</v>
      </c>
      <c r="Q4" s="66" t="n">
        <v>69.88</v>
      </c>
      <c r="R4" s="68" t="n">
        <f aca="false">P4/3600</f>
        <v>1.522083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4528.68</v>
      </c>
      <c r="I5" s="66" t="n">
        <v>62.21</v>
      </c>
      <c r="J5" s="67" t="n">
        <f aca="false">H5/3600</f>
        <v>1.25796666666667</v>
      </c>
      <c r="L5" s="65" t="n">
        <v>32759.1008</v>
      </c>
      <c r="M5" s="66" t="n">
        <v>37.1235</v>
      </c>
      <c r="N5" s="66" t="n">
        <v>38.3601</v>
      </c>
      <c r="O5" s="66" t="n">
        <v>40.4711</v>
      </c>
      <c r="P5" s="66" t="n">
        <v>4447.05</v>
      </c>
      <c r="Q5" s="66" t="n">
        <v>63.73</v>
      </c>
      <c r="R5" s="68" t="n">
        <f aca="false">P5/3600</f>
        <v>1.23529166666667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4474.6</v>
      </c>
      <c r="I6" s="72" t="n">
        <v>55.77</v>
      </c>
      <c r="J6" s="73" t="n">
        <f aca="false">H6/3600</f>
        <v>1.24294444444444</v>
      </c>
      <c r="L6" s="71" t="n">
        <v>18479.8816</v>
      </c>
      <c r="M6" s="72" t="n">
        <v>34.0933</v>
      </c>
      <c r="N6" s="72" t="n">
        <v>37.0637</v>
      </c>
      <c r="O6" s="72" t="n">
        <v>39.2927</v>
      </c>
      <c r="P6" s="72" t="n">
        <v>4066.19</v>
      </c>
      <c r="Q6" s="72" t="n">
        <v>53.14</v>
      </c>
      <c r="R6" s="74" t="n">
        <f aca="false">P6/3600</f>
        <v>1.12949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6301.91</v>
      </c>
      <c r="I7" s="61" t="n">
        <v>80.14</v>
      </c>
      <c r="J7" s="62" t="n">
        <f aca="false">H7/3600</f>
        <v>1.75053055555556</v>
      </c>
      <c r="L7" s="60" t="n">
        <v>104415.1152</v>
      </c>
      <c r="M7" s="61" t="n">
        <v>43.2402</v>
      </c>
      <c r="N7" s="61" t="n">
        <v>45.5601</v>
      </c>
      <c r="O7" s="61" t="n">
        <v>45.3043</v>
      </c>
      <c r="P7" s="61" t="n">
        <v>5766.22</v>
      </c>
      <c r="Q7" s="61" t="n">
        <v>80.96</v>
      </c>
      <c r="R7" s="63" t="n">
        <f aca="false">P7/3600</f>
        <v>1.60172777777778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5522.59</v>
      </c>
      <c r="I8" s="66" t="n">
        <v>72.84</v>
      </c>
      <c r="J8" s="67" t="n">
        <f aca="false">H8/3600</f>
        <v>1.53405277777778</v>
      </c>
      <c r="L8" s="65" t="n">
        <v>60824.5088</v>
      </c>
      <c r="M8" s="66" t="n">
        <v>39.8197</v>
      </c>
      <c r="N8" s="66" t="n">
        <v>43.157</v>
      </c>
      <c r="O8" s="66" t="n">
        <v>43.4637</v>
      </c>
      <c r="P8" s="66" t="n">
        <v>5492.01</v>
      </c>
      <c r="Q8" s="66" t="n">
        <v>74.29</v>
      </c>
      <c r="R8" s="68" t="n">
        <f aca="false">P8/3600</f>
        <v>1.52555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4880.9</v>
      </c>
      <c r="I9" s="66" t="n">
        <v>66.2</v>
      </c>
      <c r="J9" s="67" t="n">
        <f aca="false">H9/3600</f>
        <v>1.35580555555556</v>
      </c>
      <c r="L9" s="65" t="n">
        <v>34845.3904</v>
      </c>
      <c r="M9" s="66" t="n">
        <v>36.7024</v>
      </c>
      <c r="N9" s="66" t="n">
        <v>41.1546</v>
      </c>
      <c r="O9" s="66" t="n">
        <v>41.7826</v>
      </c>
      <c r="P9" s="66" t="n">
        <v>4948.77</v>
      </c>
      <c r="Q9" s="66" t="n">
        <v>68.46</v>
      </c>
      <c r="R9" s="68" t="n">
        <f aca="false">P9/3600</f>
        <v>1.37465833333333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4621.19</v>
      </c>
      <c r="I10" s="72" t="n">
        <v>60.03</v>
      </c>
      <c r="J10" s="73" t="n">
        <f aca="false">H10/3600</f>
        <v>1.28366388888889</v>
      </c>
      <c r="L10" s="71" t="n">
        <v>20422.912</v>
      </c>
      <c r="M10" s="72" t="n">
        <v>33.8346</v>
      </c>
      <c r="N10" s="72" t="n">
        <v>39.6513</v>
      </c>
      <c r="O10" s="72" t="n">
        <v>40.5112</v>
      </c>
      <c r="P10" s="72" t="n">
        <v>4668.45</v>
      </c>
      <c r="Q10" s="72" t="n">
        <v>58.51</v>
      </c>
      <c r="R10" s="74" t="n">
        <f aca="false">P10/3600</f>
        <v>1.29679166666667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4625.5</v>
      </c>
      <c r="I11" s="61" t="n">
        <v>141.41</v>
      </c>
      <c r="J11" s="62" t="n">
        <f aca="false">H11/3600</f>
        <v>4.06263888888889</v>
      </c>
      <c r="L11" s="60" t="n">
        <v>401919.5984</v>
      </c>
      <c r="M11" s="61" t="n">
        <v>42.2199</v>
      </c>
      <c r="N11" s="61" t="n">
        <v>40.8953</v>
      </c>
      <c r="O11" s="61" t="n">
        <v>40.3433</v>
      </c>
      <c r="P11" s="61" t="n">
        <v>15083.02</v>
      </c>
      <c r="Q11" s="61" t="n">
        <v>152.56</v>
      </c>
      <c r="R11" s="63" t="n">
        <f aca="false">P11/3600</f>
        <v>4.18972777777778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1872.48</v>
      </c>
      <c r="I12" s="66" t="n">
        <v>133.47</v>
      </c>
      <c r="J12" s="67" t="n">
        <f aca="false">H12/3600</f>
        <v>3.29791111111111</v>
      </c>
      <c r="L12" s="65" t="n">
        <v>247566.2336</v>
      </c>
      <c r="M12" s="66" t="n">
        <v>38.6378</v>
      </c>
      <c r="N12" s="66" t="n">
        <v>38.461</v>
      </c>
      <c r="O12" s="66" t="n">
        <v>37.1086</v>
      </c>
      <c r="P12" s="66" t="n">
        <v>11965.01</v>
      </c>
      <c r="Q12" s="66" t="n">
        <v>130.17</v>
      </c>
      <c r="R12" s="68" t="n">
        <f aca="false">P12/3600</f>
        <v>3.3236138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11456.94</v>
      </c>
      <c r="I13" s="66" t="n">
        <v>122.45</v>
      </c>
      <c r="J13" s="67" t="n">
        <f aca="false">H13/3600</f>
        <v>3.18248333333333</v>
      </c>
      <c r="L13" s="65" t="n">
        <v>153661.1808</v>
      </c>
      <c r="M13" s="66" t="n">
        <v>34.7469</v>
      </c>
      <c r="N13" s="66" t="n">
        <v>36.8663</v>
      </c>
      <c r="O13" s="66" t="n">
        <v>35.6432</v>
      </c>
      <c r="P13" s="66" t="n">
        <v>11820.48</v>
      </c>
      <c r="Q13" s="66" t="n">
        <v>114.41</v>
      </c>
      <c r="R13" s="68" t="n">
        <f aca="false">P13/3600</f>
        <v>3.2834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9296.64</v>
      </c>
      <c r="I14" s="72" t="n">
        <v>114.43</v>
      </c>
      <c r="J14" s="73" t="n">
        <f aca="false">H14/3600</f>
        <v>2.5824</v>
      </c>
      <c r="L14" s="71" t="n">
        <v>81412.3648</v>
      </c>
      <c r="M14" s="72" t="n">
        <v>30.6324</v>
      </c>
      <c r="N14" s="72" t="n">
        <v>35.67</v>
      </c>
      <c r="O14" s="72" t="n">
        <v>34.5024</v>
      </c>
      <c r="P14" s="72" t="n">
        <v>9286.42</v>
      </c>
      <c r="Q14" s="72" t="n">
        <v>107.07</v>
      </c>
      <c r="R14" s="74" t="n">
        <f aca="false">P14/3600</f>
        <v>2.579561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10349.4</v>
      </c>
      <c r="I15" s="61" t="n">
        <v>115.05</v>
      </c>
      <c r="J15" s="62" t="n">
        <f aca="false">H15/3600</f>
        <v>2.87483333333333</v>
      </c>
      <c r="L15" s="60" t="n">
        <v>100127.4944</v>
      </c>
      <c r="M15" s="61" t="n">
        <v>43.6606</v>
      </c>
      <c r="N15" s="61" t="n">
        <v>46.4237</v>
      </c>
      <c r="O15" s="61" t="n">
        <v>46.0682</v>
      </c>
      <c r="P15" s="61" t="n">
        <v>9581.32</v>
      </c>
      <c r="Q15" s="61" t="n">
        <v>112.03</v>
      </c>
      <c r="R15" s="63" t="n">
        <f aca="false">P15/3600</f>
        <v>2.66147777777778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8951.66</v>
      </c>
      <c r="I16" s="66" t="n">
        <v>102.69</v>
      </c>
      <c r="J16" s="67" t="n">
        <f aca="false">H16/3600</f>
        <v>2.48657222222222</v>
      </c>
      <c r="L16" s="65" t="n">
        <v>46069.736</v>
      </c>
      <c r="M16" s="66" t="n">
        <v>41.3059</v>
      </c>
      <c r="N16" s="66" t="n">
        <v>45.5944</v>
      </c>
      <c r="O16" s="66" t="n">
        <v>45.3559</v>
      </c>
      <c r="P16" s="66" t="n">
        <v>9170.3</v>
      </c>
      <c r="Q16" s="66" t="n">
        <v>92.1</v>
      </c>
      <c r="R16" s="68" t="n">
        <f aca="false">P16/3600</f>
        <v>2.547305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8215.01</v>
      </c>
      <c r="I17" s="66" t="n">
        <v>96.39</v>
      </c>
      <c r="J17" s="67" t="n">
        <f aca="false">H17/3600</f>
        <v>2.28194722222222</v>
      </c>
      <c r="L17" s="65" t="n">
        <v>25831.5312</v>
      </c>
      <c r="M17" s="66" t="n">
        <v>39.761</v>
      </c>
      <c r="N17" s="66" t="n">
        <v>45.0195</v>
      </c>
      <c r="O17" s="66" t="n">
        <v>44.9384</v>
      </c>
      <c r="P17" s="66" t="n">
        <v>7543.6</v>
      </c>
      <c r="Q17" s="66" t="n">
        <v>92.12</v>
      </c>
      <c r="R17" s="68" t="n">
        <f aca="false">P17/3600</f>
        <v>2.09544444444444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7903.31</v>
      </c>
      <c r="I18" s="72" t="n">
        <v>90.73</v>
      </c>
      <c r="J18" s="73" t="n">
        <f aca="false">H18/3600</f>
        <v>2.19536388888889</v>
      </c>
      <c r="L18" s="71" t="n">
        <v>14382.7888</v>
      </c>
      <c r="M18" s="72" t="n">
        <v>38.0596</v>
      </c>
      <c r="N18" s="72" t="n">
        <v>44.5482</v>
      </c>
      <c r="O18" s="72" t="n">
        <v>44.4995</v>
      </c>
      <c r="P18" s="72" t="n">
        <v>7220.62</v>
      </c>
      <c r="Q18" s="72" t="n">
        <v>80.47</v>
      </c>
      <c r="R18" s="74" t="n">
        <f aca="false">P18/3600</f>
        <v>2.0057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4512.58</v>
      </c>
      <c r="I19" s="83" t="n">
        <v>49.59</v>
      </c>
      <c r="J19" s="62" t="n">
        <f aca="false">H19/3600</f>
        <v>1.25349444444444</v>
      </c>
      <c r="L19" s="82" t="n">
        <v>22205.2608</v>
      </c>
      <c r="M19" s="83" t="n">
        <v>42.6852</v>
      </c>
      <c r="N19" s="83" t="n">
        <v>44.4441</v>
      </c>
      <c r="O19" s="83" t="n">
        <v>45.9259</v>
      </c>
      <c r="P19" s="83" t="n">
        <v>4090.65</v>
      </c>
      <c r="Q19" s="83" t="n">
        <v>49.3</v>
      </c>
      <c r="R19" s="62" t="n">
        <f aca="false">P19/3600</f>
        <v>1.13629166666667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584.24</v>
      </c>
      <c r="I20" s="85" t="n">
        <v>43.42</v>
      </c>
      <c r="J20" s="67" t="n">
        <f aca="false">H20/3600</f>
        <v>0.995622222222222</v>
      </c>
      <c r="L20" s="84" t="n">
        <v>12111.8456</v>
      </c>
      <c r="M20" s="85" t="n">
        <v>40.996</v>
      </c>
      <c r="N20" s="85" t="n">
        <v>42.5847</v>
      </c>
      <c r="O20" s="85" t="n">
        <v>43.6016</v>
      </c>
      <c r="P20" s="85" t="n">
        <v>3878.61</v>
      </c>
      <c r="Q20" s="85" t="n">
        <v>43.9</v>
      </c>
      <c r="R20" s="67" t="n">
        <f aca="false">P20/3600</f>
        <v>1.077391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3583.57</v>
      </c>
      <c r="I21" s="85" t="n">
        <v>40.28</v>
      </c>
      <c r="J21" s="67" t="n">
        <f aca="false">H21/3600</f>
        <v>0.995436111111111</v>
      </c>
      <c r="L21" s="84" t="n">
        <v>6811.7424</v>
      </c>
      <c r="M21" s="85" t="n">
        <v>38.9382</v>
      </c>
      <c r="N21" s="85" t="n">
        <v>41.1165</v>
      </c>
      <c r="O21" s="85" t="n">
        <v>42.0531</v>
      </c>
      <c r="P21" s="85" t="n">
        <v>3341.89</v>
      </c>
      <c r="Q21" s="85" t="n">
        <v>39.97</v>
      </c>
      <c r="R21" s="67" t="n">
        <f aca="false">P21/3600</f>
        <v>0.9283027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3340.98</v>
      </c>
      <c r="I22" s="87" t="n">
        <v>37.67</v>
      </c>
      <c r="J22" s="73" t="n">
        <f aca="false">H22/3600</f>
        <v>0.92805</v>
      </c>
      <c r="L22" s="86" t="n">
        <v>3798.4528</v>
      </c>
      <c r="M22" s="87" t="n">
        <v>36.4957</v>
      </c>
      <c r="N22" s="87" t="n">
        <v>40.0739</v>
      </c>
      <c r="O22" s="87" t="n">
        <v>41.1625</v>
      </c>
      <c r="P22" s="87" t="n">
        <v>3079.96</v>
      </c>
      <c r="Q22" s="87" t="n">
        <v>33.67</v>
      </c>
      <c r="R22" s="73" t="n">
        <f aca="false">P22/3600</f>
        <v>0.85554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5227.64</v>
      </c>
      <c r="I23" s="83" t="n">
        <v>69.88</v>
      </c>
      <c r="J23" s="62" t="n">
        <f aca="false">H23/3600</f>
        <v>1.45212222222222</v>
      </c>
      <c r="L23" s="82" t="n">
        <v>52713.4688</v>
      </c>
      <c r="M23" s="83" t="n">
        <v>41.6893</v>
      </c>
      <c r="N23" s="83" t="n">
        <v>43.2208</v>
      </c>
      <c r="O23" s="83" t="n">
        <v>44.0643</v>
      </c>
      <c r="P23" s="83" t="n">
        <v>5379.63</v>
      </c>
      <c r="Q23" s="83" t="n">
        <v>72.15</v>
      </c>
      <c r="R23" s="62" t="n">
        <f aca="false">P23/3600</f>
        <v>1.49434166666667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4461.67</v>
      </c>
      <c r="I24" s="85" t="n">
        <v>59.51</v>
      </c>
      <c r="J24" s="67" t="n">
        <f aca="false">H24/3600</f>
        <v>1.23935277777778</v>
      </c>
      <c r="L24" s="84" t="n">
        <v>28583.8744</v>
      </c>
      <c r="M24" s="85" t="n">
        <v>38.6052</v>
      </c>
      <c r="N24" s="85" t="n">
        <v>40.5875</v>
      </c>
      <c r="O24" s="85" t="n">
        <v>41.318</v>
      </c>
      <c r="P24" s="85" t="n">
        <v>4493.85</v>
      </c>
      <c r="Q24" s="85" t="n">
        <v>59.53</v>
      </c>
      <c r="R24" s="67" t="n">
        <f aca="false">P24/3600</f>
        <v>1.24829166666667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966.53</v>
      </c>
      <c r="I25" s="85" t="n">
        <v>51.15</v>
      </c>
      <c r="J25" s="67" t="n">
        <f aca="false">H25/3600</f>
        <v>1.10181388888889</v>
      </c>
      <c r="L25" s="84" t="n">
        <v>14823.7256</v>
      </c>
      <c r="M25" s="85" t="n">
        <v>35.6166</v>
      </c>
      <c r="N25" s="85" t="n">
        <v>38.6331</v>
      </c>
      <c r="O25" s="85" t="n">
        <v>39.6775</v>
      </c>
      <c r="P25" s="85" t="n">
        <v>3591.75</v>
      </c>
      <c r="Q25" s="85" t="n">
        <v>52.08</v>
      </c>
      <c r="R25" s="67" t="n">
        <f aca="false">P25/3600</f>
        <v>0.9977083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3252.6</v>
      </c>
      <c r="I26" s="87" t="n">
        <v>42.54</v>
      </c>
      <c r="J26" s="73" t="n">
        <f aca="false">H26/3600</f>
        <v>0.9035</v>
      </c>
      <c r="L26" s="86" t="n">
        <v>7281.0992</v>
      </c>
      <c r="M26" s="87" t="n">
        <v>32.7841</v>
      </c>
      <c r="N26" s="87" t="n">
        <v>37.3602</v>
      </c>
      <c r="O26" s="87" t="n">
        <v>38.8295</v>
      </c>
      <c r="P26" s="87" t="n">
        <v>3255.49</v>
      </c>
      <c r="Q26" s="87" t="n">
        <v>44.38</v>
      </c>
      <c r="R26" s="73" t="n">
        <f aca="false">P26/3600</f>
        <v>0.9043027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10392.13</v>
      </c>
      <c r="I27" s="83" t="n">
        <v>129.47</v>
      </c>
      <c r="J27" s="62" t="n">
        <f aca="false">H27/3600</f>
        <v>2.88670277777778</v>
      </c>
      <c r="L27" s="82" t="n">
        <v>105362.7528</v>
      </c>
      <c r="M27" s="83" t="n">
        <v>40.5723</v>
      </c>
      <c r="N27" s="83" t="n">
        <v>41.6587</v>
      </c>
      <c r="O27" s="83" t="n">
        <v>44.1434</v>
      </c>
      <c r="P27" s="83" t="n">
        <v>10504.48</v>
      </c>
      <c r="Q27" s="83" t="n">
        <v>149.06</v>
      </c>
      <c r="R27" s="62" t="n">
        <f aca="false">P27/3600</f>
        <v>2.91791111111111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9179.97</v>
      </c>
      <c r="I28" s="85" t="n">
        <v>105.31</v>
      </c>
      <c r="J28" s="67" t="n">
        <f aca="false">H28/3600</f>
        <v>2.54999166666667</v>
      </c>
      <c r="L28" s="84" t="n">
        <v>48668.0992</v>
      </c>
      <c r="M28" s="85" t="n">
        <v>37.9311</v>
      </c>
      <c r="N28" s="85" t="n">
        <v>39.4249</v>
      </c>
      <c r="O28" s="85" t="n">
        <v>42.0211</v>
      </c>
      <c r="P28" s="85" t="n">
        <v>9365.3</v>
      </c>
      <c r="Q28" s="85" t="n">
        <v>121.05</v>
      </c>
      <c r="R28" s="67" t="n">
        <f aca="false">P28/3600</f>
        <v>2.60147222222222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7374.51</v>
      </c>
      <c r="I29" s="85" t="n">
        <v>92.72</v>
      </c>
      <c r="J29" s="67" t="n">
        <f aca="false">H29/3600</f>
        <v>2.048475</v>
      </c>
      <c r="L29" s="84" t="n">
        <v>26352.8696</v>
      </c>
      <c r="M29" s="85" t="n">
        <v>35.693</v>
      </c>
      <c r="N29" s="85" t="n">
        <v>38.3198</v>
      </c>
      <c r="O29" s="85" t="n">
        <v>40.2882</v>
      </c>
      <c r="P29" s="85" t="n">
        <v>7375.29</v>
      </c>
      <c r="Q29" s="85" t="n">
        <v>105.58</v>
      </c>
      <c r="R29" s="67" t="n">
        <f aca="false">P29/3600</f>
        <v>2.0486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7387.95</v>
      </c>
      <c r="I30" s="87" t="n">
        <v>91.3</v>
      </c>
      <c r="J30" s="73" t="n">
        <f aca="false">H30/3600</f>
        <v>2.05220833333333</v>
      </c>
      <c r="L30" s="86" t="n">
        <v>14257.392</v>
      </c>
      <c r="M30" s="87" t="n">
        <v>33.2588</v>
      </c>
      <c r="N30" s="87" t="n">
        <v>37.465</v>
      </c>
      <c r="O30" s="87" t="n">
        <v>38.9567</v>
      </c>
      <c r="P30" s="87" t="n">
        <v>7432.35</v>
      </c>
      <c r="Q30" s="87" t="n">
        <v>93.01</v>
      </c>
      <c r="R30" s="73" t="n">
        <f aca="false">P30/3600</f>
        <v>2.0645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10291.23</v>
      </c>
      <c r="I31" s="83" t="n">
        <v>127.89</v>
      </c>
      <c r="J31" s="62" t="n">
        <f aca="false">H31/3600</f>
        <v>2.858675</v>
      </c>
      <c r="L31" s="82" t="n">
        <v>71067.7088</v>
      </c>
      <c r="M31" s="83" t="n">
        <v>41.2522</v>
      </c>
      <c r="N31" s="83" t="n">
        <v>44.3965</v>
      </c>
      <c r="O31" s="83" t="n">
        <v>45.9746</v>
      </c>
      <c r="P31" s="83" t="n">
        <v>10668.02</v>
      </c>
      <c r="Q31" s="83" t="n">
        <v>127.55</v>
      </c>
      <c r="R31" s="62" t="n">
        <f aca="false">P31/3600</f>
        <v>2.96333888888889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8497.36</v>
      </c>
      <c r="I32" s="85" t="n">
        <v>93.98</v>
      </c>
      <c r="J32" s="67" t="n">
        <f aca="false">H32/3600</f>
        <v>2.36037777777778</v>
      </c>
      <c r="L32" s="84" t="n">
        <v>29098.1312</v>
      </c>
      <c r="M32" s="85" t="n">
        <v>38.7073</v>
      </c>
      <c r="N32" s="85" t="n">
        <v>42.8825</v>
      </c>
      <c r="O32" s="85" t="n">
        <v>43.7942</v>
      </c>
      <c r="P32" s="85" t="n">
        <v>7926.49</v>
      </c>
      <c r="Q32" s="85" t="n">
        <v>106.53</v>
      </c>
      <c r="R32" s="67" t="n">
        <f aca="false">P32/3600</f>
        <v>2.2018027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7552.68</v>
      </c>
      <c r="I33" s="85" t="n">
        <v>93.17</v>
      </c>
      <c r="J33" s="67" t="n">
        <f aca="false">H33/3600</f>
        <v>2.09796666666667</v>
      </c>
      <c r="L33" s="84" t="n">
        <v>15194.3272</v>
      </c>
      <c r="M33" s="85" t="n">
        <v>36.9497</v>
      </c>
      <c r="N33" s="85" t="n">
        <v>41.4743</v>
      </c>
      <c r="O33" s="85" t="n">
        <v>41.8626</v>
      </c>
      <c r="P33" s="85" t="n">
        <v>7627.05</v>
      </c>
      <c r="Q33" s="85" t="n">
        <v>94.19</v>
      </c>
      <c r="R33" s="67" t="n">
        <f aca="false">P33/3600</f>
        <v>2.1186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7135.55</v>
      </c>
      <c r="I34" s="87" t="n">
        <v>82.83</v>
      </c>
      <c r="J34" s="73" t="n">
        <f aca="false">H34/3600</f>
        <v>1.98209722222222</v>
      </c>
      <c r="L34" s="86" t="n">
        <v>8467.3672</v>
      </c>
      <c r="M34" s="87" t="n">
        <v>34.9743</v>
      </c>
      <c r="N34" s="87" t="n">
        <v>40.3525</v>
      </c>
      <c r="O34" s="87" t="n">
        <v>40.3971</v>
      </c>
      <c r="P34" s="87" t="n">
        <v>7096.48</v>
      </c>
      <c r="Q34" s="87" t="n">
        <v>85.3</v>
      </c>
      <c r="R34" s="73" t="n">
        <f aca="false">P34/3600</f>
        <v>1.971244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3043.16</v>
      </c>
      <c r="I35" s="83" t="n">
        <v>188.34</v>
      </c>
      <c r="J35" s="62" t="n">
        <f aca="false">H35/3600</f>
        <v>3.6231</v>
      </c>
      <c r="L35" s="82" t="n">
        <v>179928.7152</v>
      </c>
      <c r="M35" s="83" t="n">
        <v>42.3659</v>
      </c>
      <c r="N35" s="83" t="n">
        <v>42.6899</v>
      </c>
      <c r="O35" s="83" t="n">
        <v>44.4423</v>
      </c>
      <c r="P35" s="83" t="n">
        <v>14641.76</v>
      </c>
      <c r="Q35" s="83" t="n">
        <v>196.4</v>
      </c>
      <c r="R35" s="62" t="n">
        <f aca="false">P35/3600</f>
        <v>4.06715555555556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11635.18</v>
      </c>
      <c r="I36" s="85" t="n">
        <v>151.7</v>
      </c>
      <c r="J36" s="67" t="n">
        <f aca="false">H36/3600</f>
        <v>3.23199444444444</v>
      </c>
      <c r="L36" s="84" t="n">
        <v>79244.6984</v>
      </c>
      <c r="M36" s="85" t="n">
        <v>37.0867</v>
      </c>
      <c r="N36" s="85" t="n">
        <v>40.7584</v>
      </c>
      <c r="O36" s="85" t="n">
        <v>42.9358</v>
      </c>
      <c r="P36" s="85" t="n">
        <v>11806.02</v>
      </c>
      <c r="Q36" s="85" t="n">
        <v>152.73</v>
      </c>
      <c r="R36" s="67" t="n">
        <f aca="false">P36/3600</f>
        <v>3.27945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10012.98</v>
      </c>
      <c r="I37" s="85" t="n">
        <v>118.88</v>
      </c>
      <c r="J37" s="67" t="n">
        <f aca="false">H37/3600</f>
        <v>2.78138333333333</v>
      </c>
      <c r="L37" s="84" t="n">
        <v>40355.6464</v>
      </c>
      <c r="M37" s="85" t="n">
        <v>34.4779</v>
      </c>
      <c r="N37" s="85" t="n">
        <v>39.2785</v>
      </c>
      <c r="O37" s="85" t="n">
        <v>41.6983</v>
      </c>
      <c r="P37" s="85" t="n">
        <v>10167</v>
      </c>
      <c r="Q37" s="85" t="n">
        <v>135.25</v>
      </c>
      <c r="R37" s="67" t="n">
        <f aca="false">P37/3600</f>
        <v>2.82416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9085.6</v>
      </c>
      <c r="I38" s="87" t="n">
        <v>118.3</v>
      </c>
      <c r="J38" s="73" t="n">
        <f aca="false">H38/3600</f>
        <v>2.52377777777778</v>
      </c>
      <c r="L38" s="86" t="n">
        <v>21795.5304</v>
      </c>
      <c r="M38" s="87" t="n">
        <v>32.0182</v>
      </c>
      <c r="N38" s="87" t="n">
        <v>38.2506</v>
      </c>
      <c r="O38" s="87" t="n">
        <v>40.7549</v>
      </c>
      <c r="P38" s="87" t="n">
        <v>9156.69</v>
      </c>
      <c r="Q38" s="87" t="n">
        <v>120.2</v>
      </c>
      <c r="R38" s="73" t="n">
        <f aca="false">P38/3600</f>
        <v>2.5435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2230.15</v>
      </c>
      <c r="I39" s="83" t="n">
        <v>27.93</v>
      </c>
      <c r="J39" s="62" t="n">
        <f aca="false">H39/3600</f>
        <v>0.619486111111111</v>
      </c>
      <c r="L39" s="82" t="n">
        <v>20769.3768</v>
      </c>
      <c r="M39" s="83" t="n">
        <v>41.7493</v>
      </c>
      <c r="N39" s="83" t="n">
        <v>43.8261</v>
      </c>
      <c r="O39" s="83" t="n">
        <v>44.4497</v>
      </c>
      <c r="P39" s="83" t="n">
        <v>2195.46</v>
      </c>
      <c r="Q39" s="83" t="n">
        <v>32.65</v>
      </c>
      <c r="R39" s="62" t="n">
        <f aca="false">P39/3600</f>
        <v>0.60985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720.92</v>
      </c>
      <c r="I40" s="85" t="n">
        <v>26.05</v>
      </c>
      <c r="J40" s="67" t="n">
        <f aca="false">H40/3600</f>
        <v>0.478033333333333</v>
      </c>
      <c r="L40" s="84" t="n">
        <v>11275.1616</v>
      </c>
      <c r="M40" s="85" t="n">
        <v>38.362</v>
      </c>
      <c r="N40" s="85" t="n">
        <v>41.0436</v>
      </c>
      <c r="O40" s="85" t="n">
        <v>41.2822</v>
      </c>
      <c r="P40" s="85" t="n">
        <v>1713.93</v>
      </c>
      <c r="Q40" s="85" t="n">
        <v>26.97</v>
      </c>
      <c r="R40" s="67" t="n">
        <f aca="false">P40/3600</f>
        <v>0.47609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620.6</v>
      </c>
      <c r="I41" s="85" t="n">
        <v>21.7</v>
      </c>
      <c r="J41" s="67" t="n">
        <f aca="false">H41/3600</f>
        <v>0.450166666666667</v>
      </c>
      <c r="L41" s="84" t="n">
        <v>6040.1944</v>
      </c>
      <c r="M41" s="85" t="n">
        <v>35.3998</v>
      </c>
      <c r="N41" s="85" t="n">
        <v>38.7929</v>
      </c>
      <c r="O41" s="85" t="n">
        <v>38.8443</v>
      </c>
      <c r="P41" s="85" t="n">
        <v>1631.78</v>
      </c>
      <c r="Q41" s="85" t="n">
        <v>21.94</v>
      </c>
      <c r="R41" s="67" t="n">
        <f aca="false">P41/3600</f>
        <v>0.45327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477.69</v>
      </c>
      <c r="I42" s="87" t="n">
        <v>16.71</v>
      </c>
      <c r="J42" s="73" t="n">
        <f aca="false">H42/3600</f>
        <v>0.410469444444444</v>
      </c>
      <c r="L42" s="86" t="n">
        <v>3341.8824</v>
      </c>
      <c r="M42" s="87" t="n">
        <v>32.7702</v>
      </c>
      <c r="N42" s="87" t="n">
        <v>37.1499</v>
      </c>
      <c r="O42" s="87" t="n">
        <v>37.0639</v>
      </c>
      <c r="P42" s="87" t="n">
        <v>1470.68</v>
      </c>
      <c r="Q42" s="87" t="n">
        <v>18.76</v>
      </c>
      <c r="R42" s="73" t="n">
        <f aca="false">P42/3600</f>
        <v>0.40852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2523.62</v>
      </c>
      <c r="I43" s="83" t="n">
        <v>34.23</v>
      </c>
      <c r="J43" s="62" t="n">
        <f aca="false">H43/3600</f>
        <v>0.701005555555556</v>
      </c>
      <c r="L43" s="82" t="n">
        <v>23336.6408</v>
      </c>
      <c r="M43" s="83" t="n">
        <v>41.9216</v>
      </c>
      <c r="N43" s="83" t="n">
        <v>44.0181</v>
      </c>
      <c r="O43" s="83" t="n">
        <v>45.4248</v>
      </c>
      <c r="P43" s="83" t="n">
        <v>2323.03</v>
      </c>
      <c r="Q43" s="83" t="n">
        <v>35.26</v>
      </c>
      <c r="R43" s="62" t="n">
        <f aca="false">P43/3600</f>
        <v>0.645286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2200.34</v>
      </c>
      <c r="I44" s="85" t="n">
        <v>29.93</v>
      </c>
      <c r="J44" s="67" t="n">
        <f aca="false">H44/3600</f>
        <v>0.611205555555556</v>
      </c>
      <c r="L44" s="84" t="n">
        <v>13953.304</v>
      </c>
      <c r="M44" s="85" t="n">
        <v>39.0284</v>
      </c>
      <c r="N44" s="85" t="n">
        <v>41.614</v>
      </c>
      <c r="O44" s="85" t="n">
        <v>42.7733</v>
      </c>
      <c r="P44" s="85" t="n">
        <v>2017.38</v>
      </c>
      <c r="Q44" s="85" t="n">
        <v>30.56</v>
      </c>
      <c r="R44" s="67" t="n">
        <f aca="false">P44/3600</f>
        <v>0.5603833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2012.78</v>
      </c>
      <c r="I45" s="85" t="n">
        <v>26.7</v>
      </c>
      <c r="J45" s="67" t="n">
        <f aca="false">H45/3600</f>
        <v>0.559105555555556</v>
      </c>
      <c r="L45" s="84" t="n">
        <v>8214.4832</v>
      </c>
      <c r="M45" s="85" t="n">
        <v>35.9762</v>
      </c>
      <c r="N45" s="85" t="n">
        <v>39.6606</v>
      </c>
      <c r="O45" s="85" t="n">
        <v>40.6436</v>
      </c>
      <c r="P45" s="85" t="n">
        <v>1813.76</v>
      </c>
      <c r="Q45" s="85" t="n">
        <v>26.76</v>
      </c>
      <c r="R45" s="67" t="n">
        <f aca="false">P45/3600</f>
        <v>0.50382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797.28</v>
      </c>
      <c r="I46" s="87" t="n">
        <v>23.01</v>
      </c>
      <c r="J46" s="73" t="n">
        <f aca="false">H46/3600</f>
        <v>0.499244444444444</v>
      </c>
      <c r="L46" s="86" t="n">
        <v>4686.5872</v>
      </c>
      <c r="M46" s="87" t="n">
        <v>32.8876</v>
      </c>
      <c r="N46" s="87" t="n">
        <v>38.2302</v>
      </c>
      <c r="O46" s="87" t="n">
        <v>39.1158</v>
      </c>
      <c r="P46" s="87" t="n">
        <v>1824.28</v>
      </c>
      <c r="Q46" s="87" t="n">
        <v>23.22</v>
      </c>
      <c r="R46" s="73" t="n">
        <f aca="false">P46/3600</f>
        <v>0.506744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681.27</v>
      </c>
      <c r="I47" s="83" t="n">
        <v>38.76</v>
      </c>
      <c r="J47" s="62" t="n">
        <f aca="false">H47/3600</f>
        <v>0.744797222222222</v>
      </c>
      <c r="L47" s="82" t="n">
        <v>43695.752</v>
      </c>
      <c r="M47" s="83" t="n">
        <v>41.0578</v>
      </c>
      <c r="N47" s="83" t="n">
        <v>42.464</v>
      </c>
      <c r="O47" s="83" t="n">
        <v>43.3161</v>
      </c>
      <c r="P47" s="83" t="n">
        <v>2409.85</v>
      </c>
      <c r="Q47" s="83" t="n">
        <v>40.11</v>
      </c>
      <c r="R47" s="62" t="n">
        <f aca="false">P47/3600</f>
        <v>0.669402777777778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2282.35</v>
      </c>
      <c r="I48" s="85" t="n">
        <v>33.3</v>
      </c>
      <c r="J48" s="67" t="n">
        <f aca="false">H48/3600</f>
        <v>0.633986111111111</v>
      </c>
      <c r="L48" s="84" t="n">
        <v>27123.5568</v>
      </c>
      <c r="M48" s="85" t="n">
        <v>36.8572</v>
      </c>
      <c r="N48" s="85" t="n">
        <v>39.2515</v>
      </c>
      <c r="O48" s="85" t="n">
        <v>40.0213</v>
      </c>
      <c r="P48" s="85" t="n">
        <v>2323.13</v>
      </c>
      <c r="Q48" s="85" t="n">
        <v>34.44</v>
      </c>
      <c r="R48" s="67" t="n">
        <f aca="false">P48/3600</f>
        <v>0.645313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2015.73</v>
      </c>
      <c r="I49" s="85" t="n">
        <v>25.35</v>
      </c>
      <c r="J49" s="67" t="n">
        <f aca="false">H49/3600</f>
        <v>0.559925</v>
      </c>
      <c r="L49" s="84" t="n">
        <v>16169.6168</v>
      </c>
      <c r="M49" s="85" t="n">
        <v>33.0541</v>
      </c>
      <c r="N49" s="85" t="n">
        <v>37.0604</v>
      </c>
      <c r="O49" s="85" t="n">
        <v>37.7359</v>
      </c>
      <c r="P49" s="85" t="n">
        <v>1839.71</v>
      </c>
      <c r="Q49" s="85" t="n">
        <v>29.81</v>
      </c>
      <c r="R49" s="67" t="n">
        <f aca="false">P49/3600</f>
        <v>0.51103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795.65</v>
      </c>
      <c r="I50" s="87" t="n">
        <v>24.53</v>
      </c>
      <c r="J50" s="73" t="n">
        <f aca="false">H50/3600</f>
        <v>0.498791666666667</v>
      </c>
      <c r="L50" s="86" t="n">
        <v>8770.948</v>
      </c>
      <c r="M50" s="87" t="n">
        <v>29.3703</v>
      </c>
      <c r="N50" s="87" t="n">
        <v>35.5307</v>
      </c>
      <c r="O50" s="87" t="n">
        <v>36.1673</v>
      </c>
      <c r="P50" s="87" t="n">
        <v>1600.34</v>
      </c>
      <c r="Q50" s="87" t="n">
        <v>25.11</v>
      </c>
      <c r="R50" s="73" t="n">
        <f aca="false">P50/3600</f>
        <v>0.4445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299.37</v>
      </c>
      <c r="I51" s="83" t="n">
        <v>16.75</v>
      </c>
      <c r="J51" s="62" t="n">
        <f aca="false">H51/3600</f>
        <v>0.360936111111111</v>
      </c>
      <c r="L51" s="82" t="n">
        <v>14963.4048</v>
      </c>
      <c r="M51" s="83" t="n">
        <v>42.2837</v>
      </c>
      <c r="N51" s="83" t="n">
        <v>43.4749</v>
      </c>
      <c r="O51" s="83" t="n">
        <v>44.3204</v>
      </c>
      <c r="P51" s="83" t="n">
        <v>1317.09</v>
      </c>
      <c r="Q51" s="83" t="n">
        <v>17.12</v>
      </c>
      <c r="R51" s="62" t="n">
        <f aca="false">P51/3600</f>
        <v>0.365858333333333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1143.05</v>
      </c>
      <c r="I52" s="85" t="n">
        <v>14.6</v>
      </c>
      <c r="J52" s="67" t="n">
        <f aca="false">H52/3600</f>
        <v>0.317513888888889</v>
      </c>
      <c r="L52" s="84" t="n">
        <v>8985.944</v>
      </c>
      <c r="M52" s="85" t="n">
        <v>38.9097</v>
      </c>
      <c r="N52" s="85" t="n">
        <v>40.18</v>
      </c>
      <c r="O52" s="85" t="n">
        <v>41.5864</v>
      </c>
      <c r="P52" s="85" t="n">
        <v>1149.57</v>
      </c>
      <c r="Q52" s="85" t="n">
        <v>14.78</v>
      </c>
      <c r="R52" s="67" t="n">
        <f aca="false">P52/3600</f>
        <v>0.31932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1029.01</v>
      </c>
      <c r="I53" s="85" t="n">
        <v>13.15</v>
      </c>
      <c r="J53" s="67" t="n">
        <f aca="false">H53/3600</f>
        <v>0.285836111111111</v>
      </c>
      <c r="L53" s="84" t="n">
        <v>5105.4616</v>
      </c>
      <c r="M53" s="85" t="n">
        <v>35.4972</v>
      </c>
      <c r="N53" s="85" t="n">
        <v>37.8156</v>
      </c>
      <c r="O53" s="85" t="n">
        <v>39.6319</v>
      </c>
      <c r="P53" s="85" t="n">
        <v>1021.85</v>
      </c>
      <c r="Q53" s="85" t="n">
        <v>13.17</v>
      </c>
      <c r="R53" s="67" t="n">
        <f aca="false">P53/3600</f>
        <v>0.283847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914.53</v>
      </c>
      <c r="I54" s="87" t="n">
        <v>10.26</v>
      </c>
      <c r="J54" s="73" t="n">
        <f aca="false">H54/3600</f>
        <v>0.254036111111111</v>
      </c>
      <c r="L54" s="86" t="n">
        <v>2574.8088</v>
      </c>
      <c r="M54" s="87" t="n">
        <v>32.1168</v>
      </c>
      <c r="N54" s="87" t="n">
        <v>36.3631</v>
      </c>
      <c r="O54" s="87" t="n">
        <v>38.1579</v>
      </c>
      <c r="P54" s="87" t="n">
        <v>923.42</v>
      </c>
      <c r="Q54" s="87" t="n">
        <v>11.6</v>
      </c>
      <c r="R54" s="73" t="n">
        <f aca="false">P54/3600</f>
        <v>0.2565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508.64</v>
      </c>
      <c r="I55" s="83" t="n">
        <v>6.71</v>
      </c>
      <c r="J55" s="62" t="n">
        <f aca="false">H55/3600</f>
        <v>0.141288888888889</v>
      </c>
      <c r="L55" s="82" t="n">
        <v>5311.8736</v>
      </c>
      <c r="M55" s="83" t="n">
        <v>42.9556</v>
      </c>
      <c r="N55" s="83" t="n">
        <v>45.0586</v>
      </c>
      <c r="O55" s="83" t="n">
        <v>44.8637</v>
      </c>
      <c r="P55" s="83" t="n">
        <v>514.99</v>
      </c>
      <c r="Q55" s="83" t="n">
        <v>7.31</v>
      </c>
      <c r="R55" s="62" t="n">
        <f aca="false">P55/3600</f>
        <v>0.143052777777778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462.07</v>
      </c>
      <c r="I56" s="85" t="n">
        <v>6.5</v>
      </c>
      <c r="J56" s="67" t="n">
        <f aca="false">H56/3600</f>
        <v>0.128352777777778</v>
      </c>
      <c r="L56" s="84" t="n">
        <v>3161.3008</v>
      </c>
      <c r="M56" s="85" t="n">
        <v>39.3842</v>
      </c>
      <c r="N56" s="85" t="n">
        <v>41.9583</v>
      </c>
      <c r="O56" s="85" t="n">
        <v>41.5205</v>
      </c>
      <c r="P56" s="85" t="n">
        <v>412.63</v>
      </c>
      <c r="Q56" s="85" t="n">
        <v>6.3</v>
      </c>
      <c r="R56" s="67" t="n">
        <f aca="false">P56/3600</f>
        <v>0.114619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71.1</v>
      </c>
      <c r="I57" s="85" t="n">
        <v>5.81</v>
      </c>
      <c r="J57" s="67" t="n">
        <f aca="false">H57/3600</f>
        <v>0.103083333333333</v>
      </c>
      <c r="L57" s="84" t="n">
        <v>1811.9176</v>
      </c>
      <c r="M57" s="85" t="n">
        <v>35.9853</v>
      </c>
      <c r="N57" s="85" t="n">
        <v>39.5584</v>
      </c>
      <c r="O57" s="85" t="n">
        <v>38.9454</v>
      </c>
      <c r="P57" s="85" t="n">
        <v>405.13</v>
      </c>
      <c r="Q57" s="85" t="n">
        <v>5.41</v>
      </c>
      <c r="R57" s="67" t="n">
        <f aca="false">P57/3600</f>
        <v>0.1125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367.54</v>
      </c>
      <c r="I58" s="87" t="n">
        <v>5.17</v>
      </c>
      <c r="J58" s="73" t="n">
        <f aca="false">H58/3600</f>
        <v>0.102094444444444</v>
      </c>
      <c r="L58" s="86" t="n">
        <v>1008.5752</v>
      </c>
      <c r="M58" s="87" t="n">
        <v>32.8117</v>
      </c>
      <c r="N58" s="87" t="n">
        <v>37.8979</v>
      </c>
      <c r="O58" s="87" t="n">
        <v>37.0893</v>
      </c>
      <c r="P58" s="87" t="n">
        <v>364.34</v>
      </c>
      <c r="Q58" s="87" t="n">
        <v>4.46</v>
      </c>
      <c r="R58" s="73" t="n">
        <f aca="false">P58/3600</f>
        <v>0.1012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746.56</v>
      </c>
      <c r="I59" s="83" t="n">
        <v>11.52</v>
      </c>
      <c r="J59" s="62" t="n">
        <f aca="false">H59/3600</f>
        <v>0.207377777777778</v>
      </c>
      <c r="L59" s="82" t="n">
        <v>12957.8624</v>
      </c>
      <c r="M59" s="83" t="n">
        <v>41.1861</v>
      </c>
      <c r="N59" s="83" t="n">
        <v>43.2039</v>
      </c>
      <c r="O59" s="83" t="n">
        <v>44.1704</v>
      </c>
      <c r="P59" s="83" t="n">
        <v>753.95</v>
      </c>
      <c r="Q59" s="83" t="n">
        <v>11.62</v>
      </c>
      <c r="R59" s="62" t="n">
        <f aca="false">P59/3600</f>
        <v>0.209430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667.02</v>
      </c>
      <c r="I60" s="85" t="n">
        <v>8.96</v>
      </c>
      <c r="J60" s="67" t="n">
        <f aca="false">H60/3600</f>
        <v>0.185283333333333</v>
      </c>
      <c r="L60" s="84" t="n">
        <v>8224.1432</v>
      </c>
      <c r="M60" s="85" t="n">
        <v>36.7953</v>
      </c>
      <c r="N60" s="85" t="n">
        <v>40.5834</v>
      </c>
      <c r="O60" s="85" t="n">
        <v>41.6114</v>
      </c>
      <c r="P60" s="85" t="n">
        <v>657.7</v>
      </c>
      <c r="Q60" s="85" t="n">
        <v>9.35</v>
      </c>
      <c r="R60" s="67" t="n">
        <f aca="false">P60/3600</f>
        <v>0.1826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532.5</v>
      </c>
      <c r="I61" s="85" t="n">
        <v>8.62</v>
      </c>
      <c r="J61" s="67" t="n">
        <f aca="false">H61/3600</f>
        <v>0.147916666666667</v>
      </c>
      <c r="L61" s="84" t="n">
        <v>5051.6416</v>
      </c>
      <c r="M61" s="85" t="n">
        <v>32.98</v>
      </c>
      <c r="N61" s="85" t="n">
        <v>38.9531</v>
      </c>
      <c r="O61" s="85" t="n">
        <v>39.8208</v>
      </c>
      <c r="P61" s="85" t="n">
        <v>538.92</v>
      </c>
      <c r="Q61" s="85" t="n">
        <v>8.44</v>
      </c>
      <c r="R61" s="67" t="n">
        <f aca="false">P61/3600</f>
        <v>0.149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66.46</v>
      </c>
      <c r="I62" s="87" t="n">
        <v>7.48</v>
      </c>
      <c r="J62" s="73" t="n">
        <f aca="false">H62/3600</f>
        <v>0.129572222222222</v>
      </c>
      <c r="L62" s="86" t="n">
        <v>2994.7616</v>
      </c>
      <c r="M62" s="87" t="n">
        <v>29.4314</v>
      </c>
      <c r="N62" s="87" t="n">
        <v>37.8916</v>
      </c>
      <c r="O62" s="87" t="n">
        <v>38.5491</v>
      </c>
      <c r="P62" s="87" t="n">
        <v>463.94</v>
      </c>
      <c r="Q62" s="87" t="n">
        <v>7.36</v>
      </c>
      <c r="R62" s="73" t="n">
        <f aca="false">P62/3600</f>
        <v>0.128872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642.57</v>
      </c>
      <c r="I63" s="83" t="n">
        <v>9.13</v>
      </c>
      <c r="J63" s="62" t="n">
        <f aca="false">H63/3600</f>
        <v>0.178491666666667</v>
      </c>
      <c r="L63" s="82" t="n">
        <v>11411.3384</v>
      </c>
      <c r="M63" s="83" t="n">
        <v>41.0187</v>
      </c>
      <c r="N63" s="83" t="n">
        <v>42.1124</v>
      </c>
      <c r="O63" s="83" t="n">
        <v>42.8081</v>
      </c>
      <c r="P63" s="83" t="n">
        <v>655.2</v>
      </c>
      <c r="Q63" s="83" t="n">
        <v>10.42</v>
      </c>
      <c r="R63" s="62" t="n">
        <f aca="false">P63/3600</f>
        <v>0.182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573.96</v>
      </c>
      <c r="I64" s="85" t="n">
        <v>8.97</v>
      </c>
      <c r="J64" s="67" t="n">
        <f aca="false">H64/3600</f>
        <v>0.159433333333333</v>
      </c>
      <c r="L64" s="84" t="n">
        <v>7047.7864</v>
      </c>
      <c r="M64" s="85" t="n">
        <v>36.7148</v>
      </c>
      <c r="N64" s="85" t="n">
        <v>38.9685</v>
      </c>
      <c r="O64" s="85" t="n">
        <v>39.4691</v>
      </c>
      <c r="P64" s="85" t="n">
        <v>535.1</v>
      </c>
      <c r="Q64" s="85" t="n">
        <v>8.88</v>
      </c>
      <c r="R64" s="67" t="n">
        <f aca="false">P64/3600</f>
        <v>0.1486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487.59</v>
      </c>
      <c r="I65" s="85" t="n">
        <v>7.72</v>
      </c>
      <c r="J65" s="67" t="n">
        <f aca="false">H65/3600</f>
        <v>0.135441666666667</v>
      </c>
      <c r="L65" s="84" t="n">
        <v>4014.004</v>
      </c>
      <c r="M65" s="85" t="n">
        <v>32.747</v>
      </c>
      <c r="N65" s="85" t="n">
        <v>36.6645</v>
      </c>
      <c r="O65" s="85" t="n">
        <v>37.083</v>
      </c>
      <c r="P65" s="85" t="n">
        <v>452.79</v>
      </c>
      <c r="Q65" s="85" t="n">
        <v>7.49</v>
      </c>
      <c r="R65" s="67" t="n">
        <f aca="false">P65/3600</f>
        <v>0.12577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425.32</v>
      </c>
      <c r="I66" s="87" t="n">
        <v>6.54</v>
      </c>
      <c r="J66" s="73" t="n">
        <f aca="false">H66/3600</f>
        <v>0.118144444444444</v>
      </c>
      <c r="L66" s="86" t="n">
        <v>2069.42</v>
      </c>
      <c r="M66" s="87" t="n">
        <v>29.214</v>
      </c>
      <c r="N66" s="87" t="n">
        <v>35.0789</v>
      </c>
      <c r="O66" s="87" t="n">
        <v>35.4834</v>
      </c>
      <c r="P66" s="87" t="n">
        <v>384.91</v>
      </c>
      <c r="Q66" s="87" t="n">
        <v>5.85</v>
      </c>
      <c r="R66" s="73" t="n">
        <f aca="false">P66/3600</f>
        <v>0.10691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339.46</v>
      </c>
      <c r="I67" s="83" t="n">
        <v>4.92</v>
      </c>
      <c r="J67" s="62" t="n">
        <f aca="false">H67/3600</f>
        <v>0.0942944444444444</v>
      </c>
      <c r="L67" s="82" t="n">
        <v>4450.876</v>
      </c>
      <c r="M67" s="83" t="n">
        <v>42.4221</v>
      </c>
      <c r="N67" s="83" t="n">
        <v>43.0399</v>
      </c>
      <c r="O67" s="83" t="n">
        <v>43.9073</v>
      </c>
      <c r="P67" s="83" t="n">
        <v>334.96</v>
      </c>
      <c r="Q67" s="83" t="n">
        <v>4.59</v>
      </c>
      <c r="R67" s="62" t="n">
        <f aca="false">P67/3600</f>
        <v>0.0930444444444444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92.16</v>
      </c>
      <c r="I68" s="85" t="n">
        <v>3.85</v>
      </c>
      <c r="J68" s="67" t="n">
        <f aca="false">H68/3600</f>
        <v>0.0811555555555556</v>
      </c>
      <c r="L68" s="84" t="n">
        <v>2680.4392</v>
      </c>
      <c r="M68" s="85" t="n">
        <v>38.4117</v>
      </c>
      <c r="N68" s="85" t="n">
        <v>39.6369</v>
      </c>
      <c r="O68" s="85" t="n">
        <v>40.9044</v>
      </c>
      <c r="P68" s="85" t="n">
        <v>295.08</v>
      </c>
      <c r="Q68" s="85" t="n">
        <v>4.21</v>
      </c>
      <c r="R68" s="67" t="n">
        <f aca="false">P68/3600</f>
        <v>0.081966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57.42</v>
      </c>
      <c r="I69" s="85" t="n">
        <v>3.38</v>
      </c>
      <c r="J69" s="67" t="n">
        <f aca="false">H69/3600</f>
        <v>0.0715055555555556</v>
      </c>
      <c r="L69" s="84" t="n">
        <v>1473.8392</v>
      </c>
      <c r="M69" s="85" t="n">
        <v>34.5861</v>
      </c>
      <c r="N69" s="85" t="n">
        <v>37.3581</v>
      </c>
      <c r="O69" s="85" t="n">
        <v>38.5902</v>
      </c>
      <c r="P69" s="85" t="n">
        <v>258.73</v>
      </c>
      <c r="Q69" s="85" t="n">
        <v>3.46</v>
      </c>
      <c r="R69" s="67" t="n">
        <f aca="false">P69/3600</f>
        <v>0.07186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228.61</v>
      </c>
      <c r="I70" s="87" t="n">
        <v>3.31</v>
      </c>
      <c r="J70" s="73" t="n">
        <f aca="false">H70/3600</f>
        <v>0.0635027777777778</v>
      </c>
      <c r="L70" s="86" t="n">
        <v>743.4368</v>
      </c>
      <c r="M70" s="87" t="n">
        <v>31.2916</v>
      </c>
      <c r="N70" s="87" t="n">
        <v>35.7631</v>
      </c>
      <c r="O70" s="87" t="n">
        <v>36.8745</v>
      </c>
      <c r="P70" s="87" t="n">
        <v>225.5</v>
      </c>
      <c r="Q70" s="87" t="n">
        <v>3.04</v>
      </c>
      <c r="R70" s="73" t="n">
        <f aca="false">P70/3600</f>
        <v>0.06263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4534.67</v>
      </c>
      <c r="I71" s="83" t="n">
        <v>58.8</v>
      </c>
      <c r="J71" s="62" t="n">
        <f aca="false">H71/3600</f>
        <v>1.25963055555556</v>
      </c>
      <c r="L71" s="82" t="n">
        <v>30206.5032</v>
      </c>
      <c r="M71" s="83" t="n">
        <v>43.8074</v>
      </c>
      <c r="N71" s="83" t="n">
        <v>46.8358</v>
      </c>
      <c r="O71" s="83" t="n">
        <v>47.9544</v>
      </c>
      <c r="P71" s="83" t="n">
        <v>5019.61</v>
      </c>
      <c r="Q71" s="83" t="n">
        <v>67.7</v>
      </c>
      <c r="R71" s="62" t="n">
        <f aca="false">P71/3600</f>
        <v>1.39433611111111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4456.32</v>
      </c>
      <c r="I72" s="85" t="n">
        <v>60.07</v>
      </c>
      <c r="J72" s="67" t="n">
        <f aca="false">H72/3600</f>
        <v>1.23786666666667</v>
      </c>
      <c r="L72" s="84" t="n">
        <v>18519.5576</v>
      </c>
      <c r="M72" s="85" t="n">
        <v>41.2436</v>
      </c>
      <c r="N72" s="85" t="n">
        <v>44.5164</v>
      </c>
      <c r="O72" s="85" t="n">
        <v>45.7378</v>
      </c>
      <c r="P72" s="85" t="n">
        <v>4383.75</v>
      </c>
      <c r="Q72" s="85" t="n">
        <v>59.33</v>
      </c>
      <c r="R72" s="67" t="n">
        <f aca="false">P72/3600</f>
        <v>1.217708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864.49</v>
      </c>
      <c r="I73" s="85" t="n">
        <v>54.18</v>
      </c>
      <c r="J73" s="67" t="n">
        <f aca="false">H73/3600</f>
        <v>1.07346944444444</v>
      </c>
      <c r="L73" s="84" t="n">
        <v>11387.92</v>
      </c>
      <c r="M73" s="85" t="n">
        <v>38.3727</v>
      </c>
      <c r="N73" s="85" t="n">
        <v>42.5001</v>
      </c>
      <c r="O73" s="85" t="n">
        <v>43.6843</v>
      </c>
      <c r="P73" s="85" t="n">
        <v>4178.5</v>
      </c>
      <c r="Q73" s="85" t="n">
        <v>55.96</v>
      </c>
      <c r="R73" s="67" t="n">
        <f aca="false">P73/3600</f>
        <v>1.16069444444444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911.05</v>
      </c>
      <c r="I74" s="87" t="n">
        <v>50.01</v>
      </c>
      <c r="J74" s="73" t="n">
        <f aca="false">H74/3600</f>
        <v>1.08640277777778</v>
      </c>
      <c r="L74" s="86" t="n">
        <v>6916.5112</v>
      </c>
      <c r="M74" s="87" t="n">
        <v>35.2607</v>
      </c>
      <c r="N74" s="87" t="n">
        <v>41.1083</v>
      </c>
      <c r="O74" s="87" t="n">
        <v>42.1804</v>
      </c>
      <c r="P74" s="87" t="n">
        <v>3926.38</v>
      </c>
      <c r="Q74" s="87" t="n">
        <v>50.29</v>
      </c>
      <c r="R74" s="73" t="n">
        <f aca="false">P74/3600</f>
        <v>1.0906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4223.78</v>
      </c>
      <c r="I75" s="83" t="n">
        <v>55.05</v>
      </c>
      <c r="J75" s="62" t="n">
        <f aca="false">H75/3600</f>
        <v>1.17327222222222</v>
      </c>
      <c r="L75" s="82" t="n">
        <v>20112.3784</v>
      </c>
      <c r="M75" s="83" t="n">
        <v>44.0462</v>
      </c>
      <c r="N75" s="83" t="n">
        <v>48.0966</v>
      </c>
      <c r="O75" s="83" t="n">
        <v>48.6364</v>
      </c>
      <c r="P75" s="83" t="n">
        <v>4735.54</v>
      </c>
      <c r="Q75" s="83" t="n">
        <v>53.43</v>
      </c>
      <c r="R75" s="62" t="n">
        <f aca="false">P75/3600</f>
        <v>1.31542777777778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4173.02</v>
      </c>
      <c r="I76" s="85" t="n">
        <v>50.26</v>
      </c>
      <c r="J76" s="67" t="n">
        <f aca="false">H76/3600</f>
        <v>1.15917222222222</v>
      </c>
      <c r="L76" s="84" t="n">
        <v>11197.0152</v>
      </c>
      <c r="M76" s="85" t="n">
        <v>41.8429</v>
      </c>
      <c r="N76" s="85" t="n">
        <v>46.1971</v>
      </c>
      <c r="O76" s="85" t="n">
        <v>46.7498</v>
      </c>
      <c r="P76" s="85" t="n">
        <v>3837.17</v>
      </c>
      <c r="Q76" s="85" t="n">
        <v>50.66</v>
      </c>
      <c r="R76" s="67" t="n">
        <f aca="false">P76/3600</f>
        <v>1.065880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549.14</v>
      </c>
      <c r="I77" s="85" t="n">
        <v>47.12</v>
      </c>
      <c r="J77" s="67" t="n">
        <f aca="false">H77/3600</f>
        <v>0.985872222222222</v>
      </c>
      <c r="L77" s="84" t="n">
        <v>6399.5832</v>
      </c>
      <c r="M77" s="85" t="n">
        <v>39.4904</v>
      </c>
      <c r="N77" s="85" t="n">
        <v>44.3171</v>
      </c>
      <c r="O77" s="85" t="n">
        <v>44.8686</v>
      </c>
      <c r="P77" s="85" t="n">
        <v>3869.52</v>
      </c>
      <c r="Q77" s="85" t="n">
        <v>46.95</v>
      </c>
      <c r="R77" s="67" t="n">
        <f aca="false">P77/3600</f>
        <v>1.07486666666667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3320.57</v>
      </c>
      <c r="I78" s="87" t="n">
        <v>39.82</v>
      </c>
      <c r="J78" s="73" t="n">
        <f aca="false">H78/3600</f>
        <v>0.922380555555556</v>
      </c>
      <c r="L78" s="86" t="n">
        <v>3687.8552</v>
      </c>
      <c r="M78" s="87" t="n">
        <v>36.8854</v>
      </c>
      <c r="N78" s="87" t="n">
        <v>42.7706</v>
      </c>
      <c r="O78" s="87" t="n">
        <v>43.2569</v>
      </c>
      <c r="P78" s="87" t="n">
        <v>3648.98</v>
      </c>
      <c r="Q78" s="87" t="n">
        <v>40.79</v>
      </c>
      <c r="R78" s="73" t="n">
        <f aca="false">P78/3600</f>
        <v>1.01360555555556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4600.39</v>
      </c>
      <c r="I79" s="83" t="n">
        <v>57.78</v>
      </c>
      <c r="J79" s="62" t="n">
        <f aca="false">H79/3600</f>
        <v>1.27788611111111</v>
      </c>
      <c r="L79" s="82" t="n">
        <v>22145.1384</v>
      </c>
      <c r="M79" s="83" t="n">
        <v>44.4138</v>
      </c>
      <c r="N79" s="83" t="n">
        <v>47.5229</v>
      </c>
      <c r="O79" s="83" t="n">
        <v>48.3347</v>
      </c>
      <c r="P79" s="83" t="n">
        <v>4303.09</v>
      </c>
      <c r="Q79" s="83" t="n">
        <v>56.39</v>
      </c>
      <c r="R79" s="62" t="n">
        <f aca="false">P79/3600</f>
        <v>1.19530277777778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4270.06</v>
      </c>
      <c r="I80" s="85" t="n">
        <v>52.42</v>
      </c>
      <c r="J80" s="67" t="n">
        <f aca="false">H80/3600</f>
        <v>1.18612777777778</v>
      </c>
      <c r="L80" s="84" t="n">
        <v>13220.3544</v>
      </c>
      <c r="M80" s="85" t="n">
        <v>42.0984</v>
      </c>
      <c r="N80" s="85" t="n">
        <v>45.4274</v>
      </c>
      <c r="O80" s="85" t="n">
        <v>46.321</v>
      </c>
      <c r="P80" s="85" t="n">
        <v>3832.13</v>
      </c>
      <c r="Q80" s="85" t="n">
        <v>50.52</v>
      </c>
      <c r="R80" s="67" t="n">
        <f aca="false">P80/3600</f>
        <v>1.064480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933.31</v>
      </c>
      <c r="I81" s="85" t="n">
        <v>48.9</v>
      </c>
      <c r="J81" s="67" t="n">
        <f aca="false">H81/3600</f>
        <v>1.09258611111111</v>
      </c>
      <c r="L81" s="84" t="n">
        <v>8021.9616</v>
      </c>
      <c r="M81" s="85" t="n">
        <v>39.4604</v>
      </c>
      <c r="N81" s="85" t="n">
        <v>43.4651</v>
      </c>
      <c r="O81" s="85" t="n">
        <v>44.4207</v>
      </c>
      <c r="P81" s="85" t="n">
        <v>3604.9</v>
      </c>
      <c r="Q81" s="85" t="n">
        <v>46.57</v>
      </c>
      <c r="R81" s="67" t="n">
        <f aca="false">P81/3600</f>
        <v>1.0013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3813.81</v>
      </c>
      <c r="I82" s="87" t="n">
        <v>46.05</v>
      </c>
      <c r="J82" s="73" t="n">
        <f aca="false">H82/3600</f>
        <v>1.05939166666667</v>
      </c>
      <c r="L82" s="86" t="n">
        <v>4847.0112</v>
      </c>
      <c r="M82" s="87" t="n">
        <v>36.557</v>
      </c>
      <c r="N82" s="87" t="n">
        <v>42.0127</v>
      </c>
      <c r="O82" s="87" t="n">
        <v>42.8791</v>
      </c>
      <c r="P82" s="87" t="n">
        <v>3492.26</v>
      </c>
      <c r="Q82" s="87" t="n">
        <v>45.22</v>
      </c>
      <c r="R82" s="73" t="n">
        <f aca="false">P82/3600</f>
        <v>0.970072222222222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2207.24</v>
      </c>
      <c r="I83" s="83" t="n">
        <v>31.89</v>
      </c>
      <c r="J83" s="62" t="n">
        <f aca="false">H83/3600</f>
        <v>0.613122222222222</v>
      </c>
      <c r="L83" s="82" t="n">
        <v>22814.7312</v>
      </c>
      <c r="M83" s="83" t="n">
        <v>41.9508</v>
      </c>
      <c r="N83" s="83" t="n">
        <v>43.7609</v>
      </c>
      <c r="O83" s="83" t="n">
        <v>44.3378</v>
      </c>
      <c r="P83" s="83" t="n">
        <v>2278.28</v>
      </c>
      <c r="Q83" s="83" t="n">
        <v>33.04</v>
      </c>
      <c r="R83" s="62" t="n">
        <f aca="false">P83/3600</f>
        <v>0.632855555555556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782.17</v>
      </c>
      <c r="I84" s="85" t="n">
        <v>26.89</v>
      </c>
      <c r="J84" s="67" t="n">
        <f aca="false">H84/3600</f>
        <v>0.495047222222222</v>
      </c>
      <c r="L84" s="84" t="n">
        <v>13155.78</v>
      </c>
      <c r="M84" s="85" t="n">
        <v>38.4939</v>
      </c>
      <c r="N84" s="85" t="n">
        <v>40.6887</v>
      </c>
      <c r="O84" s="85" t="n">
        <v>40.9498</v>
      </c>
      <c r="P84" s="85" t="n">
        <v>1775.64</v>
      </c>
      <c r="Q84" s="85" t="n">
        <v>27.6</v>
      </c>
      <c r="R84" s="67" t="n">
        <f aca="false">P84/3600</f>
        <v>0.493233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567.68</v>
      </c>
      <c r="I85" s="85" t="n">
        <v>22.86</v>
      </c>
      <c r="J85" s="67" t="n">
        <f aca="false">H85/3600</f>
        <v>0.435466666666667</v>
      </c>
      <c r="L85" s="84" t="n">
        <v>7550.7</v>
      </c>
      <c r="M85" s="85" t="n">
        <v>35.3894</v>
      </c>
      <c r="N85" s="85" t="n">
        <v>38.1812</v>
      </c>
      <c r="O85" s="85" t="n">
        <v>38.3</v>
      </c>
      <c r="P85" s="85" t="n">
        <v>1548.46</v>
      </c>
      <c r="Q85" s="85" t="n">
        <v>23.35</v>
      </c>
      <c r="R85" s="67" t="n">
        <f aca="false">P85/3600</f>
        <v>0.430127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408.27</v>
      </c>
      <c r="I86" s="87" t="n">
        <v>20.33</v>
      </c>
      <c r="J86" s="73" t="n">
        <f aca="false">H86/3600</f>
        <v>0.391186111111111</v>
      </c>
      <c r="L86" s="86" t="n">
        <v>4440.9608</v>
      </c>
      <c r="M86" s="87" t="n">
        <v>32.5097</v>
      </c>
      <c r="N86" s="87" t="n">
        <v>36.335</v>
      </c>
      <c r="O86" s="87" t="n">
        <v>36.3667</v>
      </c>
      <c r="P86" s="87" t="n">
        <v>1439.72</v>
      </c>
      <c r="Q86" s="87" t="n">
        <v>19.72</v>
      </c>
      <c r="R86" s="73" t="n">
        <f aca="false">P86/3600</f>
        <v>0.39992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990.85</v>
      </c>
      <c r="I87" s="83" t="n">
        <v>53.93</v>
      </c>
      <c r="J87" s="62" t="n">
        <f aca="false">H87/3600</f>
        <v>1.10856944444444</v>
      </c>
      <c r="L87" s="82" t="n">
        <v>24545.1926</v>
      </c>
      <c r="M87" s="83" t="n">
        <v>44.8267</v>
      </c>
      <c r="N87" s="83" t="n">
        <v>46.4469</v>
      </c>
      <c r="O87" s="83" t="n">
        <v>46.7353</v>
      </c>
      <c r="P87" s="83" t="n">
        <v>4097.52</v>
      </c>
      <c r="Q87" s="83" t="n">
        <v>55.5</v>
      </c>
      <c r="R87" s="62" t="n">
        <f aca="false">P87/3600</f>
        <v>1.1382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3329.82</v>
      </c>
      <c r="I88" s="85" t="n">
        <v>48.18</v>
      </c>
      <c r="J88" s="67" t="n">
        <f aca="false">H88/3600</f>
        <v>0.92495</v>
      </c>
      <c r="L88" s="84" t="n">
        <v>16460.7216</v>
      </c>
      <c r="M88" s="85" t="n">
        <v>40.8072</v>
      </c>
      <c r="N88" s="85" t="n">
        <v>43.053</v>
      </c>
      <c r="O88" s="85" t="n">
        <v>43.294</v>
      </c>
      <c r="P88" s="85" t="n">
        <v>3686.17</v>
      </c>
      <c r="Q88" s="85" t="n">
        <v>49.27</v>
      </c>
      <c r="R88" s="67" t="n">
        <f aca="false">P88/3600</f>
        <v>1.02393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3076.06</v>
      </c>
      <c r="I89" s="85" t="n">
        <v>43.02</v>
      </c>
      <c r="J89" s="67" t="n">
        <f aca="false">H89/3600</f>
        <v>0.854461111111111</v>
      </c>
      <c r="L89" s="84" t="n">
        <v>10775.4245</v>
      </c>
      <c r="M89" s="85" t="n">
        <v>36.9334</v>
      </c>
      <c r="N89" s="85" t="n">
        <v>40.643</v>
      </c>
      <c r="O89" s="85" t="n">
        <v>40.5048</v>
      </c>
      <c r="P89" s="85" t="n">
        <v>3394.45</v>
      </c>
      <c r="Q89" s="85" t="n">
        <v>44.07</v>
      </c>
      <c r="R89" s="67" t="n">
        <f aca="false">P89/3600</f>
        <v>0.942902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3102.61</v>
      </c>
      <c r="I90" s="87" t="n">
        <v>38.89</v>
      </c>
      <c r="J90" s="73" t="n">
        <f aca="false">H90/3600</f>
        <v>0.861836111111111</v>
      </c>
      <c r="L90" s="86" t="n">
        <v>6947.6045</v>
      </c>
      <c r="M90" s="87" t="n">
        <v>33.2476</v>
      </c>
      <c r="N90" s="87" t="n">
        <v>38.9496</v>
      </c>
      <c r="O90" s="87" t="n">
        <v>38.3408</v>
      </c>
      <c r="P90" s="87" t="n">
        <v>3061.52</v>
      </c>
      <c r="Q90" s="87" t="n">
        <v>38.63</v>
      </c>
      <c r="R90" s="73" t="n">
        <f aca="false">P90/3600</f>
        <v>0.85042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956.21</v>
      </c>
      <c r="I91" s="83" t="n">
        <v>40.81</v>
      </c>
      <c r="J91" s="62" t="n">
        <f aca="false">H91/3600</f>
        <v>0.821169444444445</v>
      </c>
      <c r="L91" s="82" t="n">
        <v>37756.5864</v>
      </c>
      <c r="M91" s="83" t="n">
        <v>46.3949</v>
      </c>
      <c r="N91" s="83" t="n">
        <v>44.7452</v>
      </c>
      <c r="O91" s="83" t="n">
        <v>44.9174</v>
      </c>
      <c r="P91" s="83" t="n">
        <v>2722.52</v>
      </c>
      <c r="Q91" s="83" t="n">
        <v>42.73</v>
      </c>
      <c r="R91" s="62" t="n">
        <f aca="false">P91/3600</f>
        <v>0.756255555555556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775.36</v>
      </c>
      <c r="I92" s="85" t="n">
        <v>34.35</v>
      </c>
      <c r="J92" s="67" t="n">
        <f aca="false">H92/3600</f>
        <v>0.770933333333333</v>
      </c>
      <c r="L92" s="84" t="n">
        <v>28419.3424</v>
      </c>
      <c r="M92" s="85" t="n">
        <v>41.8523</v>
      </c>
      <c r="N92" s="85" t="n">
        <v>40.8708</v>
      </c>
      <c r="O92" s="85" t="n">
        <v>41.0897</v>
      </c>
      <c r="P92" s="85" t="n">
        <v>2846.99</v>
      </c>
      <c r="Q92" s="85" t="n">
        <v>39.08</v>
      </c>
      <c r="R92" s="67" t="n">
        <f aca="false">P92/3600</f>
        <v>0.79083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415.15</v>
      </c>
      <c r="I93" s="85" t="n">
        <v>35.46</v>
      </c>
      <c r="J93" s="67" t="n">
        <f aca="false">H93/3600</f>
        <v>0.670875</v>
      </c>
      <c r="L93" s="84" t="n">
        <v>21260.4136</v>
      </c>
      <c r="M93" s="85" t="n">
        <v>37.0531</v>
      </c>
      <c r="N93" s="85" t="n">
        <v>38.8375</v>
      </c>
      <c r="O93" s="85" t="n">
        <v>38.9275</v>
      </c>
      <c r="P93" s="85" t="n">
        <v>2425.1</v>
      </c>
      <c r="Q93" s="85" t="n">
        <v>35.6</v>
      </c>
      <c r="R93" s="67" t="n">
        <f aca="false">P93/3600</f>
        <v>0.6736388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2464.41</v>
      </c>
      <c r="I94" s="87" t="n">
        <v>30.36</v>
      </c>
      <c r="J94" s="73" t="n">
        <f aca="false">H94/3600</f>
        <v>0.684558333333333</v>
      </c>
      <c r="L94" s="86" t="n">
        <v>15183.292</v>
      </c>
      <c r="M94" s="87" t="n">
        <v>32.0662</v>
      </c>
      <c r="N94" s="87" t="n">
        <v>37.7607</v>
      </c>
      <c r="O94" s="87" t="n">
        <v>37.3532</v>
      </c>
      <c r="P94" s="87" t="n">
        <v>2451.57</v>
      </c>
      <c r="Q94" s="87" t="n">
        <v>34.37</v>
      </c>
      <c r="R94" s="73" t="n">
        <f aca="false">P94/3600</f>
        <v>0.68099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3051.35</v>
      </c>
      <c r="I95" s="83" t="n">
        <v>42.17</v>
      </c>
      <c r="J95" s="62" t="n">
        <f aca="false">H95/3600</f>
        <v>0.847597222222222</v>
      </c>
      <c r="L95" s="82" t="n">
        <v>5353.0051</v>
      </c>
      <c r="M95" s="83" t="n">
        <v>50.636</v>
      </c>
      <c r="N95" s="83" t="n">
        <v>53.2076</v>
      </c>
      <c r="O95" s="83" t="n">
        <v>54.144</v>
      </c>
      <c r="P95" s="83" t="n">
        <v>3045.26</v>
      </c>
      <c r="Q95" s="83" t="n">
        <v>39.69</v>
      </c>
      <c r="R95" s="62" t="n">
        <f aca="false">P95/3600</f>
        <v>0.845905555555556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912.72</v>
      </c>
      <c r="I96" s="85" t="n">
        <v>36.38</v>
      </c>
      <c r="J96" s="67" t="n">
        <f aca="false">H96/3600</f>
        <v>0.809088888888889</v>
      </c>
      <c r="L96" s="84" t="n">
        <v>3620.6643</v>
      </c>
      <c r="M96" s="85" t="n">
        <v>46.9461</v>
      </c>
      <c r="N96" s="85" t="n">
        <v>49.711</v>
      </c>
      <c r="O96" s="85" t="n">
        <v>50.7634</v>
      </c>
      <c r="P96" s="85" t="n">
        <v>3249.88</v>
      </c>
      <c r="Q96" s="85" t="n">
        <v>39.6</v>
      </c>
      <c r="R96" s="67" t="n">
        <f aca="false">P96/3600</f>
        <v>0.902744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3076.3</v>
      </c>
      <c r="I97" s="85" t="n">
        <v>39.18</v>
      </c>
      <c r="J97" s="67" t="n">
        <f aca="false">H97/3600</f>
        <v>0.854527777777778</v>
      </c>
      <c r="L97" s="84" t="n">
        <v>2448.3725</v>
      </c>
      <c r="M97" s="85" t="n">
        <v>43.2315</v>
      </c>
      <c r="N97" s="85" t="n">
        <v>46.989</v>
      </c>
      <c r="O97" s="85" t="n">
        <v>48.2297</v>
      </c>
      <c r="P97" s="85" t="n">
        <v>3119</v>
      </c>
      <c r="Q97" s="85" t="n">
        <v>35.62</v>
      </c>
      <c r="R97" s="67" t="n">
        <f aca="false">P97/3600</f>
        <v>0.8663888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3018.69</v>
      </c>
      <c r="I98" s="87" t="n">
        <v>37.44</v>
      </c>
      <c r="J98" s="73" t="n">
        <f aca="false">H98/3600</f>
        <v>0.838525</v>
      </c>
      <c r="L98" s="86" t="n">
        <v>1623.3651</v>
      </c>
      <c r="M98" s="87" t="n">
        <v>39.3336</v>
      </c>
      <c r="N98" s="87" t="n">
        <v>44.8189</v>
      </c>
      <c r="O98" s="87" t="n">
        <v>45.8332</v>
      </c>
      <c r="P98" s="87" t="n">
        <v>3005.77</v>
      </c>
      <c r="Q98" s="87" t="n">
        <v>33.6</v>
      </c>
      <c r="R98" s="73" t="n">
        <f aca="false">P98/3600</f>
        <v>0.83493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35.6290723559386</v>
      </c>
      <c r="J106" s="88" t="n">
        <f aca="false">GEOMEAN(J3:J98)</f>
        <v>0.759525235281438</v>
      </c>
      <c r="Q106" s="88" t="n">
        <f aca="false">GEOMEAN(Q3:Q98)</f>
        <v>36.153227903147</v>
      </c>
      <c r="R106" s="88" t="n">
        <f aca="false">GEOMEAN(R3:R98)</f>
        <v>0.752836619520635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1471145647498</v>
      </c>
      <c r="R107" s="89" t="n">
        <f aca="false">R106/J106</f>
        <v>0.991193688570038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37155277777778</v>
      </c>
      <c r="J108" s="88" t="n">
        <f aca="false">SUM(J3:J98)</f>
        <v>109.819413888889</v>
      </c>
      <c r="Q108" s="88" t="n">
        <f aca="false">SUM(Q3:Q98)/3600</f>
        <v>1.40023888888889</v>
      </c>
      <c r="R108" s="88" t="n">
        <f aca="false">SUM(R3:R98)</f>
        <v>109.669786111111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35.6898404940193</v>
      </c>
      <c r="J113" s="88" t="n">
        <f aca="false">GEOMEAN(J3:J82)</f>
        <v>0.767043337091993</v>
      </c>
      <c r="Q113" s="88" t="n">
        <f aca="false">GEOMEAN(Q3:Q82)</f>
        <v>36.2100259640202</v>
      </c>
      <c r="R113" s="88" t="n">
        <f aca="false">GEOMEAN(R3:R82)</f>
        <v>0.75600936140156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457516937034</v>
      </c>
      <c r="R114" s="89" t="n">
        <f aca="false">R113/J113</f>
        <v>0.985614925315358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8664.68</v>
      </c>
      <c r="I3" s="61" t="n">
        <v>37.21</v>
      </c>
      <c r="J3" s="62" t="n">
        <f aca="false">H3/3600</f>
        <v>5.18463333333333</v>
      </c>
      <c r="L3" s="60" t="n">
        <v>12983.5568</v>
      </c>
      <c r="M3" s="61" t="n">
        <v>41.6324</v>
      </c>
      <c r="N3" s="61" t="n">
        <v>41.5123</v>
      </c>
      <c r="O3" s="61" t="n">
        <v>44.1758</v>
      </c>
      <c r="P3" s="61" t="n">
        <v>17348</v>
      </c>
      <c r="Q3" s="61" t="n">
        <v>33.86</v>
      </c>
      <c r="R3" s="63" t="n">
        <f aca="false">P3/3600</f>
        <v>4.81888888888889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5870.91</v>
      </c>
      <c r="I4" s="66" t="n">
        <v>27.91</v>
      </c>
      <c r="J4" s="67" t="n">
        <f aca="false">H4/3600</f>
        <v>4.40858611111111</v>
      </c>
      <c r="L4" s="65" t="n">
        <v>5277.6704</v>
      </c>
      <c r="M4" s="66" t="n">
        <v>39.1434</v>
      </c>
      <c r="N4" s="66" t="n">
        <v>39.8114</v>
      </c>
      <c r="O4" s="66" t="n">
        <v>42.2936</v>
      </c>
      <c r="P4" s="66" t="n">
        <v>14487.22</v>
      </c>
      <c r="Q4" s="66" t="n">
        <v>26.84</v>
      </c>
      <c r="R4" s="68" t="n">
        <f aca="false">P4/3600</f>
        <v>4.02422777777778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4279.36</v>
      </c>
      <c r="I5" s="66" t="n">
        <v>27.1</v>
      </c>
      <c r="J5" s="67" t="n">
        <f aca="false">H5/3600</f>
        <v>3.96648888888889</v>
      </c>
      <c r="L5" s="65" t="n">
        <v>2548.592</v>
      </c>
      <c r="M5" s="66" t="n">
        <v>36.6029</v>
      </c>
      <c r="N5" s="66" t="n">
        <v>38.4623</v>
      </c>
      <c r="O5" s="66" t="n">
        <v>40.798</v>
      </c>
      <c r="P5" s="66" t="n">
        <v>14416.05</v>
      </c>
      <c r="Q5" s="66" t="n">
        <v>23.4</v>
      </c>
      <c r="R5" s="68" t="n">
        <f aca="false">P5/3600</f>
        <v>4.0044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3479.31</v>
      </c>
      <c r="I6" s="72" t="n">
        <v>24.83</v>
      </c>
      <c r="J6" s="73" t="n">
        <f aca="false">H6/3600</f>
        <v>3.74425277777778</v>
      </c>
      <c r="L6" s="71" t="n">
        <v>1321.5296</v>
      </c>
      <c r="M6" s="72" t="n">
        <v>33.9352</v>
      </c>
      <c r="N6" s="72" t="n">
        <v>37.412</v>
      </c>
      <c r="O6" s="72" t="n">
        <v>39.7304</v>
      </c>
      <c r="P6" s="72" t="n">
        <v>12336.43</v>
      </c>
      <c r="Q6" s="72" t="n">
        <v>25.27</v>
      </c>
      <c r="R6" s="74" t="n">
        <f aca="false">P6/3600</f>
        <v>3.4267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6583.67</v>
      </c>
      <c r="I7" s="61" t="n">
        <v>52.49</v>
      </c>
      <c r="J7" s="62" t="n">
        <f aca="false">H7/3600</f>
        <v>7.38435277777778</v>
      </c>
      <c r="L7" s="60" t="n">
        <v>32609.9568</v>
      </c>
      <c r="M7" s="61" t="n">
        <v>40.1486</v>
      </c>
      <c r="N7" s="61" t="n">
        <v>44.8839</v>
      </c>
      <c r="O7" s="61" t="n">
        <v>44.6753</v>
      </c>
      <c r="P7" s="61" t="n">
        <v>29318.05</v>
      </c>
      <c r="Q7" s="61" t="n">
        <v>51.88</v>
      </c>
      <c r="R7" s="63" t="n">
        <f aca="false">P7/3600</f>
        <v>8.14390277777778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24352.71</v>
      </c>
      <c r="I8" s="66" t="n">
        <v>42.24</v>
      </c>
      <c r="J8" s="67" t="n">
        <f aca="false">H8/3600</f>
        <v>6.76464166666667</v>
      </c>
      <c r="L8" s="65" t="n">
        <v>15670.3632</v>
      </c>
      <c r="M8" s="66" t="n">
        <v>37.1553</v>
      </c>
      <c r="N8" s="66" t="n">
        <v>42.9675</v>
      </c>
      <c r="O8" s="66" t="n">
        <v>43.2897</v>
      </c>
      <c r="P8" s="66" t="n">
        <v>22449.1</v>
      </c>
      <c r="Q8" s="66" t="n">
        <v>40.97</v>
      </c>
      <c r="R8" s="68" t="n">
        <f aca="false">P8/3600</f>
        <v>6.2358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9909.47</v>
      </c>
      <c r="I9" s="66" t="n">
        <v>36.24</v>
      </c>
      <c r="J9" s="67" t="n">
        <f aca="false">H9/3600</f>
        <v>5.53040833333333</v>
      </c>
      <c r="L9" s="65" t="n">
        <v>8256.4544</v>
      </c>
      <c r="M9" s="66" t="n">
        <v>34.2071</v>
      </c>
      <c r="N9" s="66" t="n">
        <v>41.3553</v>
      </c>
      <c r="O9" s="66" t="n">
        <v>41.9765</v>
      </c>
      <c r="P9" s="66" t="n">
        <v>19750.51</v>
      </c>
      <c r="Q9" s="66" t="n">
        <v>37.78</v>
      </c>
      <c r="R9" s="68" t="n">
        <f aca="false">P9/3600</f>
        <v>5.486252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9415.62</v>
      </c>
      <c r="I10" s="72" t="n">
        <v>29.7</v>
      </c>
      <c r="J10" s="73" t="n">
        <f aca="false">H10/3600</f>
        <v>5.39322777777778</v>
      </c>
      <c r="L10" s="71" t="n">
        <v>4622.1568</v>
      </c>
      <c r="M10" s="72" t="n">
        <v>31.4404</v>
      </c>
      <c r="N10" s="72" t="n">
        <v>40.1127</v>
      </c>
      <c r="O10" s="72" t="n">
        <v>40.939</v>
      </c>
      <c r="P10" s="72" t="n">
        <v>17696.53</v>
      </c>
      <c r="Q10" s="72" t="n">
        <v>29.43</v>
      </c>
      <c r="R10" s="74" t="n">
        <f aca="false">P10/3600</f>
        <v>4.915702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82591.05</v>
      </c>
      <c r="I11" s="61" t="n">
        <v>135.19</v>
      </c>
      <c r="J11" s="62" t="n">
        <f aca="false">H11/3600</f>
        <v>22.9419583333333</v>
      </c>
      <c r="L11" s="60" t="n">
        <v>215862.568</v>
      </c>
      <c r="M11" s="61" t="n">
        <v>39.041</v>
      </c>
      <c r="N11" s="61" t="n">
        <v>39.1279</v>
      </c>
      <c r="O11" s="61" t="n">
        <v>37.7016</v>
      </c>
      <c r="P11" s="61" t="n">
        <v>82330.58</v>
      </c>
      <c r="Q11" s="61" t="n">
        <v>126.55</v>
      </c>
      <c r="R11" s="63" t="n">
        <f aca="false">P11/3600</f>
        <v>22.8696055555556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68276.38</v>
      </c>
      <c r="I12" s="66" t="n">
        <v>122.88</v>
      </c>
      <c r="J12" s="67" t="n">
        <f aca="false">H12/3600</f>
        <v>18.9656611111111</v>
      </c>
      <c r="L12" s="65" t="n">
        <v>99784.0992</v>
      </c>
      <c r="M12" s="66" t="n">
        <v>33.64</v>
      </c>
      <c r="N12" s="66" t="n">
        <v>37.8464</v>
      </c>
      <c r="O12" s="66" t="n">
        <v>36.4238</v>
      </c>
      <c r="P12" s="66" t="n">
        <v>63229.13</v>
      </c>
      <c r="Q12" s="66" t="n">
        <v>112.71</v>
      </c>
      <c r="R12" s="68" t="n">
        <f aca="false">P12/3600</f>
        <v>17.563647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45907.3</v>
      </c>
      <c r="I13" s="66" t="n">
        <v>89.24</v>
      </c>
      <c r="J13" s="67" t="n">
        <f aca="false">H13/3600</f>
        <v>12.7520277777778</v>
      </c>
      <c r="L13" s="65" t="n">
        <v>29142.0688</v>
      </c>
      <c r="M13" s="66" t="n">
        <v>29.5267</v>
      </c>
      <c r="N13" s="66" t="n">
        <v>36.7134</v>
      </c>
      <c r="O13" s="66" t="n">
        <v>35.3786</v>
      </c>
      <c r="P13" s="66" t="n">
        <v>47042.42</v>
      </c>
      <c r="Q13" s="66" t="n">
        <v>74.42</v>
      </c>
      <c r="R13" s="68" t="n">
        <f aca="false">P13/3600</f>
        <v>13.0673388888889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34139.24</v>
      </c>
      <c r="I14" s="72" t="n">
        <v>60.28</v>
      </c>
      <c r="J14" s="73" t="n">
        <f aca="false">H14/3600</f>
        <v>9.48312222222222</v>
      </c>
      <c r="L14" s="71" t="n">
        <v>7118.0416</v>
      </c>
      <c r="M14" s="72" t="n">
        <v>27.8997</v>
      </c>
      <c r="N14" s="72" t="n">
        <v>35.7955</v>
      </c>
      <c r="O14" s="72" t="n">
        <v>34.5275</v>
      </c>
      <c r="P14" s="72" t="n">
        <v>31405.33</v>
      </c>
      <c r="Q14" s="72" t="n">
        <v>47.97</v>
      </c>
      <c r="R14" s="74" t="n">
        <f aca="false">P14/3600</f>
        <v>8.72370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50374.19</v>
      </c>
      <c r="I15" s="61" t="n">
        <v>72.24</v>
      </c>
      <c r="J15" s="62" t="n">
        <f aca="false">H15/3600</f>
        <v>13.9928305555556</v>
      </c>
      <c r="L15" s="60" t="n">
        <v>23563.552</v>
      </c>
      <c r="M15" s="61" t="n">
        <v>41.358</v>
      </c>
      <c r="N15" s="61" t="n">
        <v>46.2198</v>
      </c>
      <c r="O15" s="61" t="n">
        <v>45.8926</v>
      </c>
      <c r="P15" s="61" t="n">
        <v>50730.24</v>
      </c>
      <c r="Q15" s="61" t="n">
        <v>76.5</v>
      </c>
      <c r="R15" s="63" t="n">
        <f aca="false">P15/3600</f>
        <v>14.0917333333333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9083.08</v>
      </c>
      <c r="I16" s="66" t="n">
        <v>63.05</v>
      </c>
      <c r="J16" s="67" t="n">
        <f aca="false">H16/3600</f>
        <v>10.8564111111111</v>
      </c>
      <c r="L16" s="65" t="n">
        <v>5938.136</v>
      </c>
      <c r="M16" s="66" t="n">
        <v>39.9856</v>
      </c>
      <c r="N16" s="66" t="n">
        <v>45.5046</v>
      </c>
      <c r="O16" s="66" t="n">
        <v>45.3043</v>
      </c>
      <c r="P16" s="66" t="n">
        <v>39814.09</v>
      </c>
      <c r="Q16" s="66" t="n">
        <v>52.75</v>
      </c>
      <c r="R16" s="68" t="n">
        <f aca="false">P16/3600</f>
        <v>11.059469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34155.62</v>
      </c>
      <c r="I17" s="66" t="n">
        <v>58.02</v>
      </c>
      <c r="J17" s="67" t="n">
        <f aca="false">H17/3600</f>
        <v>9.48767222222222</v>
      </c>
      <c r="L17" s="65" t="n">
        <v>2435.6048</v>
      </c>
      <c r="M17" s="66" t="n">
        <v>38.7069</v>
      </c>
      <c r="N17" s="66" t="n">
        <v>44.9135</v>
      </c>
      <c r="O17" s="66" t="n">
        <v>44.8689</v>
      </c>
      <c r="P17" s="66" t="n">
        <v>34391.17</v>
      </c>
      <c r="Q17" s="66" t="n">
        <v>55.19</v>
      </c>
      <c r="R17" s="68" t="n">
        <f aca="false">P17/3600</f>
        <v>9.55310277777778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31494.89</v>
      </c>
      <c r="I18" s="72" t="n">
        <v>52.49</v>
      </c>
      <c r="J18" s="73" t="n">
        <f aca="false">H18/3600</f>
        <v>8.74858055555556</v>
      </c>
      <c r="L18" s="71" t="n">
        <v>1178.776</v>
      </c>
      <c r="M18" s="72" t="n">
        <v>36.9809</v>
      </c>
      <c r="N18" s="72" t="n">
        <v>44.4354</v>
      </c>
      <c r="O18" s="72" t="n">
        <v>44.5351</v>
      </c>
      <c r="P18" s="72" t="n">
        <v>28550.98</v>
      </c>
      <c r="Q18" s="72" t="n">
        <v>42.52</v>
      </c>
      <c r="R18" s="74" t="n">
        <f aca="false">P18/3600</f>
        <v>7.9308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6542.79</v>
      </c>
      <c r="I19" s="83" t="n">
        <v>33.88</v>
      </c>
      <c r="J19" s="62" t="n">
        <f aca="false">H19/3600</f>
        <v>4.59521944444445</v>
      </c>
      <c r="L19" s="82" t="n">
        <v>4772.9096</v>
      </c>
      <c r="M19" s="83" t="n">
        <v>41.5985</v>
      </c>
      <c r="N19" s="83" t="n">
        <v>43.4874</v>
      </c>
      <c r="O19" s="83" t="n">
        <v>45.2569</v>
      </c>
      <c r="P19" s="83" t="n">
        <v>16527.2</v>
      </c>
      <c r="Q19" s="83" t="n">
        <v>28.81</v>
      </c>
      <c r="R19" s="62" t="n">
        <f aca="false">P19/3600</f>
        <v>4.59088888888889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5378.61</v>
      </c>
      <c r="I20" s="85" t="n">
        <v>28.73</v>
      </c>
      <c r="J20" s="67" t="n">
        <f aca="false">H20/3600</f>
        <v>4.27183611111111</v>
      </c>
      <c r="L20" s="84" t="n">
        <v>2183.2904</v>
      </c>
      <c r="M20" s="85" t="n">
        <v>39.7466</v>
      </c>
      <c r="N20" s="85" t="n">
        <v>42.1202</v>
      </c>
      <c r="O20" s="85" t="n">
        <v>43.423</v>
      </c>
      <c r="P20" s="85" t="n">
        <v>15384.51</v>
      </c>
      <c r="Q20" s="85" t="n">
        <v>23.75</v>
      </c>
      <c r="R20" s="67" t="n">
        <f aca="false">P20/3600</f>
        <v>4.27347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3658.59</v>
      </c>
      <c r="I21" s="85" t="n">
        <v>25.3</v>
      </c>
      <c r="J21" s="67" t="n">
        <f aca="false">H21/3600</f>
        <v>3.79405277777778</v>
      </c>
      <c r="L21" s="84" t="n">
        <v>1068.2712</v>
      </c>
      <c r="M21" s="85" t="n">
        <v>37.4448</v>
      </c>
      <c r="N21" s="85" t="n">
        <v>40.9282</v>
      </c>
      <c r="O21" s="85" t="n">
        <v>42.0833</v>
      </c>
      <c r="P21" s="85" t="n">
        <v>13605.13</v>
      </c>
      <c r="Q21" s="85" t="n">
        <v>24.63</v>
      </c>
      <c r="R21" s="67" t="n">
        <f aca="false">P21/3600</f>
        <v>3.77920277777778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11379.46</v>
      </c>
      <c r="I22" s="87" t="n">
        <v>23.86</v>
      </c>
      <c r="J22" s="73" t="n">
        <f aca="false">H22/3600</f>
        <v>3.16096111111111</v>
      </c>
      <c r="L22" s="86" t="n">
        <v>541.9592</v>
      </c>
      <c r="M22" s="87" t="n">
        <v>35.0581</v>
      </c>
      <c r="N22" s="87" t="n">
        <v>40.0613</v>
      </c>
      <c r="O22" s="87" t="n">
        <v>41.2624</v>
      </c>
      <c r="P22" s="87" t="n">
        <v>11311.88</v>
      </c>
      <c r="Q22" s="87" t="n">
        <v>19.1</v>
      </c>
      <c r="R22" s="73" t="n">
        <f aca="false">P22/3600</f>
        <v>3.1421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6164.63</v>
      </c>
      <c r="I23" s="83" t="n">
        <v>34.33</v>
      </c>
      <c r="J23" s="62" t="n">
        <f aca="false">H23/3600</f>
        <v>4.490175</v>
      </c>
      <c r="L23" s="82" t="n">
        <v>7608.9624</v>
      </c>
      <c r="M23" s="83" t="n">
        <v>40.0489</v>
      </c>
      <c r="N23" s="83" t="n">
        <v>42.3649</v>
      </c>
      <c r="O23" s="83" t="n">
        <v>43.7536</v>
      </c>
      <c r="P23" s="83" t="n">
        <v>16617.73</v>
      </c>
      <c r="Q23" s="83" t="n">
        <v>31.17</v>
      </c>
      <c r="R23" s="62" t="n">
        <f aca="false">P23/3600</f>
        <v>4.6160361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3655.79</v>
      </c>
      <c r="I24" s="85" t="n">
        <v>28.78</v>
      </c>
      <c r="J24" s="67" t="n">
        <f aca="false">H24/3600</f>
        <v>3.793275</v>
      </c>
      <c r="L24" s="84" t="n">
        <v>3320.8536</v>
      </c>
      <c r="M24" s="85" t="n">
        <v>37.5428</v>
      </c>
      <c r="N24" s="85" t="n">
        <v>40.5026</v>
      </c>
      <c r="O24" s="85" t="n">
        <v>41.5344</v>
      </c>
      <c r="P24" s="85" t="n">
        <v>12528.26</v>
      </c>
      <c r="Q24" s="85" t="n">
        <v>28.31</v>
      </c>
      <c r="R24" s="67" t="n">
        <f aca="false">P24/3600</f>
        <v>3.480072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12285.31</v>
      </c>
      <c r="I25" s="85" t="n">
        <v>25.47</v>
      </c>
      <c r="J25" s="67" t="n">
        <f aca="false">H25/3600</f>
        <v>3.41258611111111</v>
      </c>
      <c r="L25" s="84" t="n">
        <v>1537.3456</v>
      </c>
      <c r="M25" s="85" t="n">
        <v>34.9508</v>
      </c>
      <c r="N25" s="85" t="n">
        <v>38.9006</v>
      </c>
      <c r="O25" s="85" t="n">
        <v>39.9986</v>
      </c>
      <c r="P25" s="85" t="n">
        <v>11322.7</v>
      </c>
      <c r="Q25" s="85" t="n">
        <v>21.14</v>
      </c>
      <c r="R25" s="67" t="n">
        <f aca="false">P25/3600</f>
        <v>3.14519444444445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11305.25</v>
      </c>
      <c r="I26" s="87" t="n">
        <v>23.05</v>
      </c>
      <c r="J26" s="73" t="n">
        <f aca="false">H26/3600</f>
        <v>3.14034722222222</v>
      </c>
      <c r="L26" s="86" t="n">
        <v>717.3672</v>
      </c>
      <c r="M26" s="87" t="n">
        <v>32.4427</v>
      </c>
      <c r="N26" s="87" t="n">
        <v>37.7047</v>
      </c>
      <c r="O26" s="87" t="n">
        <v>39.086</v>
      </c>
      <c r="P26" s="87" t="n">
        <v>11356.73</v>
      </c>
      <c r="Q26" s="87" t="n">
        <v>22.53</v>
      </c>
      <c r="R26" s="73" t="n">
        <f aca="false">P26/3600</f>
        <v>3.15464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5205.61</v>
      </c>
      <c r="I27" s="83" t="n">
        <v>68.3</v>
      </c>
      <c r="J27" s="62" t="n">
        <f aca="false">H27/3600</f>
        <v>9.77933611111111</v>
      </c>
      <c r="L27" s="82" t="n">
        <v>18059.9136</v>
      </c>
      <c r="M27" s="83" t="n">
        <v>38.4605</v>
      </c>
      <c r="N27" s="83" t="n">
        <v>40.0889</v>
      </c>
      <c r="O27" s="83" t="n">
        <v>43.5754</v>
      </c>
      <c r="P27" s="83" t="n">
        <v>35207.47</v>
      </c>
      <c r="Q27" s="83" t="n">
        <v>71.49</v>
      </c>
      <c r="R27" s="62" t="n">
        <f aca="false">P27/3600</f>
        <v>9.77985277777778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30793.95</v>
      </c>
      <c r="I28" s="85" t="n">
        <v>50.99</v>
      </c>
      <c r="J28" s="67" t="n">
        <f aca="false">H28/3600</f>
        <v>8.553875</v>
      </c>
      <c r="L28" s="84" t="n">
        <v>5713.6624</v>
      </c>
      <c r="M28" s="85" t="n">
        <v>36.8472</v>
      </c>
      <c r="N28" s="85" t="n">
        <v>39.08</v>
      </c>
      <c r="O28" s="85" t="n">
        <v>41.8808</v>
      </c>
      <c r="P28" s="85" t="n">
        <v>27652.53</v>
      </c>
      <c r="Q28" s="85" t="n">
        <v>54.09</v>
      </c>
      <c r="R28" s="67" t="n">
        <f aca="false">P28/3600</f>
        <v>7.68125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7415.5</v>
      </c>
      <c r="I29" s="85" t="n">
        <v>41.1</v>
      </c>
      <c r="J29" s="67" t="n">
        <f aca="false">H29/3600</f>
        <v>7.61541666666667</v>
      </c>
      <c r="L29" s="84" t="n">
        <v>2673.5592</v>
      </c>
      <c r="M29" s="85" t="n">
        <v>34.9473</v>
      </c>
      <c r="N29" s="85" t="n">
        <v>38.25</v>
      </c>
      <c r="O29" s="85" t="n">
        <v>40.347</v>
      </c>
      <c r="P29" s="85" t="n">
        <v>24424.04</v>
      </c>
      <c r="Q29" s="85" t="n">
        <v>41.42</v>
      </c>
      <c r="R29" s="67" t="n">
        <f aca="false">P29/3600</f>
        <v>6.78445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25215.5</v>
      </c>
      <c r="I30" s="87" t="n">
        <v>43.2</v>
      </c>
      <c r="J30" s="73" t="n">
        <f aca="false">H30/3600</f>
        <v>7.00430555555556</v>
      </c>
      <c r="L30" s="86" t="n">
        <v>1370.808</v>
      </c>
      <c r="M30" s="87" t="n">
        <v>32.7707</v>
      </c>
      <c r="N30" s="87" t="n">
        <v>37.5351</v>
      </c>
      <c r="O30" s="87" t="n">
        <v>39.1525</v>
      </c>
      <c r="P30" s="87" t="n">
        <v>22714.82</v>
      </c>
      <c r="Q30" s="87" t="n">
        <v>43.11</v>
      </c>
      <c r="R30" s="73" t="n">
        <f aca="false">P30/3600</f>
        <v>6.3096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44295.02</v>
      </c>
      <c r="I31" s="83" t="n">
        <v>76.85</v>
      </c>
      <c r="J31" s="62" t="n">
        <f aca="false">H31/3600</f>
        <v>12.3041722222222</v>
      </c>
      <c r="L31" s="82" t="n">
        <v>17263.7664</v>
      </c>
      <c r="M31" s="83" t="n">
        <v>39.151</v>
      </c>
      <c r="N31" s="83" t="n">
        <v>43.7833</v>
      </c>
      <c r="O31" s="83" t="n">
        <v>45.002</v>
      </c>
      <c r="P31" s="83" t="n">
        <v>40622.34</v>
      </c>
      <c r="Q31" s="83" t="n">
        <v>72.31</v>
      </c>
      <c r="R31" s="62" t="n">
        <f aca="false">P31/3600</f>
        <v>11.2839833333333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3821.63</v>
      </c>
      <c r="I32" s="85" t="n">
        <v>56.19</v>
      </c>
      <c r="J32" s="67" t="n">
        <f aca="false">H32/3600</f>
        <v>9.39489722222222</v>
      </c>
      <c r="L32" s="84" t="n">
        <v>6003.616</v>
      </c>
      <c r="M32" s="85" t="n">
        <v>37.4772</v>
      </c>
      <c r="N32" s="85" t="n">
        <v>42.5241</v>
      </c>
      <c r="O32" s="85" t="n">
        <v>43.0342</v>
      </c>
      <c r="P32" s="85" t="n">
        <v>33442.47</v>
      </c>
      <c r="Q32" s="85" t="n">
        <v>53.03</v>
      </c>
      <c r="R32" s="67" t="n">
        <f aca="false">P32/3600</f>
        <v>9.28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32230.32</v>
      </c>
      <c r="I33" s="85" t="n">
        <v>53.75</v>
      </c>
      <c r="J33" s="67" t="n">
        <f aca="false">H33/3600</f>
        <v>8.95286666666667</v>
      </c>
      <c r="L33" s="84" t="n">
        <v>2814.7752</v>
      </c>
      <c r="M33" s="85" t="n">
        <v>35.6289</v>
      </c>
      <c r="N33" s="85" t="n">
        <v>41.2991</v>
      </c>
      <c r="O33" s="85" t="n">
        <v>41.2388</v>
      </c>
      <c r="P33" s="85" t="n">
        <v>32396.28</v>
      </c>
      <c r="Q33" s="85" t="n">
        <v>53.66</v>
      </c>
      <c r="R33" s="67" t="n">
        <f aca="false">P33/3600</f>
        <v>8.998966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9774.03</v>
      </c>
      <c r="I34" s="87" t="n">
        <v>51.02</v>
      </c>
      <c r="J34" s="73" t="n">
        <f aca="false">H34/3600</f>
        <v>8.27056388888889</v>
      </c>
      <c r="L34" s="86" t="n">
        <v>1472.9136</v>
      </c>
      <c r="M34" s="87" t="n">
        <v>33.6383</v>
      </c>
      <c r="N34" s="87" t="n">
        <v>40.3405</v>
      </c>
      <c r="O34" s="87" t="n">
        <v>39.9118</v>
      </c>
      <c r="P34" s="87" t="n">
        <v>29345.18</v>
      </c>
      <c r="Q34" s="87" t="n">
        <v>46.7</v>
      </c>
      <c r="R34" s="73" t="n">
        <f aca="false">P34/3600</f>
        <v>8.151438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51509.8</v>
      </c>
      <c r="I35" s="83" t="n">
        <v>107.39</v>
      </c>
      <c r="J35" s="62" t="n">
        <f aca="false">H35/3600</f>
        <v>14.3082777777778</v>
      </c>
      <c r="L35" s="82" t="n">
        <v>39215.1944</v>
      </c>
      <c r="M35" s="83" t="n">
        <v>37.396</v>
      </c>
      <c r="N35" s="83" t="n">
        <v>42.0958</v>
      </c>
      <c r="O35" s="83" t="n">
        <v>44.2762</v>
      </c>
      <c r="P35" s="83" t="n">
        <v>48012.57</v>
      </c>
      <c r="Q35" s="83" t="n">
        <v>102.41</v>
      </c>
      <c r="R35" s="62" t="n">
        <f aca="false">P35/3600</f>
        <v>13.336825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35312.99</v>
      </c>
      <c r="I36" s="85" t="n">
        <v>67.09</v>
      </c>
      <c r="J36" s="67" t="n">
        <f aca="false">H36/3600</f>
        <v>9.80916388888889</v>
      </c>
      <c r="L36" s="84" t="n">
        <v>7226.1968</v>
      </c>
      <c r="M36" s="85" t="n">
        <v>35.2808</v>
      </c>
      <c r="N36" s="85" t="n">
        <v>40.8161</v>
      </c>
      <c r="O36" s="85" t="n">
        <v>43.1376</v>
      </c>
      <c r="P36" s="85" t="n">
        <v>32285.51</v>
      </c>
      <c r="Q36" s="85" t="n">
        <v>67.31</v>
      </c>
      <c r="R36" s="67" t="n">
        <f aca="false">P36/3600</f>
        <v>8.96819722222222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30474.64</v>
      </c>
      <c r="I37" s="85" t="n">
        <v>57.42</v>
      </c>
      <c r="J37" s="67" t="n">
        <f aca="false">H37/3600</f>
        <v>8.46517777777778</v>
      </c>
      <c r="L37" s="84" t="n">
        <v>2249.0984</v>
      </c>
      <c r="M37" s="85" t="n">
        <v>33.8432</v>
      </c>
      <c r="N37" s="85" t="n">
        <v>39.614</v>
      </c>
      <c r="O37" s="85" t="n">
        <v>42.1118</v>
      </c>
      <c r="P37" s="85" t="n">
        <v>30852.32</v>
      </c>
      <c r="Q37" s="85" t="n">
        <v>55.19</v>
      </c>
      <c r="R37" s="67" t="n">
        <f aca="false">P37/3600</f>
        <v>8.57008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8501.92</v>
      </c>
      <c r="I38" s="87" t="n">
        <v>54.63</v>
      </c>
      <c r="J38" s="73" t="n">
        <f aca="false">H38/3600</f>
        <v>7.9172</v>
      </c>
      <c r="L38" s="86" t="n">
        <v>971.1056</v>
      </c>
      <c r="M38" s="87" t="n">
        <v>31.9842</v>
      </c>
      <c r="N38" s="87" t="n">
        <v>38.6954</v>
      </c>
      <c r="O38" s="87" t="n">
        <v>41.2763</v>
      </c>
      <c r="P38" s="87" t="n">
        <v>26149.3</v>
      </c>
      <c r="Q38" s="87" t="n">
        <v>44.77</v>
      </c>
      <c r="R38" s="73" t="n">
        <f aca="false">P38/3600</f>
        <v>7.26369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8054.19</v>
      </c>
      <c r="I39" s="83" t="n">
        <v>13.39</v>
      </c>
      <c r="J39" s="62" t="n">
        <f aca="false">H39/3600</f>
        <v>2.237275</v>
      </c>
      <c r="L39" s="82" t="n">
        <v>3437.1864</v>
      </c>
      <c r="M39" s="83" t="n">
        <v>40.416</v>
      </c>
      <c r="N39" s="83" t="n">
        <v>43.0342</v>
      </c>
      <c r="O39" s="83" t="n">
        <v>43.5878</v>
      </c>
      <c r="P39" s="83" t="n">
        <v>8101.61</v>
      </c>
      <c r="Q39" s="83" t="n">
        <v>14.49</v>
      </c>
      <c r="R39" s="62" t="n">
        <f aca="false">P39/3600</f>
        <v>2.25044722222222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6410.07</v>
      </c>
      <c r="I40" s="85" t="n">
        <v>10.71</v>
      </c>
      <c r="J40" s="67" t="n">
        <f aca="false">H40/3600</f>
        <v>1.780575</v>
      </c>
      <c r="L40" s="84" t="n">
        <v>1658.7648</v>
      </c>
      <c r="M40" s="85" t="n">
        <v>37.325</v>
      </c>
      <c r="N40" s="85" t="n">
        <v>40.6728</v>
      </c>
      <c r="O40" s="85" t="n">
        <v>40.8677</v>
      </c>
      <c r="P40" s="85" t="n">
        <v>6356.37</v>
      </c>
      <c r="Q40" s="85" t="n">
        <v>12.29</v>
      </c>
      <c r="R40" s="67" t="n">
        <f aca="false">P40/3600</f>
        <v>1.7656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6087.32</v>
      </c>
      <c r="I41" s="85" t="n">
        <v>9.27</v>
      </c>
      <c r="J41" s="67" t="n">
        <f aca="false">H41/3600</f>
        <v>1.69092222222222</v>
      </c>
      <c r="L41" s="84" t="n">
        <v>818.6488</v>
      </c>
      <c r="M41" s="85" t="n">
        <v>34.4058</v>
      </c>
      <c r="N41" s="85" t="n">
        <v>38.6627</v>
      </c>
      <c r="O41" s="85" t="n">
        <v>38.6328</v>
      </c>
      <c r="P41" s="85" t="n">
        <v>5497.45</v>
      </c>
      <c r="Q41" s="85" t="n">
        <v>10.61</v>
      </c>
      <c r="R41" s="67" t="n">
        <f aca="false">P41/3600</f>
        <v>1.527069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963.61</v>
      </c>
      <c r="I42" s="87" t="n">
        <v>9.4</v>
      </c>
      <c r="J42" s="73" t="n">
        <f aca="false">H42/3600</f>
        <v>1.37878055555556</v>
      </c>
      <c r="L42" s="86" t="n">
        <v>433.26</v>
      </c>
      <c r="M42" s="87" t="n">
        <v>31.9101</v>
      </c>
      <c r="N42" s="87" t="n">
        <v>37.1381</v>
      </c>
      <c r="O42" s="87" t="n">
        <v>36.9834</v>
      </c>
      <c r="P42" s="87" t="n">
        <v>4952.05</v>
      </c>
      <c r="Q42" s="87" t="n">
        <v>8.26</v>
      </c>
      <c r="R42" s="73" t="n">
        <f aca="false">P42/3600</f>
        <v>1.375569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8678.92</v>
      </c>
      <c r="I43" s="83" t="n">
        <v>15.86</v>
      </c>
      <c r="J43" s="62" t="n">
        <f aca="false">H43/3600</f>
        <v>2.41081111111111</v>
      </c>
      <c r="L43" s="82" t="n">
        <v>3620.5968</v>
      </c>
      <c r="M43" s="83" t="n">
        <v>40.1741</v>
      </c>
      <c r="N43" s="83" t="n">
        <v>43.5133</v>
      </c>
      <c r="O43" s="83" t="n">
        <v>45.0273</v>
      </c>
      <c r="P43" s="83" t="n">
        <v>8781.37</v>
      </c>
      <c r="Q43" s="83" t="n">
        <v>16.32</v>
      </c>
      <c r="R43" s="62" t="n">
        <f aca="false">P43/3600</f>
        <v>2.439269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7480.83</v>
      </c>
      <c r="I44" s="85" t="n">
        <v>11.96</v>
      </c>
      <c r="J44" s="67" t="n">
        <f aca="false">H44/3600</f>
        <v>2.07800833333333</v>
      </c>
      <c r="L44" s="84" t="n">
        <v>1700.2288</v>
      </c>
      <c r="M44" s="85" t="n">
        <v>37.6559</v>
      </c>
      <c r="N44" s="85" t="n">
        <v>41.6107</v>
      </c>
      <c r="O44" s="85" t="n">
        <v>42.7659</v>
      </c>
      <c r="P44" s="85" t="n">
        <v>7619.81</v>
      </c>
      <c r="Q44" s="85" t="n">
        <v>13.88</v>
      </c>
      <c r="R44" s="67" t="n">
        <f aca="false">P44/3600</f>
        <v>2.1166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6158.96</v>
      </c>
      <c r="I45" s="85" t="n">
        <v>10.63</v>
      </c>
      <c r="J45" s="67" t="n">
        <f aca="false">H45/3600</f>
        <v>1.71082222222222</v>
      </c>
      <c r="L45" s="84" t="n">
        <v>858.0496</v>
      </c>
      <c r="M45" s="85" t="n">
        <v>34.9145</v>
      </c>
      <c r="N45" s="85" t="n">
        <v>39.9448</v>
      </c>
      <c r="O45" s="85" t="n">
        <v>40.8704</v>
      </c>
      <c r="P45" s="85" t="n">
        <v>6276.05</v>
      </c>
      <c r="Q45" s="85" t="n">
        <v>10.69</v>
      </c>
      <c r="R45" s="67" t="n">
        <f aca="false">P45/3600</f>
        <v>1.7433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6143.89</v>
      </c>
      <c r="I46" s="87" t="n">
        <v>10.81</v>
      </c>
      <c r="J46" s="73" t="n">
        <f aca="false">H46/3600</f>
        <v>1.70663611111111</v>
      </c>
      <c r="L46" s="86" t="n">
        <v>451.3208</v>
      </c>
      <c r="M46" s="87" t="n">
        <v>32.1685</v>
      </c>
      <c r="N46" s="87" t="n">
        <v>38.5951</v>
      </c>
      <c r="O46" s="87" t="n">
        <v>39.4562</v>
      </c>
      <c r="P46" s="87" t="n">
        <v>6201.06</v>
      </c>
      <c r="Q46" s="87" t="n">
        <v>11.19</v>
      </c>
      <c r="R46" s="73" t="n">
        <f aca="false">P46/3600</f>
        <v>1.72251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8664.36</v>
      </c>
      <c r="I47" s="83" t="n">
        <v>15.79</v>
      </c>
      <c r="J47" s="62" t="n">
        <f aca="false">H47/3600</f>
        <v>2.40676666666667</v>
      </c>
      <c r="L47" s="82" t="n">
        <v>6761.6696</v>
      </c>
      <c r="M47" s="83" t="n">
        <v>38.205</v>
      </c>
      <c r="N47" s="83" t="n">
        <v>41.2907</v>
      </c>
      <c r="O47" s="83" t="n">
        <v>42.3351</v>
      </c>
      <c r="P47" s="83" t="n">
        <v>8824.77</v>
      </c>
      <c r="Q47" s="83" t="n">
        <v>17.51</v>
      </c>
      <c r="R47" s="62" t="n">
        <f aca="false">P47/3600</f>
        <v>2.451325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7088.65</v>
      </c>
      <c r="I48" s="85" t="n">
        <v>13.66</v>
      </c>
      <c r="J48" s="67" t="n">
        <f aca="false">H48/3600</f>
        <v>1.96906944444444</v>
      </c>
      <c r="L48" s="84" t="n">
        <v>3082.34</v>
      </c>
      <c r="M48" s="85" t="n">
        <v>34.6807</v>
      </c>
      <c r="N48" s="85" t="n">
        <v>38.8141</v>
      </c>
      <c r="O48" s="85" t="n">
        <v>39.7337</v>
      </c>
      <c r="P48" s="85" t="n">
        <v>6536.67</v>
      </c>
      <c r="Q48" s="85" t="n">
        <v>12.76</v>
      </c>
      <c r="R48" s="67" t="n">
        <f aca="false">P48/3600</f>
        <v>1.81574166666667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5465.23</v>
      </c>
      <c r="I49" s="85" t="n">
        <v>11.51</v>
      </c>
      <c r="J49" s="67" t="n">
        <f aca="false">H49/3600</f>
        <v>1.51811944444444</v>
      </c>
      <c r="L49" s="84" t="n">
        <v>1453.2936</v>
      </c>
      <c r="M49" s="85" t="n">
        <v>31.5304</v>
      </c>
      <c r="N49" s="85" t="n">
        <v>37.003</v>
      </c>
      <c r="O49" s="85" t="n">
        <v>37.8081</v>
      </c>
      <c r="P49" s="85" t="n">
        <v>5652.64</v>
      </c>
      <c r="Q49" s="85" t="n">
        <v>11.72</v>
      </c>
      <c r="R49" s="67" t="n">
        <f aca="false">P49/3600</f>
        <v>1.57017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5342.81</v>
      </c>
      <c r="I50" s="87" t="n">
        <v>9.29</v>
      </c>
      <c r="J50" s="73" t="n">
        <f aca="false">H50/3600</f>
        <v>1.48411388888889</v>
      </c>
      <c r="L50" s="86" t="n">
        <v>686.9424</v>
      </c>
      <c r="M50" s="87" t="n">
        <v>28.6124</v>
      </c>
      <c r="N50" s="87" t="n">
        <v>35.7238</v>
      </c>
      <c r="O50" s="87" t="n">
        <v>36.4325</v>
      </c>
      <c r="P50" s="87" t="n">
        <v>4904.04</v>
      </c>
      <c r="Q50" s="87" t="n">
        <v>10.19</v>
      </c>
      <c r="R50" s="73" t="n">
        <f aca="false">P50/3600</f>
        <v>1.3622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999.37</v>
      </c>
      <c r="I51" s="83" t="n">
        <v>11.76</v>
      </c>
      <c r="J51" s="62" t="n">
        <f aca="false">H51/3600</f>
        <v>1.66649166666667</v>
      </c>
      <c r="L51" s="82" t="n">
        <v>4767.8232</v>
      </c>
      <c r="M51" s="83" t="n">
        <v>39.0203</v>
      </c>
      <c r="N51" s="83" t="n">
        <v>41.3628</v>
      </c>
      <c r="O51" s="83" t="n">
        <v>42.8411</v>
      </c>
      <c r="P51" s="83" t="n">
        <v>6034.72</v>
      </c>
      <c r="Q51" s="83" t="n">
        <v>11.27</v>
      </c>
      <c r="R51" s="62" t="n">
        <f aca="false">P51/3600</f>
        <v>1.67631111111111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5493.01</v>
      </c>
      <c r="I52" s="85" t="n">
        <v>9.04</v>
      </c>
      <c r="J52" s="67" t="n">
        <f aca="false">H52/3600</f>
        <v>1.52583611111111</v>
      </c>
      <c r="L52" s="84" t="n">
        <v>2018.244</v>
      </c>
      <c r="M52" s="85" t="n">
        <v>35.8241</v>
      </c>
      <c r="N52" s="85" t="n">
        <v>39.0629</v>
      </c>
      <c r="O52" s="85" t="n">
        <v>40.6932</v>
      </c>
      <c r="P52" s="85" t="n">
        <v>4942.67</v>
      </c>
      <c r="Q52" s="85" t="n">
        <v>9.2</v>
      </c>
      <c r="R52" s="67" t="n">
        <f aca="false">P52/3600</f>
        <v>1.372963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4664.42</v>
      </c>
      <c r="I53" s="85" t="n">
        <v>7.57</v>
      </c>
      <c r="J53" s="67" t="n">
        <f aca="false">H53/3600</f>
        <v>1.29567222222222</v>
      </c>
      <c r="L53" s="84" t="n">
        <v>946.456</v>
      </c>
      <c r="M53" s="85" t="n">
        <v>32.9689</v>
      </c>
      <c r="N53" s="85" t="n">
        <v>37.2323</v>
      </c>
      <c r="O53" s="85" t="n">
        <v>38.9897</v>
      </c>
      <c r="P53" s="85" t="n">
        <v>4188.7</v>
      </c>
      <c r="Q53" s="85" t="n">
        <v>6.82</v>
      </c>
      <c r="R53" s="67" t="n">
        <f aca="false">P53/3600</f>
        <v>1.16352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4034.47</v>
      </c>
      <c r="I54" s="87" t="n">
        <v>6.47</v>
      </c>
      <c r="J54" s="73" t="n">
        <f aca="false">H54/3600</f>
        <v>1.12068611111111</v>
      </c>
      <c r="L54" s="86" t="n">
        <v>464.2512</v>
      </c>
      <c r="M54" s="87" t="n">
        <v>30.3358</v>
      </c>
      <c r="N54" s="87" t="n">
        <v>35.9443</v>
      </c>
      <c r="O54" s="87" t="n">
        <v>37.6911</v>
      </c>
      <c r="P54" s="87" t="n">
        <v>4068.32</v>
      </c>
      <c r="Q54" s="87" t="n">
        <v>6.6</v>
      </c>
      <c r="R54" s="73" t="n">
        <f aca="false">P54/3600</f>
        <v>1.13008888888889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2158.48</v>
      </c>
      <c r="I55" s="83" t="n">
        <v>4.46</v>
      </c>
      <c r="J55" s="62" t="n">
        <f aca="false">H55/3600</f>
        <v>0.599577777777778</v>
      </c>
      <c r="L55" s="82" t="n">
        <v>1502.2536</v>
      </c>
      <c r="M55" s="83" t="n">
        <v>40.6332</v>
      </c>
      <c r="N55" s="83" t="n">
        <v>43.8589</v>
      </c>
      <c r="O55" s="83" t="n">
        <v>43.0159</v>
      </c>
      <c r="P55" s="83" t="n">
        <v>2195.19</v>
      </c>
      <c r="Q55" s="83" t="n">
        <v>4.4</v>
      </c>
      <c r="R55" s="62" t="n">
        <f aca="false">P55/3600</f>
        <v>0.60977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888.12</v>
      </c>
      <c r="I56" s="85" t="n">
        <v>3.83</v>
      </c>
      <c r="J56" s="67" t="n">
        <f aca="false">H56/3600</f>
        <v>0.524477777777778</v>
      </c>
      <c r="L56" s="84" t="n">
        <v>752.756</v>
      </c>
      <c r="M56" s="85" t="n">
        <v>36.8929</v>
      </c>
      <c r="N56" s="85" t="n">
        <v>41.259</v>
      </c>
      <c r="O56" s="85" t="n">
        <v>40.0458</v>
      </c>
      <c r="P56" s="85" t="n">
        <v>1759.86</v>
      </c>
      <c r="Q56" s="85" t="n">
        <v>3.43</v>
      </c>
      <c r="R56" s="67" t="n">
        <f aca="false">P56/3600</f>
        <v>0.4888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659.83</v>
      </c>
      <c r="I57" s="85" t="n">
        <v>3.41</v>
      </c>
      <c r="J57" s="67" t="n">
        <f aca="false">H57/3600</f>
        <v>0.461063888888889</v>
      </c>
      <c r="L57" s="84" t="n">
        <v>375.5224</v>
      </c>
      <c r="M57" s="85" t="n">
        <v>33.5521</v>
      </c>
      <c r="N57" s="85" t="n">
        <v>39.2524</v>
      </c>
      <c r="O57" s="85" t="n">
        <v>37.7603</v>
      </c>
      <c r="P57" s="85" t="n">
        <v>1530.13</v>
      </c>
      <c r="Q57" s="85" t="n">
        <v>3.17</v>
      </c>
      <c r="R57" s="67" t="n">
        <f aca="false">P57/3600</f>
        <v>0.425036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477.29</v>
      </c>
      <c r="I58" s="87" t="n">
        <v>3.08</v>
      </c>
      <c r="J58" s="73" t="n">
        <f aca="false">H58/3600</f>
        <v>0.410358333333333</v>
      </c>
      <c r="L58" s="86" t="n">
        <v>196.2592</v>
      </c>
      <c r="M58" s="87" t="n">
        <v>30.7644</v>
      </c>
      <c r="N58" s="87" t="n">
        <v>37.7746</v>
      </c>
      <c r="O58" s="87" t="n">
        <v>36.154</v>
      </c>
      <c r="P58" s="87" t="n">
        <v>1327.15</v>
      </c>
      <c r="Q58" s="87" t="n">
        <v>2.49</v>
      </c>
      <c r="R58" s="73" t="n">
        <f aca="false">P58/3600</f>
        <v>0.368652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2258.79</v>
      </c>
      <c r="I59" s="83" t="n">
        <v>5.33</v>
      </c>
      <c r="J59" s="62" t="n">
        <f aca="false">H59/3600</f>
        <v>0.627441666666667</v>
      </c>
      <c r="L59" s="82" t="n">
        <v>1608.4096</v>
      </c>
      <c r="M59" s="83" t="n">
        <v>37.9546</v>
      </c>
      <c r="N59" s="83" t="n">
        <v>43.047</v>
      </c>
      <c r="O59" s="83" t="n">
        <v>44.0734</v>
      </c>
      <c r="P59" s="83" t="n">
        <v>2364</v>
      </c>
      <c r="Q59" s="83" t="n">
        <v>5.05</v>
      </c>
      <c r="R59" s="62" t="n">
        <f aca="false">P59/3600</f>
        <v>0.656666666666667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779.82</v>
      </c>
      <c r="I60" s="85" t="n">
        <v>4.31</v>
      </c>
      <c r="J60" s="67" t="n">
        <f aca="false">H60/3600</f>
        <v>0.494394444444444</v>
      </c>
      <c r="L60" s="84" t="n">
        <v>629.6</v>
      </c>
      <c r="M60" s="85" t="n">
        <v>34.612</v>
      </c>
      <c r="N60" s="85" t="n">
        <v>41.0298</v>
      </c>
      <c r="O60" s="85" t="n">
        <v>42.0174</v>
      </c>
      <c r="P60" s="85" t="n">
        <v>1767.93</v>
      </c>
      <c r="Q60" s="85" t="n">
        <v>3.5</v>
      </c>
      <c r="R60" s="67" t="n">
        <f aca="false">P60/3600</f>
        <v>0.491091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508.02</v>
      </c>
      <c r="I61" s="85" t="n">
        <v>3.81</v>
      </c>
      <c r="J61" s="67" t="n">
        <f aca="false">H61/3600</f>
        <v>0.418894444444444</v>
      </c>
      <c r="L61" s="84" t="n">
        <v>283.4584</v>
      </c>
      <c r="M61" s="85" t="n">
        <v>31.7906</v>
      </c>
      <c r="N61" s="85" t="n">
        <v>39.5561</v>
      </c>
      <c r="O61" s="85" t="n">
        <v>40.447</v>
      </c>
      <c r="P61" s="85" t="n">
        <v>1525.48</v>
      </c>
      <c r="Q61" s="85" t="n">
        <v>3.3</v>
      </c>
      <c r="R61" s="67" t="n">
        <f aca="false">P61/3600</f>
        <v>0.423744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412.3</v>
      </c>
      <c r="I62" s="87" t="n">
        <v>3.32</v>
      </c>
      <c r="J62" s="73" t="n">
        <f aca="false">H62/3600</f>
        <v>0.392305555555556</v>
      </c>
      <c r="L62" s="86" t="n">
        <v>140.092</v>
      </c>
      <c r="M62" s="87" t="n">
        <v>29.0622</v>
      </c>
      <c r="N62" s="87" t="n">
        <v>38.4643</v>
      </c>
      <c r="O62" s="87" t="n">
        <v>39.3002</v>
      </c>
      <c r="P62" s="87" t="n">
        <v>1390.72</v>
      </c>
      <c r="Q62" s="87" t="n">
        <v>3.04</v>
      </c>
      <c r="R62" s="73" t="n">
        <f aca="false">P62/3600</f>
        <v>0.38631111111111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923.9</v>
      </c>
      <c r="I63" s="83" t="n">
        <v>4.4</v>
      </c>
      <c r="J63" s="62" t="n">
        <f aca="false">H63/3600</f>
        <v>0.534416666666667</v>
      </c>
      <c r="L63" s="82" t="n">
        <v>1630.4784</v>
      </c>
      <c r="M63" s="83" t="n">
        <v>38.175</v>
      </c>
      <c r="N63" s="83" t="n">
        <v>41.1927</v>
      </c>
      <c r="O63" s="83" t="n">
        <v>42.1209</v>
      </c>
      <c r="P63" s="83" t="n">
        <v>1743.12</v>
      </c>
      <c r="Q63" s="83" t="n">
        <v>4.05</v>
      </c>
      <c r="R63" s="62" t="n">
        <f aca="false">P63/3600</f>
        <v>0.4842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573.79</v>
      </c>
      <c r="I64" s="85" t="n">
        <v>3.61</v>
      </c>
      <c r="J64" s="67" t="n">
        <f aca="false">H64/3600</f>
        <v>0.437163888888889</v>
      </c>
      <c r="L64" s="84" t="n">
        <v>748.5712</v>
      </c>
      <c r="M64" s="85" t="n">
        <v>34.7866</v>
      </c>
      <c r="N64" s="85" t="n">
        <v>38.6811</v>
      </c>
      <c r="O64" s="85" t="n">
        <v>39.4419</v>
      </c>
      <c r="P64" s="85" t="n">
        <v>1423.49</v>
      </c>
      <c r="Q64" s="85" t="n">
        <v>3.23</v>
      </c>
      <c r="R64" s="67" t="n">
        <f aca="false">P64/3600</f>
        <v>0.3954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345.97</v>
      </c>
      <c r="I65" s="85" t="n">
        <v>3.21</v>
      </c>
      <c r="J65" s="67" t="n">
        <f aca="false">H65/3600</f>
        <v>0.373880555555556</v>
      </c>
      <c r="L65" s="84" t="n">
        <v>352.116</v>
      </c>
      <c r="M65" s="85" t="n">
        <v>31.6036</v>
      </c>
      <c r="N65" s="85" t="n">
        <v>36.742</v>
      </c>
      <c r="O65" s="85" t="n">
        <v>37.414</v>
      </c>
      <c r="P65" s="85" t="n">
        <v>1340.81</v>
      </c>
      <c r="Q65" s="85" t="n">
        <v>2.98</v>
      </c>
      <c r="R65" s="67" t="n">
        <f aca="false">P65/3600</f>
        <v>0.372447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1183.39</v>
      </c>
      <c r="I66" s="87" t="n">
        <v>2.81</v>
      </c>
      <c r="J66" s="73" t="n">
        <f aca="false">H66/3600</f>
        <v>0.328719444444444</v>
      </c>
      <c r="L66" s="86" t="n">
        <v>164.8176</v>
      </c>
      <c r="M66" s="87" t="n">
        <v>28.7026</v>
      </c>
      <c r="N66" s="87" t="n">
        <v>35.3239</v>
      </c>
      <c r="O66" s="87" t="n">
        <v>35.9208</v>
      </c>
      <c r="P66" s="87" t="n">
        <v>1205.53</v>
      </c>
      <c r="Q66" s="87" t="n">
        <v>2.6</v>
      </c>
      <c r="R66" s="73" t="n">
        <f aca="false">P66/3600</f>
        <v>0.33486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494.35</v>
      </c>
      <c r="I67" s="83" t="n">
        <v>3.24</v>
      </c>
      <c r="J67" s="62" t="n">
        <f aca="false">H67/3600</f>
        <v>0.415097222222222</v>
      </c>
      <c r="L67" s="82" t="n">
        <v>1192.0472</v>
      </c>
      <c r="M67" s="83" t="n">
        <v>39.4372</v>
      </c>
      <c r="N67" s="83" t="n">
        <v>41.4792</v>
      </c>
      <c r="O67" s="83" t="n">
        <v>42.5762</v>
      </c>
      <c r="P67" s="83" t="n">
        <v>1385.02</v>
      </c>
      <c r="Q67" s="83" t="n">
        <v>3.12</v>
      </c>
      <c r="R67" s="62" t="n">
        <f aca="false">P67/3600</f>
        <v>0.384727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275.78</v>
      </c>
      <c r="I68" s="85" t="n">
        <v>2.67</v>
      </c>
      <c r="J68" s="67" t="n">
        <f aca="false">H68/3600</f>
        <v>0.354383333333333</v>
      </c>
      <c r="L68" s="84" t="n">
        <v>586.0464</v>
      </c>
      <c r="M68" s="85" t="n">
        <v>35.7271</v>
      </c>
      <c r="N68" s="85" t="n">
        <v>38.7963</v>
      </c>
      <c r="O68" s="85" t="n">
        <v>40.0349</v>
      </c>
      <c r="P68" s="85" t="n">
        <v>1284.57</v>
      </c>
      <c r="Q68" s="85" t="n">
        <v>2.54</v>
      </c>
      <c r="R68" s="67" t="n">
        <f aca="false">P68/3600</f>
        <v>0.3568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1077.59</v>
      </c>
      <c r="I69" s="85" t="n">
        <v>2.25</v>
      </c>
      <c r="J69" s="67" t="n">
        <f aca="false">H69/3600</f>
        <v>0.299330555555556</v>
      </c>
      <c r="L69" s="84" t="n">
        <v>288.12</v>
      </c>
      <c r="M69" s="85" t="n">
        <v>32.3416</v>
      </c>
      <c r="N69" s="85" t="n">
        <v>36.8417</v>
      </c>
      <c r="O69" s="85" t="n">
        <v>38.0757</v>
      </c>
      <c r="P69" s="85" t="n">
        <v>986.5</v>
      </c>
      <c r="Q69" s="85" t="n">
        <v>2.11</v>
      </c>
      <c r="R69" s="67" t="n">
        <f aca="false">P69/3600</f>
        <v>0.274027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931.02</v>
      </c>
      <c r="I70" s="87" t="n">
        <v>2.05</v>
      </c>
      <c r="J70" s="73" t="n">
        <f aca="false">H70/3600</f>
        <v>0.258616666666667</v>
      </c>
      <c r="L70" s="86" t="n">
        <v>142.976</v>
      </c>
      <c r="M70" s="87" t="n">
        <v>29.5444</v>
      </c>
      <c r="N70" s="87" t="n">
        <v>35.4212</v>
      </c>
      <c r="O70" s="87" t="n">
        <v>36.5946</v>
      </c>
      <c r="P70" s="87" t="n">
        <v>957.31</v>
      </c>
      <c r="Q70" s="87" t="n">
        <v>1.83</v>
      </c>
      <c r="R70" s="73" t="n">
        <f aca="false">P70/3600</f>
        <v>0.2659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7983.85</v>
      </c>
      <c r="I83" s="83" t="n">
        <v>14.01</v>
      </c>
      <c r="J83" s="62" t="n">
        <f aca="false">H83/3600</f>
        <v>2.21773611111111</v>
      </c>
      <c r="L83" s="82" t="n">
        <v>3577.9336</v>
      </c>
      <c r="M83" s="83" t="n">
        <v>40.5456</v>
      </c>
      <c r="N83" s="83" t="n">
        <v>42.9492</v>
      </c>
      <c r="O83" s="83" t="n">
        <v>43.4739</v>
      </c>
      <c r="P83" s="83" t="n">
        <v>8086.88</v>
      </c>
      <c r="Q83" s="83" t="n">
        <v>13.48</v>
      </c>
      <c r="R83" s="62" t="n">
        <f aca="false">P83/3600</f>
        <v>2.24635555555556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6870.87</v>
      </c>
      <c r="I84" s="85" t="n">
        <v>11.75</v>
      </c>
      <c r="J84" s="67" t="n">
        <f aca="false">H84/3600</f>
        <v>1.908575</v>
      </c>
      <c r="L84" s="84" t="n">
        <v>1771.3328</v>
      </c>
      <c r="M84" s="85" t="n">
        <v>37.3521</v>
      </c>
      <c r="N84" s="85" t="n">
        <v>40.3461</v>
      </c>
      <c r="O84" s="85" t="n">
        <v>40.5427</v>
      </c>
      <c r="P84" s="85" t="n">
        <v>6916.21</v>
      </c>
      <c r="Q84" s="85" t="n">
        <v>12.28</v>
      </c>
      <c r="R84" s="67" t="n">
        <f aca="false">P84/3600</f>
        <v>1.92116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5988.97</v>
      </c>
      <c r="I85" s="85" t="n">
        <v>10.1</v>
      </c>
      <c r="J85" s="67" t="n">
        <f aca="false">H85/3600</f>
        <v>1.66360277777778</v>
      </c>
      <c r="L85" s="84" t="n">
        <v>897.336</v>
      </c>
      <c r="M85" s="85" t="n">
        <v>34.3254</v>
      </c>
      <c r="N85" s="85" t="n">
        <v>38.1017</v>
      </c>
      <c r="O85" s="85" t="n">
        <v>38.1288</v>
      </c>
      <c r="P85" s="85" t="n">
        <v>5917.81</v>
      </c>
      <c r="Q85" s="85" t="n">
        <v>9.57</v>
      </c>
      <c r="R85" s="67" t="n">
        <f aca="false">P85/3600</f>
        <v>1.64383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929.16</v>
      </c>
      <c r="I86" s="87" t="n">
        <v>9.15</v>
      </c>
      <c r="J86" s="73" t="n">
        <f aca="false">H86/3600</f>
        <v>1.36921111111111</v>
      </c>
      <c r="L86" s="86" t="n">
        <v>485.7176</v>
      </c>
      <c r="M86" s="87" t="n">
        <v>31.671</v>
      </c>
      <c r="N86" s="87" t="n">
        <v>36.4123</v>
      </c>
      <c r="O86" s="87" t="n">
        <v>36.3365</v>
      </c>
      <c r="P86" s="87" t="n">
        <v>5338.98</v>
      </c>
      <c r="Q86" s="87" t="n">
        <v>9.52</v>
      </c>
      <c r="R86" s="73" t="n">
        <f aca="false">P86/3600</f>
        <v>1.4830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7904.54</v>
      </c>
      <c r="I87" s="83" t="n">
        <v>28.94</v>
      </c>
      <c r="J87" s="62" t="n">
        <f aca="false">H87/3600</f>
        <v>4.97348333333333</v>
      </c>
      <c r="L87" s="82" t="n">
        <v>5440.3123</v>
      </c>
      <c r="M87" s="83" t="n">
        <v>42.3594</v>
      </c>
      <c r="N87" s="83" t="n">
        <v>45.6711</v>
      </c>
      <c r="O87" s="83" t="n">
        <v>45.7073</v>
      </c>
      <c r="P87" s="83" t="n">
        <v>17646.4</v>
      </c>
      <c r="Q87" s="83" t="n">
        <v>30</v>
      </c>
      <c r="R87" s="62" t="n">
        <f aca="false">P87/3600</f>
        <v>4.901777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4943.22</v>
      </c>
      <c r="I88" s="85" t="n">
        <v>24.57</v>
      </c>
      <c r="J88" s="67" t="n">
        <f aca="false">H88/3600</f>
        <v>4.15089444444444</v>
      </c>
      <c r="L88" s="84" t="n">
        <v>2789.2051</v>
      </c>
      <c r="M88" s="85" t="n">
        <v>38.3935</v>
      </c>
      <c r="N88" s="85" t="n">
        <v>42.831</v>
      </c>
      <c r="O88" s="85" t="n">
        <v>42.8169</v>
      </c>
      <c r="P88" s="85" t="n">
        <v>13817.05</v>
      </c>
      <c r="Q88" s="85" t="n">
        <v>25.13</v>
      </c>
      <c r="R88" s="67" t="n">
        <f aca="false">P88/3600</f>
        <v>3.838069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12453.37</v>
      </c>
      <c r="I89" s="85" t="n">
        <v>18.77</v>
      </c>
      <c r="J89" s="67" t="n">
        <f aca="false">H89/3600</f>
        <v>3.45926944444444</v>
      </c>
      <c r="L89" s="84" t="n">
        <v>1375.6829</v>
      </c>
      <c r="M89" s="85" t="n">
        <v>34.688</v>
      </c>
      <c r="N89" s="85" t="n">
        <v>40.6943</v>
      </c>
      <c r="O89" s="85" t="n">
        <v>40.4508</v>
      </c>
      <c r="P89" s="85" t="n">
        <v>12389.1</v>
      </c>
      <c r="Q89" s="85" t="n">
        <v>21.32</v>
      </c>
      <c r="R89" s="67" t="n">
        <f aca="false">P89/3600</f>
        <v>3.4414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9871.69</v>
      </c>
      <c r="I90" s="87" t="n">
        <v>18.2</v>
      </c>
      <c r="J90" s="73" t="n">
        <f aca="false">H90/3600</f>
        <v>2.74213611111111</v>
      </c>
      <c r="L90" s="86" t="n">
        <v>692.0285</v>
      </c>
      <c r="M90" s="87" t="n">
        <v>31.5892</v>
      </c>
      <c r="N90" s="87" t="n">
        <v>39.2007</v>
      </c>
      <c r="O90" s="87" t="n">
        <v>38.5704</v>
      </c>
      <c r="P90" s="87" t="n">
        <v>10569.91</v>
      </c>
      <c r="Q90" s="87" t="n">
        <v>16.25</v>
      </c>
      <c r="R90" s="73" t="n">
        <f aca="false">P90/3600</f>
        <v>2.936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5381.93</v>
      </c>
      <c r="I91" s="83" t="n">
        <v>8.41</v>
      </c>
      <c r="J91" s="62" t="n">
        <f aca="false">H91/3600</f>
        <v>1.49498055555556</v>
      </c>
      <c r="L91" s="82" t="n">
        <v>1492.1728</v>
      </c>
      <c r="M91" s="83" t="n">
        <v>47.4789</v>
      </c>
      <c r="N91" s="83" t="n">
        <v>45.4593</v>
      </c>
      <c r="O91" s="83" t="n">
        <v>45.5754</v>
      </c>
      <c r="P91" s="83" t="n">
        <v>4945.2</v>
      </c>
      <c r="Q91" s="83" t="n">
        <v>10.37</v>
      </c>
      <c r="R91" s="62" t="n">
        <f aca="false">P91/3600</f>
        <v>1.37366666666667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5287.1</v>
      </c>
      <c r="I92" s="85" t="n">
        <v>8.45</v>
      </c>
      <c r="J92" s="67" t="n">
        <f aca="false">H92/3600</f>
        <v>1.46863888888889</v>
      </c>
      <c r="L92" s="84" t="n">
        <v>1124.3816</v>
      </c>
      <c r="M92" s="85" t="n">
        <v>43.2013</v>
      </c>
      <c r="N92" s="85" t="n">
        <v>41.5726</v>
      </c>
      <c r="O92" s="85" t="n">
        <v>41.6885</v>
      </c>
      <c r="P92" s="85" t="n">
        <v>5434.84</v>
      </c>
      <c r="Q92" s="85" t="n">
        <v>8.88</v>
      </c>
      <c r="R92" s="67" t="n">
        <f aca="false">P92/3600</f>
        <v>1.5096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5327.48</v>
      </c>
      <c r="I93" s="85" t="n">
        <v>9.35</v>
      </c>
      <c r="J93" s="67" t="n">
        <f aca="false">H93/3600</f>
        <v>1.47985555555556</v>
      </c>
      <c r="L93" s="84" t="n">
        <v>843.0112</v>
      </c>
      <c r="M93" s="85" t="n">
        <v>38.4294</v>
      </c>
      <c r="N93" s="85" t="n">
        <v>39.3526</v>
      </c>
      <c r="O93" s="85" t="n">
        <v>39.493</v>
      </c>
      <c r="P93" s="85" t="n">
        <v>4822.65</v>
      </c>
      <c r="Q93" s="85" t="n">
        <v>8.84</v>
      </c>
      <c r="R93" s="67" t="n">
        <f aca="false">P93/3600</f>
        <v>1.33962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5251.57</v>
      </c>
      <c r="I94" s="87" t="n">
        <v>8.9</v>
      </c>
      <c r="J94" s="73" t="n">
        <f aca="false">H94/3600</f>
        <v>1.45876944444444</v>
      </c>
      <c r="L94" s="86" t="n">
        <v>608.7544</v>
      </c>
      <c r="M94" s="87" t="n">
        <v>33.5457</v>
      </c>
      <c r="N94" s="87" t="n">
        <v>38.2078</v>
      </c>
      <c r="O94" s="87" t="n">
        <v>37.9488</v>
      </c>
      <c r="P94" s="87" t="n">
        <v>5290.75</v>
      </c>
      <c r="Q94" s="87" t="n">
        <v>8.67</v>
      </c>
      <c r="R94" s="73" t="n">
        <f aca="false">P94/3600</f>
        <v>1.469652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10004.83</v>
      </c>
      <c r="I95" s="83" t="n">
        <v>18.47</v>
      </c>
      <c r="J95" s="62" t="n">
        <f aca="false">H95/3600</f>
        <v>2.77911944444444</v>
      </c>
      <c r="L95" s="82" t="n">
        <v>841.1693</v>
      </c>
      <c r="M95" s="83" t="n">
        <v>50.1796</v>
      </c>
      <c r="N95" s="83" t="n">
        <v>53.1575</v>
      </c>
      <c r="O95" s="83" t="n">
        <v>54.1886</v>
      </c>
      <c r="P95" s="83" t="n">
        <v>9221.89</v>
      </c>
      <c r="Q95" s="83" t="n">
        <v>20.1</v>
      </c>
      <c r="R95" s="62" t="n">
        <f aca="false">P95/3600</f>
        <v>2.56163611111111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8946.89</v>
      </c>
      <c r="I96" s="85" t="n">
        <v>17.5</v>
      </c>
      <c r="J96" s="67" t="n">
        <f aca="false">H96/3600</f>
        <v>2.48524722222222</v>
      </c>
      <c r="L96" s="84" t="n">
        <v>521.4611</v>
      </c>
      <c r="M96" s="85" t="n">
        <v>46.3533</v>
      </c>
      <c r="N96" s="85" t="n">
        <v>49.8992</v>
      </c>
      <c r="O96" s="85" t="n">
        <v>51.0797</v>
      </c>
      <c r="P96" s="85" t="n">
        <v>8743.81</v>
      </c>
      <c r="Q96" s="85" t="n">
        <v>19.32</v>
      </c>
      <c r="R96" s="67" t="n">
        <f aca="false">P96/3600</f>
        <v>2.428836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9290.99</v>
      </c>
      <c r="I97" s="85" t="n">
        <v>17.1</v>
      </c>
      <c r="J97" s="67" t="n">
        <f aca="false">H97/3600</f>
        <v>2.58083055555556</v>
      </c>
      <c r="L97" s="84" t="n">
        <v>333.2448</v>
      </c>
      <c r="M97" s="85" t="n">
        <v>42.6994</v>
      </c>
      <c r="N97" s="85" t="n">
        <v>47.3643</v>
      </c>
      <c r="O97" s="85" t="n">
        <v>48.6537</v>
      </c>
      <c r="P97" s="85" t="n">
        <v>8562.55</v>
      </c>
      <c r="Q97" s="85" t="n">
        <v>18.76</v>
      </c>
      <c r="R97" s="67" t="n">
        <f aca="false">P97/3600</f>
        <v>2.37848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9042.87</v>
      </c>
      <c r="I98" s="87" t="n">
        <v>16.86</v>
      </c>
      <c r="J98" s="73" t="n">
        <f aca="false">H98/3600</f>
        <v>2.51190833333333</v>
      </c>
      <c r="L98" s="86" t="n">
        <v>217.0074</v>
      </c>
      <c r="M98" s="87" t="n">
        <v>39.0622</v>
      </c>
      <c r="N98" s="87" t="n">
        <v>45.4207</v>
      </c>
      <c r="O98" s="87" t="n">
        <v>46.7902</v>
      </c>
      <c r="P98" s="87" t="n">
        <v>9144.94</v>
      </c>
      <c r="Q98" s="87" t="n">
        <v>18.42</v>
      </c>
      <c r="R98" s="73" t="n">
        <f aca="false">P98/3600</f>
        <v>2.5402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7.003165445336</v>
      </c>
      <c r="J106" s="88" t="n">
        <f aca="false">GEOMEAN(J3:J98)</f>
        <v>2.54253082007613</v>
      </c>
      <c r="Q106" s="88" t="n">
        <f aca="false">GEOMEAN(Q3:Q98)</f>
        <v>16.415343745019</v>
      </c>
      <c r="R106" s="88" t="n">
        <f aca="false">GEOMEAN(R3:R98)</f>
        <v>2.46807712609399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65428690192609</v>
      </c>
      <c r="R107" s="89" t="n">
        <f aca="false">R106/J106</f>
        <v>0.970716699520709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654411111111111</v>
      </c>
      <c r="J108" s="88" t="n">
        <f aca="false">SUM(J3:J98)</f>
        <v>366.293527777778</v>
      </c>
      <c r="Q108" s="88" t="n">
        <f aca="false">SUM(Q3:Q98)/3600</f>
        <v>0.624588888888889</v>
      </c>
      <c r="R108" s="88" t="n">
        <f aca="false">SUM(R3:R98)</f>
        <v>354.730244444444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17.8163239262948</v>
      </c>
      <c r="J113" s="88" t="n">
        <f aca="false">GEOMEAN(J3:J70)</f>
        <v>2.61956209561054</v>
      </c>
      <c r="Q113" s="88" t="n">
        <f aca="false">GEOMEAN(Q3:Q70)</f>
        <v>16.907396565594</v>
      </c>
      <c r="R113" s="88" t="n">
        <f aca="false">GEOMEAN(R3:R70)</f>
        <v>2.53504655412188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48983451105795</v>
      </c>
      <c r="R114" s="89" t="n">
        <f aca="false">R113/J113</f>
        <v>0.967736767290121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7409.62</v>
      </c>
      <c r="I19" s="83" t="n">
        <v>35.43</v>
      </c>
      <c r="J19" s="62" t="n">
        <f aca="false">H19/3600</f>
        <v>7.61378333333333</v>
      </c>
      <c r="L19" s="82" t="n">
        <v>5190.2432</v>
      </c>
      <c r="M19" s="83" t="n">
        <v>41.6784</v>
      </c>
      <c r="N19" s="83" t="n">
        <v>43.2819</v>
      </c>
      <c r="O19" s="83" t="n">
        <v>44.7434</v>
      </c>
      <c r="P19" s="83" t="n">
        <v>28154.81</v>
      </c>
      <c r="Q19" s="83" t="n">
        <v>35.21</v>
      </c>
      <c r="R19" s="62" t="n">
        <f aca="false">P19/3600</f>
        <v>7.82078055555556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23907.16</v>
      </c>
      <c r="I20" s="85" t="n">
        <v>30.6</v>
      </c>
      <c r="J20" s="67" t="n">
        <f aca="false">H20/3600</f>
        <v>6.64087777777778</v>
      </c>
      <c r="L20" s="84" t="n">
        <v>2398.588</v>
      </c>
      <c r="M20" s="85" t="n">
        <v>39.6564</v>
      </c>
      <c r="N20" s="85" t="n">
        <v>41.6301</v>
      </c>
      <c r="O20" s="85" t="n">
        <v>42.7954</v>
      </c>
      <c r="P20" s="85" t="n">
        <v>21565.12</v>
      </c>
      <c r="Q20" s="85" t="n">
        <v>29.36</v>
      </c>
      <c r="R20" s="67" t="n">
        <f aca="false">P20/3600</f>
        <v>5.99031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20913.04</v>
      </c>
      <c r="I21" s="85" t="n">
        <v>26.36</v>
      </c>
      <c r="J21" s="67" t="n">
        <f aca="false">H21/3600</f>
        <v>5.80917777777778</v>
      </c>
      <c r="L21" s="84" t="n">
        <v>1148.9976</v>
      </c>
      <c r="M21" s="85" t="n">
        <v>37.124</v>
      </c>
      <c r="N21" s="85" t="n">
        <v>40.3226</v>
      </c>
      <c r="O21" s="85" t="n">
        <v>41.4758</v>
      </c>
      <c r="P21" s="85" t="n">
        <v>19362.45</v>
      </c>
      <c r="Q21" s="85" t="n">
        <v>25.65</v>
      </c>
      <c r="R21" s="67" t="n">
        <f aca="false">P21/3600</f>
        <v>5.37845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7402.33</v>
      </c>
      <c r="I22" s="87" t="n">
        <v>22.57</v>
      </c>
      <c r="J22" s="73" t="n">
        <f aca="false">H22/3600</f>
        <v>4.83398055555556</v>
      </c>
      <c r="L22" s="86" t="n">
        <v>561.8696</v>
      </c>
      <c r="M22" s="87" t="n">
        <v>34.5284</v>
      </c>
      <c r="N22" s="87" t="n">
        <v>39.4965</v>
      </c>
      <c r="O22" s="87" t="n">
        <v>40.7716</v>
      </c>
      <c r="P22" s="87" t="n">
        <v>17226.57</v>
      </c>
      <c r="Q22" s="87" t="n">
        <v>18.57</v>
      </c>
      <c r="R22" s="73" t="n">
        <f aca="false">P22/3600</f>
        <v>4.7851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3496.15</v>
      </c>
      <c r="I23" s="83" t="n">
        <v>37.65</v>
      </c>
      <c r="J23" s="62" t="n">
        <f aca="false">H23/3600</f>
        <v>6.52670833333333</v>
      </c>
      <c r="L23" s="82" t="n">
        <v>7875.5304</v>
      </c>
      <c r="M23" s="83" t="n">
        <v>39.8734</v>
      </c>
      <c r="N23" s="83" t="n">
        <v>41.9044</v>
      </c>
      <c r="O23" s="83" t="n">
        <v>43.0147</v>
      </c>
      <c r="P23" s="83" t="n">
        <v>23443.01</v>
      </c>
      <c r="Q23" s="83" t="n">
        <v>35.25</v>
      </c>
      <c r="R23" s="62" t="n">
        <f aca="false">P23/3600</f>
        <v>6.51194722222222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21043.29</v>
      </c>
      <c r="I24" s="85" t="n">
        <v>29.49</v>
      </c>
      <c r="J24" s="67" t="n">
        <f aca="false">H24/3600</f>
        <v>5.84535833333333</v>
      </c>
      <c r="L24" s="84" t="n">
        <v>3148.6272</v>
      </c>
      <c r="M24" s="85" t="n">
        <v>36.9712</v>
      </c>
      <c r="N24" s="85" t="n">
        <v>39.7735</v>
      </c>
      <c r="O24" s="85" t="n">
        <v>40.7648</v>
      </c>
      <c r="P24" s="85" t="n">
        <v>19222.29</v>
      </c>
      <c r="Q24" s="85" t="n">
        <v>26.07</v>
      </c>
      <c r="R24" s="67" t="n">
        <f aca="false">P24/3600</f>
        <v>5.33952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8512.56</v>
      </c>
      <c r="I25" s="85" t="n">
        <v>24.42</v>
      </c>
      <c r="J25" s="67" t="n">
        <f aca="false">H25/3600</f>
        <v>5.14237777777778</v>
      </c>
      <c r="L25" s="84" t="n">
        <v>1329.656</v>
      </c>
      <c r="M25" s="85" t="n">
        <v>34.1796</v>
      </c>
      <c r="N25" s="85" t="n">
        <v>38.1263</v>
      </c>
      <c r="O25" s="85" t="n">
        <v>39.392</v>
      </c>
      <c r="P25" s="85" t="n">
        <v>17198.03</v>
      </c>
      <c r="Q25" s="85" t="n">
        <v>24.62</v>
      </c>
      <c r="R25" s="67" t="n">
        <f aca="false">P25/3600</f>
        <v>4.7772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5614.26</v>
      </c>
      <c r="I26" s="87" t="n">
        <v>21.13</v>
      </c>
      <c r="J26" s="73" t="n">
        <f aca="false">H26/3600</f>
        <v>4.33729444444445</v>
      </c>
      <c r="L26" s="86" t="n">
        <v>573.572</v>
      </c>
      <c r="M26" s="87" t="n">
        <v>31.5781</v>
      </c>
      <c r="N26" s="87" t="n">
        <v>37.0082</v>
      </c>
      <c r="O26" s="87" t="n">
        <v>38.6234</v>
      </c>
      <c r="P26" s="87" t="n">
        <v>17038.06</v>
      </c>
      <c r="Q26" s="87" t="n">
        <v>17.28</v>
      </c>
      <c r="R26" s="73" t="n">
        <f aca="false">P26/3600</f>
        <v>4.7327944444444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53274.02</v>
      </c>
      <c r="I27" s="83" t="n">
        <v>68.88</v>
      </c>
      <c r="J27" s="62" t="n">
        <f aca="false">H27/3600</f>
        <v>14.7983388888889</v>
      </c>
      <c r="L27" s="82" t="n">
        <v>19555.0184</v>
      </c>
      <c r="M27" s="83" t="n">
        <v>38.6606</v>
      </c>
      <c r="N27" s="83" t="n">
        <v>40.115</v>
      </c>
      <c r="O27" s="83" t="n">
        <v>43.2977</v>
      </c>
      <c r="P27" s="83" t="n">
        <v>49450.64</v>
      </c>
      <c r="Q27" s="83" t="n">
        <v>76.38</v>
      </c>
      <c r="R27" s="62" t="n">
        <f aca="false">P27/3600</f>
        <v>13.7362888888889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43461.89</v>
      </c>
      <c r="I28" s="85" t="n">
        <v>52.41</v>
      </c>
      <c r="J28" s="67" t="n">
        <f aca="false">H28/3600</f>
        <v>12.0727472222222</v>
      </c>
      <c r="L28" s="84" t="n">
        <v>5705.8768</v>
      </c>
      <c r="M28" s="85" t="n">
        <v>36.691</v>
      </c>
      <c r="N28" s="85" t="n">
        <v>38.877</v>
      </c>
      <c r="O28" s="85" t="n">
        <v>41.3799</v>
      </c>
      <c r="P28" s="85" t="n">
        <v>39801.07</v>
      </c>
      <c r="Q28" s="85" t="n">
        <v>54.87</v>
      </c>
      <c r="R28" s="67" t="n">
        <f aca="false">P28/3600</f>
        <v>11.055852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7964.88</v>
      </c>
      <c r="I29" s="85" t="n">
        <v>44.41</v>
      </c>
      <c r="J29" s="67" t="n">
        <f aca="false">H29/3600</f>
        <v>10.5458</v>
      </c>
      <c r="L29" s="84" t="n">
        <v>2567.9064</v>
      </c>
      <c r="M29" s="85" t="n">
        <v>34.5538</v>
      </c>
      <c r="N29" s="85" t="n">
        <v>37.9103</v>
      </c>
      <c r="O29" s="85" t="n">
        <v>39.7661</v>
      </c>
      <c r="P29" s="85" t="n">
        <v>34340.54</v>
      </c>
      <c r="Q29" s="85" t="n">
        <v>38.85</v>
      </c>
      <c r="R29" s="67" t="n">
        <f aca="false">P29/3600</f>
        <v>9.53903888888889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34776.14</v>
      </c>
      <c r="I30" s="87" t="n">
        <v>36.4</v>
      </c>
      <c r="J30" s="73" t="n">
        <f aca="false">H30/3600</f>
        <v>9.66003888888889</v>
      </c>
      <c r="L30" s="86" t="n">
        <v>1267.5456</v>
      </c>
      <c r="M30" s="87" t="n">
        <v>32.2512</v>
      </c>
      <c r="N30" s="87" t="n">
        <v>37.1545</v>
      </c>
      <c r="O30" s="87" t="n">
        <v>38.5587</v>
      </c>
      <c r="P30" s="87" t="n">
        <v>31919.19</v>
      </c>
      <c r="Q30" s="87" t="n">
        <v>41.08</v>
      </c>
      <c r="R30" s="73" t="n">
        <f aca="false">P30/3600</f>
        <v>8.866441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8684.22</v>
      </c>
      <c r="I31" s="83" t="n">
        <v>85.63</v>
      </c>
      <c r="J31" s="62" t="n">
        <f aca="false">H31/3600</f>
        <v>16.3011722222222</v>
      </c>
      <c r="L31" s="82" t="n">
        <v>19662.7088</v>
      </c>
      <c r="M31" s="83" t="n">
        <v>39.4011</v>
      </c>
      <c r="N31" s="83" t="n">
        <v>43.6347</v>
      </c>
      <c r="O31" s="83" t="n">
        <v>44.8443</v>
      </c>
      <c r="P31" s="83" t="n">
        <v>64787.74</v>
      </c>
      <c r="Q31" s="83" t="n">
        <v>84.64</v>
      </c>
      <c r="R31" s="62" t="n">
        <f aca="false">P31/3600</f>
        <v>17.9965944444444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52540.94</v>
      </c>
      <c r="I32" s="85" t="n">
        <v>67.37</v>
      </c>
      <c r="J32" s="67" t="n">
        <f aca="false">H32/3600</f>
        <v>14.5947055555556</v>
      </c>
      <c r="L32" s="84" t="n">
        <v>6722.5376</v>
      </c>
      <c r="M32" s="85" t="n">
        <v>37.4877</v>
      </c>
      <c r="N32" s="85" t="n">
        <v>42.1967</v>
      </c>
      <c r="O32" s="85" t="n">
        <v>42.6663</v>
      </c>
      <c r="P32" s="85" t="n">
        <v>52699.45</v>
      </c>
      <c r="Q32" s="85" t="n">
        <v>66.31</v>
      </c>
      <c r="R32" s="67" t="n">
        <f aca="false">P32/3600</f>
        <v>14.638736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45697.23</v>
      </c>
      <c r="I33" s="85" t="n">
        <v>57.14</v>
      </c>
      <c r="J33" s="67" t="n">
        <f aca="false">H33/3600</f>
        <v>12.693675</v>
      </c>
      <c r="L33" s="84" t="n">
        <v>3107.312</v>
      </c>
      <c r="M33" s="85" t="n">
        <v>35.5025</v>
      </c>
      <c r="N33" s="85" t="n">
        <v>40.8034</v>
      </c>
      <c r="O33" s="85" t="n">
        <v>40.7382</v>
      </c>
      <c r="P33" s="85" t="n">
        <v>45959.99</v>
      </c>
      <c r="Q33" s="85" t="n">
        <v>51.94</v>
      </c>
      <c r="R33" s="67" t="n">
        <f aca="false">P33/3600</f>
        <v>12.7666638888889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41311.71</v>
      </c>
      <c r="I34" s="87" t="n">
        <v>48.4</v>
      </c>
      <c r="J34" s="73" t="n">
        <f aca="false">H34/3600</f>
        <v>11.475475</v>
      </c>
      <c r="L34" s="86" t="n">
        <v>1581.648</v>
      </c>
      <c r="M34" s="87" t="n">
        <v>33.3722</v>
      </c>
      <c r="N34" s="87" t="n">
        <v>39.8507</v>
      </c>
      <c r="O34" s="87" t="n">
        <v>39.4089</v>
      </c>
      <c r="P34" s="87" t="n">
        <v>37663.32</v>
      </c>
      <c r="Q34" s="87" t="n">
        <v>49.03</v>
      </c>
      <c r="R34" s="73" t="n">
        <f aca="false">P34/3600</f>
        <v>10.46203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74246.32</v>
      </c>
      <c r="I35" s="83" t="n">
        <v>112.39</v>
      </c>
      <c r="J35" s="62" t="n">
        <f aca="false">H35/3600</f>
        <v>20.6239777777778</v>
      </c>
      <c r="L35" s="82" t="n">
        <v>51935.164</v>
      </c>
      <c r="M35" s="83" t="n">
        <v>38.1883</v>
      </c>
      <c r="N35" s="83" t="n">
        <v>41.9308</v>
      </c>
      <c r="O35" s="83" t="n">
        <v>44.0716</v>
      </c>
      <c r="P35" s="83" t="n">
        <v>68305.17</v>
      </c>
      <c r="Q35" s="83" t="n">
        <v>125.56</v>
      </c>
      <c r="R35" s="62" t="n">
        <f aca="false">P35/3600</f>
        <v>18.9736583333333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48473.21</v>
      </c>
      <c r="I36" s="85" t="n">
        <v>69.37</v>
      </c>
      <c r="J36" s="67" t="n">
        <f aca="false">H36/3600</f>
        <v>13.4647805555556</v>
      </c>
      <c r="L36" s="84" t="n">
        <v>7375.9496</v>
      </c>
      <c r="M36" s="85" t="n">
        <v>35.3754</v>
      </c>
      <c r="N36" s="85" t="n">
        <v>40.4345</v>
      </c>
      <c r="O36" s="85" t="n">
        <v>42.7999</v>
      </c>
      <c r="P36" s="85" t="n">
        <v>45121.43</v>
      </c>
      <c r="Q36" s="85" t="n">
        <v>64.89</v>
      </c>
      <c r="R36" s="67" t="n">
        <f aca="false">P36/3600</f>
        <v>12.5337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41180.41</v>
      </c>
      <c r="I37" s="85" t="n">
        <v>52.58</v>
      </c>
      <c r="J37" s="67" t="n">
        <f aca="false">H37/3600</f>
        <v>11.4390027777778</v>
      </c>
      <c r="L37" s="84" t="n">
        <v>1977.304</v>
      </c>
      <c r="M37" s="85" t="n">
        <v>33.5674</v>
      </c>
      <c r="N37" s="85" t="n">
        <v>39.1403</v>
      </c>
      <c r="O37" s="85" t="n">
        <v>41.7371</v>
      </c>
      <c r="P37" s="85" t="n">
        <v>37623.67</v>
      </c>
      <c r="Q37" s="85" t="n">
        <v>47.93</v>
      </c>
      <c r="R37" s="67" t="n">
        <f aca="false">P37/3600</f>
        <v>10.451019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8975.39</v>
      </c>
      <c r="I38" s="87" t="n">
        <v>51.19</v>
      </c>
      <c r="J38" s="73" t="n">
        <f aca="false">H38/3600</f>
        <v>10.8264972222222</v>
      </c>
      <c r="L38" s="86" t="n">
        <v>762.8928</v>
      </c>
      <c r="M38" s="87" t="n">
        <v>31.3674</v>
      </c>
      <c r="N38" s="87" t="n">
        <v>38.2677</v>
      </c>
      <c r="O38" s="87" t="n">
        <v>40.9505</v>
      </c>
      <c r="P38" s="87" t="n">
        <v>39102.16</v>
      </c>
      <c r="Q38" s="87" t="n">
        <v>50.22</v>
      </c>
      <c r="R38" s="73" t="n">
        <f aca="false">P38/3600</f>
        <v>10.8617111111111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10891.44</v>
      </c>
      <c r="I39" s="83" t="n">
        <v>15.28</v>
      </c>
      <c r="J39" s="62" t="n">
        <f aca="false">H39/3600</f>
        <v>3.0254</v>
      </c>
      <c r="L39" s="82" t="n">
        <v>3647.508</v>
      </c>
      <c r="M39" s="83" t="n">
        <v>40.2014</v>
      </c>
      <c r="N39" s="83" t="n">
        <v>42.6558</v>
      </c>
      <c r="O39" s="83" t="n">
        <v>43.1909</v>
      </c>
      <c r="P39" s="83" t="n">
        <v>10219.73</v>
      </c>
      <c r="Q39" s="83" t="n">
        <v>15.44</v>
      </c>
      <c r="R39" s="62" t="n">
        <f aca="false">P39/3600</f>
        <v>2.838813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9461.86</v>
      </c>
      <c r="I40" s="85" t="n">
        <v>12.25</v>
      </c>
      <c r="J40" s="67" t="n">
        <f aca="false">H40/3600</f>
        <v>2.62829444444444</v>
      </c>
      <c r="L40" s="84" t="n">
        <v>1714.592</v>
      </c>
      <c r="M40" s="85" t="n">
        <v>36.9821</v>
      </c>
      <c r="N40" s="85" t="n">
        <v>40.0846</v>
      </c>
      <c r="O40" s="85" t="n">
        <v>40.4139</v>
      </c>
      <c r="P40" s="85" t="n">
        <v>8835.33</v>
      </c>
      <c r="Q40" s="85" t="n">
        <v>12.75</v>
      </c>
      <c r="R40" s="67" t="n">
        <f aca="false">P40/3600</f>
        <v>2.45425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8263.75</v>
      </c>
      <c r="I41" s="85" t="n">
        <v>10.62</v>
      </c>
      <c r="J41" s="67" t="n">
        <f aca="false">H41/3600</f>
        <v>2.29548611111111</v>
      </c>
      <c r="L41" s="84" t="n">
        <v>818.3448</v>
      </c>
      <c r="M41" s="85" t="n">
        <v>34.0662</v>
      </c>
      <c r="N41" s="85" t="n">
        <v>38.0814</v>
      </c>
      <c r="O41" s="85" t="n">
        <v>38.2576</v>
      </c>
      <c r="P41" s="85" t="n">
        <v>7616.25</v>
      </c>
      <c r="Q41" s="85" t="n">
        <v>10.55</v>
      </c>
      <c r="R41" s="67" t="n">
        <f aca="false">P41/3600</f>
        <v>2.11562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7392.4</v>
      </c>
      <c r="I42" s="87" t="n">
        <v>8.82</v>
      </c>
      <c r="J42" s="73" t="n">
        <f aca="false">H42/3600</f>
        <v>2.05344444444444</v>
      </c>
      <c r="L42" s="86" t="n">
        <v>418.1432</v>
      </c>
      <c r="M42" s="87" t="n">
        <v>31.6179</v>
      </c>
      <c r="N42" s="87" t="n">
        <v>36.649</v>
      </c>
      <c r="O42" s="87" t="n">
        <v>36.7218</v>
      </c>
      <c r="P42" s="87" t="n">
        <v>7518</v>
      </c>
      <c r="Q42" s="87" t="n">
        <v>9.07</v>
      </c>
      <c r="R42" s="73" t="n">
        <f aca="false">P42/3600</f>
        <v>2.08833333333333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1493.64</v>
      </c>
      <c r="I43" s="83" t="n">
        <v>18.07</v>
      </c>
      <c r="J43" s="62" t="n">
        <f aca="false">H43/3600</f>
        <v>3.19267777777778</v>
      </c>
      <c r="L43" s="82" t="n">
        <v>4157.9016</v>
      </c>
      <c r="M43" s="83" t="n">
        <v>40.0782</v>
      </c>
      <c r="N43" s="83" t="n">
        <v>43.0124</v>
      </c>
      <c r="O43" s="83" t="n">
        <v>44.3773</v>
      </c>
      <c r="P43" s="83" t="n">
        <v>11501.04</v>
      </c>
      <c r="Q43" s="83" t="n">
        <v>16.78</v>
      </c>
      <c r="R43" s="62" t="n">
        <f aca="false">P43/3600</f>
        <v>3.19473333333333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10524.11</v>
      </c>
      <c r="I44" s="85" t="n">
        <v>13.29</v>
      </c>
      <c r="J44" s="67" t="n">
        <f aca="false">H44/3600</f>
        <v>2.92336388888889</v>
      </c>
      <c r="L44" s="84" t="n">
        <v>1865.5232</v>
      </c>
      <c r="M44" s="85" t="n">
        <v>37.2166</v>
      </c>
      <c r="N44" s="85" t="n">
        <v>40.8993</v>
      </c>
      <c r="O44" s="85" t="n">
        <v>41.981</v>
      </c>
      <c r="P44" s="85" t="n">
        <v>10789.09</v>
      </c>
      <c r="Q44" s="85" t="n">
        <v>14.61</v>
      </c>
      <c r="R44" s="67" t="n">
        <f aca="false">P44/3600</f>
        <v>2.996969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9325.18</v>
      </c>
      <c r="I45" s="85" t="n">
        <v>11.19</v>
      </c>
      <c r="J45" s="67" t="n">
        <f aca="false">H45/3600</f>
        <v>2.59032777777778</v>
      </c>
      <c r="L45" s="84" t="n">
        <v>903.5512</v>
      </c>
      <c r="M45" s="85" t="n">
        <v>34.2658</v>
      </c>
      <c r="N45" s="85" t="n">
        <v>39.143</v>
      </c>
      <c r="O45" s="85" t="n">
        <v>40.0216</v>
      </c>
      <c r="P45" s="85" t="n">
        <v>8593.2</v>
      </c>
      <c r="Q45" s="85" t="n">
        <v>12.32</v>
      </c>
      <c r="R45" s="67" t="n">
        <f aca="false">P45/3600</f>
        <v>2.38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8489.9</v>
      </c>
      <c r="I46" s="87" t="n">
        <v>10.47</v>
      </c>
      <c r="J46" s="73" t="n">
        <f aca="false">H46/3600</f>
        <v>2.35830555555556</v>
      </c>
      <c r="L46" s="86" t="n">
        <v>458.7104</v>
      </c>
      <c r="M46" s="87" t="n">
        <v>31.3765</v>
      </c>
      <c r="N46" s="87" t="n">
        <v>37.8331</v>
      </c>
      <c r="O46" s="87" t="n">
        <v>38.6227</v>
      </c>
      <c r="P46" s="87" t="n">
        <v>8601.1</v>
      </c>
      <c r="Q46" s="87" t="n">
        <v>10.61</v>
      </c>
      <c r="R46" s="73" t="n">
        <f aca="false">P46/3600</f>
        <v>2.3891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2459.84</v>
      </c>
      <c r="I47" s="83" t="n">
        <v>20.17</v>
      </c>
      <c r="J47" s="62" t="n">
        <f aca="false">H47/3600</f>
        <v>3.46106666666667</v>
      </c>
      <c r="L47" s="82" t="n">
        <v>7945.8136</v>
      </c>
      <c r="M47" s="83" t="n">
        <v>38.2944</v>
      </c>
      <c r="N47" s="83" t="n">
        <v>40.8827</v>
      </c>
      <c r="O47" s="83" t="n">
        <v>41.7879</v>
      </c>
      <c r="P47" s="83" t="n">
        <v>11649.73</v>
      </c>
      <c r="Q47" s="83" t="n">
        <v>20.58</v>
      </c>
      <c r="R47" s="62" t="n">
        <f aca="false">P47/3600</f>
        <v>3.23603611111111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9515.6</v>
      </c>
      <c r="I48" s="85" t="n">
        <v>15.47</v>
      </c>
      <c r="J48" s="67" t="n">
        <f aca="false">H48/3600</f>
        <v>2.64322222222222</v>
      </c>
      <c r="L48" s="84" t="n">
        <v>3410.1</v>
      </c>
      <c r="M48" s="85" t="n">
        <v>34.4567</v>
      </c>
      <c r="N48" s="85" t="n">
        <v>38.2109</v>
      </c>
      <c r="O48" s="85" t="n">
        <v>39.0241</v>
      </c>
      <c r="P48" s="85" t="n">
        <v>9679.16</v>
      </c>
      <c r="Q48" s="85" t="n">
        <v>14.45</v>
      </c>
      <c r="R48" s="67" t="n">
        <f aca="false">P48/3600</f>
        <v>2.6886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8659.03</v>
      </c>
      <c r="I49" s="85" t="n">
        <v>11.5</v>
      </c>
      <c r="J49" s="67" t="n">
        <f aca="false">H49/3600</f>
        <v>2.40528611111111</v>
      </c>
      <c r="L49" s="84" t="n">
        <v>1491.9456</v>
      </c>
      <c r="M49" s="85" t="n">
        <v>30.9874</v>
      </c>
      <c r="N49" s="85" t="n">
        <v>36.2929</v>
      </c>
      <c r="O49" s="85" t="n">
        <v>37.0505</v>
      </c>
      <c r="P49" s="85" t="n">
        <v>8156.53</v>
      </c>
      <c r="Q49" s="85" t="n">
        <v>12.34</v>
      </c>
      <c r="R49" s="67" t="n">
        <f aca="false">P49/3600</f>
        <v>2.265702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7675.41</v>
      </c>
      <c r="I50" s="87" t="n">
        <v>10.17</v>
      </c>
      <c r="J50" s="73" t="n">
        <f aca="false">H50/3600</f>
        <v>2.13205833333333</v>
      </c>
      <c r="L50" s="86" t="n">
        <v>637.3552</v>
      </c>
      <c r="M50" s="87" t="n">
        <v>27.7643</v>
      </c>
      <c r="N50" s="87" t="n">
        <v>34.8985</v>
      </c>
      <c r="O50" s="87" t="n">
        <v>35.6239</v>
      </c>
      <c r="P50" s="87" t="n">
        <v>7656.1</v>
      </c>
      <c r="Q50" s="87" t="n">
        <v>8.68</v>
      </c>
      <c r="R50" s="73" t="n">
        <f aca="false">P50/3600</f>
        <v>2.12669444444444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9289.25</v>
      </c>
      <c r="I51" s="83" t="n">
        <v>12.66</v>
      </c>
      <c r="J51" s="62" t="n">
        <f aca="false">H51/3600</f>
        <v>2.58034722222222</v>
      </c>
      <c r="L51" s="82" t="n">
        <v>5661.8952</v>
      </c>
      <c r="M51" s="83" t="n">
        <v>39.8487</v>
      </c>
      <c r="N51" s="83" t="n">
        <v>41.369</v>
      </c>
      <c r="O51" s="83" t="n">
        <v>42.7315</v>
      </c>
      <c r="P51" s="83" t="n">
        <v>8566.92</v>
      </c>
      <c r="Q51" s="83" t="n">
        <v>13.08</v>
      </c>
      <c r="R51" s="62" t="n">
        <f aca="false">P51/3600</f>
        <v>2.3797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7746.7</v>
      </c>
      <c r="I52" s="85" t="n">
        <v>10.22</v>
      </c>
      <c r="J52" s="67" t="n">
        <f aca="false">H52/3600</f>
        <v>2.15186111111111</v>
      </c>
      <c r="L52" s="84" t="n">
        <v>2249.7624</v>
      </c>
      <c r="M52" s="85" t="n">
        <v>36.1752</v>
      </c>
      <c r="N52" s="85" t="n">
        <v>38.7309</v>
      </c>
      <c r="O52" s="85" t="n">
        <v>40.381</v>
      </c>
      <c r="P52" s="85" t="n">
        <v>7862.58</v>
      </c>
      <c r="Q52" s="85" t="n">
        <v>10.04</v>
      </c>
      <c r="R52" s="67" t="n">
        <f aca="false">P52/3600</f>
        <v>2.1840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6651.13</v>
      </c>
      <c r="I53" s="85" t="n">
        <v>8.05</v>
      </c>
      <c r="J53" s="67" t="n">
        <f aca="false">H53/3600</f>
        <v>1.84753611111111</v>
      </c>
      <c r="L53" s="84" t="n">
        <v>992.4928</v>
      </c>
      <c r="M53" s="85" t="n">
        <v>33.008</v>
      </c>
      <c r="N53" s="85" t="n">
        <v>36.8545</v>
      </c>
      <c r="O53" s="85" t="n">
        <v>38.5963</v>
      </c>
      <c r="P53" s="85" t="n">
        <v>6759.71</v>
      </c>
      <c r="Q53" s="85" t="n">
        <v>7.33</v>
      </c>
      <c r="R53" s="67" t="n">
        <f aca="false">P53/3600</f>
        <v>1.8776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5827.87</v>
      </c>
      <c r="I54" s="87" t="n">
        <v>6.6</v>
      </c>
      <c r="J54" s="73" t="n">
        <f aca="false">H54/3600</f>
        <v>1.61885277777778</v>
      </c>
      <c r="L54" s="86" t="n">
        <v>454.9216</v>
      </c>
      <c r="M54" s="87" t="n">
        <v>30.1396</v>
      </c>
      <c r="N54" s="87" t="n">
        <v>35.5506</v>
      </c>
      <c r="O54" s="87" t="n">
        <v>37.2522</v>
      </c>
      <c r="P54" s="87" t="n">
        <v>5832.52</v>
      </c>
      <c r="Q54" s="87" t="n">
        <v>5.83</v>
      </c>
      <c r="R54" s="73" t="n">
        <f aca="false">P54/3600</f>
        <v>1.62014444444444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3003.86</v>
      </c>
      <c r="I55" s="83" t="n">
        <v>4.73</v>
      </c>
      <c r="J55" s="62" t="n">
        <f aca="false">H55/3600</f>
        <v>0.834405555555556</v>
      </c>
      <c r="L55" s="82" t="n">
        <v>1715.1952</v>
      </c>
      <c r="M55" s="83" t="n">
        <v>40.8445</v>
      </c>
      <c r="N55" s="83" t="n">
        <v>43.4476</v>
      </c>
      <c r="O55" s="83" t="n">
        <v>42.8796</v>
      </c>
      <c r="P55" s="83" t="n">
        <v>2989.77</v>
      </c>
      <c r="Q55" s="83" t="n">
        <v>4.62</v>
      </c>
      <c r="R55" s="62" t="n">
        <f aca="false">P55/3600</f>
        <v>0.830491666666667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636.95</v>
      </c>
      <c r="I56" s="85" t="n">
        <v>4.02</v>
      </c>
      <c r="J56" s="67" t="n">
        <f aca="false">H56/3600</f>
        <v>0.732486111111111</v>
      </c>
      <c r="L56" s="84" t="n">
        <v>853.0112</v>
      </c>
      <c r="M56" s="85" t="n">
        <v>36.9613</v>
      </c>
      <c r="N56" s="85" t="n">
        <v>40.6811</v>
      </c>
      <c r="O56" s="85" t="n">
        <v>39.67</v>
      </c>
      <c r="P56" s="85" t="n">
        <v>2401.33</v>
      </c>
      <c r="Q56" s="85" t="n">
        <v>3.78</v>
      </c>
      <c r="R56" s="67" t="n">
        <f aca="false">P56/3600</f>
        <v>0.6670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2335.47</v>
      </c>
      <c r="I57" s="85" t="n">
        <v>3.34</v>
      </c>
      <c r="J57" s="67" t="n">
        <f aca="false">H57/3600</f>
        <v>0.648741666666667</v>
      </c>
      <c r="L57" s="84" t="n">
        <v>417.544</v>
      </c>
      <c r="M57" s="85" t="n">
        <v>33.4776</v>
      </c>
      <c r="N57" s="85" t="n">
        <v>38.5989</v>
      </c>
      <c r="O57" s="85" t="n">
        <v>37.3016</v>
      </c>
      <c r="P57" s="85" t="n">
        <v>2141.72</v>
      </c>
      <c r="Q57" s="85" t="n">
        <v>3.1</v>
      </c>
      <c r="R57" s="67" t="n">
        <f aca="false">P57/3600</f>
        <v>0.59492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2079.39</v>
      </c>
      <c r="I58" s="87" t="n">
        <v>2.61</v>
      </c>
      <c r="J58" s="73" t="n">
        <f aca="false">H58/3600</f>
        <v>0.577608333333333</v>
      </c>
      <c r="L58" s="86" t="n">
        <v>210.7936</v>
      </c>
      <c r="M58" s="87" t="n">
        <v>30.5405</v>
      </c>
      <c r="N58" s="87" t="n">
        <v>37.1778</v>
      </c>
      <c r="O58" s="87" t="n">
        <v>35.6333</v>
      </c>
      <c r="P58" s="87" t="n">
        <v>2080.38</v>
      </c>
      <c r="Q58" s="87" t="n">
        <v>2.63</v>
      </c>
      <c r="R58" s="73" t="n">
        <f aca="false">P58/3600</f>
        <v>0.577883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3098.63</v>
      </c>
      <c r="I59" s="83" t="n">
        <v>6.24</v>
      </c>
      <c r="J59" s="62" t="n">
        <f aca="false">H59/3600</f>
        <v>0.860730555555556</v>
      </c>
      <c r="L59" s="82" t="n">
        <v>2187.0544</v>
      </c>
      <c r="M59" s="83" t="n">
        <v>38.2501</v>
      </c>
      <c r="N59" s="83" t="n">
        <v>42.4979</v>
      </c>
      <c r="O59" s="83" t="n">
        <v>43.4723</v>
      </c>
      <c r="P59" s="83" t="n">
        <v>3082.89</v>
      </c>
      <c r="Q59" s="83" t="n">
        <v>5.76</v>
      </c>
      <c r="R59" s="62" t="n">
        <f aca="false">P59/3600</f>
        <v>0.856358333333333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497.14</v>
      </c>
      <c r="I60" s="85" t="n">
        <v>4.72</v>
      </c>
      <c r="J60" s="67" t="n">
        <f aca="false">H60/3600</f>
        <v>0.69365</v>
      </c>
      <c r="L60" s="84" t="n">
        <v>764.372</v>
      </c>
      <c r="M60" s="85" t="n">
        <v>34.4116</v>
      </c>
      <c r="N60" s="85" t="n">
        <v>40.5737</v>
      </c>
      <c r="O60" s="85" t="n">
        <v>41.4911</v>
      </c>
      <c r="P60" s="85" t="n">
        <v>2453.52</v>
      </c>
      <c r="Q60" s="85" t="n">
        <v>4.43</v>
      </c>
      <c r="R60" s="67" t="n">
        <f aca="false">P60/3600</f>
        <v>0.6815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2045.48</v>
      </c>
      <c r="I61" s="85" t="n">
        <v>3.68</v>
      </c>
      <c r="J61" s="67" t="n">
        <f aca="false">H61/3600</f>
        <v>0.568188888888889</v>
      </c>
      <c r="L61" s="84" t="n">
        <v>306.304</v>
      </c>
      <c r="M61" s="85" t="n">
        <v>31.2425</v>
      </c>
      <c r="N61" s="85" t="n">
        <v>39.2839</v>
      </c>
      <c r="O61" s="85" t="n">
        <v>40.0697</v>
      </c>
      <c r="P61" s="85" t="n">
        <v>2078.9</v>
      </c>
      <c r="Q61" s="85" t="n">
        <v>3.03</v>
      </c>
      <c r="R61" s="67" t="n">
        <f aca="false">P61/3600</f>
        <v>0.577472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934.55</v>
      </c>
      <c r="I62" s="87" t="n">
        <v>3.05</v>
      </c>
      <c r="J62" s="73" t="n">
        <f aca="false">H62/3600</f>
        <v>0.537375</v>
      </c>
      <c r="L62" s="86" t="n">
        <v>127.1816</v>
      </c>
      <c r="M62" s="87" t="n">
        <v>28.2077</v>
      </c>
      <c r="N62" s="87" t="n">
        <v>38.1775</v>
      </c>
      <c r="O62" s="87" t="n">
        <v>39.0077</v>
      </c>
      <c r="P62" s="87" t="n">
        <v>1790.55</v>
      </c>
      <c r="Q62" s="87" t="n">
        <v>2.83</v>
      </c>
      <c r="R62" s="73" t="n">
        <f aca="false">P62/3600</f>
        <v>0.49737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852.35</v>
      </c>
      <c r="I63" s="83" t="n">
        <v>5.16</v>
      </c>
      <c r="J63" s="62" t="n">
        <f aca="false">H63/3600</f>
        <v>0.792319444444445</v>
      </c>
      <c r="L63" s="82" t="n">
        <v>1913.668</v>
      </c>
      <c r="M63" s="83" t="n">
        <v>38.0039</v>
      </c>
      <c r="N63" s="83" t="n">
        <v>40.6074</v>
      </c>
      <c r="O63" s="83" t="n">
        <v>41.2994</v>
      </c>
      <c r="P63" s="83" t="n">
        <v>2635.87</v>
      </c>
      <c r="Q63" s="83" t="n">
        <v>4.8</v>
      </c>
      <c r="R63" s="62" t="n">
        <f aca="false">P63/3600</f>
        <v>0.732186111111111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2111.37</v>
      </c>
      <c r="I64" s="85" t="n">
        <v>3.93</v>
      </c>
      <c r="J64" s="67" t="n">
        <f aca="false">H64/3600</f>
        <v>0.586491666666667</v>
      </c>
      <c r="L64" s="84" t="n">
        <v>817.0488</v>
      </c>
      <c r="M64" s="85" t="n">
        <v>34.2488</v>
      </c>
      <c r="N64" s="85" t="n">
        <v>37.9292</v>
      </c>
      <c r="O64" s="85" t="n">
        <v>38.4989</v>
      </c>
      <c r="P64" s="85" t="n">
        <v>2318.97</v>
      </c>
      <c r="Q64" s="85" t="n">
        <v>3.53</v>
      </c>
      <c r="R64" s="67" t="n">
        <f aca="false">P64/3600</f>
        <v>0.64415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915.56</v>
      </c>
      <c r="I65" s="85" t="n">
        <v>3.16</v>
      </c>
      <c r="J65" s="67" t="n">
        <f aca="false">H65/3600</f>
        <v>0.5321</v>
      </c>
      <c r="L65" s="84" t="n">
        <v>351.5824</v>
      </c>
      <c r="M65" s="85" t="n">
        <v>30.7914</v>
      </c>
      <c r="N65" s="85" t="n">
        <v>35.9696</v>
      </c>
      <c r="O65" s="85" t="n">
        <v>36.5156</v>
      </c>
      <c r="P65" s="85" t="n">
        <v>1801.64</v>
      </c>
      <c r="Q65" s="85" t="n">
        <v>2.68</v>
      </c>
      <c r="R65" s="67" t="n">
        <f aca="false">P65/3600</f>
        <v>0.50045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657.66</v>
      </c>
      <c r="I66" s="87" t="n">
        <v>2.73</v>
      </c>
      <c r="J66" s="73" t="n">
        <f aca="false">H66/3600</f>
        <v>0.460461111111111</v>
      </c>
      <c r="L66" s="86" t="n">
        <v>149.412</v>
      </c>
      <c r="M66" s="87" t="n">
        <v>27.7469</v>
      </c>
      <c r="N66" s="87" t="n">
        <v>34.5415</v>
      </c>
      <c r="O66" s="87" t="n">
        <v>35.0008</v>
      </c>
      <c r="P66" s="87" t="n">
        <v>1534.09</v>
      </c>
      <c r="Q66" s="87" t="n">
        <v>2.32</v>
      </c>
      <c r="R66" s="73" t="n">
        <f aca="false">P66/3600</f>
        <v>0.42613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2168.75</v>
      </c>
      <c r="I67" s="83" t="n">
        <v>3.38</v>
      </c>
      <c r="J67" s="62" t="n">
        <f aca="false">H67/3600</f>
        <v>0.602430555555556</v>
      </c>
      <c r="L67" s="82" t="n">
        <v>1330.6912</v>
      </c>
      <c r="M67" s="83" t="n">
        <v>39.829</v>
      </c>
      <c r="N67" s="83" t="n">
        <v>41.1454</v>
      </c>
      <c r="O67" s="83" t="n">
        <v>42.2346</v>
      </c>
      <c r="P67" s="83" t="n">
        <v>2175.04</v>
      </c>
      <c r="Q67" s="83" t="n">
        <v>3.3</v>
      </c>
      <c r="R67" s="62" t="n">
        <f aca="false">P67/3600</f>
        <v>0.604177777777778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902.45</v>
      </c>
      <c r="I68" s="85" t="n">
        <v>2.5</v>
      </c>
      <c r="J68" s="67" t="n">
        <f aca="false">H68/3600</f>
        <v>0.528458333333333</v>
      </c>
      <c r="L68" s="84" t="n">
        <v>632.8648</v>
      </c>
      <c r="M68" s="85" t="n">
        <v>35.7838</v>
      </c>
      <c r="N68" s="85" t="n">
        <v>38.2636</v>
      </c>
      <c r="O68" s="85" t="n">
        <v>39.5216</v>
      </c>
      <c r="P68" s="85" t="n">
        <v>1737.36</v>
      </c>
      <c r="Q68" s="85" t="n">
        <v>2.65</v>
      </c>
      <c r="R68" s="67" t="n">
        <f aca="false">P68/3600</f>
        <v>0.482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622.21</v>
      </c>
      <c r="I69" s="85" t="n">
        <v>2.04</v>
      </c>
      <c r="J69" s="67" t="n">
        <f aca="false">H69/3600</f>
        <v>0.450613888888889</v>
      </c>
      <c r="L69" s="84" t="n">
        <v>298.3744</v>
      </c>
      <c r="M69" s="85" t="n">
        <v>32.1855</v>
      </c>
      <c r="N69" s="85" t="n">
        <v>36.2932</v>
      </c>
      <c r="O69" s="85" t="n">
        <v>37.4936</v>
      </c>
      <c r="P69" s="85" t="n">
        <v>1458.16</v>
      </c>
      <c r="Q69" s="85" t="n">
        <v>2.1</v>
      </c>
      <c r="R69" s="67" t="n">
        <f aca="false">P69/3600</f>
        <v>0.40504444444444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410.22</v>
      </c>
      <c r="I70" s="87" t="n">
        <v>1.69</v>
      </c>
      <c r="J70" s="73" t="n">
        <f aca="false">H70/3600</f>
        <v>0.391727777777778</v>
      </c>
      <c r="L70" s="86" t="n">
        <v>144.3816</v>
      </c>
      <c r="M70" s="87" t="n">
        <v>29.323</v>
      </c>
      <c r="N70" s="87" t="n">
        <v>34.8552</v>
      </c>
      <c r="O70" s="87" t="n">
        <v>35.9376</v>
      </c>
      <c r="P70" s="87" t="n">
        <v>1381.77</v>
      </c>
      <c r="Q70" s="87" t="n">
        <v>1.56</v>
      </c>
      <c r="R70" s="73" t="n">
        <f aca="false">P70/3600</f>
        <v>0.383825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7165.64</v>
      </c>
      <c r="I71" s="83" t="n">
        <v>20.17</v>
      </c>
      <c r="J71" s="62" t="n">
        <f aca="false">H71/3600</f>
        <v>4.76823333333333</v>
      </c>
      <c r="L71" s="82" t="n">
        <v>2216.876</v>
      </c>
      <c r="M71" s="83" t="n">
        <v>42.5102</v>
      </c>
      <c r="N71" s="83" t="n">
        <v>46.3362</v>
      </c>
      <c r="O71" s="83" t="n">
        <v>47.5608</v>
      </c>
      <c r="P71" s="83" t="n">
        <v>18996.05</v>
      </c>
      <c r="Q71" s="83" t="n">
        <v>24.76</v>
      </c>
      <c r="R71" s="62" t="n">
        <f aca="false">P71/3600</f>
        <v>5.27668055555556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6611.35</v>
      </c>
      <c r="I72" s="85" t="n">
        <v>16.23</v>
      </c>
      <c r="J72" s="67" t="n">
        <f aca="false">H72/3600</f>
        <v>4.61426388888889</v>
      </c>
      <c r="L72" s="84" t="n">
        <v>866.2736</v>
      </c>
      <c r="M72" s="85" t="n">
        <v>40.212</v>
      </c>
      <c r="N72" s="85" t="n">
        <v>44.278</v>
      </c>
      <c r="O72" s="85" t="n">
        <v>45.4622</v>
      </c>
      <c r="P72" s="85" t="n">
        <v>15278.73</v>
      </c>
      <c r="Q72" s="85" t="n">
        <v>16.28</v>
      </c>
      <c r="R72" s="67" t="n">
        <f aca="false">P72/3600</f>
        <v>4.244091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5674.87</v>
      </c>
      <c r="I73" s="85" t="n">
        <v>15.76</v>
      </c>
      <c r="J73" s="67" t="n">
        <f aca="false">H73/3600</f>
        <v>4.35413055555556</v>
      </c>
      <c r="L73" s="84" t="n">
        <v>424.9312</v>
      </c>
      <c r="M73" s="85" t="n">
        <v>37.5764</v>
      </c>
      <c r="N73" s="85" t="n">
        <v>42.5011</v>
      </c>
      <c r="O73" s="85" t="n">
        <v>43.5264</v>
      </c>
      <c r="P73" s="85" t="n">
        <v>14362.86</v>
      </c>
      <c r="Q73" s="85" t="n">
        <v>14.33</v>
      </c>
      <c r="R73" s="67" t="n">
        <f aca="false">P73/3600</f>
        <v>3.98968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5095.64</v>
      </c>
      <c r="I74" s="87" t="n">
        <v>15.01</v>
      </c>
      <c r="J74" s="73" t="n">
        <f aca="false">H74/3600</f>
        <v>4.19323333333333</v>
      </c>
      <c r="L74" s="86" t="n">
        <v>222.668</v>
      </c>
      <c r="M74" s="87" t="n">
        <v>34.6338</v>
      </c>
      <c r="N74" s="87" t="n">
        <v>41.1487</v>
      </c>
      <c r="O74" s="87" t="n">
        <v>42.234</v>
      </c>
      <c r="P74" s="87" t="n">
        <v>13804</v>
      </c>
      <c r="Q74" s="87" t="n">
        <v>16.54</v>
      </c>
      <c r="R74" s="73" t="n">
        <f aca="false">P74/3600</f>
        <v>3.83444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8161.66</v>
      </c>
      <c r="I75" s="83" t="n">
        <v>21.96</v>
      </c>
      <c r="J75" s="62" t="n">
        <f aca="false">H75/3600</f>
        <v>5.04490555555556</v>
      </c>
      <c r="L75" s="82" t="n">
        <v>1495.524</v>
      </c>
      <c r="M75" s="83" t="n">
        <v>42.9456</v>
      </c>
      <c r="N75" s="83" t="n">
        <v>47.9049</v>
      </c>
      <c r="O75" s="83" t="n">
        <v>48.4431</v>
      </c>
      <c r="P75" s="83" t="n">
        <v>16653.58</v>
      </c>
      <c r="Q75" s="83" t="n">
        <v>22.19</v>
      </c>
      <c r="R75" s="62" t="n">
        <f aca="false">P75/3600</f>
        <v>4.62599444444445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4780.75</v>
      </c>
      <c r="I76" s="85" t="n">
        <v>16.22</v>
      </c>
      <c r="J76" s="67" t="n">
        <f aca="false">H76/3600</f>
        <v>4.10576388888889</v>
      </c>
      <c r="L76" s="84" t="n">
        <v>417.0816</v>
      </c>
      <c r="M76" s="85" t="n">
        <v>41.1358</v>
      </c>
      <c r="N76" s="85" t="n">
        <v>46.2007</v>
      </c>
      <c r="O76" s="85" t="n">
        <v>46.8032</v>
      </c>
      <c r="P76" s="85" t="n">
        <v>14678.3</v>
      </c>
      <c r="Q76" s="85" t="n">
        <v>17.69</v>
      </c>
      <c r="R76" s="67" t="n">
        <f aca="false">P76/3600</f>
        <v>4.07730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5118.89</v>
      </c>
      <c r="I77" s="85" t="n">
        <v>16.15</v>
      </c>
      <c r="J77" s="67" t="n">
        <f aca="false">H77/3600</f>
        <v>4.19969166666667</v>
      </c>
      <c r="L77" s="84" t="n">
        <v>186.6264</v>
      </c>
      <c r="M77" s="85" t="n">
        <v>38.9667</v>
      </c>
      <c r="N77" s="85" t="n">
        <v>44.5298</v>
      </c>
      <c r="O77" s="85" t="n">
        <v>45.0326</v>
      </c>
      <c r="P77" s="85" t="n">
        <v>13880.83</v>
      </c>
      <c r="Q77" s="85" t="n">
        <v>14.48</v>
      </c>
      <c r="R77" s="67" t="n">
        <f aca="false">P77/3600</f>
        <v>3.85578611111111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4632.15</v>
      </c>
      <c r="I78" s="87" t="n">
        <v>13.87</v>
      </c>
      <c r="J78" s="73" t="n">
        <f aca="false">H78/3600</f>
        <v>4.06448611111111</v>
      </c>
      <c r="L78" s="86" t="n">
        <v>98.6784</v>
      </c>
      <c r="M78" s="87" t="n">
        <v>36.4848</v>
      </c>
      <c r="N78" s="87" t="n">
        <v>43.1396</v>
      </c>
      <c r="O78" s="87" t="n">
        <v>43.7683</v>
      </c>
      <c r="P78" s="87" t="n">
        <v>13452.47</v>
      </c>
      <c r="Q78" s="87" t="n">
        <v>16.83</v>
      </c>
      <c r="R78" s="73" t="n">
        <f aca="false">P78/3600</f>
        <v>3.73679722222222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9674.17</v>
      </c>
      <c r="I79" s="83" t="n">
        <v>24.96</v>
      </c>
      <c r="J79" s="62" t="n">
        <f aca="false">H79/3600</f>
        <v>5.46504722222222</v>
      </c>
      <c r="L79" s="82" t="n">
        <v>1967.2264</v>
      </c>
      <c r="M79" s="83" t="n">
        <v>43.2009</v>
      </c>
      <c r="N79" s="83" t="n">
        <v>47.0974</v>
      </c>
      <c r="O79" s="83" t="n">
        <v>47.9581</v>
      </c>
      <c r="P79" s="83" t="n">
        <v>19755.44</v>
      </c>
      <c r="Q79" s="83" t="n">
        <v>25.75</v>
      </c>
      <c r="R79" s="62" t="n">
        <f aca="false">P79/3600</f>
        <v>5.48762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7582.18</v>
      </c>
      <c r="I80" s="85" t="n">
        <v>20.47</v>
      </c>
      <c r="J80" s="67" t="n">
        <f aca="false">H80/3600</f>
        <v>4.88393888888889</v>
      </c>
      <c r="L80" s="84" t="n">
        <v>694.6448</v>
      </c>
      <c r="M80" s="85" t="n">
        <v>41.0597</v>
      </c>
      <c r="N80" s="85" t="n">
        <v>45.2044</v>
      </c>
      <c r="O80" s="85" t="n">
        <v>46.0827</v>
      </c>
      <c r="P80" s="85" t="n">
        <v>15949.18</v>
      </c>
      <c r="Q80" s="85" t="n">
        <v>21.34</v>
      </c>
      <c r="R80" s="67" t="n">
        <f aca="false">P80/3600</f>
        <v>4.4303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5047.49</v>
      </c>
      <c r="I81" s="85" t="n">
        <v>18.08</v>
      </c>
      <c r="J81" s="67" t="n">
        <f aca="false">H81/3600</f>
        <v>4.17985833333333</v>
      </c>
      <c r="L81" s="84" t="n">
        <v>315.5416</v>
      </c>
      <c r="M81" s="85" t="n">
        <v>38.6394</v>
      </c>
      <c r="N81" s="85" t="n">
        <v>43.3857</v>
      </c>
      <c r="O81" s="85" t="n">
        <v>44.1923</v>
      </c>
      <c r="P81" s="85" t="n">
        <v>14959.67</v>
      </c>
      <c r="Q81" s="85" t="n">
        <v>16.66</v>
      </c>
      <c r="R81" s="67" t="n">
        <f aca="false">P81/3600</f>
        <v>4.15546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5521.84</v>
      </c>
      <c r="I82" s="87" t="n">
        <v>15.08</v>
      </c>
      <c r="J82" s="73" t="n">
        <f aca="false">H82/3600</f>
        <v>4.31162222222222</v>
      </c>
      <c r="L82" s="86" t="n">
        <v>163.5592</v>
      </c>
      <c r="M82" s="87" t="n">
        <v>35.9385</v>
      </c>
      <c r="N82" s="87" t="n">
        <v>42.1236</v>
      </c>
      <c r="O82" s="87" t="n">
        <v>42.9548</v>
      </c>
      <c r="P82" s="87" t="n">
        <v>14193.55</v>
      </c>
      <c r="Q82" s="87" t="n">
        <v>15.37</v>
      </c>
      <c r="R82" s="73" t="n">
        <f aca="false">P82/3600</f>
        <v>3.94265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10838.01</v>
      </c>
      <c r="I83" s="83" t="n">
        <v>15.37</v>
      </c>
      <c r="J83" s="62" t="n">
        <f aca="false">H83/3600</f>
        <v>3.01055833333333</v>
      </c>
      <c r="L83" s="82" t="n">
        <v>3857.4688</v>
      </c>
      <c r="M83" s="83" t="n">
        <v>40.3153</v>
      </c>
      <c r="N83" s="83" t="n">
        <v>42.466</v>
      </c>
      <c r="O83" s="83" t="n">
        <v>42.9802</v>
      </c>
      <c r="P83" s="83" t="n">
        <v>11165.49</v>
      </c>
      <c r="Q83" s="83" t="n">
        <v>14.45</v>
      </c>
      <c r="R83" s="62" t="n">
        <f aca="false">P83/3600</f>
        <v>3.101525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9396.32</v>
      </c>
      <c r="I84" s="85" t="n">
        <v>12.45</v>
      </c>
      <c r="J84" s="67" t="n">
        <f aca="false">H84/3600</f>
        <v>2.61008888888889</v>
      </c>
      <c r="L84" s="84" t="n">
        <v>1816.4632</v>
      </c>
      <c r="M84" s="85" t="n">
        <v>36.991</v>
      </c>
      <c r="N84" s="85" t="n">
        <v>39.6239</v>
      </c>
      <c r="O84" s="85" t="n">
        <v>39.9803</v>
      </c>
      <c r="P84" s="85" t="n">
        <v>8614.31</v>
      </c>
      <c r="Q84" s="85" t="n">
        <v>11.63</v>
      </c>
      <c r="R84" s="67" t="n">
        <f aca="false">P84/3600</f>
        <v>2.392863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8227.67</v>
      </c>
      <c r="I85" s="85" t="n">
        <v>9.07</v>
      </c>
      <c r="J85" s="67" t="n">
        <f aca="false">H85/3600</f>
        <v>2.28546388888889</v>
      </c>
      <c r="L85" s="84" t="n">
        <v>881.4088</v>
      </c>
      <c r="M85" s="85" t="n">
        <v>33.9619</v>
      </c>
      <c r="N85" s="85" t="n">
        <v>37.3815</v>
      </c>
      <c r="O85" s="85" t="n">
        <v>37.6734</v>
      </c>
      <c r="P85" s="85" t="n">
        <v>7604.89</v>
      </c>
      <c r="Q85" s="85" t="n">
        <v>9.39</v>
      </c>
      <c r="R85" s="67" t="n">
        <f aca="false">P85/3600</f>
        <v>2.112469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7324.14</v>
      </c>
      <c r="I86" s="87" t="n">
        <v>7.76</v>
      </c>
      <c r="J86" s="73" t="n">
        <f aca="false">H86/3600</f>
        <v>2.03448333333333</v>
      </c>
      <c r="L86" s="86" t="n">
        <v>457.0488</v>
      </c>
      <c r="M86" s="87" t="n">
        <v>31.2969</v>
      </c>
      <c r="N86" s="87" t="n">
        <v>35.7155</v>
      </c>
      <c r="O86" s="87" t="n">
        <v>35.928</v>
      </c>
      <c r="P86" s="87" t="n">
        <v>7414.59</v>
      </c>
      <c r="Q86" s="87" t="n">
        <v>9.08</v>
      </c>
      <c r="R86" s="73" t="n">
        <f aca="false">P86/3600</f>
        <v>2.0596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24393.37</v>
      </c>
      <c r="I87" s="83" t="n">
        <v>29.16</v>
      </c>
      <c r="J87" s="62" t="n">
        <f aca="false">H87/3600</f>
        <v>6.77593611111111</v>
      </c>
      <c r="L87" s="82" t="n">
        <v>5675.5123</v>
      </c>
      <c r="M87" s="83" t="n">
        <v>42.7601</v>
      </c>
      <c r="N87" s="83" t="n">
        <v>45.3803</v>
      </c>
      <c r="O87" s="83" t="n">
        <v>45.6433</v>
      </c>
      <c r="P87" s="83" t="n">
        <v>24616.64</v>
      </c>
      <c r="Q87" s="83" t="n">
        <v>30.71</v>
      </c>
      <c r="R87" s="62" t="n">
        <f aca="false">P87/3600</f>
        <v>6.83795555555556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20686.14</v>
      </c>
      <c r="I88" s="85" t="n">
        <v>24.76</v>
      </c>
      <c r="J88" s="67" t="n">
        <f aca="false">H88/3600</f>
        <v>5.74615</v>
      </c>
      <c r="L88" s="84" t="n">
        <v>2811.7598</v>
      </c>
      <c r="M88" s="85" t="n">
        <v>38.7715</v>
      </c>
      <c r="N88" s="85" t="n">
        <v>42.3848</v>
      </c>
      <c r="O88" s="85" t="n">
        <v>42.6093</v>
      </c>
      <c r="P88" s="85" t="n">
        <v>21001.65</v>
      </c>
      <c r="Q88" s="85" t="n">
        <v>25.82</v>
      </c>
      <c r="R88" s="67" t="n">
        <f aca="false">P88/3600</f>
        <v>5.8337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7548.48</v>
      </c>
      <c r="I89" s="85" t="n">
        <v>20.82</v>
      </c>
      <c r="J89" s="67" t="n">
        <f aca="false">H89/3600</f>
        <v>4.87457777777778</v>
      </c>
      <c r="L89" s="84" t="n">
        <v>1333.8874</v>
      </c>
      <c r="M89" s="85" t="n">
        <v>34.9718</v>
      </c>
      <c r="N89" s="85" t="n">
        <v>40.1906</v>
      </c>
      <c r="O89" s="85" t="n">
        <v>40.0455</v>
      </c>
      <c r="P89" s="85" t="n">
        <v>18013.19</v>
      </c>
      <c r="Q89" s="85" t="n">
        <v>21.44</v>
      </c>
      <c r="R89" s="67" t="n">
        <f aca="false">P89/3600</f>
        <v>5.0036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5267.98</v>
      </c>
      <c r="I90" s="87" t="n">
        <v>15.89</v>
      </c>
      <c r="J90" s="73" t="n">
        <f aca="false">H90/3600</f>
        <v>4.24110555555556</v>
      </c>
      <c r="L90" s="86" t="n">
        <v>605.003</v>
      </c>
      <c r="M90" s="87" t="n">
        <v>31.7028</v>
      </c>
      <c r="N90" s="87" t="n">
        <v>38.7011</v>
      </c>
      <c r="O90" s="87" t="n">
        <v>37.9924</v>
      </c>
      <c r="P90" s="87" t="n">
        <v>15564.57</v>
      </c>
      <c r="Q90" s="87" t="n">
        <v>17.99</v>
      </c>
      <c r="R90" s="73" t="n">
        <f aca="false">P90/3600</f>
        <v>4.3234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6700.46</v>
      </c>
      <c r="I91" s="83" t="n">
        <v>6.57</v>
      </c>
      <c r="J91" s="62" t="n">
        <f aca="false">H91/3600</f>
        <v>1.86123888888889</v>
      </c>
      <c r="L91" s="82" t="n">
        <v>357.272</v>
      </c>
      <c r="M91" s="83" t="n">
        <v>46.397</v>
      </c>
      <c r="N91" s="83" t="n">
        <v>44.5468</v>
      </c>
      <c r="O91" s="83" t="n">
        <v>44.5847</v>
      </c>
      <c r="P91" s="83" t="n">
        <v>6859.48</v>
      </c>
      <c r="Q91" s="83" t="n">
        <v>7.78</v>
      </c>
      <c r="R91" s="62" t="n">
        <f aca="false">P91/3600</f>
        <v>1.90541111111111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7163.4</v>
      </c>
      <c r="I92" s="85" t="n">
        <v>5.99</v>
      </c>
      <c r="J92" s="67" t="n">
        <f aca="false">H92/3600</f>
        <v>1.98983333333333</v>
      </c>
      <c r="L92" s="84" t="n">
        <v>261.648</v>
      </c>
      <c r="M92" s="85" t="n">
        <v>42.1284</v>
      </c>
      <c r="N92" s="85" t="n">
        <v>40.8315</v>
      </c>
      <c r="O92" s="85" t="n">
        <v>40.8484</v>
      </c>
      <c r="P92" s="85" t="n">
        <v>6561.93</v>
      </c>
      <c r="Q92" s="85" t="n">
        <v>5.76</v>
      </c>
      <c r="R92" s="67" t="n">
        <f aca="false">P92/3600</f>
        <v>1.82275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7139.41</v>
      </c>
      <c r="I93" s="85" t="n">
        <v>6.41</v>
      </c>
      <c r="J93" s="67" t="n">
        <f aca="false">H93/3600</f>
        <v>1.98316944444444</v>
      </c>
      <c r="L93" s="84" t="n">
        <v>194.2136</v>
      </c>
      <c r="M93" s="85" t="n">
        <v>37.4771</v>
      </c>
      <c r="N93" s="85" t="n">
        <v>38.7602</v>
      </c>
      <c r="O93" s="85" t="n">
        <v>38.7431</v>
      </c>
      <c r="P93" s="85" t="n">
        <v>6505.73</v>
      </c>
      <c r="Q93" s="85" t="n">
        <v>5.79</v>
      </c>
      <c r="R93" s="67" t="n">
        <f aca="false">P93/3600</f>
        <v>1.807147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6994.38</v>
      </c>
      <c r="I94" s="87" t="n">
        <v>6.29</v>
      </c>
      <c r="J94" s="73" t="n">
        <f aca="false">H94/3600</f>
        <v>1.94288333333333</v>
      </c>
      <c r="L94" s="86" t="n">
        <v>136.3544</v>
      </c>
      <c r="M94" s="87" t="n">
        <v>32.6218</v>
      </c>
      <c r="N94" s="87" t="n">
        <v>37.6209</v>
      </c>
      <c r="O94" s="87" t="n">
        <v>37.2281</v>
      </c>
      <c r="P94" s="87" t="n">
        <v>7155.66</v>
      </c>
      <c r="Q94" s="87" t="n">
        <v>7.38</v>
      </c>
      <c r="R94" s="73" t="n">
        <f aca="false">P94/3600</f>
        <v>1.9876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4950.22</v>
      </c>
      <c r="I95" s="83" t="n">
        <v>14.76</v>
      </c>
      <c r="J95" s="62" t="n">
        <f aca="false">H95/3600</f>
        <v>4.15283888888889</v>
      </c>
      <c r="L95" s="82" t="n">
        <v>700.7962</v>
      </c>
      <c r="M95" s="83" t="n">
        <v>48.7095</v>
      </c>
      <c r="N95" s="83" t="n">
        <v>51.6958</v>
      </c>
      <c r="O95" s="83" t="n">
        <v>52.7771</v>
      </c>
      <c r="P95" s="83" t="n">
        <v>15187.23</v>
      </c>
      <c r="Q95" s="83" t="n">
        <v>16.63</v>
      </c>
      <c r="R95" s="62" t="n">
        <f aca="false">P95/3600</f>
        <v>4.218675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4279.82</v>
      </c>
      <c r="I96" s="85" t="n">
        <v>14.2</v>
      </c>
      <c r="J96" s="67" t="n">
        <f aca="false">H96/3600</f>
        <v>3.96661666666667</v>
      </c>
      <c r="L96" s="84" t="n">
        <v>413.4522</v>
      </c>
      <c r="M96" s="85" t="n">
        <v>44.8675</v>
      </c>
      <c r="N96" s="85" t="n">
        <v>48.3003</v>
      </c>
      <c r="O96" s="85" t="n">
        <v>49.5576</v>
      </c>
      <c r="P96" s="85" t="n">
        <v>14501.4</v>
      </c>
      <c r="Q96" s="85" t="n">
        <v>15.81</v>
      </c>
      <c r="R96" s="67" t="n">
        <f aca="false">P96/3600</f>
        <v>4.028166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4086.3</v>
      </c>
      <c r="I97" s="85" t="n">
        <v>13.43</v>
      </c>
      <c r="J97" s="67" t="n">
        <f aca="false">H97/3600</f>
        <v>3.91286111111111</v>
      </c>
      <c r="L97" s="84" t="n">
        <v>245.5805</v>
      </c>
      <c r="M97" s="85" t="n">
        <v>41.0713</v>
      </c>
      <c r="N97" s="85" t="n">
        <v>45.5304</v>
      </c>
      <c r="O97" s="85" t="n">
        <v>46.9295</v>
      </c>
      <c r="P97" s="85" t="n">
        <v>14068.64</v>
      </c>
      <c r="Q97" s="85" t="n">
        <v>15.09</v>
      </c>
      <c r="R97" s="67" t="n">
        <f aca="false">P97/3600</f>
        <v>3.90795555555556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3674.64</v>
      </c>
      <c r="I98" s="87" t="n">
        <v>11.92</v>
      </c>
      <c r="J98" s="73" t="n">
        <f aca="false">H98/3600</f>
        <v>3.79851111111111</v>
      </c>
      <c r="L98" s="86" t="n">
        <v>150.9392</v>
      </c>
      <c r="M98" s="87" t="n">
        <v>37.2384</v>
      </c>
      <c r="N98" s="87" t="n">
        <v>43.4297</v>
      </c>
      <c r="O98" s="87" t="n">
        <v>45.1723</v>
      </c>
      <c r="P98" s="87" t="n">
        <v>12436.8</v>
      </c>
      <c r="Q98" s="87" t="n">
        <v>14.49</v>
      </c>
      <c r="R98" s="73" t="n">
        <f aca="false">P98/3600</f>
        <v>3.45466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3.554090878111</v>
      </c>
      <c r="J106" s="88" t="n">
        <f aca="false">GEOMEAN(J3:J98)</f>
        <v>2.97790730144343</v>
      </c>
      <c r="Q106" s="88" t="n">
        <f aca="false">GEOMEAN(Q3:Q98)</f>
        <v>13.4727004915095</v>
      </c>
      <c r="R106" s="88" t="n">
        <f aca="false">GEOMEAN(R3:R98)</f>
        <v>2.8793966539045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0.993995142327625</v>
      </c>
      <c r="R107" s="89" t="n">
        <f aca="false">R106/J106</f>
        <v>0.96691950501912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59566666666667</v>
      </c>
      <c r="J108" s="88" t="n">
        <f aca="false">SUM(J3:J98)</f>
        <v>364.322580555556</v>
      </c>
      <c r="Q108" s="88" t="n">
        <f aca="false">SUM(Q3:Q98)/3600</f>
        <v>0.461875</v>
      </c>
      <c r="R108" s="88" t="n">
        <f aca="false">SUM(R3:R98)</f>
        <v>351.977922222222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3.9898061593249</v>
      </c>
      <c r="J113" s="88" t="n">
        <f aca="false">GEOMEAN(J19:J82)</f>
        <v>2.93227516971734</v>
      </c>
      <c r="Q113" s="88" t="n">
        <f aca="false">GEOMEAN(Q19:Q82)</f>
        <v>13.6620239274654</v>
      </c>
      <c r="R113" s="88" t="n">
        <f aca="false">GEOMEAN(R19:R82)</f>
        <v>2.8226808343033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76569923262227</v>
      </c>
      <c r="R114" s="89" t="n">
        <f aca="false">R113/J113</f>
        <v>0.96262481210977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9" activeCellId="0" sqref="D19:R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8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20990.95</v>
      </c>
      <c r="I19" s="83" t="n">
        <v>31.71</v>
      </c>
      <c r="J19" s="62" t="n">
        <f aca="false">H19/3600</f>
        <v>5.83081944444445</v>
      </c>
      <c r="L19" s="82" t="n">
        <v>5451.6472</v>
      </c>
      <c r="M19" s="83" t="n">
        <v>41.5519</v>
      </c>
      <c r="N19" s="83" t="n">
        <v>43.2655</v>
      </c>
      <c r="O19" s="83" t="n">
        <v>44.7463</v>
      </c>
      <c r="P19" s="83" t="n">
        <v>18084.78</v>
      </c>
      <c r="Q19" s="83" t="n">
        <v>31.76</v>
      </c>
      <c r="R19" s="62" t="n">
        <f aca="false">P19/3600</f>
        <v>5.0235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9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7248.56</v>
      </c>
      <c r="I20" s="85" t="n">
        <v>23.8</v>
      </c>
      <c r="J20" s="67" t="n">
        <f aca="false">H20/3600</f>
        <v>4.79126666666667</v>
      </c>
      <c r="L20" s="84" t="n">
        <v>2478.3832</v>
      </c>
      <c r="M20" s="85" t="n">
        <v>39.5311</v>
      </c>
      <c r="N20" s="85" t="n">
        <v>41.6034</v>
      </c>
      <c r="O20" s="85" t="n">
        <v>42.7878</v>
      </c>
      <c r="P20" s="85" t="n">
        <v>14821.02</v>
      </c>
      <c r="Q20" s="85" t="n">
        <v>26.17</v>
      </c>
      <c r="R20" s="67" t="n">
        <f aca="false">P20/3600</f>
        <v>4.11695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4769.85</v>
      </c>
      <c r="I21" s="85" t="n">
        <v>20.35</v>
      </c>
      <c r="J21" s="67" t="n">
        <f aca="false">H21/3600</f>
        <v>4.10273611111111</v>
      </c>
      <c r="L21" s="84" t="n">
        <v>1195.696</v>
      </c>
      <c r="M21" s="85" t="n">
        <v>36.9933</v>
      </c>
      <c r="N21" s="85" t="n">
        <v>40.2831</v>
      </c>
      <c r="O21" s="85" t="n">
        <v>41.4542</v>
      </c>
      <c r="P21" s="85" t="n">
        <v>12786.99</v>
      </c>
      <c r="Q21" s="85" t="n">
        <v>18.99</v>
      </c>
      <c r="R21" s="67" t="n">
        <f aca="false">P21/3600</f>
        <v>3.55194166666667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3067.5</v>
      </c>
      <c r="I22" s="87" t="n">
        <v>19.95</v>
      </c>
      <c r="J22" s="73" t="n">
        <f aca="false">H22/3600</f>
        <v>3.62986111111111</v>
      </c>
      <c r="L22" s="86" t="n">
        <v>589.0728</v>
      </c>
      <c r="M22" s="87" t="n">
        <v>34.3988</v>
      </c>
      <c r="N22" s="87" t="n">
        <v>39.402</v>
      </c>
      <c r="O22" s="87" t="n">
        <v>40.7387</v>
      </c>
      <c r="P22" s="87" t="n">
        <v>11024.88</v>
      </c>
      <c r="Q22" s="87" t="n">
        <v>17.39</v>
      </c>
      <c r="R22" s="73" t="n">
        <f aca="false">P22/3600</f>
        <v>3.062466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8645.15</v>
      </c>
      <c r="I23" s="83" t="n">
        <v>34.02</v>
      </c>
      <c r="J23" s="62" t="n">
        <f aca="false">H23/3600</f>
        <v>5.17920833333333</v>
      </c>
      <c r="L23" s="82" t="n">
        <v>8352.0848</v>
      </c>
      <c r="M23" s="83" t="n">
        <v>39.7946</v>
      </c>
      <c r="N23" s="83" t="n">
        <v>41.8694</v>
      </c>
      <c r="O23" s="83" t="n">
        <v>42.9843</v>
      </c>
      <c r="P23" s="83" t="n">
        <v>16258.36</v>
      </c>
      <c r="Q23" s="83" t="n">
        <v>32.4</v>
      </c>
      <c r="R23" s="62" t="n">
        <f aca="false">P23/3600</f>
        <v>4.51621111111111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4852.53</v>
      </c>
      <c r="I24" s="85" t="n">
        <v>22.86</v>
      </c>
      <c r="J24" s="67" t="n">
        <f aca="false">H24/3600</f>
        <v>4.12570277777778</v>
      </c>
      <c r="L24" s="84" t="n">
        <v>3251.2888</v>
      </c>
      <c r="M24" s="85" t="n">
        <v>36.9332</v>
      </c>
      <c r="N24" s="85" t="n">
        <v>39.7532</v>
      </c>
      <c r="O24" s="85" t="n">
        <v>40.7559</v>
      </c>
      <c r="P24" s="85" t="n">
        <v>12258.18</v>
      </c>
      <c r="Q24" s="85" t="n">
        <v>26.93</v>
      </c>
      <c r="R24" s="67" t="n">
        <f aca="false">P24/3600</f>
        <v>3.4050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1435.2</v>
      </c>
      <c r="I25" s="85" t="n">
        <v>21.01</v>
      </c>
      <c r="J25" s="67" t="n">
        <f aca="false">H25/3600</f>
        <v>3.17644444444445</v>
      </c>
      <c r="L25" s="84" t="n">
        <v>1367.14</v>
      </c>
      <c r="M25" s="85" t="n">
        <v>34.1693</v>
      </c>
      <c r="N25" s="85" t="n">
        <v>38.0994</v>
      </c>
      <c r="O25" s="85" t="n">
        <v>39.372</v>
      </c>
      <c r="P25" s="85" t="n">
        <v>10383.61</v>
      </c>
      <c r="Q25" s="85" t="n">
        <v>18.77</v>
      </c>
      <c r="R25" s="67" t="n">
        <f aca="false">P25/3600</f>
        <v>2.88433611111111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10170.34</v>
      </c>
      <c r="I26" s="87" t="n">
        <v>18.25</v>
      </c>
      <c r="J26" s="73" t="n">
        <f aca="false">H26/3600</f>
        <v>2.82509444444444</v>
      </c>
      <c r="L26" s="86" t="n">
        <v>591.508</v>
      </c>
      <c r="M26" s="87" t="n">
        <v>31.5872</v>
      </c>
      <c r="N26" s="87" t="n">
        <v>36.9746</v>
      </c>
      <c r="O26" s="87" t="n">
        <v>38.5658</v>
      </c>
      <c r="P26" s="87" t="n">
        <v>8932.31</v>
      </c>
      <c r="Q26" s="87" t="n">
        <v>18.93</v>
      </c>
      <c r="R26" s="73" t="n">
        <f aca="false">P26/3600</f>
        <v>2.4811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7508.58</v>
      </c>
      <c r="I27" s="83" t="n">
        <v>68.4</v>
      </c>
      <c r="J27" s="62" t="n">
        <f aca="false">H27/3600</f>
        <v>10.41905</v>
      </c>
      <c r="L27" s="82" t="n">
        <v>22339.992</v>
      </c>
      <c r="M27" s="83" t="n">
        <v>38.5601</v>
      </c>
      <c r="N27" s="83" t="n">
        <v>40.0721</v>
      </c>
      <c r="O27" s="83" t="n">
        <v>43.2777</v>
      </c>
      <c r="P27" s="83" t="n">
        <v>36499.67</v>
      </c>
      <c r="Q27" s="83" t="n">
        <v>69.95</v>
      </c>
      <c r="R27" s="62" t="n">
        <f aca="false">P27/3600</f>
        <v>10.1387972222222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30692.91</v>
      </c>
      <c r="I28" s="85" t="n">
        <v>42.76</v>
      </c>
      <c r="J28" s="67" t="n">
        <f aca="false">H28/3600</f>
        <v>8.52580833333333</v>
      </c>
      <c r="L28" s="84" t="n">
        <v>5997.616</v>
      </c>
      <c r="M28" s="85" t="n">
        <v>36.6158</v>
      </c>
      <c r="N28" s="85" t="n">
        <v>38.8712</v>
      </c>
      <c r="O28" s="85" t="n">
        <v>41.3964</v>
      </c>
      <c r="P28" s="85" t="n">
        <v>26312.69</v>
      </c>
      <c r="Q28" s="85" t="n">
        <v>51.2</v>
      </c>
      <c r="R28" s="67" t="n">
        <f aca="false">P28/3600</f>
        <v>7.309080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6378.66</v>
      </c>
      <c r="I29" s="85" t="n">
        <v>39.71</v>
      </c>
      <c r="J29" s="67" t="n">
        <f aca="false">H29/3600</f>
        <v>7.32740555555556</v>
      </c>
      <c r="L29" s="84" t="n">
        <v>2663.292</v>
      </c>
      <c r="M29" s="85" t="n">
        <v>34.4823</v>
      </c>
      <c r="N29" s="85" t="n">
        <v>37.91</v>
      </c>
      <c r="O29" s="85" t="n">
        <v>39.7288</v>
      </c>
      <c r="P29" s="85" t="n">
        <v>22361.26</v>
      </c>
      <c r="Q29" s="85" t="n">
        <v>38.82</v>
      </c>
      <c r="R29" s="67" t="n">
        <f aca="false">P29/3600</f>
        <v>6.21146111111111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23469.34</v>
      </c>
      <c r="I30" s="87" t="n">
        <v>35.3</v>
      </c>
      <c r="J30" s="73" t="n">
        <f aca="false">H30/3600</f>
        <v>6.51926111111111</v>
      </c>
      <c r="L30" s="86" t="n">
        <v>1304.8424</v>
      </c>
      <c r="M30" s="87" t="n">
        <v>32.2119</v>
      </c>
      <c r="N30" s="87" t="n">
        <v>37.1181</v>
      </c>
      <c r="O30" s="87" t="n">
        <v>38.4769</v>
      </c>
      <c r="P30" s="87" t="n">
        <v>19399.35</v>
      </c>
      <c r="Q30" s="87" t="n">
        <v>38.57</v>
      </c>
      <c r="R30" s="73" t="n">
        <f aca="false">P30/3600</f>
        <v>5.38870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50599.53</v>
      </c>
      <c r="I31" s="83" t="n">
        <v>77.32</v>
      </c>
      <c r="J31" s="62" t="n">
        <f aca="false">H31/3600</f>
        <v>14.055425</v>
      </c>
      <c r="L31" s="82" t="n">
        <v>21387.848</v>
      </c>
      <c r="M31" s="83" t="n">
        <v>39.3296</v>
      </c>
      <c r="N31" s="83" t="n">
        <v>43.5853</v>
      </c>
      <c r="O31" s="83" t="n">
        <v>44.7764</v>
      </c>
      <c r="P31" s="83" t="n">
        <v>45908.38</v>
      </c>
      <c r="Q31" s="83" t="n">
        <v>72.94</v>
      </c>
      <c r="R31" s="62" t="n">
        <f aca="false">P31/3600</f>
        <v>12.7523277777778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9153.82</v>
      </c>
      <c r="I32" s="85" t="n">
        <v>59.24</v>
      </c>
      <c r="J32" s="67" t="n">
        <f aca="false">H32/3600</f>
        <v>10.8760611111111</v>
      </c>
      <c r="L32" s="84" t="n">
        <v>7156.8672</v>
      </c>
      <c r="M32" s="85" t="n">
        <v>37.3843</v>
      </c>
      <c r="N32" s="85" t="n">
        <v>42.1456</v>
      </c>
      <c r="O32" s="85" t="n">
        <v>42.5958</v>
      </c>
      <c r="P32" s="85" t="n">
        <v>35206.47</v>
      </c>
      <c r="Q32" s="85" t="n">
        <v>58.59</v>
      </c>
      <c r="R32" s="67" t="n">
        <f aca="false">P32/3600</f>
        <v>9.7795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32846.34</v>
      </c>
      <c r="I33" s="85" t="n">
        <v>45.87</v>
      </c>
      <c r="J33" s="67" t="n">
        <f aca="false">H33/3600</f>
        <v>9.12398333333333</v>
      </c>
      <c r="L33" s="84" t="n">
        <v>3283.1152</v>
      </c>
      <c r="M33" s="85" t="n">
        <v>35.3649</v>
      </c>
      <c r="N33" s="85" t="n">
        <v>40.7199</v>
      </c>
      <c r="O33" s="85" t="n">
        <v>40.6364</v>
      </c>
      <c r="P33" s="85" t="n">
        <v>28826.79</v>
      </c>
      <c r="Q33" s="85" t="n">
        <v>49.12</v>
      </c>
      <c r="R33" s="67" t="n">
        <f aca="false">P33/3600</f>
        <v>8.0074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8921.93</v>
      </c>
      <c r="I34" s="87" t="n">
        <v>43.08</v>
      </c>
      <c r="J34" s="73" t="n">
        <f aca="false">H34/3600</f>
        <v>8.03386944444445</v>
      </c>
      <c r="L34" s="86" t="n">
        <v>1663.4224</v>
      </c>
      <c r="M34" s="87" t="n">
        <v>33.2038</v>
      </c>
      <c r="N34" s="87" t="n">
        <v>39.7493</v>
      </c>
      <c r="O34" s="87" t="n">
        <v>39.2803</v>
      </c>
      <c r="P34" s="87" t="n">
        <v>24785.85</v>
      </c>
      <c r="Q34" s="87" t="n">
        <v>36.71</v>
      </c>
      <c r="R34" s="73" t="n">
        <f aca="false">P34/3600</f>
        <v>6.88495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52976.54</v>
      </c>
      <c r="I35" s="83" t="n">
        <v>110.31</v>
      </c>
      <c r="J35" s="62" t="n">
        <f aca="false">H35/3600</f>
        <v>14.7157055555556</v>
      </c>
      <c r="L35" s="82" t="n">
        <v>63517.0464</v>
      </c>
      <c r="M35" s="83" t="n">
        <v>38.2329</v>
      </c>
      <c r="N35" s="83" t="n">
        <v>41.8108</v>
      </c>
      <c r="O35" s="83" t="n">
        <v>43.9602</v>
      </c>
      <c r="P35" s="83" t="n">
        <v>50606.63</v>
      </c>
      <c r="Q35" s="83" t="n">
        <v>129.5</v>
      </c>
      <c r="R35" s="62" t="n">
        <f aca="false">P35/3600</f>
        <v>14.0573972222222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31589.17</v>
      </c>
      <c r="I36" s="85" t="n">
        <v>58.68</v>
      </c>
      <c r="J36" s="67" t="n">
        <f aca="false">H36/3600</f>
        <v>8.77476944444445</v>
      </c>
      <c r="L36" s="84" t="n">
        <v>9546.256</v>
      </c>
      <c r="M36" s="85" t="n">
        <v>35.1038</v>
      </c>
      <c r="N36" s="85" t="n">
        <v>40.3921</v>
      </c>
      <c r="O36" s="85" t="n">
        <v>42.7627</v>
      </c>
      <c r="P36" s="85" t="n">
        <v>29258.51</v>
      </c>
      <c r="Q36" s="85" t="n">
        <v>59.84</v>
      </c>
      <c r="R36" s="67" t="n">
        <f aca="false">P36/3600</f>
        <v>8.1273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6981.24</v>
      </c>
      <c r="I37" s="85" t="n">
        <v>47.5</v>
      </c>
      <c r="J37" s="67" t="n">
        <f aca="false">H37/3600</f>
        <v>7.49478888888889</v>
      </c>
      <c r="L37" s="84" t="n">
        <v>2347.2136</v>
      </c>
      <c r="M37" s="85" t="n">
        <v>33.3936</v>
      </c>
      <c r="N37" s="85" t="n">
        <v>39.1306</v>
      </c>
      <c r="O37" s="85" t="n">
        <v>41.6756</v>
      </c>
      <c r="P37" s="85" t="n">
        <v>22137.52</v>
      </c>
      <c r="Q37" s="85" t="n">
        <v>50.45</v>
      </c>
      <c r="R37" s="67" t="n">
        <f aca="false">P37/3600</f>
        <v>6.14931111111111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22495.35</v>
      </c>
      <c r="I38" s="87" t="n">
        <v>42.89</v>
      </c>
      <c r="J38" s="73" t="n">
        <f aca="false">H38/3600</f>
        <v>6.24870833333333</v>
      </c>
      <c r="L38" s="86" t="n">
        <v>848.0248</v>
      </c>
      <c r="M38" s="87" t="n">
        <v>31.2467</v>
      </c>
      <c r="N38" s="87" t="n">
        <v>38.2326</v>
      </c>
      <c r="O38" s="87" t="n">
        <v>40.9001</v>
      </c>
      <c r="P38" s="87" t="n">
        <v>19571.78</v>
      </c>
      <c r="Q38" s="87" t="n">
        <v>34.6</v>
      </c>
      <c r="R38" s="73" t="n">
        <f aca="false">P38/3600</f>
        <v>5.436605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8524.2</v>
      </c>
      <c r="I39" s="83" t="n">
        <v>14.16</v>
      </c>
      <c r="J39" s="62" t="n">
        <f aca="false">H39/3600</f>
        <v>2.36783333333333</v>
      </c>
      <c r="L39" s="82" t="n">
        <v>3894.0368</v>
      </c>
      <c r="M39" s="83" t="n">
        <v>40.1132</v>
      </c>
      <c r="N39" s="83" t="n">
        <v>42.693</v>
      </c>
      <c r="O39" s="83" t="n">
        <v>43.1938</v>
      </c>
      <c r="P39" s="83" t="n">
        <v>7681.37</v>
      </c>
      <c r="Q39" s="83" t="n">
        <v>13.65</v>
      </c>
      <c r="R39" s="62" t="n">
        <f aca="false">P39/3600</f>
        <v>2.13371388888889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80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7048.79</v>
      </c>
      <c r="I40" s="85" t="n">
        <v>10.47</v>
      </c>
      <c r="J40" s="67" t="n">
        <f aca="false">H40/3600</f>
        <v>1.95799722222222</v>
      </c>
      <c r="L40" s="84" t="n">
        <v>1795.8608</v>
      </c>
      <c r="M40" s="85" t="n">
        <v>36.9129</v>
      </c>
      <c r="N40" s="85" t="n">
        <v>40.0887</v>
      </c>
      <c r="O40" s="85" t="n">
        <v>40.3309</v>
      </c>
      <c r="P40" s="85" t="n">
        <v>6287.57</v>
      </c>
      <c r="Q40" s="85" t="n">
        <v>10.91</v>
      </c>
      <c r="R40" s="67" t="n">
        <f aca="false">P40/3600</f>
        <v>1.746547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6071.15</v>
      </c>
      <c r="I41" s="85" t="n">
        <v>9.43</v>
      </c>
      <c r="J41" s="67" t="n">
        <f aca="false">H41/3600</f>
        <v>1.68643055555556</v>
      </c>
      <c r="L41" s="84" t="n">
        <v>856.128</v>
      </c>
      <c r="M41" s="85" t="n">
        <v>34.0277</v>
      </c>
      <c r="N41" s="85" t="n">
        <v>38.0178</v>
      </c>
      <c r="O41" s="85" t="n">
        <v>38.1878</v>
      </c>
      <c r="P41" s="85" t="n">
        <v>5098.98</v>
      </c>
      <c r="Q41" s="85" t="n">
        <v>9.94</v>
      </c>
      <c r="R41" s="67" t="n">
        <f aca="false">P41/3600</f>
        <v>1.4163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5120.06</v>
      </c>
      <c r="I42" s="87" t="n">
        <v>7.9</v>
      </c>
      <c r="J42" s="73" t="n">
        <f aca="false">H42/3600</f>
        <v>1.42223888888889</v>
      </c>
      <c r="L42" s="86" t="n">
        <v>435.9216</v>
      </c>
      <c r="M42" s="87" t="n">
        <v>31.5634</v>
      </c>
      <c r="N42" s="87" t="n">
        <v>36.5766</v>
      </c>
      <c r="O42" s="87" t="n">
        <v>36.6134</v>
      </c>
      <c r="P42" s="87" t="n">
        <v>4363.28</v>
      </c>
      <c r="Q42" s="87" t="n">
        <v>8.5</v>
      </c>
      <c r="R42" s="73" t="n">
        <f aca="false">P42/3600</f>
        <v>1.2120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9659.03</v>
      </c>
      <c r="I43" s="83" t="n">
        <v>16.18</v>
      </c>
      <c r="J43" s="62" t="n">
        <f aca="false">H43/3600</f>
        <v>2.68306388888889</v>
      </c>
      <c r="L43" s="82" t="n">
        <v>4557.456</v>
      </c>
      <c r="M43" s="83" t="n">
        <v>39.9647</v>
      </c>
      <c r="N43" s="83" t="n">
        <v>42.9929</v>
      </c>
      <c r="O43" s="83" t="n">
        <v>44.3669</v>
      </c>
      <c r="P43" s="83" t="n">
        <v>8265.22</v>
      </c>
      <c r="Q43" s="83" t="n">
        <v>17.22</v>
      </c>
      <c r="R43" s="62" t="n">
        <f aca="false">P43/3600</f>
        <v>2.29589444444444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7643.55</v>
      </c>
      <c r="I44" s="85" t="n">
        <v>12.68</v>
      </c>
      <c r="J44" s="67" t="n">
        <f aca="false">H44/3600</f>
        <v>2.12320833333333</v>
      </c>
      <c r="L44" s="84" t="n">
        <v>1969.7</v>
      </c>
      <c r="M44" s="85" t="n">
        <v>37.0973</v>
      </c>
      <c r="N44" s="85" t="n">
        <v>40.8959</v>
      </c>
      <c r="O44" s="85" t="n">
        <v>41.9695</v>
      </c>
      <c r="P44" s="85" t="n">
        <v>6603.75</v>
      </c>
      <c r="Q44" s="85" t="n">
        <v>13.53</v>
      </c>
      <c r="R44" s="67" t="n">
        <f aca="false">P44/3600</f>
        <v>1.8343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6497.22</v>
      </c>
      <c r="I45" s="85" t="n">
        <v>10.89</v>
      </c>
      <c r="J45" s="67" t="n">
        <f aca="false">H45/3600</f>
        <v>1.80478333333333</v>
      </c>
      <c r="L45" s="84" t="n">
        <v>939.4216</v>
      </c>
      <c r="M45" s="85" t="n">
        <v>34.1735</v>
      </c>
      <c r="N45" s="85" t="n">
        <v>39.1252</v>
      </c>
      <c r="O45" s="85" t="n">
        <v>40.0025</v>
      </c>
      <c r="P45" s="85" t="n">
        <v>5591.85</v>
      </c>
      <c r="Q45" s="85" t="n">
        <v>9.76</v>
      </c>
      <c r="R45" s="67" t="n">
        <f aca="false">P45/3600</f>
        <v>1.55329166666667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5353.75</v>
      </c>
      <c r="I46" s="87" t="n">
        <v>8.22</v>
      </c>
      <c r="J46" s="73" t="n">
        <f aca="false">H46/3600</f>
        <v>1.48715277777778</v>
      </c>
      <c r="L46" s="86" t="n">
        <v>471.2776</v>
      </c>
      <c r="M46" s="87" t="n">
        <v>31.3016</v>
      </c>
      <c r="N46" s="87" t="n">
        <v>37.7836</v>
      </c>
      <c r="O46" s="87" t="n">
        <v>38.5425</v>
      </c>
      <c r="P46" s="87" t="n">
        <v>4822.63</v>
      </c>
      <c r="Q46" s="87" t="n">
        <v>9.8</v>
      </c>
      <c r="R46" s="73" t="n">
        <f aca="false">P46/3600</f>
        <v>1.33961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9767.79</v>
      </c>
      <c r="I47" s="83" t="n">
        <v>17.35</v>
      </c>
      <c r="J47" s="62" t="n">
        <f aca="false">H47/3600</f>
        <v>2.713275</v>
      </c>
      <c r="L47" s="82" t="n">
        <v>9203.0152</v>
      </c>
      <c r="M47" s="83" t="n">
        <v>38.1507</v>
      </c>
      <c r="N47" s="83" t="n">
        <v>40.8543</v>
      </c>
      <c r="O47" s="83" t="n">
        <v>41.7799</v>
      </c>
      <c r="P47" s="83" t="n">
        <v>8892.02</v>
      </c>
      <c r="Q47" s="83" t="n">
        <v>19.45</v>
      </c>
      <c r="R47" s="62" t="n">
        <f aca="false">P47/3600</f>
        <v>2.47000555555556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7402.72</v>
      </c>
      <c r="I48" s="85" t="n">
        <v>12.45</v>
      </c>
      <c r="J48" s="67" t="n">
        <f aca="false">H48/3600</f>
        <v>2.05631111111111</v>
      </c>
      <c r="L48" s="84" t="n">
        <v>3660.6208</v>
      </c>
      <c r="M48" s="85" t="n">
        <v>34.2965</v>
      </c>
      <c r="N48" s="85" t="n">
        <v>38.2018</v>
      </c>
      <c r="O48" s="85" t="n">
        <v>39.0272</v>
      </c>
      <c r="P48" s="85" t="n">
        <v>6523.38</v>
      </c>
      <c r="Q48" s="85" t="n">
        <v>13.67</v>
      </c>
      <c r="R48" s="67" t="n">
        <f aca="false">P48/3600</f>
        <v>1.8120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6063.73</v>
      </c>
      <c r="I49" s="85" t="n">
        <v>10.69</v>
      </c>
      <c r="J49" s="67" t="n">
        <f aca="false">H49/3600</f>
        <v>1.68436944444444</v>
      </c>
      <c r="L49" s="84" t="n">
        <v>1549.7952</v>
      </c>
      <c r="M49" s="85" t="n">
        <v>30.9385</v>
      </c>
      <c r="N49" s="85" t="n">
        <v>36.2806</v>
      </c>
      <c r="O49" s="85" t="n">
        <v>37.0504</v>
      </c>
      <c r="P49" s="85" t="n">
        <v>5046.12</v>
      </c>
      <c r="Q49" s="85" t="n">
        <v>11.37</v>
      </c>
      <c r="R49" s="67" t="n">
        <f aca="false">P49/3600</f>
        <v>1.401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5114.73</v>
      </c>
      <c r="I50" s="87" t="n">
        <v>9.06</v>
      </c>
      <c r="J50" s="73" t="n">
        <f aca="false">H50/3600</f>
        <v>1.42075833333333</v>
      </c>
      <c r="L50" s="86" t="n">
        <v>654.12</v>
      </c>
      <c r="M50" s="87" t="n">
        <v>27.7595</v>
      </c>
      <c r="N50" s="87" t="n">
        <v>34.875</v>
      </c>
      <c r="O50" s="87" t="n">
        <v>35.5871</v>
      </c>
      <c r="P50" s="87" t="n">
        <v>4223.69</v>
      </c>
      <c r="Q50" s="87" t="n">
        <v>7.9</v>
      </c>
      <c r="R50" s="73" t="n">
        <f aca="false">P50/3600</f>
        <v>1.173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7605.43</v>
      </c>
      <c r="I51" s="83" t="n">
        <v>12.24</v>
      </c>
      <c r="J51" s="62" t="n">
        <f aca="false">H51/3600</f>
        <v>2.11261944444444</v>
      </c>
      <c r="L51" s="82" t="n">
        <v>6020.5976</v>
      </c>
      <c r="M51" s="83" t="n">
        <v>39.8115</v>
      </c>
      <c r="N51" s="83" t="n">
        <v>41.2887</v>
      </c>
      <c r="O51" s="83" t="n">
        <v>42.6868</v>
      </c>
      <c r="P51" s="83" t="n">
        <v>7067.9</v>
      </c>
      <c r="Q51" s="83" t="n">
        <v>12.09</v>
      </c>
      <c r="R51" s="62" t="n">
        <f aca="false">P51/3600</f>
        <v>1.96330555555556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6243.11</v>
      </c>
      <c r="I52" s="85" t="n">
        <v>9.02</v>
      </c>
      <c r="J52" s="67" t="n">
        <f aca="false">H52/3600</f>
        <v>1.73419722222222</v>
      </c>
      <c r="L52" s="84" t="n">
        <v>2349.3576</v>
      </c>
      <c r="M52" s="85" t="n">
        <v>36.0448</v>
      </c>
      <c r="N52" s="85" t="n">
        <v>38.6633</v>
      </c>
      <c r="O52" s="85" t="n">
        <v>40.332</v>
      </c>
      <c r="P52" s="85" t="n">
        <v>5471.55</v>
      </c>
      <c r="Q52" s="85" t="n">
        <v>9.6</v>
      </c>
      <c r="R52" s="67" t="n">
        <f aca="false">P52/3600</f>
        <v>1.5198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5192.24</v>
      </c>
      <c r="I53" s="85" t="n">
        <v>7.35</v>
      </c>
      <c r="J53" s="67" t="n">
        <f aca="false">H53/3600</f>
        <v>1.44228888888889</v>
      </c>
      <c r="L53" s="84" t="n">
        <v>1017.7232</v>
      </c>
      <c r="M53" s="85" t="n">
        <v>32.9012</v>
      </c>
      <c r="N53" s="85" t="n">
        <v>36.7902</v>
      </c>
      <c r="O53" s="85" t="n">
        <v>38.5395</v>
      </c>
      <c r="P53" s="85" t="n">
        <v>4581.42</v>
      </c>
      <c r="Q53" s="85" t="n">
        <v>6.86</v>
      </c>
      <c r="R53" s="67" t="n">
        <f aca="false">P53/3600</f>
        <v>1.2726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4259.32</v>
      </c>
      <c r="I54" s="87" t="n">
        <v>6.31</v>
      </c>
      <c r="J54" s="73" t="n">
        <f aca="false">H54/3600</f>
        <v>1.18314444444444</v>
      </c>
      <c r="L54" s="86" t="n">
        <v>464.4608</v>
      </c>
      <c r="M54" s="87" t="n">
        <v>30.0809</v>
      </c>
      <c r="N54" s="87" t="n">
        <v>35.511</v>
      </c>
      <c r="O54" s="87" t="n">
        <v>37.1875</v>
      </c>
      <c r="P54" s="87" t="n">
        <v>3788.52</v>
      </c>
      <c r="Q54" s="87" t="n">
        <v>5.47</v>
      </c>
      <c r="R54" s="73" t="n">
        <f aca="false">P54/3600</f>
        <v>1.052366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2352.36</v>
      </c>
      <c r="I55" s="83" t="n">
        <v>4.7</v>
      </c>
      <c r="J55" s="62" t="n">
        <f aca="false">H55/3600</f>
        <v>0.653433333333333</v>
      </c>
      <c r="L55" s="82" t="n">
        <v>1761.9536</v>
      </c>
      <c r="M55" s="83" t="n">
        <v>40.7548</v>
      </c>
      <c r="N55" s="83" t="n">
        <v>43.4206</v>
      </c>
      <c r="O55" s="83" t="n">
        <v>42.8669</v>
      </c>
      <c r="P55" s="83" t="n">
        <v>2146.64</v>
      </c>
      <c r="Q55" s="83" t="n">
        <v>4.2</v>
      </c>
      <c r="R55" s="62" t="n">
        <f aca="false">P55/3600</f>
        <v>0.596288888888889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81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2024.41</v>
      </c>
      <c r="I56" s="85" t="n">
        <v>3.69</v>
      </c>
      <c r="J56" s="67" t="n">
        <f aca="false">H56/3600</f>
        <v>0.562336111111111</v>
      </c>
      <c r="L56" s="84" t="n">
        <v>872.2912</v>
      </c>
      <c r="M56" s="85" t="n">
        <v>36.8872</v>
      </c>
      <c r="N56" s="85" t="n">
        <v>40.6709</v>
      </c>
      <c r="O56" s="85" t="n">
        <v>39.6338</v>
      </c>
      <c r="P56" s="85" t="n">
        <v>1761.76</v>
      </c>
      <c r="Q56" s="85" t="n">
        <v>3.59</v>
      </c>
      <c r="R56" s="67" t="n">
        <f aca="false">P56/3600</f>
        <v>0.4893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572.66</v>
      </c>
      <c r="I57" s="85" t="n">
        <v>3.22</v>
      </c>
      <c r="J57" s="67" t="n">
        <f aca="false">H57/3600</f>
        <v>0.43685</v>
      </c>
      <c r="L57" s="84" t="n">
        <v>427.1848</v>
      </c>
      <c r="M57" s="85" t="n">
        <v>33.4192</v>
      </c>
      <c r="N57" s="85" t="n">
        <v>38.5984</v>
      </c>
      <c r="O57" s="85" t="n">
        <v>37.3139</v>
      </c>
      <c r="P57" s="85" t="n">
        <v>1475.32</v>
      </c>
      <c r="Q57" s="85" t="n">
        <v>2.92</v>
      </c>
      <c r="R57" s="67" t="n">
        <f aca="false">P57/3600</f>
        <v>0.40981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497.29</v>
      </c>
      <c r="I58" s="87" t="n">
        <v>2.76</v>
      </c>
      <c r="J58" s="73" t="n">
        <f aca="false">H58/3600</f>
        <v>0.415913888888889</v>
      </c>
      <c r="L58" s="86" t="n">
        <v>216.9336</v>
      </c>
      <c r="M58" s="87" t="n">
        <v>30.4712</v>
      </c>
      <c r="N58" s="87" t="n">
        <v>37.1748</v>
      </c>
      <c r="O58" s="87" t="n">
        <v>35.631</v>
      </c>
      <c r="P58" s="87" t="n">
        <v>1288.25</v>
      </c>
      <c r="Q58" s="87" t="n">
        <v>2.25</v>
      </c>
      <c r="R58" s="73" t="n">
        <f aca="false">P58/3600</f>
        <v>0.35784722222222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336.51</v>
      </c>
      <c r="I59" s="83" t="n">
        <v>5.75</v>
      </c>
      <c r="J59" s="62" t="n">
        <f aca="false">H59/3600</f>
        <v>0.649030555555556</v>
      </c>
      <c r="L59" s="82" t="n">
        <v>2713.1456</v>
      </c>
      <c r="M59" s="83" t="n">
        <v>38.1675</v>
      </c>
      <c r="N59" s="83" t="n">
        <v>42.4726</v>
      </c>
      <c r="O59" s="83" t="n">
        <v>43.4531</v>
      </c>
      <c r="P59" s="83" t="n">
        <v>2235.89</v>
      </c>
      <c r="Q59" s="83" t="n">
        <v>5.97</v>
      </c>
      <c r="R59" s="62" t="n">
        <f aca="false">P59/3600</f>
        <v>0.621080555555556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927.31</v>
      </c>
      <c r="I60" s="85" t="n">
        <v>4.41</v>
      </c>
      <c r="J60" s="67" t="n">
        <f aca="false">H60/3600</f>
        <v>0.535363888888889</v>
      </c>
      <c r="L60" s="84" t="n">
        <v>898.5128</v>
      </c>
      <c r="M60" s="85" t="n">
        <v>34.1606</v>
      </c>
      <c r="N60" s="85" t="n">
        <v>40.5749</v>
      </c>
      <c r="O60" s="85" t="n">
        <v>41.4832</v>
      </c>
      <c r="P60" s="85" t="n">
        <v>1631.45</v>
      </c>
      <c r="Q60" s="85" t="n">
        <v>3.91</v>
      </c>
      <c r="R60" s="67" t="n">
        <f aca="false">P60/3600</f>
        <v>0.453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337.49</v>
      </c>
      <c r="I61" s="85" t="n">
        <v>3.05</v>
      </c>
      <c r="J61" s="67" t="n">
        <f aca="false">H61/3600</f>
        <v>0.371525</v>
      </c>
      <c r="L61" s="84" t="n">
        <v>334.2424</v>
      </c>
      <c r="M61" s="85" t="n">
        <v>31.1187</v>
      </c>
      <c r="N61" s="85" t="n">
        <v>39.2912</v>
      </c>
      <c r="O61" s="85" t="n">
        <v>40.0973</v>
      </c>
      <c r="P61" s="85" t="n">
        <v>1199.41</v>
      </c>
      <c r="Q61" s="85" t="n">
        <v>3.12</v>
      </c>
      <c r="R61" s="67" t="n">
        <f aca="false">P61/3600</f>
        <v>0.333169444444444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1224.41</v>
      </c>
      <c r="I62" s="87" t="n">
        <v>2.87</v>
      </c>
      <c r="J62" s="73" t="n">
        <f aca="false">H62/3600</f>
        <v>0.340113888888889</v>
      </c>
      <c r="L62" s="86" t="n">
        <v>132.2264</v>
      </c>
      <c r="M62" s="87" t="n">
        <v>28.213</v>
      </c>
      <c r="N62" s="87" t="n">
        <v>38.2208</v>
      </c>
      <c r="O62" s="87" t="n">
        <v>38.9784</v>
      </c>
      <c r="P62" s="87" t="n">
        <v>997.56</v>
      </c>
      <c r="Q62" s="87" t="n">
        <v>2.5</v>
      </c>
      <c r="R62" s="73" t="n">
        <f aca="false">P62/3600</f>
        <v>0.2771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2151.94</v>
      </c>
      <c r="I63" s="83" t="n">
        <v>4.98</v>
      </c>
      <c r="J63" s="62" t="n">
        <f aca="false">H63/3600</f>
        <v>0.597761111111111</v>
      </c>
      <c r="L63" s="82" t="n">
        <v>2122.4528</v>
      </c>
      <c r="M63" s="83" t="n">
        <v>37.8922</v>
      </c>
      <c r="N63" s="83" t="n">
        <v>40.5926</v>
      </c>
      <c r="O63" s="83" t="n">
        <v>41.2838</v>
      </c>
      <c r="P63" s="83" t="n">
        <v>1950.05</v>
      </c>
      <c r="Q63" s="83" t="n">
        <v>4.67</v>
      </c>
      <c r="R63" s="62" t="n">
        <f aca="false">P63/3600</f>
        <v>0.541680555555556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620.55</v>
      </c>
      <c r="I64" s="85" t="n">
        <v>3.17</v>
      </c>
      <c r="J64" s="67" t="n">
        <f aca="false">H64/3600</f>
        <v>0.450152777777778</v>
      </c>
      <c r="L64" s="84" t="n">
        <v>853.352</v>
      </c>
      <c r="M64" s="85" t="n">
        <v>34.16</v>
      </c>
      <c r="N64" s="85" t="n">
        <v>37.9425</v>
      </c>
      <c r="O64" s="85" t="n">
        <v>38.5036</v>
      </c>
      <c r="P64" s="85" t="n">
        <v>1447.35</v>
      </c>
      <c r="Q64" s="85" t="n">
        <v>3.29</v>
      </c>
      <c r="R64" s="67" t="n">
        <f aca="false">P64/3600</f>
        <v>0.402041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308.16</v>
      </c>
      <c r="I65" s="85" t="n">
        <v>2.86</v>
      </c>
      <c r="J65" s="67" t="n">
        <f aca="false">H65/3600</f>
        <v>0.363377777777778</v>
      </c>
      <c r="L65" s="84" t="n">
        <v>359.748</v>
      </c>
      <c r="M65" s="85" t="n">
        <v>30.7853</v>
      </c>
      <c r="N65" s="85" t="n">
        <v>35.9659</v>
      </c>
      <c r="O65" s="85" t="n">
        <v>36.4737</v>
      </c>
      <c r="P65" s="85" t="n">
        <v>1126.62</v>
      </c>
      <c r="Q65" s="85" t="n">
        <v>2.44</v>
      </c>
      <c r="R65" s="67" t="n">
        <f aca="false">P65/3600</f>
        <v>0.3129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1110.84</v>
      </c>
      <c r="I66" s="87" t="n">
        <v>2.33</v>
      </c>
      <c r="J66" s="73" t="n">
        <f aca="false">H66/3600</f>
        <v>0.308566666666667</v>
      </c>
      <c r="L66" s="86" t="n">
        <v>152.9224</v>
      </c>
      <c r="M66" s="87" t="n">
        <v>27.7811</v>
      </c>
      <c r="N66" s="87" t="n">
        <v>34.4986</v>
      </c>
      <c r="O66" s="87" t="n">
        <v>34.9956</v>
      </c>
      <c r="P66" s="87" t="n">
        <v>916.15</v>
      </c>
      <c r="Q66" s="87" t="n">
        <v>2.21</v>
      </c>
      <c r="R66" s="73" t="n">
        <f aca="false">P66/3600</f>
        <v>0.254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600.45</v>
      </c>
      <c r="I67" s="83" t="n">
        <v>3.37</v>
      </c>
      <c r="J67" s="62" t="n">
        <f aca="false">H67/3600</f>
        <v>0.444569444444444</v>
      </c>
      <c r="L67" s="82" t="n">
        <v>1366.0704</v>
      </c>
      <c r="M67" s="83" t="n">
        <v>39.7011</v>
      </c>
      <c r="N67" s="83" t="n">
        <v>41.1064</v>
      </c>
      <c r="O67" s="83" t="n">
        <v>42.1904</v>
      </c>
      <c r="P67" s="83" t="n">
        <v>1567.73</v>
      </c>
      <c r="Q67" s="83" t="n">
        <v>3.19</v>
      </c>
      <c r="R67" s="62" t="n">
        <f aca="false">P67/3600</f>
        <v>0.435480555555556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339.72</v>
      </c>
      <c r="I68" s="85" t="n">
        <v>2.71</v>
      </c>
      <c r="J68" s="67" t="n">
        <f aca="false">H68/3600</f>
        <v>0.372144444444444</v>
      </c>
      <c r="L68" s="84" t="n">
        <v>640.544</v>
      </c>
      <c r="M68" s="85" t="n">
        <v>35.7133</v>
      </c>
      <c r="N68" s="85" t="n">
        <v>38.252</v>
      </c>
      <c r="O68" s="85" t="n">
        <v>39.482</v>
      </c>
      <c r="P68" s="85" t="n">
        <v>1299.92</v>
      </c>
      <c r="Q68" s="85" t="n">
        <v>2.53</v>
      </c>
      <c r="R68" s="67" t="n">
        <f aca="false">P68/3600</f>
        <v>0.361088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205.57</v>
      </c>
      <c r="I69" s="85" t="n">
        <v>2.24</v>
      </c>
      <c r="J69" s="67" t="n">
        <f aca="false">H69/3600</f>
        <v>0.334880555555556</v>
      </c>
      <c r="L69" s="84" t="n">
        <v>301.6248</v>
      </c>
      <c r="M69" s="85" t="n">
        <v>32.1781</v>
      </c>
      <c r="N69" s="85" t="n">
        <v>36.2665</v>
      </c>
      <c r="O69" s="85" t="n">
        <v>37.4552</v>
      </c>
      <c r="P69" s="85" t="n">
        <v>1093.74</v>
      </c>
      <c r="Q69" s="85" t="n">
        <v>1.91</v>
      </c>
      <c r="R69" s="67" t="n">
        <f aca="false">P69/3600</f>
        <v>0.3038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1002.44</v>
      </c>
      <c r="I70" s="87" t="n">
        <v>1.77</v>
      </c>
      <c r="J70" s="73" t="n">
        <f aca="false">H70/3600</f>
        <v>0.278455555555556</v>
      </c>
      <c r="L70" s="86" t="n">
        <v>146.3568</v>
      </c>
      <c r="M70" s="87" t="n">
        <v>29.3206</v>
      </c>
      <c r="N70" s="87" t="n">
        <v>34.8222</v>
      </c>
      <c r="O70" s="87" t="n">
        <v>35.9463</v>
      </c>
      <c r="P70" s="87" t="n">
        <v>868.45</v>
      </c>
      <c r="Q70" s="87" t="n">
        <v>1.63</v>
      </c>
      <c r="R70" s="73" t="n">
        <f aca="false">P70/3600</f>
        <v>0.24123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12674.45</v>
      </c>
      <c r="I71" s="83" t="n">
        <v>18.62</v>
      </c>
      <c r="J71" s="62" t="n">
        <f aca="false">H71/3600</f>
        <v>3.52068055555556</v>
      </c>
      <c r="L71" s="82" t="n">
        <v>2434.0448</v>
      </c>
      <c r="M71" s="83" t="n">
        <v>42.3555</v>
      </c>
      <c r="N71" s="83" t="n">
        <v>46.3266</v>
      </c>
      <c r="O71" s="83" t="n">
        <v>47.5554</v>
      </c>
      <c r="P71" s="83" t="n">
        <v>10586.03</v>
      </c>
      <c r="Q71" s="83" t="n">
        <v>22.83</v>
      </c>
      <c r="R71" s="62" t="n">
        <f aca="false">P71/3600</f>
        <v>2.94056388888889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10238.85</v>
      </c>
      <c r="I72" s="85" t="n">
        <v>16.64</v>
      </c>
      <c r="J72" s="67" t="n">
        <f aca="false">H72/3600</f>
        <v>2.844125</v>
      </c>
      <c r="L72" s="84" t="n">
        <v>903.6152</v>
      </c>
      <c r="M72" s="85" t="n">
        <v>40.1011</v>
      </c>
      <c r="N72" s="85" t="n">
        <v>44.2679</v>
      </c>
      <c r="O72" s="85" t="n">
        <v>45.4564</v>
      </c>
      <c r="P72" s="85" t="n">
        <v>8994.12</v>
      </c>
      <c r="Q72" s="85" t="n">
        <v>16.11</v>
      </c>
      <c r="R72" s="67" t="n">
        <f aca="false">P72/3600</f>
        <v>2.49836666666667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10105.9</v>
      </c>
      <c r="I73" s="85" t="n">
        <v>15.13</v>
      </c>
      <c r="J73" s="67" t="n">
        <f aca="false">H73/3600</f>
        <v>2.80719444444444</v>
      </c>
      <c r="L73" s="84" t="n">
        <v>437.6176</v>
      </c>
      <c r="M73" s="85" t="n">
        <v>37.5137</v>
      </c>
      <c r="N73" s="85" t="n">
        <v>42.3662</v>
      </c>
      <c r="O73" s="85" t="n">
        <v>43.5565</v>
      </c>
      <c r="P73" s="85" t="n">
        <v>8192.4</v>
      </c>
      <c r="Q73" s="85" t="n">
        <v>13.6</v>
      </c>
      <c r="R73" s="67" t="n">
        <f aca="false">P73/3600</f>
        <v>2.27566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9511.54</v>
      </c>
      <c r="I74" s="87" t="n">
        <v>14.09</v>
      </c>
      <c r="J74" s="73" t="n">
        <f aca="false">H74/3600</f>
        <v>2.64209444444444</v>
      </c>
      <c r="L74" s="86" t="n">
        <v>229.0776</v>
      </c>
      <c r="M74" s="87" t="n">
        <v>34.5992</v>
      </c>
      <c r="N74" s="87" t="n">
        <v>41.1389</v>
      </c>
      <c r="O74" s="87" t="n">
        <v>42.1506</v>
      </c>
      <c r="P74" s="87" t="n">
        <v>7741.41</v>
      </c>
      <c r="Q74" s="87" t="n">
        <v>15.08</v>
      </c>
      <c r="R74" s="73" t="n">
        <f aca="false">P74/3600</f>
        <v>2.150391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12256.12</v>
      </c>
      <c r="I75" s="83" t="n">
        <v>20.02</v>
      </c>
      <c r="J75" s="62" t="n">
        <f aca="false">H75/3600</f>
        <v>3.40447777777778</v>
      </c>
      <c r="L75" s="82" t="n">
        <v>1883.3232</v>
      </c>
      <c r="M75" s="83" t="n">
        <v>42.7369</v>
      </c>
      <c r="N75" s="83" t="n">
        <v>47.8465</v>
      </c>
      <c r="O75" s="83" t="n">
        <v>48.4508</v>
      </c>
      <c r="P75" s="83" t="n">
        <v>10039.79</v>
      </c>
      <c r="Q75" s="83" t="n">
        <v>21.86</v>
      </c>
      <c r="R75" s="62" t="n">
        <f aca="false">P75/3600</f>
        <v>2.78883055555556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10068.64</v>
      </c>
      <c r="I76" s="85" t="n">
        <v>16.02</v>
      </c>
      <c r="J76" s="67" t="n">
        <f aca="false">H76/3600</f>
        <v>2.79684444444444</v>
      </c>
      <c r="L76" s="84" t="n">
        <v>458.7776</v>
      </c>
      <c r="M76" s="85" t="n">
        <v>40.9785</v>
      </c>
      <c r="N76" s="85" t="n">
        <v>46.1356</v>
      </c>
      <c r="O76" s="85" t="n">
        <v>46.741</v>
      </c>
      <c r="P76" s="85" t="n">
        <v>8263.76</v>
      </c>
      <c r="Q76" s="85" t="n">
        <v>17.96</v>
      </c>
      <c r="R76" s="67" t="n">
        <f aca="false">P76/3600</f>
        <v>2.29548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9558.74</v>
      </c>
      <c r="I77" s="85" t="n">
        <v>13.65</v>
      </c>
      <c r="J77" s="67" t="n">
        <f aca="false">H77/3600</f>
        <v>2.65520555555556</v>
      </c>
      <c r="L77" s="84" t="n">
        <v>192.4968</v>
      </c>
      <c r="M77" s="85" t="n">
        <v>38.8534</v>
      </c>
      <c r="N77" s="85" t="n">
        <v>44.4065</v>
      </c>
      <c r="O77" s="85" t="n">
        <v>45.0469</v>
      </c>
      <c r="P77" s="85" t="n">
        <v>7627.48</v>
      </c>
      <c r="Q77" s="85" t="n">
        <v>16.58</v>
      </c>
      <c r="R77" s="67" t="n">
        <f aca="false">P77/3600</f>
        <v>2.11874444444444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9039.09</v>
      </c>
      <c r="I78" s="87" t="n">
        <v>14.09</v>
      </c>
      <c r="J78" s="73" t="n">
        <f aca="false">H78/3600</f>
        <v>2.51085833333333</v>
      </c>
      <c r="L78" s="86" t="n">
        <v>100.8824</v>
      </c>
      <c r="M78" s="87" t="n">
        <v>36.3909</v>
      </c>
      <c r="N78" s="87" t="n">
        <v>43.0564</v>
      </c>
      <c r="O78" s="87" t="n">
        <v>43.5207</v>
      </c>
      <c r="P78" s="87" t="n">
        <v>7311.33</v>
      </c>
      <c r="Q78" s="87" t="n">
        <v>15.71</v>
      </c>
      <c r="R78" s="73" t="n">
        <f aca="false">P78/3600</f>
        <v>2.0309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3251.3</v>
      </c>
      <c r="I79" s="83" t="n">
        <v>22.35</v>
      </c>
      <c r="J79" s="62" t="n">
        <f aca="false">H79/3600</f>
        <v>3.68091666666667</v>
      </c>
      <c r="L79" s="82" t="n">
        <v>2172.8072</v>
      </c>
      <c r="M79" s="83" t="n">
        <v>43.0934</v>
      </c>
      <c r="N79" s="83" t="n">
        <v>47.0365</v>
      </c>
      <c r="O79" s="83" t="n">
        <v>47.9255</v>
      </c>
      <c r="P79" s="83" t="n">
        <v>11037.68</v>
      </c>
      <c r="Q79" s="83" t="n">
        <v>23.64</v>
      </c>
      <c r="R79" s="62" t="n">
        <f aca="false">P79/3600</f>
        <v>3.06602222222222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11402.23</v>
      </c>
      <c r="I80" s="85" t="n">
        <v>18.25</v>
      </c>
      <c r="J80" s="67" t="n">
        <f aca="false">H80/3600</f>
        <v>3.16728611111111</v>
      </c>
      <c r="L80" s="84" t="n">
        <v>730.9096</v>
      </c>
      <c r="M80" s="85" t="n">
        <v>40.9724</v>
      </c>
      <c r="N80" s="85" t="n">
        <v>45.1524</v>
      </c>
      <c r="O80" s="85" t="n">
        <v>46.0171</v>
      </c>
      <c r="P80" s="85" t="n">
        <v>9415.66</v>
      </c>
      <c r="Q80" s="85" t="n">
        <v>17.34</v>
      </c>
      <c r="R80" s="67" t="n">
        <f aca="false">P80/3600</f>
        <v>2.61546111111111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10565.09</v>
      </c>
      <c r="I81" s="85" t="n">
        <v>16.42</v>
      </c>
      <c r="J81" s="67" t="n">
        <f aca="false">H81/3600</f>
        <v>2.93474722222222</v>
      </c>
      <c r="L81" s="84" t="n">
        <v>326.8456</v>
      </c>
      <c r="M81" s="85" t="n">
        <v>38.5827</v>
      </c>
      <c r="N81" s="85" t="n">
        <v>43.2927</v>
      </c>
      <c r="O81" s="85" t="n">
        <v>44.2318</v>
      </c>
      <c r="P81" s="85" t="n">
        <v>8431.59</v>
      </c>
      <c r="Q81" s="85" t="n">
        <v>17.87</v>
      </c>
      <c r="R81" s="67" t="n">
        <f aca="false">P81/3600</f>
        <v>2.34210833333333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9837.34</v>
      </c>
      <c r="I82" s="87" t="n">
        <v>15.22</v>
      </c>
      <c r="J82" s="73" t="n">
        <f aca="false">H82/3600</f>
        <v>2.73259444444444</v>
      </c>
      <c r="L82" s="86" t="n">
        <v>168.232</v>
      </c>
      <c r="M82" s="87" t="n">
        <v>35.8897</v>
      </c>
      <c r="N82" s="87" t="n">
        <v>41.9442</v>
      </c>
      <c r="O82" s="87" t="n">
        <v>42.8399</v>
      </c>
      <c r="P82" s="87" t="n">
        <v>7899.93</v>
      </c>
      <c r="Q82" s="87" t="n">
        <v>16.78</v>
      </c>
      <c r="R82" s="73" t="n">
        <f aca="false">P82/3600</f>
        <v>2.194425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4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8563.25</v>
      </c>
      <c r="I83" s="83" t="n">
        <v>14.09</v>
      </c>
      <c r="J83" s="62" t="n">
        <f aca="false">H83/3600</f>
        <v>2.37868055555556</v>
      </c>
      <c r="L83" s="82" t="n">
        <v>4233.444</v>
      </c>
      <c r="M83" s="83" t="n">
        <v>40.2166</v>
      </c>
      <c r="N83" s="83" t="n">
        <v>42.4894</v>
      </c>
      <c r="O83" s="83" t="n">
        <v>42.9988</v>
      </c>
      <c r="P83" s="83" t="n">
        <v>7481.36</v>
      </c>
      <c r="Q83" s="83" t="n">
        <v>14.89</v>
      </c>
      <c r="R83" s="62" t="n">
        <f aca="false">P83/3600</f>
        <v>2.07815555555556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7047.23</v>
      </c>
      <c r="I84" s="85" t="n">
        <v>11.47</v>
      </c>
      <c r="J84" s="67" t="n">
        <f aca="false">H84/3600</f>
        <v>1.95756388888889</v>
      </c>
      <c r="L84" s="84" t="n">
        <v>1955.7112</v>
      </c>
      <c r="M84" s="85" t="n">
        <v>36.883</v>
      </c>
      <c r="N84" s="85" t="n">
        <v>39.662</v>
      </c>
      <c r="O84" s="85" t="n">
        <v>39.937</v>
      </c>
      <c r="P84" s="85" t="n">
        <v>6265.38</v>
      </c>
      <c r="Q84" s="85" t="n">
        <v>11.41</v>
      </c>
      <c r="R84" s="67" t="n">
        <f aca="false">P84/3600</f>
        <v>1.74038333333333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5941.03</v>
      </c>
      <c r="I85" s="85" t="n">
        <v>9.44</v>
      </c>
      <c r="J85" s="67" t="n">
        <f aca="false">H85/3600</f>
        <v>1.65028611111111</v>
      </c>
      <c r="L85" s="84" t="n">
        <v>929.9976</v>
      </c>
      <c r="M85" s="85" t="n">
        <v>33.8981</v>
      </c>
      <c r="N85" s="85" t="n">
        <v>37.3877</v>
      </c>
      <c r="O85" s="85" t="n">
        <v>37.5858</v>
      </c>
      <c r="P85" s="85" t="n">
        <v>5107.28</v>
      </c>
      <c r="Q85" s="85" t="n">
        <v>8.71</v>
      </c>
      <c r="R85" s="67" t="n">
        <f aca="false">P85/3600</f>
        <v>1.418688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5107.05</v>
      </c>
      <c r="I86" s="87" t="n">
        <v>7.83</v>
      </c>
      <c r="J86" s="73" t="n">
        <f aca="false">H86/3600</f>
        <v>1.418625</v>
      </c>
      <c r="L86" s="86" t="n">
        <v>477.2544</v>
      </c>
      <c r="M86" s="87" t="n">
        <v>31.2516</v>
      </c>
      <c r="N86" s="87" t="n">
        <v>35.6935</v>
      </c>
      <c r="O86" s="87" t="n">
        <v>35.7854</v>
      </c>
      <c r="P86" s="87" t="n">
        <v>4351.48</v>
      </c>
      <c r="Q86" s="87" t="n">
        <v>7.99</v>
      </c>
      <c r="R86" s="73" t="n">
        <f aca="false">P86/3600</f>
        <v>1.20874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9343.54</v>
      </c>
      <c r="I87" s="83" t="n">
        <v>28.3</v>
      </c>
      <c r="J87" s="62" t="n">
        <f aca="false">H87/3600</f>
        <v>5.37320555555556</v>
      </c>
      <c r="L87" s="82" t="n">
        <v>5784.5798</v>
      </c>
      <c r="M87" s="83" t="n">
        <v>42.7066</v>
      </c>
      <c r="N87" s="83" t="n">
        <v>45.2928</v>
      </c>
      <c r="O87" s="83" t="n">
        <v>45.5841</v>
      </c>
      <c r="P87" s="83" t="n">
        <v>17000.81</v>
      </c>
      <c r="Q87" s="83" t="n">
        <v>29.67</v>
      </c>
      <c r="R87" s="62" t="n">
        <f aca="false">P87/3600</f>
        <v>4.72244722222222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6129.16</v>
      </c>
      <c r="I88" s="85" t="n">
        <v>23.74</v>
      </c>
      <c r="J88" s="67" t="n">
        <f aca="false">H88/3600</f>
        <v>4.48032222222222</v>
      </c>
      <c r="L88" s="84" t="n">
        <v>2866.2158</v>
      </c>
      <c r="M88" s="85" t="n">
        <v>38.7366</v>
      </c>
      <c r="N88" s="85" t="n">
        <v>42.2748</v>
      </c>
      <c r="O88" s="85" t="n">
        <v>42.5468</v>
      </c>
      <c r="P88" s="85" t="n">
        <v>14309.76</v>
      </c>
      <c r="Q88" s="85" t="n">
        <v>22.13</v>
      </c>
      <c r="R88" s="67" t="n">
        <f aca="false">P88/3600</f>
        <v>3.9749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2189.76</v>
      </c>
      <c r="I89" s="85" t="n">
        <v>17.83</v>
      </c>
      <c r="J89" s="67" t="n">
        <f aca="false">H89/3600</f>
        <v>3.38604444444444</v>
      </c>
      <c r="L89" s="84" t="n">
        <v>1364.9438</v>
      </c>
      <c r="M89" s="85" t="n">
        <v>34.9583</v>
      </c>
      <c r="N89" s="85" t="n">
        <v>40.0882</v>
      </c>
      <c r="O89" s="85" t="n">
        <v>39.9762</v>
      </c>
      <c r="P89" s="85" t="n">
        <v>11460.97</v>
      </c>
      <c r="Q89" s="85" t="n">
        <v>20.54</v>
      </c>
      <c r="R89" s="67" t="n">
        <f aca="false">P89/3600</f>
        <v>3.183602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10183.71</v>
      </c>
      <c r="I90" s="87" t="n">
        <v>16.15</v>
      </c>
      <c r="J90" s="73" t="n">
        <f aca="false">H90/3600</f>
        <v>2.82880833333333</v>
      </c>
      <c r="L90" s="86" t="n">
        <v>620.5094</v>
      </c>
      <c r="M90" s="87" t="n">
        <v>31.6515</v>
      </c>
      <c r="N90" s="87" t="n">
        <v>38.5757</v>
      </c>
      <c r="O90" s="87" t="n">
        <v>37.9524</v>
      </c>
      <c r="P90" s="87" t="n">
        <v>9324.31</v>
      </c>
      <c r="Q90" s="87" t="n">
        <v>14.97</v>
      </c>
      <c r="R90" s="73" t="n">
        <f aca="false">P90/3600</f>
        <v>2.5900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4744.48</v>
      </c>
      <c r="I91" s="83" t="n">
        <v>6.42</v>
      </c>
      <c r="J91" s="62" t="n">
        <f aca="false">H91/3600</f>
        <v>1.31791111111111</v>
      </c>
      <c r="L91" s="82" t="n">
        <v>356.52</v>
      </c>
      <c r="M91" s="83" t="n">
        <v>46.3115</v>
      </c>
      <c r="N91" s="83" t="n">
        <v>44.5245</v>
      </c>
      <c r="O91" s="83" t="n">
        <v>44.5336</v>
      </c>
      <c r="P91" s="83" t="n">
        <v>3861.46</v>
      </c>
      <c r="Q91" s="83" t="n">
        <v>6.28</v>
      </c>
      <c r="R91" s="62" t="n">
        <f aca="false">P91/3600</f>
        <v>1.07262777777778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4587.31</v>
      </c>
      <c r="I92" s="85" t="n">
        <v>6.44</v>
      </c>
      <c r="J92" s="67" t="n">
        <f aca="false">H92/3600</f>
        <v>1.27425277777778</v>
      </c>
      <c r="L92" s="84" t="n">
        <v>263.1936</v>
      </c>
      <c r="M92" s="85" t="n">
        <v>42.1048</v>
      </c>
      <c r="N92" s="85" t="n">
        <v>40.8307</v>
      </c>
      <c r="O92" s="85" t="n">
        <v>40.8604</v>
      </c>
      <c r="P92" s="85" t="n">
        <v>3726.39</v>
      </c>
      <c r="Q92" s="85" t="n">
        <v>7.62</v>
      </c>
      <c r="R92" s="67" t="n">
        <f aca="false">P92/3600</f>
        <v>1.03510833333333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4555.66</v>
      </c>
      <c r="I93" s="85" t="n">
        <v>6.22</v>
      </c>
      <c r="J93" s="67" t="n">
        <f aca="false">H93/3600</f>
        <v>1.26546111111111</v>
      </c>
      <c r="L93" s="84" t="n">
        <v>195.5584</v>
      </c>
      <c r="M93" s="85" t="n">
        <v>37.4227</v>
      </c>
      <c r="N93" s="85" t="n">
        <v>38.8023</v>
      </c>
      <c r="O93" s="85" t="n">
        <v>38.7248</v>
      </c>
      <c r="P93" s="85" t="n">
        <v>3631.37</v>
      </c>
      <c r="Q93" s="85" t="n">
        <v>7.59</v>
      </c>
      <c r="R93" s="67" t="n">
        <f aca="false">P93/3600</f>
        <v>1.00871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4149.26</v>
      </c>
      <c r="I94" s="87" t="n">
        <v>6.28</v>
      </c>
      <c r="J94" s="73" t="n">
        <f aca="false">H94/3600</f>
        <v>1.15257222222222</v>
      </c>
      <c r="L94" s="86" t="n">
        <v>137.0016</v>
      </c>
      <c r="M94" s="87" t="n">
        <v>32.5766</v>
      </c>
      <c r="N94" s="87" t="n">
        <v>37.6457</v>
      </c>
      <c r="O94" s="87" t="n">
        <v>37.1851</v>
      </c>
      <c r="P94" s="87" t="n">
        <v>3610.33</v>
      </c>
      <c r="Q94" s="87" t="n">
        <v>5.77</v>
      </c>
      <c r="R94" s="73" t="n">
        <f aca="false">P94/3600</f>
        <v>1.00286944444444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9605.49</v>
      </c>
      <c r="I95" s="83" t="n">
        <v>14.52</v>
      </c>
      <c r="J95" s="62" t="n">
        <f aca="false">H95/3600</f>
        <v>2.66819166666667</v>
      </c>
      <c r="L95" s="82" t="n">
        <v>725.4253</v>
      </c>
      <c r="M95" s="83" t="n">
        <v>48.6731</v>
      </c>
      <c r="N95" s="83" t="n">
        <v>51.7011</v>
      </c>
      <c r="O95" s="83" t="n">
        <v>52.7155</v>
      </c>
      <c r="P95" s="83" t="n">
        <v>8799.64</v>
      </c>
      <c r="Q95" s="83" t="n">
        <v>15.2</v>
      </c>
      <c r="R95" s="62" t="n">
        <f aca="false">P95/3600</f>
        <v>2.44434444444444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9851.61</v>
      </c>
      <c r="I96" s="85" t="n">
        <v>13.73</v>
      </c>
      <c r="J96" s="67" t="n">
        <f aca="false">H96/3600</f>
        <v>2.73655833333333</v>
      </c>
      <c r="L96" s="84" t="n">
        <v>427.8035</v>
      </c>
      <c r="M96" s="85" t="n">
        <v>44.7951</v>
      </c>
      <c r="N96" s="85" t="n">
        <v>48.1622</v>
      </c>
      <c r="O96" s="85" t="n">
        <v>49.4685</v>
      </c>
      <c r="P96" s="85" t="n">
        <v>8279.51</v>
      </c>
      <c r="Q96" s="85" t="n">
        <v>12.81</v>
      </c>
      <c r="R96" s="67" t="n">
        <f aca="false">P96/3600</f>
        <v>2.29986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9446.31</v>
      </c>
      <c r="I97" s="85" t="n">
        <v>13.42</v>
      </c>
      <c r="J97" s="67" t="n">
        <f aca="false">H97/3600</f>
        <v>2.623975</v>
      </c>
      <c r="L97" s="84" t="n">
        <v>251.4781</v>
      </c>
      <c r="M97" s="85" t="n">
        <v>40.965</v>
      </c>
      <c r="N97" s="85" t="n">
        <v>45.6442</v>
      </c>
      <c r="O97" s="85" t="n">
        <v>46.8685</v>
      </c>
      <c r="P97" s="85" t="n">
        <v>7826.28</v>
      </c>
      <c r="Q97" s="85" t="n">
        <v>11.97</v>
      </c>
      <c r="R97" s="67" t="n">
        <f aca="false">P97/3600</f>
        <v>2.17396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8934.54</v>
      </c>
      <c r="I98" s="87" t="n">
        <v>11.79</v>
      </c>
      <c r="J98" s="73" t="n">
        <f aca="false">H98/3600</f>
        <v>2.48181666666667</v>
      </c>
      <c r="L98" s="86" t="n">
        <v>152.4893</v>
      </c>
      <c r="M98" s="87" t="n">
        <v>37.1665</v>
      </c>
      <c r="N98" s="87" t="n">
        <v>43.1486</v>
      </c>
      <c r="O98" s="87" t="n">
        <v>44.8799</v>
      </c>
      <c r="P98" s="87" t="n">
        <v>7427.51</v>
      </c>
      <c r="Q98" s="87" t="n">
        <v>11.61</v>
      </c>
      <c r="R98" s="73" t="n">
        <f aca="false">P98/3600</f>
        <v>2.063197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/>
      <c r="U99" s="35"/>
      <c r="V99" s="35"/>
      <c r="W99" s="34"/>
      <c r="X99" s="35"/>
      <c r="Y99" s="36"/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2" t="e">
        <f aca="false">AVERAGE(T3:T98)</f>
        <v>#VALUE!</v>
      </c>
      <c r="U105" s="43" t="e">
        <f aca="false">AVERAGE(U3:U98)</f>
        <v>#VALUE!</v>
      </c>
      <c r="V105" s="44" t="e">
        <f aca="false">AVERAGE(V3:V98)</f>
        <v>#VALUE!</v>
      </c>
      <c r="W105" s="43" t="e">
        <f aca="false">AVERAGE(W3:W98)</f>
        <v>#VALUE!</v>
      </c>
      <c r="X105" s="43" t="e">
        <f aca="false">AVERAGE(X3:X98)</f>
        <v>#VALUE!</v>
      </c>
      <c r="Y105" s="44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2.5140040262845</v>
      </c>
      <c r="J106" s="88" t="n">
        <f aca="false">GEOMEAN(J3:J98)</f>
        <v>2.09883989365469</v>
      </c>
      <c r="Q106" s="88" t="n">
        <f aca="false">GEOMEAN(Q3:Q98)</f>
        <v>12.5260474805343</v>
      </c>
      <c r="R106" s="88" t="n">
        <f aca="false">GEOMEAN(R3:R98)</f>
        <v>1.82058792404392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0096239814408</v>
      </c>
      <c r="R107" s="89" t="n">
        <f aca="false">R106/J106</f>
        <v>0.867425823926831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416516666666667</v>
      </c>
      <c r="J108" s="88" t="n">
        <f aca="false">SUM(J3:J98)</f>
        <v>257.461416666667</v>
      </c>
      <c r="Q108" s="88" t="n">
        <f aca="false">SUM(Q3:Q98)/3600</f>
        <v>0.426722222222222</v>
      </c>
      <c r="R108" s="88" t="n">
        <f aca="false">SUM(R3:R98)</f>
        <v>225.207108333333</v>
      </c>
    </row>
    <row r="111" customFormat="false" ht="12.75" hidden="false" customHeight="false" outlineLevel="0" collapsed="false">
      <c r="B111" s="1" t="s">
        <v>89</v>
      </c>
      <c r="T111" s="42"/>
      <c r="U111" s="43"/>
      <c r="V111" s="43"/>
      <c r="W111" s="42"/>
      <c r="X111" s="43"/>
      <c r="Y111" s="44"/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9,T23,T27,T31,T35,T39,T43,T47,T51,T55,T59,T63,T67,T71,T75,T79)</f>
        <v>#VALUE!</v>
      </c>
      <c r="U112" s="43" t="e">
        <f aca="false">AVERAGE(U3,U7,U19,U23,U27,U31,U35,U39,U43,U47,U51,U55,U59,U63,U67,U71,U75,U79)</f>
        <v>#VALUE!</v>
      </c>
      <c r="V112" s="44" t="e">
        <f aca="false">AVERAGE(V3,V7,V19,V23,V27,V31,V35,V39,V43,V47,V51,V55,V59,V63,V67,V71,V75,V79)</f>
        <v>#VALUE!</v>
      </c>
      <c r="W112" s="43" t="e">
        <f aca="false">AVERAGE(W3,W7,W19,W23,W27,W31,W35,W39,W43,W47,W51,W55,W59,W63,W67,W71,W75,W79)</f>
        <v>#VALUE!</v>
      </c>
      <c r="X112" s="43" t="e">
        <f aca="false">AVERAGE(X3,X7,X19,X23,X27,X31,X35,X39,X43,X47,X51,X55,X59,X63,X67,X71,X75,X79)</f>
        <v>#VALUE!</v>
      </c>
      <c r="Y112" s="44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19:I82)</f>
        <v>12.7354109417922</v>
      </c>
      <c r="J113" s="88" t="n">
        <f aca="false">GEOMEAN(J19:J82)</f>
        <v>2.07519849857642</v>
      </c>
      <c r="Q113" s="88" t="n">
        <f aca="false">GEOMEAN(Q19:Q82)</f>
        <v>12.722943595969</v>
      </c>
      <c r="R113" s="88" t="n">
        <f aca="false">GEOMEAN(R19:R82)</f>
        <v>1.8029238485470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0.999021048800058</v>
      </c>
      <c r="R114" s="89" t="n">
        <f aca="false">R113/J113</f>
        <v>0.8687958524371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R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8597.84</v>
      </c>
      <c r="I3" s="61" t="n">
        <v>84.13</v>
      </c>
      <c r="J3" s="62" t="n">
        <f aca="false">H3/3600</f>
        <v>2.38828888888889</v>
      </c>
      <c r="L3" s="60" t="n">
        <v>102172.0576</v>
      </c>
      <c r="M3" s="61" t="n">
        <v>43.6309</v>
      </c>
      <c r="N3" s="61" t="n">
        <v>43.0889</v>
      </c>
      <c r="O3" s="61" t="n">
        <v>45.0564</v>
      </c>
      <c r="P3" s="61" t="n">
        <v>8579.46</v>
      </c>
      <c r="Q3" s="61" t="n">
        <v>98.05</v>
      </c>
      <c r="R3" s="63" t="n">
        <f aca="false">P3/3600</f>
        <v>2.38318333333333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7456.77</v>
      </c>
      <c r="I4" s="66" t="n">
        <v>83.09</v>
      </c>
      <c r="J4" s="67" t="n">
        <f aca="false">H4/3600</f>
        <v>2.071325</v>
      </c>
      <c r="L4" s="65" t="n">
        <v>57561.4672</v>
      </c>
      <c r="M4" s="66" t="n">
        <v>40.4273</v>
      </c>
      <c r="N4" s="66" t="n">
        <v>40.4259</v>
      </c>
      <c r="O4" s="66" t="n">
        <v>42.4424</v>
      </c>
      <c r="P4" s="66" t="n">
        <v>6719.27</v>
      </c>
      <c r="Q4" s="66" t="n">
        <v>83.87</v>
      </c>
      <c r="R4" s="68" t="n">
        <f aca="false">P4/3600</f>
        <v>1.866463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6717.69</v>
      </c>
      <c r="I5" s="66" t="n">
        <v>74.89</v>
      </c>
      <c r="J5" s="67" t="n">
        <f aca="false">H5/3600</f>
        <v>1.866025</v>
      </c>
      <c r="L5" s="65" t="n">
        <v>32804.88</v>
      </c>
      <c r="M5" s="66" t="n">
        <v>37.3371</v>
      </c>
      <c r="N5" s="66" t="n">
        <v>38.6556</v>
      </c>
      <c r="O5" s="66" t="n">
        <v>40.6201</v>
      </c>
      <c r="P5" s="66" t="n">
        <v>6575.6</v>
      </c>
      <c r="Q5" s="66" t="n">
        <v>74.75</v>
      </c>
      <c r="R5" s="68" t="n">
        <f aca="false">P5/3600</f>
        <v>1.8265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6136.03</v>
      </c>
      <c r="I6" s="72" t="n">
        <v>65.55</v>
      </c>
      <c r="J6" s="73" t="n">
        <f aca="false">H6/3600</f>
        <v>1.70445277777778</v>
      </c>
      <c r="L6" s="71" t="n">
        <v>18589.9728</v>
      </c>
      <c r="M6" s="72" t="n">
        <v>34.2611</v>
      </c>
      <c r="N6" s="72" t="n">
        <v>37.4506</v>
      </c>
      <c r="O6" s="72" t="n">
        <v>39.435</v>
      </c>
      <c r="P6" s="72" t="n">
        <v>6060.77</v>
      </c>
      <c r="Q6" s="72" t="n">
        <v>66.12</v>
      </c>
      <c r="R6" s="74" t="n">
        <f aca="false">P6/3600</f>
        <v>1.68354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8607.06</v>
      </c>
      <c r="I7" s="61" t="n">
        <v>93.63</v>
      </c>
      <c r="J7" s="62" t="n">
        <f aca="false">H7/3600</f>
        <v>2.39085</v>
      </c>
      <c r="L7" s="60" t="n">
        <v>104937.1952</v>
      </c>
      <c r="M7" s="61" t="n">
        <v>43.5393</v>
      </c>
      <c r="N7" s="61" t="n">
        <v>46.0509</v>
      </c>
      <c r="O7" s="61" t="n">
        <v>45.5119</v>
      </c>
      <c r="P7" s="61" t="n">
        <v>7857</v>
      </c>
      <c r="Q7" s="61" t="n">
        <v>97</v>
      </c>
      <c r="R7" s="63" t="n">
        <f aca="false">P7/3600</f>
        <v>2.1825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7530.73</v>
      </c>
      <c r="I8" s="66" t="n">
        <v>85.57</v>
      </c>
      <c r="J8" s="67" t="n">
        <f aca="false">H8/3600</f>
        <v>2.09186944444444</v>
      </c>
      <c r="L8" s="65" t="n">
        <v>61369.4416</v>
      </c>
      <c r="M8" s="66" t="n">
        <v>40.0912</v>
      </c>
      <c r="N8" s="66" t="n">
        <v>43.6734</v>
      </c>
      <c r="O8" s="66" t="n">
        <v>43.6969</v>
      </c>
      <c r="P8" s="66" t="n">
        <v>7454.91</v>
      </c>
      <c r="Q8" s="66" t="n">
        <v>91.34</v>
      </c>
      <c r="R8" s="68" t="n">
        <f aca="false">P8/3600</f>
        <v>2.07080833333333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6217.29</v>
      </c>
      <c r="I9" s="66" t="n">
        <v>77.99</v>
      </c>
      <c r="J9" s="67" t="n">
        <f aca="false">H9/3600</f>
        <v>1.727025</v>
      </c>
      <c r="L9" s="65" t="n">
        <v>35135.8624</v>
      </c>
      <c r="M9" s="66" t="n">
        <v>36.9397</v>
      </c>
      <c r="N9" s="66" t="n">
        <v>41.6202</v>
      </c>
      <c r="O9" s="66" t="n">
        <v>42.0469</v>
      </c>
      <c r="P9" s="66" t="n">
        <v>6112.79</v>
      </c>
      <c r="Q9" s="66" t="n">
        <v>80.41</v>
      </c>
      <c r="R9" s="68" t="n">
        <f aca="false">P9/3600</f>
        <v>1.6979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5724.61</v>
      </c>
      <c r="I10" s="72" t="n">
        <v>64.51</v>
      </c>
      <c r="J10" s="73" t="n">
        <f aca="false">H10/3600</f>
        <v>1.59016944444444</v>
      </c>
      <c r="L10" s="71" t="n">
        <v>20611.4752</v>
      </c>
      <c r="M10" s="72" t="n">
        <v>34.0466</v>
      </c>
      <c r="N10" s="72" t="n">
        <v>40.0726</v>
      </c>
      <c r="O10" s="72" t="n">
        <v>40.7675</v>
      </c>
      <c r="P10" s="72" t="n">
        <v>6137.1</v>
      </c>
      <c r="Q10" s="72" t="n">
        <v>73.03</v>
      </c>
      <c r="R10" s="74" t="n">
        <f aca="false">P10/3600</f>
        <v>1.704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9560.03</v>
      </c>
      <c r="I11" s="61" t="n">
        <v>164.55</v>
      </c>
      <c r="J11" s="62" t="n">
        <f aca="false">H11/3600</f>
        <v>5.43334166666667</v>
      </c>
      <c r="L11" s="60" t="n">
        <v>373522.8048</v>
      </c>
      <c r="M11" s="61" t="n">
        <v>42.694</v>
      </c>
      <c r="N11" s="61" t="n">
        <v>43.1671</v>
      </c>
      <c r="O11" s="61" t="n">
        <v>41.5049</v>
      </c>
      <c r="P11" s="61" t="n">
        <v>21211.45</v>
      </c>
      <c r="Q11" s="61" t="n">
        <v>184.29</v>
      </c>
      <c r="R11" s="63" t="n">
        <f aca="false">P11/3600</f>
        <v>5.89206944444445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8349.37</v>
      </c>
      <c r="I12" s="66" t="n">
        <v>163.1</v>
      </c>
      <c r="J12" s="67" t="n">
        <f aca="false">H12/3600</f>
        <v>5.09704722222222</v>
      </c>
      <c r="L12" s="65" t="n">
        <v>241576.5968</v>
      </c>
      <c r="M12" s="66" t="n">
        <v>39.0843</v>
      </c>
      <c r="N12" s="66" t="n">
        <v>40.3881</v>
      </c>
      <c r="O12" s="66" t="n">
        <v>38.0584</v>
      </c>
      <c r="P12" s="66" t="n">
        <v>18319.44</v>
      </c>
      <c r="Q12" s="66" t="n">
        <v>159.33</v>
      </c>
      <c r="R12" s="68" t="n">
        <f aca="false">P12/3600</f>
        <v>5.0887333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5972.44</v>
      </c>
      <c r="I13" s="66" t="n">
        <v>148.66</v>
      </c>
      <c r="J13" s="67" t="n">
        <f aca="false">H13/3600</f>
        <v>4.43678888888889</v>
      </c>
      <c r="L13" s="65" t="n">
        <v>152238.3952</v>
      </c>
      <c r="M13" s="66" t="n">
        <v>35.1031</v>
      </c>
      <c r="N13" s="66" t="n">
        <v>38.7575</v>
      </c>
      <c r="O13" s="66" t="n">
        <v>36.4167</v>
      </c>
      <c r="P13" s="66" t="n">
        <v>15732.04</v>
      </c>
      <c r="Q13" s="66" t="n">
        <v>151.35</v>
      </c>
      <c r="R13" s="68" t="n">
        <f aca="false">P13/3600</f>
        <v>4.370011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2734.03</v>
      </c>
      <c r="I14" s="72" t="n">
        <v>140.54</v>
      </c>
      <c r="J14" s="73" t="n">
        <f aca="false">H14/3600</f>
        <v>3.53723055555556</v>
      </c>
      <c r="L14" s="71" t="n">
        <v>81651.48</v>
      </c>
      <c r="M14" s="72" t="n">
        <v>30.8998</v>
      </c>
      <c r="N14" s="72" t="n">
        <v>37.3969</v>
      </c>
      <c r="O14" s="72" t="n">
        <v>35.0989</v>
      </c>
      <c r="P14" s="72" t="n">
        <v>13817.52</v>
      </c>
      <c r="Q14" s="72" t="n">
        <v>144.28</v>
      </c>
      <c r="R14" s="74" t="n">
        <f aca="false">P14/3600</f>
        <v>3.8382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3117.67</v>
      </c>
      <c r="I15" s="61" t="n">
        <v>133.7</v>
      </c>
      <c r="J15" s="62" t="n">
        <f aca="false">H15/3600</f>
        <v>3.64379722222222</v>
      </c>
      <c r="L15" s="60" t="n">
        <v>97591.1952</v>
      </c>
      <c r="M15" s="61" t="n">
        <v>43.9918</v>
      </c>
      <c r="N15" s="61" t="n">
        <v>47.3574</v>
      </c>
      <c r="O15" s="61" t="n">
        <v>46.8969</v>
      </c>
      <c r="P15" s="61" t="n">
        <v>14059.13</v>
      </c>
      <c r="Q15" s="61" t="n">
        <v>135.82</v>
      </c>
      <c r="R15" s="63" t="n">
        <f aca="false">P15/3600</f>
        <v>3.90531388888889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12311.68</v>
      </c>
      <c r="I16" s="66" t="n">
        <v>118.33</v>
      </c>
      <c r="J16" s="67" t="n">
        <f aca="false">H16/3600</f>
        <v>3.41991111111111</v>
      </c>
      <c r="L16" s="65" t="n">
        <v>46085.0336</v>
      </c>
      <c r="M16" s="66" t="n">
        <v>41.5318</v>
      </c>
      <c r="N16" s="66" t="n">
        <v>46.4082</v>
      </c>
      <c r="O16" s="66" t="n">
        <v>46.1809</v>
      </c>
      <c r="P16" s="66" t="n">
        <v>12118.55</v>
      </c>
      <c r="Q16" s="66" t="n">
        <v>119.02</v>
      </c>
      <c r="R16" s="68" t="n">
        <f aca="false">P16/3600</f>
        <v>3.3662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11390.78</v>
      </c>
      <c r="I17" s="66" t="n">
        <v>110.01</v>
      </c>
      <c r="J17" s="67" t="n">
        <f aca="false">H17/3600</f>
        <v>3.16410555555556</v>
      </c>
      <c r="L17" s="65" t="n">
        <v>26338.1008</v>
      </c>
      <c r="M17" s="66" t="n">
        <v>39.9733</v>
      </c>
      <c r="N17" s="66" t="n">
        <v>45.6962</v>
      </c>
      <c r="O17" s="66" t="n">
        <v>45.5929</v>
      </c>
      <c r="P17" s="66" t="n">
        <v>11444.39</v>
      </c>
      <c r="Q17" s="66" t="n">
        <v>115.56</v>
      </c>
      <c r="R17" s="68" t="n">
        <f aca="false">P17/3600</f>
        <v>3.17899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10831.49</v>
      </c>
      <c r="I18" s="72" t="n">
        <v>105.45</v>
      </c>
      <c r="J18" s="73" t="n">
        <f aca="false">H18/3600</f>
        <v>3.00874722222222</v>
      </c>
      <c r="L18" s="71" t="n">
        <v>14805.296</v>
      </c>
      <c r="M18" s="72" t="n">
        <v>38.2628</v>
      </c>
      <c r="N18" s="72" t="n">
        <v>45.0883</v>
      </c>
      <c r="O18" s="72" t="n">
        <v>45.043</v>
      </c>
      <c r="P18" s="72" t="n">
        <v>10801.85</v>
      </c>
      <c r="Q18" s="72" t="n">
        <v>98.95</v>
      </c>
      <c r="R18" s="74" t="n">
        <f aca="false">P18/3600</f>
        <v>3.00051388888889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6162.56</v>
      </c>
      <c r="I19" s="83" t="n">
        <v>59.05</v>
      </c>
      <c r="J19" s="62" t="n">
        <f aca="false">H19/3600</f>
        <v>1.71182222222222</v>
      </c>
      <c r="L19" s="82" t="n">
        <v>21962.652</v>
      </c>
      <c r="M19" s="83" t="n">
        <v>42.8826</v>
      </c>
      <c r="N19" s="83" t="n">
        <v>44.7071</v>
      </c>
      <c r="O19" s="83" t="n">
        <v>46.242</v>
      </c>
      <c r="P19" s="83" t="n">
        <v>6147.81</v>
      </c>
      <c r="Q19" s="83" t="n">
        <v>59.32</v>
      </c>
      <c r="R19" s="62" t="n">
        <f aca="false">P19/3600</f>
        <v>1.707725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5253.19</v>
      </c>
      <c r="I20" s="85" t="n">
        <v>47.18</v>
      </c>
      <c r="J20" s="67" t="n">
        <f aca="false">H20/3600</f>
        <v>1.45921944444444</v>
      </c>
      <c r="L20" s="84" t="n">
        <v>12079.0952</v>
      </c>
      <c r="M20" s="85" t="n">
        <v>41.1981</v>
      </c>
      <c r="N20" s="85" t="n">
        <v>42.9243</v>
      </c>
      <c r="O20" s="85" t="n">
        <v>43.8051</v>
      </c>
      <c r="P20" s="85" t="n">
        <v>5212</v>
      </c>
      <c r="Q20" s="85" t="n">
        <v>52.13</v>
      </c>
      <c r="R20" s="67" t="n">
        <f aca="false">P20/3600</f>
        <v>1.4477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4849.25</v>
      </c>
      <c r="I21" s="85" t="n">
        <v>44.27</v>
      </c>
      <c r="J21" s="67" t="n">
        <f aca="false">H21/3600</f>
        <v>1.34701388888889</v>
      </c>
      <c r="L21" s="84" t="n">
        <v>6846.3928</v>
      </c>
      <c r="M21" s="85" t="n">
        <v>39.1279</v>
      </c>
      <c r="N21" s="85" t="n">
        <v>41.55</v>
      </c>
      <c r="O21" s="85" t="n">
        <v>42.2275</v>
      </c>
      <c r="P21" s="85" t="n">
        <v>4792.32</v>
      </c>
      <c r="Q21" s="85" t="n">
        <v>50.23</v>
      </c>
      <c r="R21" s="67" t="n">
        <f aca="false">P21/3600</f>
        <v>1.331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4610.17</v>
      </c>
      <c r="I22" s="87" t="n">
        <v>45.57</v>
      </c>
      <c r="J22" s="73" t="n">
        <f aca="false">H22/3600</f>
        <v>1.28060277777778</v>
      </c>
      <c r="L22" s="86" t="n">
        <v>3850.4128</v>
      </c>
      <c r="M22" s="87" t="n">
        <v>36.6712</v>
      </c>
      <c r="N22" s="87" t="n">
        <v>40.5611</v>
      </c>
      <c r="O22" s="87" t="n">
        <v>41.3062</v>
      </c>
      <c r="P22" s="87" t="n">
        <v>4491.38</v>
      </c>
      <c r="Q22" s="87" t="n">
        <v>46.48</v>
      </c>
      <c r="R22" s="73" t="n">
        <f aca="false">P22/3600</f>
        <v>1.24760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7412.04</v>
      </c>
      <c r="I23" s="83" t="n">
        <v>78.75</v>
      </c>
      <c r="J23" s="62" t="n">
        <f aca="false">H23/3600</f>
        <v>2.0589</v>
      </c>
      <c r="L23" s="82" t="n">
        <v>52441.4384</v>
      </c>
      <c r="M23" s="83" t="n">
        <v>41.8976</v>
      </c>
      <c r="N23" s="83" t="n">
        <v>43.6596</v>
      </c>
      <c r="O23" s="83" t="n">
        <v>44.356</v>
      </c>
      <c r="P23" s="83" t="n">
        <v>6761.95</v>
      </c>
      <c r="Q23" s="83" t="n">
        <v>85.83</v>
      </c>
      <c r="R23" s="62" t="n">
        <f aca="false">P23/3600</f>
        <v>1.87831944444444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6330.33</v>
      </c>
      <c r="I24" s="85" t="n">
        <v>70.28</v>
      </c>
      <c r="J24" s="67" t="n">
        <f aca="false">H24/3600</f>
        <v>1.758425</v>
      </c>
      <c r="L24" s="84" t="n">
        <v>28467.5864</v>
      </c>
      <c r="M24" s="85" t="n">
        <v>38.8013</v>
      </c>
      <c r="N24" s="85" t="n">
        <v>41.1599</v>
      </c>
      <c r="O24" s="85" t="n">
        <v>41.4229</v>
      </c>
      <c r="P24" s="85" t="n">
        <v>5672.54</v>
      </c>
      <c r="Q24" s="85" t="n">
        <v>71.72</v>
      </c>
      <c r="R24" s="67" t="n">
        <f aca="false">P24/3600</f>
        <v>1.57570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5421.29</v>
      </c>
      <c r="I25" s="85" t="n">
        <v>60.99</v>
      </c>
      <c r="J25" s="67" t="n">
        <f aca="false">H25/3600</f>
        <v>1.50591388888889</v>
      </c>
      <c r="L25" s="84" t="n">
        <v>14831.2784</v>
      </c>
      <c r="M25" s="85" t="n">
        <v>35.7564</v>
      </c>
      <c r="N25" s="85" t="n">
        <v>39.3313</v>
      </c>
      <c r="O25" s="85" t="n">
        <v>39.7703</v>
      </c>
      <c r="P25" s="85" t="n">
        <v>5362.61</v>
      </c>
      <c r="Q25" s="85" t="n">
        <v>61.7</v>
      </c>
      <c r="R25" s="67" t="n">
        <f aca="false">P25/3600</f>
        <v>1.48961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4894.75</v>
      </c>
      <c r="I26" s="87" t="n">
        <v>52.46</v>
      </c>
      <c r="J26" s="73" t="n">
        <f aca="false">H26/3600</f>
        <v>1.35965277777778</v>
      </c>
      <c r="L26" s="86" t="n">
        <v>7321.7848</v>
      </c>
      <c r="M26" s="87" t="n">
        <v>32.8787</v>
      </c>
      <c r="N26" s="87" t="n">
        <v>38.0622</v>
      </c>
      <c r="O26" s="87" t="n">
        <v>38.9175</v>
      </c>
      <c r="P26" s="87" t="n">
        <v>4824.97</v>
      </c>
      <c r="Q26" s="87" t="n">
        <v>54.56</v>
      </c>
      <c r="R26" s="73" t="n">
        <f aca="false">P26/3600</f>
        <v>1.340269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5864.49</v>
      </c>
      <c r="I27" s="83" t="n">
        <v>166.94</v>
      </c>
      <c r="J27" s="62" t="n">
        <f aca="false">H27/3600</f>
        <v>4.40680277777778</v>
      </c>
      <c r="L27" s="82" t="n">
        <v>105670.952</v>
      </c>
      <c r="M27" s="83" t="n">
        <v>40.7151</v>
      </c>
      <c r="N27" s="83" t="n">
        <v>41.8759</v>
      </c>
      <c r="O27" s="83" t="n">
        <v>44.4542</v>
      </c>
      <c r="P27" s="83" t="n">
        <v>16045.18</v>
      </c>
      <c r="Q27" s="83" t="n">
        <v>193.42</v>
      </c>
      <c r="R27" s="62" t="n">
        <f aca="false">P27/3600</f>
        <v>4.45699444444445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2878.31</v>
      </c>
      <c r="I28" s="85" t="n">
        <v>135.53</v>
      </c>
      <c r="J28" s="67" t="n">
        <f aca="false">H28/3600</f>
        <v>3.57730833333333</v>
      </c>
      <c r="L28" s="84" t="n">
        <v>48922.9632</v>
      </c>
      <c r="M28" s="85" t="n">
        <v>38.0732</v>
      </c>
      <c r="N28" s="85" t="n">
        <v>39.6001</v>
      </c>
      <c r="O28" s="85" t="n">
        <v>42.2929</v>
      </c>
      <c r="P28" s="85" t="n">
        <v>12854.55</v>
      </c>
      <c r="Q28" s="85" t="n">
        <v>144.24</v>
      </c>
      <c r="R28" s="67" t="n">
        <f aca="false">P28/3600</f>
        <v>3.570708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11104.31</v>
      </c>
      <c r="I29" s="85" t="n">
        <v>120.11</v>
      </c>
      <c r="J29" s="67" t="n">
        <f aca="false">H29/3600</f>
        <v>3.08453055555556</v>
      </c>
      <c r="L29" s="84" t="n">
        <v>26578.0464</v>
      </c>
      <c r="M29" s="85" t="n">
        <v>35.8361</v>
      </c>
      <c r="N29" s="85" t="n">
        <v>38.5434</v>
      </c>
      <c r="O29" s="85" t="n">
        <v>40.5922</v>
      </c>
      <c r="P29" s="85" t="n">
        <v>11028.24</v>
      </c>
      <c r="Q29" s="85" t="n">
        <v>135.15</v>
      </c>
      <c r="R29" s="67" t="n">
        <f aca="false">P29/3600</f>
        <v>3.063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10201.06</v>
      </c>
      <c r="I30" s="87" t="n">
        <v>107.61</v>
      </c>
      <c r="J30" s="73" t="n">
        <f aca="false">H30/3600</f>
        <v>2.83362777777778</v>
      </c>
      <c r="L30" s="86" t="n">
        <v>14410.6064</v>
      </c>
      <c r="M30" s="87" t="n">
        <v>33.3878</v>
      </c>
      <c r="N30" s="87" t="n">
        <v>37.6978</v>
      </c>
      <c r="O30" s="87" t="n">
        <v>39.3095</v>
      </c>
      <c r="P30" s="87" t="n">
        <v>9971.85</v>
      </c>
      <c r="Q30" s="87" t="n">
        <v>114.4</v>
      </c>
      <c r="R30" s="73" t="n">
        <f aca="false">P30/3600</f>
        <v>2.76995833333333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4418.22</v>
      </c>
      <c r="I31" s="83" t="n">
        <v>144.4</v>
      </c>
      <c r="J31" s="62" t="n">
        <f aca="false">H31/3600</f>
        <v>4.00506111111111</v>
      </c>
      <c r="L31" s="82" t="n">
        <v>71258.2232</v>
      </c>
      <c r="M31" s="83" t="n">
        <v>41.3792</v>
      </c>
      <c r="N31" s="83" t="n">
        <v>44.5681</v>
      </c>
      <c r="O31" s="83" t="n">
        <v>46.2972</v>
      </c>
      <c r="P31" s="83" t="n">
        <v>14461.04</v>
      </c>
      <c r="Q31" s="83" t="n">
        <v>158.48</v>
      </c>
      <c r="R31" s="62" t="n">
        <f aca="false">P31/3600</f>
        <v>4.01695555555556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11961.62</v>
      </c>
      <c r="I32" s="85" t="n">
        <v>121.09</v>
      </c>
      <c r="J32" s="67" t="n">
        <f aca="false">H32/3600</f>
        <v>3.32267222222222</v>
      </c>
      <c r="L32" s="84" t="n">
        <v>29389.62</v>
      </c>
      <c r="M32" s="85" t="n">
        <v>38.8194</v>
      </c>
      <c r="N32" s="85" t="n">
        <v>43.0539</v>
      </c>
      <c r="O32" s="85" t="n">
        <v>44.0784</v>
      </c>
      <c r="P32" s="85" t="n">
        <v>11731.74</v>
      </c>
      <c r="Q32" s="85" t="n">
        <v>125.48</v>
      </c>
      <c r="R32" s="67" t="n">
        <f aca="false">P32/3600</f>
        <v>3.25881666666667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10564.14</v>
      </c>
      <c r="I33" s="85" t="n">
        <v>108.96</v>
      </c>
      <c r="J33" s="67" t="n">
        <f aca="false">H33/3600</f>
        <v>2.93448333333333</v>
      </c>
      <c r="L33" s="84" t="n">
        <v>15353.5768</v>
      </c>
      <c r="M33" s="85" t="n">
        <v>37.0615</v>
      </c>
      <c r="N33" s="85" t="n">
        <v>41.6968</v>
      </c>
      <c r="O33" s="85" t="n">
        <v>42.1743</v>
      </c>
      <c r="P33" s="85" t="n">
        <v>9644.16</v>
      </c>
      <c r="Q33" s="85" t="n">
        <v>106.14</v>
      </c>
      <c r="R33" s="67" t="n">
        <f aca="false">P33/3600</f>
        <v>2.6789333333333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9738.45</v>
      </c>
      <c r="I34" s="87" t="n">
        <v>99.2</v>
      </c>
      <c r="J34" s="73" t="n">
        <f aca="false">H34/3600</f>
        <v>2.705125</v>
      </c>
      <c r="L34" s="86" t="n">
        <v>8587.2488</v>
      </c>
      <c r="M34" s="87" t="n">
        <v>35.0914</v>
      </c>
      <c r="N34" s="87" t="n">
        <v>40.5998</v>
      </c>
      <c r="O34" s="87" t="n">
        <v>40.722</v>
      </c>
      <c r="P34" s="87" t="n">
        <v>9652.79</v>
      </c>
      <c r="Q34" s="87" t="n">
        <v>102.93</v>
      </c>
      <c r="R34" s="73" t="n">
        <f aca="false">P34/3600</f>
        <v>2.68133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20268.26</v>
      </c>
      <c r="I35" s="83" t="n">
        <v>195.3</v>
      </c>
      <c r="J35" s="62" t="n">
        <f aca="false">H35/3600</f>
        <v>5.63007222222222</v>
      </c>
      <c r="L35" s="82" t="n">
        <v>183385.9072</v>
      </c>
      <c r="M35" s="83" t="n">
        <v>42.6961</v>
      </c>
      <c r="N35" s="83" t="n">
        <v>42.8563</v>
      </c>
      <c r="O35" s="83" t="n">
        <v>44.6091</v>
      </c>
      <c r="P35" s="83" t="n">
        <v>20589.12</v>
      </c>
      <c r="Q35" s="83" t="n">
        <v>229.84</v>
      </c>
      <c r="R35" s="62" t="n">
        <f aca="false">P35/3600</f>
        <v>5.7192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6196.43</v>
      </c>
      <c r="I36" s="85" t="n">
        <v>171.31</v>
      </c>
      <c r="J36" s="67" t="n">
        <f aca="false">H36/3600</f>
        <v>4.49900833333333</v>
      </c>
      <c r="L36" s="84" t="n">
        <v>80240.3064</v>
      </c>
      <c r="M36" s="85" t="n">
        <v>37.2067</v>
      </c>
      <c r="N36" s="85" t="n">
        <v>40.8889</v>
      </c>
      <c r="O36" s="85" t="n">
        <v>43.0825</v>
      </c>
      <c r="P36" s="85" t="n">
        <v>16031.94</v>
      </c>
      <c r="Q36" s="85" t="n">
        <v>187.87</v>
      </c>
      <c r="R36" s="67" t="n">
        <f aca="false">P36/3600</f>
        <v>4.45331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4078.2</v>
      </c>
      <c r="I37" s="85" t="n">
        <v>154.96</v>
      </c>
      <c r="J37" s="67" t="n">
        <f aca="false">H37/3600</f>
        <v>3.91061111111111</v>
      </c>
      <c r="L37" s="84" t="n">
        <v>40972.4096</v>
      </c>
      <c r="M37" s="85" t="n">
        <v>34.6267</v>
      </c>
      <c r="N37" s="85" t="n">
        <v>39.3971</v>
      </c>
      <c r="O37" s="85" t="n">
        <v>41.8515</v>
      </c>
      <c r="P37" s="85" t="n">
        <v>13696.39</v>
      </c>
      <c r="Q37" s="85" t="n">
        <v>163.02</v>
      </c>
      <c r="R37" s="67" t="n">
        <f aca="false">P37/3600</f>
        <v>3.80455277777778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11633.74</v>
      </c>
      <c r="I38" s="87" t="n">
        <v>140.85</v>
      </c>
      <c r="J38" s="73" t="n">
        <f aca="false">H38/3600</f>
        <v>3.23159444444444</v>
      </c>
      <c r="L38" s="86" t="n">
        <v>22171.4232</v>
      </c>
      <c r="M38" s="87" t="n">
        <v>32.1943</v>
      </c>
      <c r="N38" s="87" t="n">
        <v>38.369</v>
      </c>
      <c r="O38" s="87" t="n">
        <v>40.9074</v>
      </c>
      <c r="P38" s="87" t="n">
        <v>12350.95</v>
      </c>
      <c r="Q38" s="87" t="n">
        <v>146.85</v>
      </c>
      <c r="R38" s="73" t="n">
        <f aca="false">P38/3600</f>
        <v>3.430819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3045.37</v>
      </c>
      <c r="I39" s="83" t="n">
        <v>36.04</v>
      </c>
      <c r="J39" s="62" t="n">
        <f aca="false">H39/3600</f>
        <v>0.845936111111111</v>
      </c>
      <c r="L39" s="82" t="n">
        <v>20693.4712</v>
      </c>
      <c r="M39" s="83" t="n">
        <v>41.9919</v>
      </c>
      <c r="N39" s="83" t="n">
        <v>44.1462</v>
      </c>
      <c r="O39" s="83" t="n">
        <v>44.8709</v>
      </c>
      <c r="P39" s="83" t="n">
        <v>3074.84</v>
      </c>
      <c r="Q39" s="83" t="n">
        <v>38.03</v>
      </c>
      <c r="R39" s="62" t="n">
        <f aca="false">P39/3600</f>
        <v>0.854122222222222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591.31</v>
      </c>
      <c r="I40" s="85" t="n">
        <v>30.87</v>
      </c>
      <c r="J40" s="67" t="n">
        <f aca="false">H40/3600</f>
        <v>0.719808333333333</v>
      </c>
      <c r="L40" s="84" t="n">
        <v>11149.248</v>
      </c>
      <c r="M40" s="85" t="n">
        <v>38.5555</v>
      </c>
      <c r="N40" s="85" t="n">
        <v>41.4444</v>
      </c>
      <c r="O40" s="85" t="n">
        <v>41.8951</v>
      </c>
      <c r="P40" s="85" t="n">
        <v>2554.64</v>
      </c>
      <c r="Q40" s="85" t="n">
        <v>33.28</v>
      </c>
      <c r="R40" s="67" t="n">
        <f aca="false">P40/3600</f>
        <v>0.709622222222222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2285.89</v>
      </c>
      <c r="I41" s="85" t="n">
        <v>26.36</v>
      </c>
      <c r="J41" s="67" t="n">
        <f aca="false">H41/3600</f>
        <v>0.634969444444444</v>
      </c>
      <c r="L41" s="84" t="n">
        <v>5972.1896</v>
      </c>
      <c r="M41" s="85" t="n">
        <v>35.5736</v>
      </c>
      <c r="N41" s="85" t="n">
        <v>39.4532</v>
      </c>
      <c r="O41" s="85" t="n">
        <v>39.6981</v>
      </c>
      <c r="P41" s="85" t="n">
        <v>2266.71</v>
      </c>
      <c r="Q41" s="85" t="n">
        <v>27.42</v>
      </c>
      <c r="R41" s="67" t="n">
        <f aca="false">P41/3600</f>
        <v>0.62964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2036.67</v>
      </c>
      <c r="I42" s="87" t="n">
        <v>22.75</v>
      </c>
      <c r="J42" s="73" t="n">
        <f aca="false">H42/3600</f>
        <v>0.565741666666667</v>
      </c>
      <c r="L42" s="86" t="n">
        <v>3311.3928</v>
      </c>
      <c r="M42" s="87" t="n">
        <v>32.9022</v>
      </c>
      <c r="N42" s="87" t="n">
        <v>37.9423</v>
      </c>
      <c r="O42" s="87" t="n">
        <v>37.9443</v>
      </c>
      <c r="P42" s="87" t="n">
        <v>2006.39</v>
      </c>
      <c r="Q42" s="87" t="n">
        <v>23.11</v>
      </c>
      <c r="R42" s="73" t="n">
        <f aca="false">P42/3600</f>
        <v>0.55733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3599.59</v>
      </c>
      <c r="I43" s="83" t="n">
        <v>39.7</v>
      </c>
      <c r="J43" s="62" t="n">
        <f aca="false">H43/3600</f>
        <v>0.999886111111111</v>
      </c>
      <c r="L43" s="82" t="n">
        <v>23346.1472</v>
      </c>
      <c r="M43" s="83" t="n">
        <v>42.0987</v>
      </c>
      <c r="N43" s="83" t="n">
        <v>44.3049</v>
      </c>
      <c r="O43" s="83" t="n">
        <v>45.8268</v>
      </c>
      <c r="P43" s="83" t="n">
        <v>3541.81</v>
      </c>
      <c r="Q43" s="83" t="n">
        <v>41.24</v>
      </c>
      <c r="R43" s="62" t="n">
        <f aca="false">P43/3600</f>
        <v>0.983836111111111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3135.99</v>
      </c>
      <c r="I44" s="85" t="n">
        <v>35.67</v>
      </c>
      <c r="J44" s="67" t="n">
        <f aca="false">H44/3600</f>
        <v>0.871108333333333</v>
      </c>
      <c r="L44" s="84" t="n">
        <v>14029.9464</v>
      </c>
      <c r="M44" s="85" t="n">
        <v>39.1979</v>
      </c>
      <c r="N44" s="85" t="n">
        <v>41.9259</v>
      </c>
      <c r="O44" s="85" t="n">
        <v>43.1607</v>
      </c>
      <c r="P44" s="85" t="n">
        <v>3026.31</v>
      </c>
      <c r="Q44" s="85" t="n">
        <v>36.58</v>
      </c>
      <c r="R44" s="67" t="n">
        <f aca="false">P44/3600</f>
        <v>0.8406416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800.1</v>
      </c>
      <c r="I45" s="85" t="n">
        <v>28.45</v>
      </c>
      <c r="J45" s="67" t="n">
        <f aca="false">H45/3600</f>
        <v>0.777805555555556</v>
      </c>
      <c r="L45" s="84" t="n">
        <v>8301.1432</v>
      </c>
      <c r="M45" s="85" t="n">
        <v>36.1273</v>
      </c>
      <c r="N45" s="85" t="n">
        <v>40.0288</v>
      </c>
      <c r="O45" s="85" t="n">
        <v>41.0716</v>
      </c>
      <c r="P45" s="85" t="n">
        <v>2702.9</v>
      </c>
      <c r="Q45" s="85" t="n">
        <v>32.61</v>
      </c>
      <c r="R45" s="67" t="n">
        <f aca="false">P45/3600</f>
        <v>0.75080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2506.29</v>
      </c>
      <c r="I46" s="87" t="n">
        <v>27.21</v>
      </c>
      <c r="J46" s="73" t="n">
        <f aca="false">H46/3600</f>
        <v>0.696191666666667</v>
      </c>
      <c r="L46" s="86" t="n">
        <v>4761.7128</v>
      </c>
      <c r="M46" s="87" t="n">
        <v>33.0062</v>
      </c>
      <c r="N46" s="87" t="n">
        <v>38.6018</v>
      </c>
      <c r="O46" s="87" t="n">
        <v>39.5323</v>
      </c>
      <c r="P46" s="87" t="n">
        <v>2451.96</v>
      </c>
      <c r="Q46" s="87" t="n">
        <v>28.35</v>
      </c>
      <c r="R46" s="73" t="n">
        <f aca="false">P46/3600</f>
        <v>0.68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3678.71</v>
      </c>
      <c r="I47" s="83" t="n">
        <v>37.74</v>
      </c>
      <c r="J47" s="62" t="n">
        <f aca="false">H47/3600</f>
        <v>1.02186388888889</v>
      </c>
      <c r="L47" s="82" t="n">
        <v>43889.0352</v>
      </c>
      <c r="M47" s="83" t="n">
        <v>41.2447</v>
      </c>
      <c r="N47" s="83" t="n">
        <v>42.786</v>
      </c>
      <c r="O47" s="83" t="n">
        <v>43.6763</v>
      </c>
      <c r="P47" s="83" t="n">
        <v>3712.77</v>
      </c>
      <c r="Q47" s="83" t="n">
        <v>44.83</v>
      </c>
      <c r="R47" s="62" t="n">
        <f aca="false">P47/3600</f>
        <v>1.031325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3267.76</v>
      </c>
      <c r="I48" s="85" t="n">
        <v>38.11</v>
      </c>
      <c r="J48" s="67" t="n">
        <f aca="false">H48/3600</f>
        <v>0.907711111111111</v>
      </c>
      <c r="L48" s="84" t="n">
        <v>27288.9408</v>
      </c>
      <c r="M48" s="85" t="n">
        <v>37.0171</v>
      </c>
      <c r="N48" s="85" t="n">
        <v>39.5961</v>
      </c>
      <c r="O48" s="85" t="n">
        <v>40.3854</v>
      </c>
      <c r="P48" s="85" t="n">
        <v>3217.99</v>
      </c>
      <c r="Q48" s="85" t="n">
        <v>39.9</v>
      </c>
      <c r="R48" s="67" t="n">
        <f aca="false">P48/3600</f>
        <v>0.8938861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829.81</v>
      </c>
      <c r="I49" s="85" t="n">
        <v>33.03</v>
      </c>
      <c r="J49" s="67" t="n">
        <f aca="false">H49/3600</f>
        <v>0.786058333333333</v>
      </c>
      <c r="L49" s="84" t="n">
        <v>16379.9</v>
      </c>
      <c r="M49" s="85" t="n">
        <v>33.2173</v>
      </c>
      <c r="N49" s="85" t="n">
        <v>37.4701</v>
      </c>
      <c r="O49" s="85" t="n">
        <v>38.1469</v>
      </c>
      <c r="P49" s="85" t="n">
        <v>2761.49</v>
      </c>
      <c r="Q49" s="85" t="n">
        <v>35.54</v>
      </c>
      <c r="R49" s="67" t="n">
        <f aca="false">P49/3600</f>
        <v>0.76708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2447.81</v>
      </c>
      <c r="I50" s="87" t="n">
        <v>29.6</v>
      </c>
      <c r="J50" s="73" t="n">
        <f aca="false">H50/3600</f>
        <v>0.679947222222222</v>
      </c>
      <c r="L50" s="86" t="n">
        <v>8946.1192</v>
      </c>
      <c r="M50" s="87" t="n">
        <v>29.519</v>
      </c>
      <c r="N50" s="87" t="n">
        <v>36.0029</v>
      </c>
      <c r="O50" s="87" t="n">
        <v>36.6038</v>
      </c>
      <c r="P50" s="87" t="n">
        <v>2435.01</v>
      </c>
      <c r="Q50" s="87" t="n">
        <v>31.19</v>
      </c>
      <c r="R50" s="73" t="n">
        <f aca="false">P50/3600</f>
        <v>0.67639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846.47</v>
      </c>
      <c r="I51" s="83" t="n">
        <v>20.22</v>
      </c>
      <c r="J51" s="62" t="n">
        <f aca="false">H51/3600</f>
        <v>0.512908333333333</v>
      </c>
      <c r="L51" s="82" t="n">
        <v>15037.2224</v>
      </c>
      <c r="M51" s="83" t="n">
        <v>42.5444</v>
      </c>
      <c r="N51" s="83" t="n">
        <v>43.95</v>
      </c>
      <c r="O51" s="83" t="n">
        <v>44.7389</v>
      </c>
      <c r="P51" s="83" t="n">
        <v>1829.8</v>
      </c>
      <c r="Q51" s="83" t="n">
        <v>20.43</v>
      </c>
      <c r="R51" s="62" t="n">
        <f aca="false">P51/3600</f>
        <v>0.508277777777778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608.11</v>
      </c>
      <c r="I52" s="85" t="n">
        <v>17.31</v>
      </c>
      <c r="J52" s="67" t="n">
        <f aca="false">H52/3600</f>
        <v>0.446697222222222</v>
      </c>
      <c r="L52" s="84" t="n">
        <v>9053.8296</v>
      </c>
      <c r="M52" s="85" t="n">
        <v>39.1653</v>
      </c>
      <c r="N52" s="85" t="n">
        <v>40.5506</v>
      </c>
      <c r="O52" s="85" t="n">
        <v>41.945</v>
      </c>
      <c r="P52" s="85" t="n">
        <v>1600.05</v>
      </c>
      <c r="Q52" s="85" t="n">
        <v>18.05</v>
      </c>
      <c r="R52" s="67" t="n">
        <f aca="false">P52/3600</f>
        <v>0.444458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442.68</v>
      </c>
      <c r="I53" s="85" t="n">
        <v>15.75</v>
      </c>
      <c r="J53" s="67" t="n">
        <f aca="false">H53/3600</f>
        <v>0.400744444444444</v>
      </c>
      <c r="L53" s="84" t="n">
        <v>5172.308</v>
      </c>
      <c r="M53" s="85" t="n">
        <v>35.7362</v>
      </c>
      <c r="N53" s="85" t="n">
        <v>38.1772</v>
      </c>
      <c r="O53" s="85" t="n">
        <v>40.031</v>
      </c>
      <c r="P53" s="85" t="n">
        <v>1394.9</v>
      </c>
      <c r="Q53" s="85" t="n">
        <v>16.08</v>
      </c>
      <c r="R53" s="67" t="n">
        <f aca="false">P53/3600</f>
        <v>0.3874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1266.64</v>
      </c>
      <c r="I54" s="87" t="n">
        <v>13.7</v>
      </c>
      <c r="J54" s="73" t="n">
        <f aca="false">H54/3600</f>
        <v>0.351844444444444</v>
      </c>
      <c r="L54" s="86" t="n">
        <v>2620.0288</v>
      </c>
      <c r="M54" s="87" t="n">
        <v>32.277</v>
      </c>
      <c r="N54" s="87" t="n">
        <v>36.7504</v>
      </c>
      <c r="O54" s="87" t="n">
        <v>38.5769</v>
      </c>
      <c r="P54" s="87" t="n">
        <v>1256.06</v>
      </c>
      <c r="Q54" s="87" t="n">
        <v>14.4</v>
      </c>
      <c r="R54" s="73" t="n">
        <f aca="false">P54/3600</f>
        <v>0.3489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736.79</v>
      </c>
      <c r="I55" s="83" t="n">
        <v>8.66</v>
      </c>
      <c r="J55" s="62" t="n">
        <f aca="false">H55/3600</f>
        <v>0.204663888888889</v>
      </c>
      <c r="L55" s="82" t="n">
        <v>5308.8952</v>
      </c>
      <c r="M55" s="83" t="n">
        <v>43.2077</v>
      </c>
      <c r="N55" s="83" t="n">
        <v>45.4947</v>
      </c>
      <c r="O55" s="83" t="n">
        <v>45.3139</v>
      </c>
      <c r="P55" s="83" t="n">
        <v>731.78</v>
      </c>
      <c r="Q55" s="83" t="n">
        <v>8.55</v>
      </c>
      <c r="R55" s="62" t="n">
        <f aca="false">P55/3600</f>
        <v>0.203272222222222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637.3</v>
      </c>
      <c r="I56" s="85" t="n">
        <v>6.73</v>
      </c>
      <c r="J56" s="67" t="n">
        <f aca="false">H56/3600</f>
        <v>0.177027777777778</v>
      </c>
      <c r="L56" s="84" t="n">
        <v>3175.4752</v>
      </c>
      <c r="M56" s="85" t="n">
        <v>39.5716</v>
      </c>
      <c r="N56" s="85" t="n">
        <v>42.4131</v>
      </c>
      <c r="O56" s="85" t="n">
        <v>41.9859</v>
      </c>
      <c r="P56" s="85" t="n">
        <v>634.23</v>
      </c>
      <c r="Q56" s="85" t="n">
        <v>7.54</v>
      </c>
      <c r="R56" s="67" t="n">
        <f aca="false">P56/3600</f>
        <v>0.17617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570.82</v>
      </c>
      <c r="I57" s="85" t="n">
        <v>6.33</v>
      </c>
      <c r="J57" s="67" t="n">
        <f aca="false">H57/3600</f>
        <v>0.158561111111111</v>
      </c>
      <c r="L57" s="84" t="n">
        <v>1825.8576</v>
      </c>
      <c r="M57" s="85" t="n">
        <v>36.1187</v>
      </c>
      <c r="N57" s="85" t="n">
        <v>40.0599</v>
      </c>
      <c r="O57" s="85" t="n">
        <v>39.4516</v>
      </c>
      <c r="P57" s="85" t="n">
        <v>553.32</v>
      </c>
      <c r="Q57" s="85" t="n">
        <v>6.51</v>
      </c>
      <c r="R57" s="67" t="n">
        <f aca="false">P57/3600</f>
        <v>0.153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512.16</v>
      </c>
      <c r="I58" s="87" t="n">
        <v>6.12</v>
      </c>
      <c r="J58" s="73" t="n">
        <f aca="false">H58/3600</f>
        <v>0.142266666666667</v>
      </c>
      <c r="L58" s="86" t="n">
        <v>1018.3552</v>
      </c>
      <c r="M58" s="87" t="n">
        <v>32.9016</v>
      </c>
      <c r="N58" s="87" t="n">
        <v>38.3758</v>
      </c>
      <c r="O58" s="87" t="n">
        <v>37.6116</v>
      </c>
      <c r="P58" s="87" t="n">
        <v>504.52</v>
      </c>
      <c r="Q58" s="87" t="n">
        <v>5.41</v>
      </c>
      <c r="R58" s="73" t="n">
        <f aca="false">P58/3600</f>
        <v>0.140144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1075.61</v>
      </c>
      <c r="I59" s="83" t="n">
        <v>12.49</v>
      </c>
      <c r="J59" s="62" t="n">
        <f aca="false">H59/3600</f>
        <v>0.298780555555556</v>
      </c>
      <c r="L59" s="82" t="n">
        <v>13075.5032</v>
      </c>
      <c r="M59" s="83" t="n">
        <v>41.3791</v>
      </c>
      <c r="N59" s="83" t="n">
        <v>43.4825</v>
      </c>
      <c r="O59" s="83" t="n">
        <v>44.4924</v>
      </c>
      <c r="P59" s="83" t="n">
        <v>1045.75</v>
      </c>
      <c r="Q59" s="83" t="n">
        <v>12.28</v>
      </c>
      <c r="R59" s="62" t="n">
        <f aca="false">P59/3600</f>
        <v>0.290486111111111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916.74</v>
      </c>
      <c r="I60" s="85" t="n">
        <v>11.16</v>
      </c>
      <c r="J60" s="67" t="n">
        <f aca="false">H60/3600</f>
        <v>0.25465</v>
      </c>
      <c r="L60" s="84" t="n">
        <v>8323.2064</v>
      </c>
      <c r="M60" s="85" t="n">
        <v>36.9365</v>
      </c>
      <c r="N60" s="85" t="n">
        <v>40.7485</v>
      </c>
      <c r="O60" s="85" t="n">
        <v>41.8639</v>
      </c>
      <c r="P60" s="85" t="n">
        <v>905.42</v>
      </c>
      <c r="Q60" s="85" t="n">
        <v>11.43</v>
      </c>
      <c r="R60" s="67" t="n">
        <f aca="false">P60/3600</f>
        <v>0.251505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809.97</v>
      </c>
      <c r="I61" s="85" t="n">
        <v>8.99</v>
      </c>
      <c r="J61" s="67" t="n">
        <f aca="false">H61/3600</f>
        <v>0.224991666666667</v>
      </c>
      <c r="L61" s="84" t="n">
        <v>5140.5064</v>
      </c>
      <c r="M61" s="85" t="n">
        <v>33.1324</v>
      </c>
      <c r="N61" s="85" t="n">
        <v>39.0902</v>
      </c>
      <c r="O61" s="85" t="n">
        <v>40.0401</v>
      </c>
      <c r="P61" s="85" t="n">
        <v>797.89</v>
      </c>
      <c r="Q61" s="85" t="n">
        <v>9.86</v>
      </c>
      <c r="R61" s="67" t="n">
        <f aca="false">P61/3600</f>
        <v>0.2216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703.49</v>
      </c>
      <c r="I62" s="87" t="n">
        <v>7.88</v>
      </c>
      <c r="J62" s="73" t="n">
        <f aca="false">H62/3600</f>
        <v>0.195413888888889</v>
      </c>
      <c r="L62" s="86" t="n">
        <v>3063.8352</v>
      </c>
      <c r="M62" s="87" t="n">
        <v>29.5941</v>
      </c>
      <c r="N62" s="87" t="n">
        <v>37.9736</v>
      </c>
      <c r="O62" s="87" t="n">
        <v>38.7039</v>
      </c>
      <c r="P62" s="87" t="n">
        <v>697.74</v>
      </c>
      <c r="Q62" s="87" t="n">
        <v>8.65</v>
      </c>
      <c r="R62" s="73" t="n">
        <f aca="false">P62/3600</f>
        <v>0.193816666666667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939.67</v>
      </c>
      <c r="I63" s="83" t="n">
        <v>11.44</v>
      </c>
      <c r="J63" s="62" t="n">
        <f aca="false">H63/3600</f>
        <v>0.261019444444444</v>
      </c>
      <c r="L63" s="82" t="n">
        <v>11501.16</v>
      </c>
      <c r="M63" s="83" t="n">
        <v>41.2122</v>
      </c>
      <c r="N63" s="83" t="n">
        <v>42.4326</v>
      </c>
      <c r="O63" s="83" t="n">
        <v>43.1966</v>
      </c>
      <c r="P63" s="83" t="n">
        <v>932.12</v>
      </c>
      <c r="Q63" s="83" t="n">
        <v>11.32</v>
      </c>
      <c r="R63" s="62" t="n">
        <f aca="false">P63/3600</f>
        <v>0.258922222222222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825.45</v>
      </c>
      <c r="I64" s="85" t="n">
        <v>9.87</v>
      </c>
      <c r="J64" s="67" t="n">
        <f aca="false">H64/3600</f>
        <v>0.229291666666667</v>
      </c>
      <c r="L64" s="84" t="n">
        <v>7126.7024</v>
      </c>
      <c r="M64" s="85" t="n">
        <v>36.8782</v>
      </c>
      <c r="N64" s="85" t="n">
        <v>39.3042</v>
      </c>
      <c r="O64" s="85" t="n">
        <v>39.8381</v>
      </c>
      <c r="P64" s="85" t="n">
        <v>809.89</v>
      </c>
      <c r="Q64" s="85" t="n">
        <v>10.03</v>
      </c>
      <c r="R64" s="67" t="n">
        <f aca="false">P64/3600</f>
        <v>0.224969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705.63</v>
      </c>
      <c r="I65" s="85" t="n">
        <v>8.88</v>
      </c>
      <c r="J65" s="67" t="n">
        <f aca="false">H65/3600</f>
        <v>0.196008333333333</v>
      </c>
      <c r="L65" s="84" t="n">
        <v>4078.1352</v>
      </c>
      <c r="M65" s="85" t="n">
        <v>32.8849</v>
      </c>
      <c r="N65" s="85" t="n">
        <v>37.0618</v>
      </c>
      <c r="O65" s="85" t="n">
        <v>37.5249</v>
      </c>
      <c r="P65" s="85" t="n">
        <v>685.68</v>
      </c>
      <c r="Q65" s="85" t="n">
        <v>8.72</v>
      </c>
      <c r="R65" s="67" t="n">
        <f aca="false">P65/3600</f>
        <v>0.1904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586.36</v>
      </c>
      <c r="I66" s="87" t="n">
        <v>7.54</v>
      </c>
      <c r="J66" s="73" t="n">
        <f aca="false">H66/3600</f>
        <v>0.162877777777778</v>
      </c>
      <c r="L66" s="86" t="n">
        <v>2113.4352</v>
      </c>
      <c r="M66" s="87" t="n">
        <v>29.3139</v>
      </c>
      <c r="N66" s="87" t="n">
        <v>35.5235</v>
      </c>
      <c r="O66" s="87" t="n">
        <v>35.9574</v>
      </c>
      <c r="P66" s="87" t="n">
        <v>584.89</v>
      </c>
      <c r="Q66" s="87" t="n">
        <v>7.29</v>
      </c>
      <c r="R66" s="73" t="n">
        <f aca="false">P66/3600</f>
        <v>0.162469444444444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487.06</v>
      </c>
      <c r="I67" s="83" t="n">
        <v>5.73</v>
      </c>
      <c r="J67" s="62" t="n">
        <f aca="false">H67/3600</f>
        <v>0.135294444444444</v>
      </c>
      <c r="L67" s="82" t="n">
        <v>4483.9456</v>
      </c>
      <c r="M67" s="83" t="n">
        <v>42.7521</v>
      </c>
      <c r="N67" s="83" t="n">
        <v>43.4733</v>
      </c>
      <c r="O67" s="83" t="n">
        <v>44.3527</v>
      </c>
      <c r="P67" s="83" t="n">
        <v>482.93</v>
      </c>
      <c r="Q67" s="83" t="n">
        <v>5.56</v>
      </c>
      <c r="R67" s="62" t="n">
        <f aca="false">P67/3600</f>
        <v>0.134147222222222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422.48</v>
      </c>
      <c r="I68" s="85" t="n">
        <v>5.08</v>
      </c>
      <c r="J68" s="67" t="n">
        <f aca="false">H68/3600</f>
        <v>0.117355555555556</v>
      </c>
      <c r="L68" s="84" t="n">
        <v>2707.56</v>
      </c>
      <c r="M68" s="85" t="n">
        <v>38.6947</v>
      </c>
      <c r="N68" s="85" t="n">
        <v>40.0652</v>
      </c>
      <c r="O68" s="85" t="n">
        <v>41.3567</v>
      </c>
      <c r="P68" s="85" t="n">
        <v>421.07</v>
      </c>
      <c r="Q68" s="85" t="n">
        <v>5.13</v>
      </c>
      <c r="R68" s="67" t="n">
        <f aca="false">P68/3600</f>
        <v>0.116963888888889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362.72</v>
      </c>
      <c r="I69" s="85" t="n">
        <v>4.54</v>
      </c>
      <c r="J69" s="67" t="n">
        <f aca="false">H69/3600</f>
        <v>0.100755555555556</v>
      </c>
      <c r="L69" s="84" t="n">
        <v>1494.6152</v>
      </c>
      <c r="M69" s="85" t="n">
        <v>34.7938</v>
      </c>
      <c r="N69" s="85" t="n">
        <v>37.8691</v>
      </c>
      <c r="O69" s="85" t="n">
        <v>39.0929</v>
      </c>
      <c r="P69" s="85" t="n">
        <v>363.15</v>
      </c>
      <c r="Q69" s="85" t="n">
        <v>4.5</v>
      </c>
      <c r="R69" s="67" t="n">
        <f aca="false">P69/3600</f>
        <v>0.10087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325.62</v>
      </c>
      <c r="I70" s="87" t="n">
        <v>3.57</v>
      </c>
      <c r="J70" s="73" t="n">
        <f aca="false">H70/3600</f>
        <v>0.09045</v>
      </c>
      <c r="L70" s="86" t="n">
        <v>755.4024</v>
      </c>
      <c r="M70" s="87" t="n">
        <v>31.4148</v>
      </c>
      <c r="N70" s="87" t="n">
        <v>36.3082</v>
      </c>
      <c r="O70" s="87" t="n">
        <v>37.3392</v>
      </c>
      <c r="P70" s="87" t="n">
        <v>317.33</v>
      </c>
      <c r="Q70" s="87" t="n">
        <v>3.68</v>
      </c>
      <c r="R70" s="73" t="n">
        <f aca="false">P70/3600</f>
        <v>0.0881472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7249.23</v>
      </c>
      <c r="I71" s="83" t="n">
        <v>76.22</v>
      </c>
      <c r="J71" s="62" t="n">
        <f aca="false">H71/3600</f>
        <v>2.013675</v>
      </c>
      <c r="L71" s="82" t="n">
        <v>30206.1312</v>
      </c>
      <c r="M71" s="83" t="n">
        <v>44.1167</v>
      </c>
      <c r="N71" s="83" t="n">
        <v>47.3503</v>
      </c>
      <c r="O71" s="83" t="n">
        <v>48.495</v>
      </c>
      <c r="P71" s="83" t="n">
        <v>6804.66</v>
      </c>
      <c r="Q71" s="83" t="n">
        <v>78.81</v>
      </c>
      <c r="R71" s="62" t="n">
        <f aca="false">P71/3600</f>
        <v>1.89018333333333</v>
      </c>
      <c r="S71" s="64"/>
      <c r="T71" s="34" t="e">
        <f aca="false">bdrate($D71:$D74,E71:E74,$L71:$L74,M71:M74)</f>
        <v>#VALUE!</v>
      </c>
      <c r="U71" s="35" t="e">
        <f aca="false">bdrate($D71:$D74,F71:F74,$L71:$L74,N71:N74)</f>
        <v>#VALUE!</v>
      </c>
      <c r="V71" s="35" t="e">
        <f aca="false">bdrate($D71:$D74,G71:G74,$L71:$L74,O71:O74)</f>
        <v>#VALUE!</v>
      </c>
      <c r="W71" s="37" t="e">
        <f aca="false">bdrateOld($D71:$D74,E71:E74,$L71:$L74,M71:M74)</f>
        <v>#VALUE!</v>
      </c>
      <c r="X71" s="38" t="e">
        <f aca="false">bdrateOld($D71:$D74,F71:F74,$L71:$L74,N71:N74)</f>
        <v>#VALUE!</v>
      </c>
      <c r="Y71" s="39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6172.8</v>
      </c>
      <c r="I72" s="85" t="n">
        <v>70.21</v>
      </c>
      <c r="J72" s="67" t="n">
        <f aca="false">H72/3600</f>
        <v>1.71466666666667</v>
      </c>
      <c r="L72" s="84" t="n">
        <v>18630.348</v>
      </c>
      <c r="M72" s="85" t="n">
        <v>41.5652</v>
      </c>
      <c r="N72" s="85" t="n">
        <v>44.9727</v>
      </c>
      <c r="O72" s="85" t="n">
        <v>46.2131</v>
      </c>
      <c r="P72" s="85" t="n">
        <v>6107.81</v>
      </c>
      <c r="Q72" s="85" t="n">
        <v>69.27</v>
      </c>
      <c r="R72" s="67" t="n">
        <f aca="false">P72/3600</f>
        <v>1.69661388888889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5767.47</v>
      </c>
      <c r="I73" s="85" t="n">
        <v>64.58</v>
      </c>
      <c r="J73" s="67" t="n">
        <f aca="false">H73/3600</f>
        <v>1.602075</v>
      </c>
      <c r="L73" s="84" t="n">
        <v>11501.1936</v>
      </c>
      <c r="M73" s="85" t="n">
        <v>38.652</v>
      </c>
      <c r="N73" s="85" t="n">
        <v>42.9528</v>
      </c>
      <c r="O73" s="85" t="n">
        <v>44.1793</v>
      </c>
      <c r="P73" s="85" t="n">
        <v>5690.39</v>
      </c>
      <c r="Q73" s="85" t="n">
        <v>66.63</v>
      </c>
      <c r="R73" s="67" t="n">
        <f aca="false">P73/3600</f>
        <v>1.580663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5292.6</v>
      </c>
      <c r="I74" s="87" t="n">
        <v>58.21</v>
      </c>
      <c r="J74" s="73" t="n">
        <f aca="false">H74/3600</f>
        <v>1.47016666666667</v>
      </c>
      <c r="L74" s="86" t="n">
        <v>7007.0136</v>
      </c>
      <c r="M74" s="87" t="n">
        <v>35.4615</v>
      </c>
      <c r="N74" s="87" t="n">
        <v>41.5325</v>
      </c>
      <c r="O74" s="87" t="n">
        <v>42.6423</v>
      </c>
      <c r="P74" s="87" t="n">
        <v>5247.02</v>
      </c>
      <c r="Q74" s="87" t="n">
        <v>57.86</v>
      </c>
      <c r="R74" s="73" t="n">
        <f aca="false">P74/3600</f>
        <v>1.45750555555556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6342.45</v>
      </c>
      <c r="I75" s="83" t="n">
        <v>56.93</v>
      </c>
      <c r="J75" s="62" t="n">
        <f aca="false">H75/3600</f>
        <v>1.76179166666667</v>
      </c>
      <c r="L75" s="82" t="n">
        <v>20119.6944</v>
      </c>
      <c r="M75" s="83" t="n">
        <v>44.284</v>
      </c>
      <c r="N75" s="83" t="n">
        <v>48.6397</v>
      </c>
      <c r="O75" s="83" t="n">
        <v>49.2865</v>
      </c>
      <c r="P75" s="83" t="n">
        <v>6278.18</v>
      </c>
      <c r="Q75" s="83" t="n">
        <v>62.4</v>
      </c>
      <c r="R75" s="62" t="n">
        <f aca="false">P75/3600</f>
        <v>1.74393888888889</v>
      </c>
      <c r="S75" s="64"/>
      <c r="T75" s="34" t="e">
        <f aca="false">bdrate($D75:$D78,E75:E78,$L75:$L78,M75:M78)</f>
        <v>#VALUE!</v>
      </c>
      <c r="U75" s="35" t="e">
        <f aca="false">bdrate($D75:$D78,F75:F78,$L75:$L78,N75:N78)</f>
        <v>#VALUE!</v>
      </c>
      <c r="V75" s="35" t="e">
        <f aca="false">bdrate($D75:$D78,G75:G78,$L75:$L78,O75:O78)</f>
        <v>#VALUE!</v>
      </c>
      <c r="W75" s="37" t="e">
        <f aca="false">bdrateOld($D75:$D78,E75:E78,$L75:$L78,M75:M78)</f>
        <v>#VALUE!</v>
      </c>
      <c r="X75" s="38" t="e">
        <f aca="false">bdrateOld($D75:$D78,F75:F78,$L75:$L78,N75:N78)</f>
        <v>#VALUE!</v>
      </c>
      <c r="Y75" s="39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5685.06</v>
      </c>
      <c r="I76" s="85" t="n">
        <v>51.9</v>
      </c>
      <c r="J76" s="67" t="n">
        <f aca="false">H76/3600</f>
        <v>1.57918333333333</v>
      </c>
      <c r="L76" s="84" t="n">
        <v>11310.3088</v>
      </c>
      <c r="M76" s="85" t="n">
        <v>42.0876</v>
      </c>
      <c r="N76" s="85" t="n">
        <v>46.6524</v>
      </c>
      <c r="O76" s="85" t="n">
        <v>47.271</v>
      </c>
      <c r="P76" s="85" t="n">
        <v>5679.64</v>
      </c>
      <c r="Q76" s="85" t="n">
        <v>59.65</v>
      </c>
      <c r="R76" s="67" t="n">
        <f aca="false">P76/3600</f>
        <v>1.57767777777778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5388.41</v>
      </c>
      <c r="I77" s="85" t="n">
        <v>49.06</v>
      </c>
      <c r="J77" s="67" t="n">
        <f aca="false">H77/3600</f>
        <v>1.49678055555556</v>
      </c>
      <c r="L77" s="84" t="n">
        <v>6493.8088</v>
      </c>
      <c r="M77" s="85" t="n">
        <v>39.7004</v>
      </c>
      <c r="N77" s="85" t="n">
        <v>44.7959</v>
      </c>
      <c r="O77" s="85" t="n">
        <v>45.3862</v>
      </c>
      <c r="P77" s="85" t="n">
        <v>5225.96</v>
      </c>
      <c r="Q77" s="85" t="n">
        <v>52.65</v>
      </c>
      <c r="R77" s="67" t="n">
        <f aca="false">P77/3600</f>
        <v>1.45165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5067.04</v>
      </c>
      <c r="I78" s="87" t="n">
        <v>50.93</v>
      </c>
      <c r="J78" s="73" t="n">
        <f aca="false">H78/3600</f>
        <v>1.40751111111111</v>
      </c>
      <c r="L78" s="86" t="n">
        <v>3755.4896</v>
      </c>
      <c r="M78" s="87" t="n">
        <v>37.034</v>
      </c>
      <c r="N78" s="87" t="n">
        <v>43.244</v>
      </c>
      <c r="O78" s="87" t="n">
        <v>43.776</v>
      </c>
      <c r="P78" s="87" t="n">
        <v>4992.13</v>
      </c>
      <c r="Q78" s="87" t="n">
        <v>51.39</v>
      </c>
      <c r="R78" s="73" t="n">
        <f aca="false">P78/3600</f>
        <v>1.38670277777778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6576.45</v>
      </c>
      <c r="I79" s="83" t="n">
        <v>65.61</v>
      </c>
      <c r="J79" s="62" t="n">
        <f aca="false">H79/3600</f>
        <v>1.82679166666667</v>
      </c>
      <c r="L79" s="82" t="n">
        <v>22077.836</v>
      </c>
      <c r="M79" s="83" t="n">
        <v>44.673</v>
      </c>
      <c r="N79" s="83" t="n">
        <v>48.0553</v>
      </c>
      <c r="O79" s="83" t="n">
        <v>48.966</v>
      </c>
      <c r="P79" s="83" t="n">
        <v>6459.14</v>
      </c>
      <c r="Q79" s="83" t="n">
        <v>63.84</v>
      </c>
      <c r="R79" s="62" t="n">
        <f aca="false">P79/3600</f>
        <v>1.79420555555556</v>
      </c>
      <c r="S79" s="64"/>
      <c r="T79" s="34" t="e">
        <f aca="false">bdrate($D79:$D82,E79:E82,$L79:$L82,M79:M82)</f>
        <v>#VALUE!</v>
      </c>
      <c r="U79" s="35" t="e">
        <f aca="false">bdrate($D79:$D82,F79:F82,$L79:$L82,N79:N82)</f>
        <v>#VALUE!</v>
      </c>
      <c r="V79" s="35" t="e">
        <f aca="false">bdrate($D79:$D82,G79:G82,$L79:$L82,O79:O82)</f>
        <v>#VALUE!</v>
      </c>
      <c r="W79" s="37" t="e">
        <f aca="false">bdrateOld($D79:$D82,E79:E82,$L79:$L82,M79:M82)</f>
        <v>#VALUE!</v>
      </c>
      <c r="X79" s="38" t="e">
        <f aca="false">bdrateOld($D79:$D82,F79:F82,$L79:$L82,N79:N82)</f>
        <v>#VALUE!</v>
      </c>
      <c r="Y79" s="39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5367.48</v>
      </c>
      <c r="I80" s="85" t="n">
        <v>59.55</v>
      </c>
      <c r="J80" s="67" t="n">
        <f aca="false">H80/3600</f>
        <v>1.49096666666667</v>
      </c>
      <c r="L80" s="84" t="n">
        <v>13328.9968</v>
      </c>
      <c r="M80" s="85" t="n">
        <v>42.3599</v>
      </c>
      <c r="N80" s="85" t="n">
        <v>45.9214</v>
      </c>
      <c r="O80" s="85" t="n">
        <v>46.9457</v>
      </c>
      <c r="P80" s="85" t="n">
        <v>5706.26</v>
      </c>
      <c r="Q80" s="85" t="n">
        <v>62.01</v>
      </c>
      <c r="R80" s="67" t="n">
        <f aca="false">P80/3600</f>
        <v>1.58507222222222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5440.27</v>
      </c>
      <c r="I81" s="85" t="n">
        <v>56.71</v>
      </c>
      <c r="J81" s="67" t="n">
        <f aca="false">H81/3600</f>
        <v>1.51118611111111</v>
      </c>
      <c r="L81" s="84" t="n">
        <v>8119.2624</v>
      </c>
      <c r="M81" s="85" t="n">
        <v>39.7053</v>
      </c>
      <c r="N81" s="85" t="n">
        <v>43.9874</v>
      </c>
      <c r="O81" s="85" t="n">
        <v>45.0394</v>
      </c>
      <c r="P81" s="85" t="n">
        <v>5371.57</v>
      </c>
      <c r="Q81" s="85" t="n">
        <v>54.55</v>
      </c>
      <c r="R81" s="67" t="n">
        <f aca="false">P81/3600</f>
        <v>1.49210277777778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5128.37</v>
      </c>
      <c r="I82" s="87" t="n">
        <v>52.92</v>
      </c>
      <c r="J82" s="73" t="n">
        <f aca="false">H82/3600</f>
        <v>1.42454722222222</v>
      </c>
      <c r="L82" s="86" t="n">
        <v>4935.12</v>
      </c>
      <c r="M82" s="87" t="n">
        <v>36.7811</v>
      </c>
      <c r="N82" s="87" t="n">
        <v>42.5205</v>
      </c>
      <c r="O82" s="87" t="n">
        <v>43.4431</v>
      </c>
      <c r="P82" s="87" t="n">
        <v>5130.1</v>
      </c>
      <c r="Q82" s="87" t="n">
        <v>49.51</v>
      </c>
      <c r="R82" s="73" t="n">
        <f aca="false">P82/3600</f>
        <v>1.4250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3116.93</v>
      </c>
      <c r="I83" s="83" t="n">
        <v>36.95</v>
      </c>
      <c r="J83" s="62" t="n">
        <f aca="false">H83/3600</f>
        <v>0.865813888888889</v>
      </c>
      <c r="L83" s="82" t="n">
        <v>22491.4272</v>
      </c>
      <c r="M83" s="83" t="n">
        <v>42.2009</v>
      </c>
      <c r="N83" s="83" t="n">
        <v>44.1069</v>
      </c>
      <c r="O83" s="83" t="n">
        <v>44.7801</v>
      </c>
      <c r="P83" s="83" t="n">
        <v>3105.1</v>
      </c>
      <c r="Q83" s="83" t="n">
        <v>37.95</v>
      </c>
      <c r="R83" s="62" t="n">
        <f aca="false">P83/3600</f>
        <v>0.862527777777778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678.85</v>
      </c>
      <c r="I84" s="85" t="n">
        <v>32.16</v>
      </c>
      <c r="J84" s="67" t="n">
        <f aca="false">H84/3600</f>
        <v>0.744125</v>
      </c>
      <c r="L84" s="84" t="n">
        <v>12874.1096</v>
      </c>
      <c r="M84" s="85" t="n">
        <v>38.7059</v>
      </c>
      <c r="N84" s="85" t="n">
        <v>41.1208</v>
      </c>
      <c r="O84" s="85" t="n">
        <v>41.5453</v>
      </c>
      <c r="P84" s="85" t="n">
        <v>2698.93</v>
      </c>
      <c r="Q84" s="85" t="n">
        <v>34.31</v>
      </c>
      <c r="R84" s="67" t="n">
        <f aca="false">P84/3600</f>
        <v>0.74970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2342.82</v>
      </c>
      <c r="I85" s="85" t="n">
        <v>27.82</v>
      </c>
      <c r="J85" s="67" t="n">
        <f aca="false">H85/3600</f>
        <v>0.650783333333333</v>
      </c>
      <c r="L85" s="84" t="n">
        <v>7390.176</v>
      </c>
      <c r="M85" s="85" t="n">
        <v>35.5933</v>
      </c>
      <c r="N85" s="85" t="n">
        <v>38.8195</v>
      </c>
      <c r="O85" s="85" t="n">
        <v>39.058</v>
      </c>
      <c r="P85" s="85" t="n">
        <v>2364.99</v>
      </c>
      <c r="Q85" s="85" t="n">
        <v>29.13</v>
      </c>
      <c r="R85" s="67" t="n">
        <f aca="false">P85/3600</f>
        <v>0.65694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932.56</v>
      </c>
      <c r="I86" s="87" t="n">
        <v>24.7</v>
      </c>
      <c r="J86" s="73" t="n">
        <f aca="false">H86/3600</f>
        <v>0.536822222222222</v>
      </c>
      <c r="L86" s="86" t="n">
        <v>4347.388</v>
      </c>
      <c r="M86" s="87" t="n">
        <v>32.6731</v>
      </c>
      <c r="N86" s="87" t="n">
        <v>37.0804</v>
      </c>
      <c r="O86" s="87" t="n">
        <v>37.1317</v>
      </c>
      <c r="P86" s="87" t="n">
        <v>2097.45</v>
      </c>
      <c r="Q86" s="87" t="n">
        <v>24.82</v>
      </c>
      <c r="R86" s="73" t="n">
        <f aca="false">P86/3600</f>
        <v>0.582625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5433.66</v>
      </c>
      <c r="I87" s="83" t="n">
        <v>50.69</v>
      </c>
      <c r="J87" s="62" t="n">
        <f aca="false">H87/3600</f>
        <v>1.50935</v>
      </c>
      <c r="L87" s="82" t="n">
        <v>22657.921</v>
      </c>
      <c r="M87" s="83" t="n">
        <v>45.1988</v>
      </c>
      <c r="N87" s="83" t="n">
        <v>47.0626</v>
      </c>
      <c r="O87" s="83" t="n">
        <v>47.3355</v>
      </c>
      <c r="P87" s="83" t="n">
        <v>5502.88</v>
      </c>
      <c r="Q87" s="83" t="n">
        <v>58.98</v>
      </c>
      <c r="R87" s="62" t="n">
        <f aca="false">P87/3600</f>
        <v>1.52857777777778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5039.99</v>
      </c>
      <c r="I88" s="85" t="n">
        <v>47.1</v>
      </c>
      <c r="J88" s="67" t="n">
        <f aca="false">H88/3600</f>
        <v>1.39999722222222</v>
      </c>
      <c r="L88" s="84" t="n">
        <v>15062.2656</v>
      </c>
      <c r="M88" s="85" t="n">
        <v>41.1901</v>
      </c>
      <c r="N88" s="85" t="n">
        <v>43.6502</v>
      </c>
      <c r="O88" s="85" t="n">
        <v>43.8098</v>
      </c>
      <c r="P88" s="85" t="n">
        <v>4901.28</v>
      </c>
      <c r="Q88" s="85" t="n">
        <v>54.64</v>
      </c>
      <c r="R88" s="67" t="n">
        <f aca="false">P88/3600</f>
        <v>1.36146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4204.96</v>
      </c>
      <c r="I89" s="85" t="n">
        <v>48.42</v>
      </c>
      <c r="J89" s="67" t="n">
        <f aca="false">H89/3600</f>
        <v>1.16804444444444</v>
      </c>
      <c r="L89" s="84" t="n">
        <v>9758.3131</v>
      </c>
      <c r="M89" s="85" t="n">
        <v>37.3702</v>
      </c>
      <c r="N89" s="85" t="n">
        <v>41.1391</v>
      </c>
      <c r="O89" s="85" t="n">
        <v>41.0378</v>
      </c>
      <c r="P89" s="85" t="n">
        <v>4192.02</v>
      </c>
      <c r="Q89" s="85" t="n">
        <v>49.52</v>
      </c>
      <c r="R89" s="67" t="n">
        <f aca="false">P89/3600</f>
        <v>1.16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4167.86</v>
      </c>
      <c r="I90" s="87" t="n">
        <v>44.39</v>
      </c>
      <c r="J90" s="73" t="n">
        <f aca="false">H90/3600</f>
        <v>1.15773888888889</v>
      </c>
      <c r="L90" s="86" t="n">
        <v>6355.9906</v>
      </c>
      <c r="M90" s="87" t="n">
        <v>33.7546</v>
      </c>
      <c r="N90" s="87" t="n">
        <v>39.3913</v>
      </c>
      <c r="O90" s="87" t="n">
        <v>38.9249</v>
      </c>
      <c r="P90" s="87" t="n">
        <v>4188.83</v>
      </c>
      <c r="Q90" s="87" t="n">
        <v>45.29</v>
      </c>
      <c r="R90" s="73" t="n">
        <f aca="false">P90/3600</f>
        <v>1.163563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852.06</v>
      </c>
      <c r="I91" s="83" t="n">
        <v>42</v>
      </c>
      <c r="J91" s="62" t="n">
        <f aca="false">H91/3600</f>
        <v>1.07001666666667</v>
      </c>
      <c r="L91" s="82" t="n">
        <v>33727.8464</v>
      </c>
      <c r="M91" s="83" t="n">
        <v>46.9135</v>
      </c>
      <c r="N91" s="83" t="n">
        <v>45.8201</v>
      </c>
      <c r="O91" s="83" t="n">
        <v>45.9234</v>
      </c>
      <c r="P91" s="83" t="n">
        <v>4199.76</v>
      </c>
      <c r="Q91" s="83" t="n">
        <v>44.06</v>
      </c>
      <c r="R91" s="62" t="n">
        <f aca="false">P91/3600</f>
        <v>1.1666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880.73</v>
      </c>
      <c r="I92" s="85" t="n">
        <v>40.24</v>
      </c>
      <c r="J92" s="67" t="n">
        <f aca="false">H92/3600</f>
        <v>1.07798055555556</v>
      </c>
      <c r="L92" s="84" t="n">
        <v>24851.9216</v>
      </c>
      <c r="M92" s="85" t="n">
        <v>42.5209</v>
      </c>
      <c r="N92" s="85" t="n">
        <v>41.1915</v>
      </c>
      <c r="O92" s="85" t="n">
        <v>41.6055</v>
      </c>
      <c r="P92" s="85" t="n">
        <v>3827.06</v>
      </c>
      <c r="Q92" s="85" t="n">
        <v>41.95</v>
      </c>
      <c r="R92" s="67" t="n">
        <f aca="false">P92/3600</f>
        <v>1.0630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3601.17</v>
      </c>
      <c r="I93" s="85" t="n">
        <v>39.61</v>
      </c>
      <c r="J93" s="67" t="n">
        <f aca="false">H93/3600</f>
        <v>1.000325</v>
      </c>
      <c r="L93" s="84" t="n">
        <v>18895.832</v>
      </c>
      <c r="M93" s="85" t="n">
        <v>37.9973</v>
      </c>
      <c r="N93" s="85" t="n">
        <v>38.9403</v>
      </c>
      <c r="O93" s="85" t="n">
        <v>39.4501</v>
      </c>
      <c r="P93" s="85" t="n">
        <v>3624.24</v>
      </c>
      <c r="Q93" s="85" t="n">
        <v>41.5</v>
      </c>
      <c r="R93" s="67" t="n">
        <f aca="false">P93/3600</f>
        <v>1.00673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3427.62</v>
      </c>
      <c r="I94" s="87" t="n">
        <v>38.27</v>
      </c>
      <c r="J94" s="73" t="n">
        <f aca="false">H94/3600</f>
        <v>0.952116666666667</v>
      </c>
      <c r="L94" s="86" t="n">
        <v>14308.5744</v>
      </c>
      <c r="M94" s="87" t="n">
        <v>33.2306</v>
      </c>
      <c r="N94" s="87" t="n">
        <v>37.7271</v>
      </c>
      <c r="O94" s="87" t="n">
        <v>37.8858</v>
      </c>
      <c r="P94" s="87" t="n">
        <v>3356.01</v>
      </c>
      <c r="Q94" s="87" t="n">
        <v>39.81</v>
      </c>
      <c r="R94" s="73" t="n">
        <f aca="false">P94/3600</f>
        <v>0.9322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4694.62</v>
      </c>
      <c r="I95" s="83" t="n">
        <v>46.84</v>
      </c>
      <c r="J95" s="62" t="n">
        <f aca="false">H95/3600</f>
        <v>1.30406111111111</v>
      </c>
      <c r="L95" s="82" t="n">
        <v>5149.663</v>
      </c>
      <c r="M95" s="83" t="n">
        <v>50.9774</v>
      </c>
      <c r="N95" s="83" t="n">
        <v>53.6251</v>
      </c>
      <c r="O95" s="83" t="n">
        <v>54.4775</v>
      </c>
      <c r="P95" s="83" t="n">
        <v>4221.74</v>
      </c>
      <c r="Q95" s="83" t="n">
        <v>46.98</v>
      </c>
      <c r="R95" s="62" t="n">
        <f aca="false">P95/3600</f>
        <v>1.17270555555556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4114.74</v>
      </c>
      <c r="I96" s="85" t="n">
        <v>44.74</v>
      </c>
      <c r="J96" s="67" t="n">
        <f aca="false">H96/3600</f>
        <v>1.14298333333333</v>
      </c>
      <c r="L96" s="84" t="n">
        <v>3486.096</v>
      </c>
      <c r="M96" s="85" t="n">
        <v>47.2112</v>
      </c>
      <c r="N96" s="85" t="n">
        <v>50.3409</v>
      </c>
      <c r="O96" s="85" t="n">
        <v>51.3084</v>
      </c>
      <c r="P96" s="85" t="n">
        <v>4490.78</v>
      </c>
      <c r="Q96" s="85" t="n">
        <v>46.41</v>
      </c>
      <c r="R96" s="67" t="n">
        <f aca="false">P96/3600</f>
        <v>1.247438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4343.2</v>
      </c>
      <c r="I97" s="85" t="n">
        <v>43.26</v>
      </c>
      <c r="J97" s="67" t="n">
        <f aca="false">H97/3600</f>
        <v>1.20644444444444</v>
      </c>
      <c r="L97" s="84" t="n">
        <v>2381.6896</v>
      </c>
      <c r="M97" s="85" t="n">
        <v>43.6242</v>
      </c>
      <c r="N97" s="85" t="n">
        <v>47.8213</v>
      </c>
      <c r="O97" s="85" t="n">
        <v>48.8276</v>
      </c>
      <c r="P97" s="85" t="n">
        <v>4275.85</v>
      </c>
      <c r="Q97" s="85" t="n">
        <v>44.03</v>
      </c>
      <c r="R97" s="67" t="n">
        <f aca="false">P97/3600</f>
        <v>1.1877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4157.8</v>
      </c>
      <c r="I98" s="87" t="n">
        <v>37.72</v>
      </c>
      <c r="J98" s="73" t="n">
        <f aca="false">H98/3600</f>
        <v>1.15494444444444</v>
      </c>
      <c r="L98" s="86" t="n">
        <v>1601.768</v>
      </c>
      <c r="M98" s="87" t="n">
        <v>39.6371</v>
      </c>
      <c r="N98" s="87" t="n">
        <v>45.9707</v>
      </c>
      <c r="O98" s="87" t="n">
        <v>47.0649</v>
      </c>
      <c r="P98" s="87" t="n">
        <v>4207.94</v>
      </c>
      <c r="Q98" s="87" t="n">
        <v>41.88</v>
      </c>
      <c r="R98" s="73" t="n">
        <f aca="false">P98/3600</f>
        <v>1.16887222222222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 t="e">
        <f aca="false">AVERAGE(T71,T75,T79)</f>
        <v>#VALUE!</v>
      </c>
      <c r="U103" s="38" t="e">
        <f aca="false">AVERAGE(U71,U75,U79)</f>
        <v>#VALUE!</v>
      </c>
      <c r="V103" s="38" t="e">
        <f aca="false">AVERAGE(V71,V75,V79)</f>
        <v>#VALUE!</v>
      </c>
      <c r="W103" s="37" t="e">
        <f aca="false">AVERAGE(W71,W75,W79)</f>
        <v>#VALUE!</v>
      </c>
      <c r="X103" s="38" t="e">
        <f aca="false">AVERAGE(X71,X75,X79)</f>
        <v>#VALUE!</v>
      </c>
      <c r="Y103" s="39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41.5209471126732</v>
      </c>
      <c r="J106" s="88" t="n">
        <f aca="false">GEOMEAN(J3:J98)</f>
        <v>1.07278304512019</v>
      </c>
      <c r="Q106" s="88" t="n">
        <f aca="false">GEOMEAN(Q3:Q98)</f>
        <v>43.2779064116002</v>
      </c>
      <c r="R106" s="88" t="n">
        <f aca="false">GEOMEAN(R3:R98)</f>
        <v>1.06375775526211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4231501016003</v>
      </c>
      <c r="R107" s="89" t="n">
        <f aca="false">R106/J106</f>
        <v>0.991587031600534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1.603825</v>
      </c>
      <c r="J108" s="88" t="n">
        <f aca="false">SUM(J3:J98)</f>
        <v>154.602941666667</v>
      </c>
      <c r="Q108" s="88" t="n">
        <f aca="false">SUM(Q3:Q98)/3600</f>
        <v>1.68896944444444</v>
      </c>
      <c r="R108" s="88" t="n">
        <f aca="false">SUM(R3:R98)</f>
        <v>154.048294444444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82)</f>
        <v>41.9141786522587</v>
      </c>
      <c r="J113" s="88" t="n">
        <f aca="false">GEOMEAN(J3:J82)</f>
        <v>1.08276008510336</v>
      </c>
      <c r="Q113" s="88" t="n">
        <f aca="false">GEOMEAN(Q3:Q82)</f>
        <v>43.6009667661096</v>
      </c>
      <c r="R113" s="88" t="n">
        <f aca="false">GEOMEAN(R3:R82)</f>
        <v>1.07027110382767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4024385465943</v>
      </c>
      <c r="R114" s="89" t="n">
        <f aca="false">R113/J113</f>
        <v>0.98846560614164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:Q1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70</v>
      </c>
      <c r="E1" s="54"/>
      <c r="F1" s="54"/>
      <c r="G1" s="54"/>
      <c r="H1" s="54"/>
      <c r="I1" s="54"/>
      <c r="J1" s="54"/>
      <c r="L1" s="54" t="s">
        <v>71</v>
      </c>
      <c r="M1" s="54"/>
      <c r="N1" s="54"/>
      <c r="O1" s="54"/>
      <c r="P1" s="54"/>
      <c r="Q1" s="54"/>
      <c r="R1" s="54"/>
      <c r="S1" s="55"/>
      <c r="T1" s="54" t="s">
        <v>72</v>
      </c>
      <c r="U1" s="54"/>
      <c r="V1" s="54"/>
      <c r="W1" s="54" t="s">
        <v>73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4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5</v>
      </c>
      <c r="I2" s="49" t="s">
        <v>76</v>
      </c>
      <c r="J2" s="59" t="s">
        <v>77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5</v>
      </c>
      <c r="Q2" s="49" t="s">
        <v>76</v>
      </c>
      <c r="R2" s="59" t="s">
        <v>77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8513.41</v>
      </c>
      <c r="I3" s="61" t="n">
        <v>44.7</v>
      </c>
      <c r="J3" s="62" t="n">
        <f aca="false">H3/3600</f>
        <v>5.14261388888889</v>
      </c>
      <c r="L3" s="60" t="n">
        <v>12948.7344</v>
      </c>
      <c r="M3" s="61" t="n">
        <v>41.8633</v>
      </c>
      <c r="N3" s="61" t="n">
        <v>41.6883</v>
      </c>
      <c r="O3" s="61" t="n">
        <v>44.4469</v>
      </c>
      <c r="P3" s="61" t="n">
        <v>19892.8</v>
      </c>
      <c r="Q3" s="61" t="n">
        <v>45.33</v>
      </c>
      <c r="R3" s="63" t="n">
        <f aca="false">P3/3600</f>
        <v>5.52577777777778</v>
      </c>
      <c r="S3" s="64"/>
      <c r="T3" s="34" t="e">
        <f aca="false">bdrate($D3:$D6,E3:E6,$L3:$L6,M3:M6)</f>
        <v>#VALUE!</v>
      </c>
      <c r="U3" s="35" t="e">
        <f aca="false">bdrate($D3:$D6,F3:F6,$L3:$L6,N3:N6)</f>
        <v>#VALUE!</v>
      </c>
      <c r="V3" s="36" t="e">
        <f aca="false">bdrate($D3:$D6,G3:G6,$L3:$L6,O3:O6)</f>
        <v>#VALUE!</v>
      </c>
      <c r="W3" s="34" t="e">
        <f aca="false">bdrateOld($D3:$D6,E3:E6,$L3:$L6,M3:M6)</f>
        <v>#VALUE!</v>
      </c>
      <c r="X3" s="35" t="e">
        <f aca="false">bdrateOld($D3:$D6,F3:F6,$L3:$L6,N3:N6)</f>
        <v>#VALUE!</v>
      </c>
      <c r="Y3" s="36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6782.05</v>
      </c>
      <c r="I4" s="66" t="n">
        <v>35.34</v>
      </c>
      <c r="J4" s="67" t="n">
        <f aca="false">H4/3600</f>
        <v>4.66168055555556</v>
      </c>
      <c r="L4" s="65" t="n">
        <v>5290.1168</v>
      </c>
      <c r="M4" s="66" t="n">
        <v>39.3469</v>
      </c>
      <c r="N4" s="66" t="n">
        <v>39.9994</v>
      </c>
      <c r="O4" s="66" t="n">
        <v>42.4907</v>
      </c>
      <c r="P4" s="66" t="n">
        <v>16623.36</v>
      </c>
      <c r="Q4" s="66" t="n">
        <v>35.19</v>
      </c>
      <c r="R4" s="68" t="n">
        <f aca="false">P4/3600</f>
        <v>4.6176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5265.5</v>
      </c>
      <c r="I5" s="66" t="n">
        <v>31.47</v>
      </c>
      <c r="J5" s="67" t="n">
        <f aca="false">H5/3600</f>
        <v>4.24041666666667</v>
      </c>
      <c r="L5" s="65" t="n">
        <v>2562.4608</v>
      </c>
      <c r="M5" s="66" t="n">
        <v>36.763</v>
      </c>
      <c r="N5" s="66" t="n">
        <v>38.7155</v>
      </c>
      <c r="O5" s="66" t="n">
        <v>40.9681</v>
      </c>
      <c r="P5" s="66" t="n">
        <v>15048.28</v>
      </c>
      <c r="Q5" s="66" t="n">
        <v>30.72</v>
      </c>
      <c r="R5" s="68" t="n">
        <f aca="false">P5/3600</f>
        <v>4.18007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4208.25</v>
      </c>
      <c r="I6" s="72" t="n">
        <v>28.71</v>
      </c>
      <c r="J6" s="73" t="n">
        <f aca="false">H6/3600</f>
        <v>3.94673611111111</v>
      </c>
      <c r="L6" s="71" t="n">
        <v>1339.5472</v>
      </c>
      <c r="M6" s="72" t="n">
        <v>34.0669</v>
      </c>
      <c r="N6" s="72" t="n">
        <v>37.7188</v>
      </c>
      <c r="O6" s="72" t="n">
        <v>39.8668</v>
      </c>
      <c r="P6" s="72" t="n">
        <v>12931.15</v>
      </c>
      <c r="Q6" s="72" t="n">
        <v>28.19</v>
      </c>
      <c r="R6" s="74" t="n">
        <f aca="false">P6/3600</f>
        <v>3.59198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30654.64</v>
      </c>
      <c r="I7" s="61" t="n">
        <v>55.54</v>
      </c>
      <c r="J7" s="62" t="n">
        <f aca="false">H7/3600</f>
        <v>8.51517777777778</v>
      </c>
      <c r="L7" s="60" t="n">
        <v>32700.312</v>
      </c>
      <c r="M7" s="61" t="n">
        <v>40.4039</v>
      </c>
      <c r="N7" s="61" t="n">
        <v>45.3163</v>
      </c>
      <c r="O7" s="61" t="n">
        <v>44.8965</v>
      </c>
      <c r="P7" s="61" t="n">
        <v>30264</v>
      </c>
      <c r="Q7" s="61" t="n">
        <v>63.87</v>
      </c>
      <c r="R7" s="63" t="n">
        <f aca="false">P7/3600</f>
        <v>8.40666666666667</v>
      </c>
      <c r="S7" s="64"/>
      <c r="T7" s="34" t="e">
        <f aca="false">bdrate($D7:$D10,E7:E10,$L7:$L10,M7:M10)</f>
        <v>#VALUE!</v>
      </c>
      <c r="U7" s="35" t="e">
        <f aca="false">bdrate($D7:$D10,F7:F10,$L7:$L10,N7:N10)</f>
        <v>#VALUE!</v>
      </c>
      <c r="V7" s="35" t="e">
        <f aca="false">bdrate($D7:$D10,G7:G10,$L7:$L10,O7:O10)</f>
        <v>#VALUE!</v>
      </c>
      <c r="W7" s="37" t="e">
        <f aca="false">bdrateOld($D7:$D10,E7:E10,$L7:$L10,M7:M10)</f>
        <v>#VALUE!</v>
      </c>
      <c r="X7" s="38" t="e">
        <f aca="false">bdrateOld($D7:$D10,F7:F10,$L7:$L10,N7:N10)</f>
        <v>#VALUE!</v>
      </c>
      <c r="Y7" s="39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6008.74</v>
      </c>
      <c r="I8" s="66" t="n">
        <v>45.53</v>
      </c>
      <c r="J8" s="67" t="n">
        <f aca="false">H8/3600</f>
        <v>7.22465</v>
      </c>
      <c r="L8" s="65" t="n">
        <v>15787.9456</v>
      </c>
      <c r="M8" s="66" t="n">
        <v>37.4263</v>
      </c>
      <c r="N8" s="66" t="n">
        <v>43.4136</v>
      </c>
      <c r="O8" s="66" t="n">
        <v>43.5293</v>
      </c>
      <c r="P8" s="66" t="n">
        <v>25730.19</v>
      </c>
      <c r="Q8" s="66" t="n">
        <v>51.37</v>
      </c>
      <c r="R8" s="68" t="n">
        <f aca="false">P8/3600</f>
        <v>7.1472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22556.18</v>
      </c>
      <c r="I9" s="66" t="n">
        <v>43.33</v>
      </c>
      <c r="J9" s="67" t="n">
        <f aca="false">H9/3600</f>
        <v>6.26560555555556</v>
      </c>
      <c r="L9" s="65" t="n">
        <v>8301.3232</v>
      </c>
      <c r="M9" s="66" t="n">
        <v>34.4478</v>
      </c>
      <c r="N9" s="66" t="n">
        <v>41.7875</v>
      </c>
      <c r="O9" s="66" t="n">
        <v>42.2229</v>
      </c>
      <c r="P9" s="66" t="n">
        <v>22599.38</v>
      </c>
      <c r="Q9" s="66" t="n">
        <v>42.94</v>
      </c>
      <c r="R9" s="68" t="n">
        <f aca="false">P9/3600</f>
        <v>6.277605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20501.86</v>
      </c>
      <c r="I10" s="72" t="n">
        <v>38.62</v>
      </c>
      <c r="J10" s="73" t="n">
        <f aca="false">H10/3600</f>
        <v>5.69496111111111</v>
      </c>
      <c r="L10" s="71" t="n">
        <v>4675.36</v>
      </c>
      <c r="M10" s="72" t="n">
        <v>31.6672</v>
      </c>
      <c r="N10" s="72" t="n">
        <v>40.4881</v>
      </c>
      <c r="O10" s="72" t="n">
        <v>41.1826</v>
      </c>
      <c r="P10" s="72" t="n">
        <v>20127.78</v>
      </c>
      <c r="Q10" s="72" t="n">
        <v>37.64</v>
      </c>
      <c r="R10" s="74" t="n">
        <f aca="false">P10/3600</f>
        <v>5.5910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92186.32</v>
      </c>
      <c r="I11" s="61" t="n">
        <v>146.4</v>
      </c>
      <c r="J11" s="62" t="n">
        <f aca="false">H11/3600</f>
        <v>25.6073111111111</v>
      </c>
      <c r="L11" s="60" t="n">
        <v>218063.7264</v>
      </c>
      <c r="M11" s="61" t="n">
        <v>39.6987</v>
      </c>
      <c r="N11" s="61" t="n">
        <v>39.9196</v>
      </c>
      <c r="O11" s="61" t="n">
        <v>38.1649</v>
      </c>
      <c r="P11" s="61" t="n">
        <v>82909.97</v>
      </c>
      <c r="Q11" s="61" t="n">
        <v>157.61</v>
      </c>
      <c r="R11" s="63" t="n">
        <f aca="false">P11/3600</f>
        <v>23.0305472222222</v>
      </c>
      <c r="S11" s="64"/>
      <c r="T11" s="34" t="e">
        <f aca="false">bdrate($D11:$D14,E11:E14,$L11:$L14,M11:M14)</f>
        <v>#VALUE!</v>
      </c>
      <c r="U11" s="35" t="e">
        <f aca="false">bdrate($D11:$D14,F11:F14,$L11:$L14,N11:N14)</f>
        <v>#VALUE!</v>
      </c>
      <c r="V11" s="35" t="e">
        <f aca="false">bdrate($D11:$D14,G11:G14,$L11:$L14,O11:O14)</f>
        <v>#VALUE!</v>
      </c>
      <c r="W11" s="37" t="e">
        <f aca="false">bdrateOld($D11:$D14,E11:E14,$L11:$L14,M11:M14)</f>
        <v>#VALUE!</v>
      </c>
      <c r="X11" s="38" t="e">
        <f aca="false">bdrateOld($D11:$D14,F11:F14,$L11:$L14,N11:N14)</f>
        <v>#VALUE!</v>
      </c>
      <c r="Y11" s="39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73812.5</v>
      </c>
      <c r="I12" s="66" t="n">
        <v>144.08</v>
      </c>
      <c r="J12" s="67" t="n">
        <f aca="false">H12/3600</f>
        <v>20.5034722222222</v>
      </c>
      <c r="L12" s="65" t="n">
        <v>106636.3616</v>
      </c>
      <c r="M12" s="66" t="n">
        <v>34.3249</v>
      </c>
      <c r="N12" s="66" t="n">
        <v>38.4918</v>
      </c>
      <c r="O12" s="66" t="n">
        <v>36.7654</v>
      </c>
      <c r="P12" s="66" t="n">
        <v>72803.2</v>
      </c>
      <c r="Q12" s="66" t="n">
        <v>130.11</v>
      </c>
      <c r="R12" s="68" t="n">
        <f aca="false">P12/3600</f>
        <v>20.223111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45222.6</v>
      </c>
      <c r="I13" s="66" t="n">
        <v>110.39</v>
      </c>
      <c r="J13" s="67" t="n">
        <f aca="false">H13/3600</f>
        <v>12.5618333333333</v>
      </c>
      <c r="L13" s="65" t="n">
        <v>30082.5968</v>
      </c>
      <c r="M13" s="66" t="n">
        <v>29.7278</v>
      </c>
      <c r="N13" s="66" t="n">
        <v>37.4927</v>
      </c>
      <c r="O13" s="66" t="n">
        <v>35.7381</v>
      </c>
      <c r="P13" s="66" t="n">
        <v>48318.32</v>
      </c>
      <c r="Q13" s="66" t="n">
        <v>107.89</v>
      </c>
      <c r="R13" s="68" t="n">
        <f aca="false">P13/3600</f>
        <v>13.4217555555556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36532.72</v>
      </c>
      <c r="I14" s="72" t="n">
        <v>71.95</v>
      </c>
      <c r="J14" s="73" t="n">
        <f aca="false">H14/3600</f>
        <v>10.1479777777778</v>
      </c>
      <c r="L14" s="71" t="n">
        <v>7368.328</v>
      </c>
      <c r="M14" s="72" t="n">
        <v>28.0145</v>
      </c>
      <c r="N14" s="72" t="n">
        <v>36.7385</v>
      </c>
      <c r="O14" s="72" t="n">
        <v>34.9226</v>
      </c>
      <c r="P14" s="72" t="n">
        <v>35595.3</v>
      </c>
      <c r="Q14" s="72" t="n">
        <v>64.19</v>
      </c>
      <c r="R14" s="74" t="n">
        <f aca="false">P14/3600</f>
        <v>9.887583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53061.15</v>
      </c>
      <c r="I15" s="61" t="n">
        <v>95.03</v>
      </c>
      <c r="J15" s="62" t="n">
        <f aca="false">H15/3600</f>
        <v>14.7392083333333</v>
      </c>
      <c r="L15" s="60" t="n">
        <v>23546.3504</v>
      </c>
      <c r="M15" s="61" t="n">
        <v>41.6544</v>
      </c>
      <c r="N15" s="61" t="n">
        <v>46.9822</v>
      </c>
      <c r="O15" s="61" t="n">
        <v>46.5851</v>
      </c>
      <c r="P15" s="61" t="n">
        <v>52434.23</v>
      </c>
      <c r="Q15" s="61" t="n">
        <v>99.08</v>
      </c>
      <c r="R15" s="63" t="n">
        <f aca="false">P15/3600</f>
        <v>14.5650638888889</v>
      </c>
      <c r="S15" s="64"/>
      <c r="T15" s="34" t="e">
        <f aca="false">bdrate($D15:$D18,E15:E18,$L15:$L18,M15:M18)</f>
        <v>#VALUE!</v>
      </c>
      <c r="U15" s="35" t="e">
        <f aca="false">bdrate($D15:$D18,F15:F18,$L15:$L18,N15:N18)</f>
        <v>#VALUE!</v>
      </c>
      <c r="V15" s="35" t="e">
        <f aca="false">bdrate($D15:$D18,G15:G18,$L15:$L18,O15:O18)</f>
        <v>#VALUE!</v>
      </c>
      <c r="W15" s="37" t="e">
        <f aca="false">bdrateOld($D15:$D18,E15:E18,$L15:$L18,M15:M18)</f>
        <v>#VALUE!</v>
      </c>
      <c r="X15" s="38" t="e">
        <f aca="false">bdrateOld($D15:$D18,F15:F18,$L15:$L18,N15:N18)</f>
        <v>#VALUE!</v>
      </c>
      <c r="Y15" s="39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41752.66</v>
      </c>
      <c r="I16" s="66" t="n">
        <v>75.25</v>
      </c>
      <c r="J16" s="67" t="n">
        <f aca="false">H16/3600</f>
        <v>11.5979611111111</v>
      </c>
      <c r="L16" s="65" t="n">
        <v>5986.5648</v>
      </c>
      <c r="M16" s="66" t="n">
        <v>40.2342</v>
      </c>
      <c r="N16" s="66" t="n">
        <v>46.2485</v>
      </c>
      <c r="O16" s="66" t="n">
        <v>46.0392</v>
      </c>
      <c r="P16" s="66" t="n">
        <v>40650.22</v>
      </c>
      <c r="Q16" s="66" t="n">
        <v>75.35</v>
      </c>
      <c r="R16" s="68" t="n">
        <f aca="false">P16/3600</f>
        <v>11.29172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36268.28</v>
      </c>
      <c r="I17" s="66" t="n">
        <v>64.32</v>
      </c>
      <c r="J17" s="67" t="n">
        <f aca="false">H17/3600</f>
        <v>10.0745222222222</v>
      </c>
      <c r="L17" s="65" t="n">
        <v>2493.016</v>
      </c>
      <c r="M17" s="66" t="n">
        <v>38.9276</v>
      </c>
      <c r="N17" s="66" t="n">
        <v>45.621</v>
      </c>
      <c r="O17" s="66" t="n">
        <v>45.5746</v>
      </c>
      <c r="P17" s="66" t="n">
        <v>35605.15</v>
      </c>
      <c r="Q17" s="66" t="n">
        <v>60.66</v>
      </c>
      <c r="R17" s="68" t="n">
        <f aca="false">P17/3600</f>
        <v>9.890319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33102.26</v>
      </c>
      <c r="I18" s="72" t="n">
        <v>54.24</v>
      </c>
      <c r="J18" s="73" t="n">
        <f aca="false">H18/3600</f>
        <v>9.19507222222222</v>
      </c>
      <c r="L18" s="71" t="n">
        <v>1209</v>
      </c>
      <c r="M18" s="72" t="n">
        <v>37.1796</v>
      </c>
      <c r="N18" s="72" t="n">
        <v>45.0653</v>
      </c>
      <c r="O18" s="72" t="n">
        <v>45.106</v>
      </c>
      <c r="P18" s="72" t="n">
        <v>32653.92</v>
      </c>
      <c r="Q18" s="72" t="n">
        <v>51.99</v>
      </c>
      <c r="R18" s="74" t="n">
        <f aca="false">P18/3600</f>
        <v>9.07053333333333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8865.09</v>
      </c>
      <c r="I19" s="83" t="n">
        <v>39.55</v>
      </c>
      <c r="J19" s="62" t="n">
        <f aca="false">H19/3600</f>
        <v>5.24030277777778</v>
      </c>
      <c r="L19" s="82" t="n">
        <v>4729.088</v>
      </c>
      <c r="M19" s="83" t="n">
        <v>41.8487</v>
      </c>
      <c r="N19" s="83" t="n">
        <v>43.7525</v>
      </c>
      <c r="O19" s="83" t="n">
        <v>45.6064</v>
      </c>
      <c r="P19" s="83" t="n">
        <v>18531.04</v>
      </c>
      <c r="Q19" s="83" t="n">
        <v>40.11</v>
      </c>
      <c r="R19" s="62" t="n">
        <f aca="false">P19/3600</f>
        <v>5.14751111111111</v>
      </c>
      <c r="S19" s="64"/>
      <c r="T19" s="34" t="e">
        <f aca="false">bdrate($D19:$D22,E19:E22,$L19:$L22,M19:M22)</f>
        <v>#VALUE!</v>
      </c>
      <c r="U19" s="35" t="e">
        <f aca="false">bdrate($D19:$D22,F19:F22,$L19:$L22,N19:N22)</f>
        <v>#VALUE!</v>
      </c>
      <c r="V19" s="35" t="e">
        <f aca="false">bdrate($D19:$D22,G19:G22,$L19:$L22,O19:O22)</f>
        <v>#VALUE!</v>
      </c>
      <c r="W19" s="37" t="e">
        <f aca="false">bdrateOld($D19:$D22,E19:E22,$L19:$L22,M19:M22)</f>
        <v>#VALUE!</v>
      </c>
      <c r="X19" s="38" t="e">
        <f aca="false">bdrateOld($D19:$D22,F19:F22,$L19:$L22,N19:N22)</f>
        <v>#VALUE!</v>
      </c>
      <c r="Y19" s="39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6317.95</v>
      </c>
      <c r="I20" s="85" t="n">
        <v>32.65</v>
      </c>
      <c r="J20" s="67" t="n">
        <f aca="false">H20/3600</f>
        <v>4.53276388888889</v>
      </c>
      <c r="L20" s="84" t="n">
        <v>2199.1472</v>
      </c>
      <c r="M20" s="85" t="n">
        <v>39.9741</v>
      </c>
      <c r="N20" s="85" t="n">
        <v>42.4212</v>
      </c>
      <c r="O20" s="85" t="n">
        <v>43.6452</v>
      </c>
      <c r="P20" s="85" t="n">
        <v>15949.9</v>
      </c>
      <c r="Q20" s="85" t="n">
        <v>31.35</v>
      </c>
      <c r="R20" s="67" t="n">
        <f aca="false">P20/3600</f>
        <v>4.43052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4233.69</v>
      </c>
      <c r="I21" s="85" t="n">
        <v>29.49</v>
      </c>
      <c r="J21" s="67" t="n">
        <f aca="false">H21/3600</f>
        <v>3.95380277777778</v>
      </c>
      <c r="L21" s="84" t="n">
        <v>1085</v>
      </c>
      <c r="M21" s="85" t="n">
        <v>37.6224</v>
      </c>
      <c r="N21" s="85" t="n">
        <v>41.2961</v>
      </c>
      <c r="O21" s="85" t="n">
        <v>42.2749</v>
      </c>
      <c r="P21" s="85" t="n">
        <v>14044.16</v>
      </c>
      <c r="Q21" s="85" t="n">
        <v>30.11</v>
      </c>
      <c r="R21" s="67" t="n">
        <f aca="false">P21/3600</f>
        <v>3.9011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1878.31</v>
      </c>
      <c r="I22" s="87" t="n">
        <v>26.99</v>
      </c>
      <c r="J22" s="73" t="n">
        <f aca="false">H22/3600</f>
        <v>3.29953055555556</v>
      </c>
      <c r="L22" s="86" t="n">
        <v>552.0032</v>
      </c>
      <c r="M22" s="87" t="n">
        <v>35.1884</v>
      </c>
      <c r="N22" s="87" t="n">
        <v>40.4524</v>
      </c>
      <c r="O22" s="87" t="n">
        <v>41.4265</v>
      </c>
      <c r="P22" s="87" t="n">
        <v>13042.6</v>
      </c>
      <c r="Q22" s="87" t="n">
        <v>23.45</v>
      </c>
      <c r="R22" s="73" t="n">
        <f aca="false">P22/3600</f>
        <v>3.62294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7460.24</v>
      </c>
      <c r="I23" s="83" t="n">
        <v>40.55</v>
      </c>
      <c r="J23" s="62" t="n">
        <f aca="false">H23/3600</f>
        <v>4.85006666666667</v>
      </c>
      <c r="L23" s="82" t="n">
        <v>7599.844</v>
      </c>
      <c r="M23" s="83" t="n">
        <v>40.2105</v>
      </c>
      <c r="N23" s="83" t="n">
        <v>42.6721</v>
      </c>
      <c r="O23" s="83" t="n">
        <v>44.1157</v>
      </c>
      <c r="P23" s="83" t="n">
        <v>17159.68</v>
      </c>
      <c r="Q23" s="83" t="n">
        <v>39.05</v>
      </c>
      <c r="R23" s="62" t="n">
        <f aca="false">P23/3600</f>
        <v>4.76657777777778</v>
      </c>
      <c r="S23" s="64"/>
      <c r="T23" s="34" t="e">
        <f aca="false">bdrate($D23:$D26,E23:E26,$L23:$L26,M23:M26)</f>
        <v>#VALUE!</v>
      </c>
      <c r="U23" s="35" t="e">
        <f aca="false">bdrate($D23:$D26,F23:F26,$L23:$L26,N23:N26)</f>
        <v>#VALUE!</v>
      </c>
      <c r="V23" s="35" t="e">
        <f aca="false">bdrate($D23:$D26,G23:G26,$L23:$L26,O23:O26)</f>
        <v>#VALUE!</v>
      </c>
      <c r="W23" s="37" t="e">
        <f aca="false">bdrateOld($D23:$D26,E23:E26,$L23:$L26,M23:M26)</f>
        <v>#VALUE!</v>
      </c>
      <c r="X23" s="38" t="e">
        <f aca="false">bdrateOld($D23:$D26,F23:F26,$L23:$L26,N23:N26)</f>
        <v>#VALUE!</v>
      </c>
      <c r="Y23" s="39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4681.08</v>
      </c>
      <c r="I24" s="85" t="n">
        <v>33.22</v>
      </c>
      <c r="J24" s="67" t="n">
        <f aca="false">H24/3600</f>
        <v>4.07807777777778</v>
      </c>
      <c r="L24" s="84" t="n">
        <v>3333.716</v>
      </c>
      <c r="M24" s="85" t="n">
        <v>37.682</v>
      </c>
      <c r="N24" s="85" t="n">
        <v>40.875</v>
      </c>
      <c r="O24" s="85" t="n">
        <v>41.702</v>
      </c>
      <c r="P24" s="85" t="n">
        <v>13111.79</v>
      </c>
      <c r="Q24" s="85" t="n">
        <v>34.64</v>
      </c>
      <c r="R24" s="67" t="n">
        <f aca="false">P24/3600</f>
        <v>3.6421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13108.3</v>
      </c>
      <c r="I25" s="85" t="n">
        <v>26.25</v>
      </c>
      <c r="J25" s="67" t="n">
        <f aca="false">H25/3600</f>
        <v>3.64119444444444</v>
      </c>
      <c r="L25" s="84" t="n">
        <v>1548.576</v>
      </c>
      <c r="M25" s="85" t="n">
        <v>35.0617</v>
      </c>
      <c r="N25" s="85" t="n">
        <v>39.3832</v>
      </c>
      <c r="O25" s="85" t="n">
        <v>40.0801</v>
      </c>
      <c r="P25" s="85" t="n">
        <v>11702.87</v>
      </c>
      <c r="Q25" s="85" t="n">
        <v>29.64</v>
      </c>
      <c r="R25" s="67" t="n">
        <f aca="false">P25/3600</f>
        <v>3.2507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11982.71</v>
      </c>
      <c r="I26" s="87" t="n">
        <v>25.95</v>
      </c>
      <c r="J26" s="73" t="n">
        <f aca="false">H26/3600</f>
        <v>3.32853055555556</v>
      </c>
      <c r="L26" s="86" t="n">
        <v>726.5744</v>
      </c>
      <c r="M26" s="87" t="n">
        <v>32.523</v>
      </c>
      <c r="N26" s="87" t="n">
        <v>38.2408</v>
      </c>
      <c r="O26" s="87" t="n">
        <v>39.1835</v>
      </c>
      <c r="P26" s="87" t="n">
        <v>11765.99</v>
      </c>
      <c r="Q26" s="87" t="n">
        <v>27.13</v>
      </c>
      <c r="R26" s="73" t="n">
        <f aca="false">P26/3600</f>
        <v>3.26833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40449.83</v>
      </c>
      <c r="I27" s="83" t="n">
        <v>73.21</v>
      </c>
      <c r="J27" s="62" t="n">
        <f aca="false">H27/3600</f>
        <v>11.2360638888889</v>
      </c>
      <c r="L27" s="82" t="n">
        <v>18089.6752</v>
      </c>
      <c r="M27" s="83" t="n">
        <v>38.6025</v>
      </c>
      <c r="N27" s="83" t="n">
        <v>40.2104</v>
      </c>
      <c r="O27" s="83" t="n">
        <v>43.8397</v>
      </c>
      <c r="P27" s="83" t="n">
        <v>40396.2</v>
      </c>
      <c r="Q27" s="83" t="n">
        <v>88.25</v>
      </c>
      <c r="R27" s="62" t="n">
        <f aca="false">P27/3600</f>
        <v>11.2211666666667</v>
      </c>
      <c r="S27" s="64"/>
      <c r="T27" s="34" t="e">
        <f aca="false">bdrate($D27:$D30,E27:E30,$L27:$L30,M27:M30)</f>
        <v>#VALUE!</v>
      </c>
      <c r="U27" s="35" t="e">
        <f aca="false">bdrate($D27:$D30,F27:F30,$L27:$L30,N27:N30)</f>
        <v>#VALUE!</v>
      </c>
      <c r="V27" s="35" t="e">
        <f aca="false">bdrate($D27:$D30,G27:G30,$L27:$L30,O27:O30)</f>
        <v>#VALUE!</v>
      </c>
      <c r="W27" s="37" t="e">
        <f aca="false">bdrateOld($D27:$D30,E27:E30,$L27:$L30,M27:M30)</f>
        <v>#VALUE!</v>
      </c>
      <c r="X27" s="38" t="e">
        <f aca="false">bdrateOld($D27:$D30,F27:F30,$L27:$L30,N27:N30)</f>
        <v>#VALUE!</v>
      </c>
      <c r="Y27" s="39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32691.73</v>
      </c>
      <c r="I28" s="85" t="n">
        <v>60.23</v>
      </c>
      <c r="J28" s="67" t="n">
        <f aca="false">H28/3600</f>
        <v>9.08103611111111</v>
      </c>
      <c r="L28" s="84" t="n">
        <v>5733.2608</v>
      </c>
      <c r="M28" s="85" t="n">
        <v>36.9868</v>
      </c>
      <c r="N28" s="85" t="n">
        <v>39.2349</v>
      </c>
      <c r="O28" s="85" t="n">
        <v>42.1067</v>
      </c>
      <c r="P28" s="85" t="n">
        <v>31785.62</v>
      </c>
      <c r="Q28" s="85" t="n">
        <v>58.26</v>
      </c>
      <c r="R28" s="67" t="n">
        <f aca="false">P28/3600</f>
        <v>8.82933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9019.16</v>
      </c>
      <c r="I29" s="85" t="n">
        <v>47.5</v>
      </c>
      <c r="J29" s="67" t="n">
        <f aca="false">H29/3600</f>
        <v>8.06087777777778</v>
      </c>
      <c r="L29" s="84" t="n">
        <v>2702.316</v>
      </c>
      <c r="M29" s="85" t="n">
        <v>35.0784</v>
      </c>
      <c r="N29" s="85" t="n">
        <v>38.4317</v>
      </c>
      <c r="O29" s="85" t="n">
        <v>40.5593</v>
      </c>
      <c r="P29" s="85" t="n">
        <v>28144.6</v>
      </c>
      <c r="Q29" s="85" t="n">
        <v>58.74</v>
      </c>
      <c r="R29" s="67" t="n">
        <f aca="false">P29/3600</f>
        <v>7.81794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6565.86</v>
      </c>
      <c r="I30" s="87" t="n">
        <v>48.4</v>
      </c>
      <c r="J30" s="73" t="n">
        <f aca="false">H30/3600</f>
        <v>7.37940555555556</v>
      </c>
      <c r="L30" s="86" t="n">
        <v>1389.5912</v>
      </c>
      <c r="M30" s="87" t="n">
        <v>32.883</v>
      </c>
      <c r="N30" s="87" t="n">
        <v>37.7199</v>
      </c>
      <c r="O30" s="87" t="n">
        <v>39.3866</v>
      </c>
      <c r="P30" s="87" t="n">
        <v>25934.74</v>
      </c>
      <c r="Q30" s="87" t="n">
        <v>54.06</v>
      </c>
      <c r="R30" s="73" t="n">
        <f aca="false">P30/3600</f>
        <v>7.2040944444444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43033.92</v>
      </c>
      <c r="I31" s="83" t="n">
        <v>92.26</v>
      </c>
      <c r="J31" s="62" t="n">
        <f aca="false">H31/3600</f>
        <v>11.9538666666667</v>
      </c>
      <c r="L31" s="82" t="n">
        <v>17249.74</v>
      </c>
      <c r="M31" s="83" t="n">
        <v>39.3121</v>
      </c>
      <c r="N31" s="83" t="n">
        <v>44.0995</v>
      </c>
      <c r="O31" s="83" t="n">
        <v>45.4823</v>
      </c>
      <c r="P31" s="83" t="n">
        <v>42760.78</v>
      </c>
      <c r="Q31" s="83" t="n">
        <v>87</v>
      </c>
      <c r="R31" s="62" t="n">
        <f aca="false">P31/3600</f>
        <v>11.8779944444444</v>
      </c>
      <c r="S31" s="64"/>
      <c r="T31" s="34" t="e">
        <f aca="false">bdrate($D31:$D34,E31:E34,$L31:$L34,M31:M34)</f>
        <v>#VALUE!</v>
      </c>
      <c r="U31" s="35" t="e">
        <f aca="false">bdrate($D31:$D34,F31:F34,$L31:$L34,N31:N34)</f>
        <v>#VALUE!</v>
      </c>
      <c r="V31" s="35" t="e">
        <f aca="false">bdrate($D31:$D34,G31:G34,$L31:$L34,O31:O34)</f>
        <v>#VALUE!</v>
      </c>
      <c r="W31" s="37" t="e">
        <f aca="false">bdrateOld($D31:$D34,E31:E34,$L31:$L34,M31:M34)</f>
        <v>#VALUE!</v>
      </c>
      <c r="X31" s="38" t="e">
        <f aca="false">bdrateOld($D31:$D34,F31:F34,$L31:$L34,N31:N34)</f>
        <v>#VALUE!</v>
      </c>
      <c r="Y31" s="39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8277.89</v>
      </c>
      <c r="I32" s="85" t="n">
        <v>70.57</v>
      </c>
      <c r="J32" s="67" t="n">
        <f aca="false">H32/3600</f>
        <v>10.6327472222222</v>
      </c>
      <c r="L32" s="84" t="n">
        <v>6069.6968</v>
      </c>
      <c r="M32" s="85" t="n">
        <v>37.6465</v>
      </c>
      <c r="N32" s="85" t="n">
        <v>42.8445</v>
      </c>
      <c r="O32" s="85" t="n">
        <v>43.4724</v>
      </c>
      <c r="P32" s="85" t="n">
        <v>38070.37</v>
      </c>
      <c r="Q32" s="85" t="n">
        <v>74.45</v>
      </c>
      <c r="R32" s="67" t="n">
        <f aca="false">P32/3600</f>
        <v>10.5751027777778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34117.53</v>
      </c>
      <c r="I33" s="85" t="n">
        <v>62.77</v>
      </c>
      <c r="J33" s="67" t="n">
        <f aca="false">H33/3600</f>
        <v>9.47709166666667</v>
      </c>
      <c r="L33" s="84" t="n">
        <v>2865.6016</v>
      </c>
      <c r="M33" s="85" t="n">
        <v>35.8096</v>
      </c>
      <c r="N33" s="85" t="n">
        <v>41.6106</v>
      </c>
      <c r="O33" s="85" t="n">
        <v>41.6089</v>
      </c>
      <c r="P33" s="85" t="n">
        <v>33516.45</v>
      </c>
      <c r="Q33" s="85" t="n">
        <v>65.1</v>
      </c>
      <c r="R33" s="67" t="n">
        <f aca="false">P33/3600</f>
        <v>9.3101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8227.88</v>
      </c>
      <c r="I34" s="87" t="n">
        <v>57.71</v>
      </c>
      <c r="J34" s="73" t="n">
        <f aca="false">H34/3600</f>
        <v>7.84107777777778</v>
      </c>
      <c r="L34" s="86" t="n">
        <v>1510.1544</v>
      </c>
      <c r="M34" s="87" t="n">
        <v>33.8206</v>
      </c>
      <c r="N34" s="87" t="n">
        <v>40.602</v>
      </c>
      <c r="O34" s="87" t="n">
        <v>40.2348</v>
      </c>
      <c r="P34" s="87" t="n">
        <v>27909.29</v>
      </c>
      <c r="Q34" s="87" t="n">
        <v>59.53</v>
      </c>
      <c r="R34" s="73" t="n">
        <f aca="false">P34/3600</f>
        <v>7.75258055555556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55932.34</v>
      </c>
      <c r="I35" s="83" t="n">
        <v>116</v>
      </c>
      <c r="J35" s="62" t="n">
        <f aca="false">H35/3600</f>
        <v>15.5367611111111</v>
      </c>
      <c r="L35" s="82" t="n">
        <v>40166.2192</v>
      </c>
      <c r="M35" s="83" t="n">
        <v>37.561</v>
      </c>
      <c r="N35" s="83" t="n">
        <v>42.3668</v>
      </c>
      <c r="O35" s="83" t="n">
        <v>44.5288</v>
      </c>
      <c r="P35" s="83" t="n">
        <v>55404.92</v>
      </c>
      <c r="Q35" s="83" t="n">
        <v>132.32</v>
      </c>
      <c r="R35" s="62" t="n">
        <f aca="false">P35/3600</f>
        <v>15.3902555555556</v>
      </c>
      <c r="S35" s="64"/>
      <c r="T35" s="34" t="e">
        <f aca="false">bdrate($D35:$D38,E35:E38,$L35:$L38,M35:M38)</f>
        <v>#VALUE!</v>
      </c>
      <c r="U35" s="35" t="e">
        <f aca="false">bdrate($D35:$D38,F35:F38,$L35:$L38,N35:N38)</f>
        <v>#VALUE!</v>
      </c>
      <c r="V35" s="35" t="e">
        <f aca="false">bdrate($D35:$D38,G35:G38,$L35:$L38,O35:O38)</f>
        <v>#VALUE!</v>
      </c>
      <c r="W35" s="37" t="e">
        <f aca="false">bdrateOld($D35:$D38,E35:E38,$L35:$L38,M35:M38)</f>
        <v>#VALUE!</v>
      </c>
      <c r="X35" s="38" t="e">
        <f aca="false">bdrateOld($D35:$D38,F35:F38,$L35:$L38,N35:N38)</f>
        <v>#VALUE!</v>
      </c>
      <c r="Y35" s="39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37081.81</v>
      </c>
      <c r="I36" s="85" t="n">
        <v>79.76</v>
      </c>
      <c r="J36" s="67" t="n">
        <f aca="false">H36/3600</f>
        <v>10.3005027777778</v>
      </c>
      <c r="L36" s="84" t="n">
        <v>7259.1136</v>
      </c>
      <c r="M36" s="85" t="n">
        <v>35.3932</v>
      </c>
      <c r="N36" s="85" t="n">
        <v>41.0706</v>
      </c>
      <c r="O36" s="85" t="n">
        <v>43.3467</v>
      </c>
      <c r="P36" s="85" t="n">
        <v>36746.44</v>
      </c>
      <c r="Q36" s="85" t="n">
        <v>75.14</v>
      </c>
      <c r="R36" s="67" t="n">
        <f aca="false">P36/3600</f>
        <v>10.2073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31837.68</v>
      </c>
      <c r="I37" s="85" t="n">
        <v>65.53</v>
      </c>
      <c r="J37" s="67" t="n">
        <f aca="false">H37/3600</f>
        <v>8.8438</v>
      </c>
      <c r="L37" s="84" t="n">
        <v>2264.7488</v>
      </c>
      <c r="M37" s="85" t="n">
        <v>33.9575</v>
      </c>
      <c r="N37" s="85" t="n">
        <v>39.7985</v>
      </c>
      <c r="O37" s="85" t="n">
        <v>42.2943</v>
      </c>
      <c r="P37" s="85" t="n">
        <v>31623.37</v>
      </c>
      <c r="Q37" s="85" t="n">
        <v>70.18</v>
      </c>
      <c r="R37" s="67" t="n">
        <f aca="false">P37/3600</f>
        <v>8.78426944444444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30490.12</v>
      </c>
      <c r="I38" s="87" t="n">
        <v>62.34</v>
      </c>
      <c r="J38" s="73" t="n">
        <f aca="false">H38/3600</f>
        <v>8.46947777777778</v>
      </c>
      <c r="L38" s="86" t="n">
        <v>987.012</v>
      </c>
      <c r="M38" s="87" t="n">
        <v>32.1186</v>
      </c>
      <c r="N38" s="87" t="n">
        <v>38.8337</v>
      </c>
      <c r="O38" s="87" t="n">
        <v>41.4508</v>
      </c>
      <c r="P38" s="87" t="n">
        <v>29682.88</v>
      </c>
      <c r="Q38" s="87" t="n">
        <v>58.17</v>
      </c>
      <c r="R38" s="73" t="n">
        <f aca="false">P38/3600</f>
        <v>8.2452444444444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8015.48</v>
      </c>
      <c r="I39" s="83" t="n">
        <v>16.78</v>
      </c>
      <c r="J39" s="62" t="n">
        <f aca="false">H39/3600</f>
        <v>2.22652222222222</v>
      </c>
      <c r="L39" s="82" t="n">
        <v>3433.0632</v>
      </c>
      <c r="M39" s="83" t="n">
        <v>40.6668</v>
      </c>
      <c r="N39" s="83" t="n">
        <v>43.4008</v>
      </c>
      <c r="O39" s="83" t="n">
        <v>44.0404</v>
      </c>
      <c r="P39" s="83" t="n">
        <v>8586.04</v>
      </c>
      <c r="Q39" s="83" t="n">
        <v>17.35</v>
      </c>
      <c r="R39" s="62" t="n">
        <f aca="false">P39/3600</f>
        <v>2.38501111111111</v>
      </c>
      <c r="S39" s="64"/>
      <c r="T39" s="34" t="e">
        <f aca="false">bdrate($D39:$D42,E39:E42,$L39:$L42,M39:M42)</f>
        <v>#VALUE!</v>
      </c>
      <c r="U39" s="35" t="e">
        <f aca="false">bdrate($D39:$D42,F39:F42,$L39:$L42,N39:N42)</f>
        <v>#VALUE!</v>
      </c>
      <c r="V39" s="35" t="e">
        <f aca="false">bdrate($D39:$D42,G39:G42,$L39:$L42,O39:O42)</f>
        <v>#VALUE!</v>
      </c>
      <c r="W39" s="37" t="e">
        <f aca="false">bdrateOld($D39:$D42,E39:E42,$L39:$L42,M39:M42)</f>
        <v>#VALUE!</v>
      </c>
      <c r="X39" s="38" t="e">
        <f aca="false">bdrateOld($D39:$D42,F39:F42,$L39:$L42,N39:N42)</f>
        <v>#VALUE!</v>
      </c>
      <c r="Y39" s="39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7344.79</v>
      </c>
      <c r="I40" s="85" t="n">
        <v>12.4</v>
      </c>
      <c r="J40" s="67" t="n">
        <f aca="false">H40/3600</f>
        <v>2.04021944444444</v>
      </c>
      <c r="L40" s="84" t="n">
        <v>1660.7664</v>
      </c>
      <c r="M40" s="85" t="n">
        <v>37.5055</v>
      </c>
      <c r="N40" s="85" t="n">
        <v>41.0085</v>
      </c>
      <c r="O40" s="85" t="n">
        <v>41.2819</v>
      </c>
      <c r="P40" s="85" t="n">
        <v>7251.76</v>
      </c>
      <c r="Q40" s="85" t="n">
        <v>14.65</v>
      </c>
      <c r="R40" s="67" t="n">
        <f aca="false">P40/3600</f>
        <v>2.0143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6371.91</v>
      </c>
      <c r="I41" s="85" t="n">
        <v>10.57</v>
      </c>
      <c r="J41" s="67" t="n">
        <f aca="false">H41/3600</f>
        <v>1.769975</v>
      </c>
      <c r="L41" s="84" t="n">
        <v>819.592</v>
      </c>
      <c r="M41" s="85" t="n">
        <v>34.5606</v>
      </c>
      <c r="N41" s="85" t="n">
        <v>39.0384</v>
      </c>
      <c r="O41" s="85" t="n">
        <v>39.1134</v>
      </c>
      <c r="P41" s="85" t="n">
        <v>6264.66</v>
      </c>
      <c r="Q41" s="85" t="n">
        <v>11.03</v>
      </c>
      <c r="R41" s="67" t="n">
        <f aca="false">P41/3600</f>
        <v>1.7401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5687.62</v>
      </c>
      <c r="I42" s="87" t="n">
        <v>10.53</v>
      </c>
      <c r="J42" s="73" t="n">
        <f aca="false">H42/3600</f>
        <v>1.57989444444444</v>
      </c>
      <c r="L42" s="86" t="n">
        <v>432.4632</v>
      </c>
      <c r="M42" s="87" t="n">
        <v>32.0273</v>
      </c>
      <c r="N42" s="87" t="n">
        <v>37.6306</v>
      </c>
      <c r="O42" s="87" t="n">
        <v>37.4993</v>
      </c>
      <c r="P42" s="87" t="n">
        <v>5603.01</v>
      </c>
      <c r="Q42" s="87" t="n">
        <v>11.18</v>
      </c>
      <c r="R42" s="73" t="n">
        <f aca="false">P42/3600</f>
        <v>1.55639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9301.4</v>
      </c>
      <c r="I43" s="83" t="n">
        <v>18.17</v>
      </c>
      <c r="J43" s="62" t="n">
        <f aca="false">H43/3600</f>
        <v>2.58372222222222</v>
      </c>
      <c r="L43" s="82" t="n">
        <v>3610.5856</v>
      </c>
      <c r="M43" s="83" t="n">
        <v>40.3937</v>
      </c>
      <c r="N43" s="83" t="n">
        <v>43.8344</v>
      </c>
      <c r="O43" s="83" t="n">
        <v>45.4307</v>
      </c>
      <c r="P43" s="83" t="n">
        <v>9176.13</v>
      </c>
      <c r="Q43" s="83" t="n">
        <v>18.31</v>
      </c>
      <c r="R43" s="62" t="n">
        <f aca="false">P43/3600</f>
        <v>2.548925</v>
      </c>
      <c r="S43" s="64"/>
      <c r="T43" s="34" t="e">
        <f aca="false">bdrate($D43:$D46,E43:E46,$L43:$L46,M43:M46)</f>
        <v>#VALUE!</v>
      </c>
      <c r="U43" s="35" t="e">
        <f aca="false">bdrate($D43:$D46,F43:F46,$L43:$L46,N43:N46)</f>
        <v>#VALUE!</v>
      </c>
      <c r="V43" s="35" t="e">
        <f aca="false">bdrate($D43:$D46,G43:G46,$L43:$L46,O43:O46)</f>
        <v>#VALUE!</v>
      </c>
      <c r="W43" s="37" t="e">
        <f aca="false">bdrateOld($D43:$D46,E43:E46,$L43:$L46,M43:M46)</f>
        <v>#VALUE!</v>
      </c>
      <c r="X43" s="38" t="e">
        <f aca="false">bdrateOld($D43:$D46,F43:F46,$L43:$L46,N43:N46)</f>
        <v>#VALUE!</v>
      </c>
      <c r="Y43" s="39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7914.84</v>
      </c>
      <c r="I44" s="85" t="n">
        <v>15.66</v>
      </c>
      <c r="J44" s="67" t="n">
        <f aca="false">H44/3600</f>
        <v>2.19856666666667</v>
      </c>
      <c r="L44" s="84" t="n">
        <v>1710.2408</v>
      </c>
      <c r="M44" s="85" t="n">
        <v>37.8713</v>
      </c>
      <c r="N44" s="85" t="n">
        <v>41.8868</v>
      </c>
      <c r="O44" s="85" t="n">
        <v>43.0989</v>
      </c>
      <c r="P44" s="85" t="n">
        <v>7922.39</v>
      </c>
      <c r="Q44" s="85" t="n">
        <v>15.24</v>
      </c>
      <c r="R44" s="67" t="n">
        <f aca="false">P44/3600</f>
        <v>2.20066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6520.08</v>
      </c>
      <c r="I45" s="85" t="n">
        <v>13.57</v>
      </c>
      <c r="J45" s="67" t="n">
        <f aca="false">H45/3600</f>
        <v>1.81113333333333</v>
      </c>
      <c r="L45" s="84" t="n">
        <v>864.8968</v>
      </c>
      <c r="M45" s="85" t="n">
        <v>35.0959</v>
      </c>
      <c r="N45" s="85" t="n">
        <v>40.2163</v>
      </c>
      <c r="O45" s="85" t="n">
        <v>41.1882</v>
      </c>
      <c r="P45" s="85" t="n">
        <v>7218.48</v>
      </c>
      <c r="Q45" s="85" t="n">
        <v>14.96</v>
      </c>
      <c r="R45" s="67" t="n">
        <f aca="false">P45/3600</f>
        <v>2.00513333333333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6054.58</v>
      </c>
      <c r="I46" s="87" t="n">
        <v>12.32</v>
      </c>
      <c r="J46" s="73" t="n">
        <f aca="false">H46/3600</f>
        <v>1.68182777777778</v>
      </c>
      <c r="L46" s="86" t="n">
        <v>458.0912</v>
      </c>
      <c r="M46" s="87" t="n">
        <v>32.3007</v>
      </c>
      <c r="N46" s="87" t="n">
        <v>38.906</v>
      </c>
      <c r="O46" s="87" t="n">
        <v>39.773</v>
      </c>
      <c r="P46" s="87" t="n">
        <v>5912.27</v>
      </c>
      <c r="Q46" s="87" t="n">
        <v>13.56</v>
      </c>
      <c r="R46" s="73" t="n">
        <f aca="false">P46/3600</f>
        <v>1.642297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9435.18</v>
      </c>
      <c r="I47" s="83" t="n">
        <v>20.56</v>
      </c>
      <c r="J47" s="62" t="n">
        <f aca="false">H47/3600</f>
        <v>2.62088333333333</v>
      </c>
      <c r="L47" s="82" t="n">
        <v>6800.148</v>
      </c>
      <c r="M47" s="83" t="n">
        <v>38.5098</v>
      </c>
      <c r="N47" s="83" t="n">
        <v>41.7529</v>
      </c>
      <c r="O47" s="83" t="n">
        <v>42.8381</v>
      </c>
      <c r="P47" s="83" t="n">
        <v>9223.92</v>
      </c>
      <c r="Q47" s="83" t="n">
        <v>20.81</v>
      </c>
      <c r="R47" s="62" t="n">
        <f aca="false">P47/3600</f>
        <v>2.5622</v>
      </c>
      <c r="S47" s="64"/>
      <c r="T47" s="34" t="e">
        <f aca="false">bdrate($D47:$D50,E47:E50,$L47:$L50,M47:M50)</f>
        <v>#VALUE!</v>
      </c>
      <c r="U47" s="35" t="e">
        <f aca="false">bdrate($D47:$D50,F47:F50,$L47:$L50,N47:N50)</f>
        <v>#VALUE!</v>
      </c>
      <c r="V47" s="35" t="e">
        <f aca="false">bdrate($D47:$D50,G47:G50,$L47:$L50,O47:O50)</f>
        <v>#VALUE!</v>
      </c>
      <c r="W47" s="37" t="e">
        <f aca="false">bdrateOld($D47:$D50,E47:E50,$L47:$L50,M47:M50)</f>
        <v>#VALUE!</v>
      </c>
      <c r="X47" s="38" t="e">
        <f aca="false">bdrateOld($D47:$D50,F47:F50,$L47:$L50,N47:N50)</f>
        <v>#VALUE!</v>
      </c>
      <c r="Y47" s="39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7665.09</v>
      </c>
      <c r="I48" s="85" t="n">
        <v>14.88</v>
      </c>
      <c r="J48" s="67" t="n">
        <f aca="false">H48/3600</f>
        <v>2.12919166666667</v>
      </c>
      <c r="L48" s="84" t="n">
        <v>3109.676</v>
      </c>
      <c r="M48" s="85" t="n">
        <v>34.9945</v>
      </c>
      <c r="N48" s="85" t="n">
        <v>39.1574</v>
      </c>
      <c r="O48" s="85" t="n">
        <v>40.0427</v>
      </c>
      <c r="P48" s="85" t="n">
        <v>6888.49</v>
      </c>
      <c r="Q48" s="85" t="n">
        <v>17.41</v>
      </c>
      <c r="R48" s="67" t="n">
        <f aca="false">P48/3600</f>
        <v>1.91346944444444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5920.86</v>
      </c>
      <c r="I49" s="85" t="n">
        <v>14.18</v>
      </c>
      <c r="J49" s="67" t="n">
        <f aca="false">H49/3600</f>
        <v>1.64468333333333</v>
      </c>
      <c r="L49" s="84" t="n">
        <v>1477.02</v>
      </c>
      <c r="M49" s="85" t="n">
        <v>31.7845</v>
      </c>
      <c r="N49" s="85" t="n">
        <v>37.2491</v>
      </c>
      <c r="O49" s="85" t="n">
        <v>38.032</v>
      </c>
      <c r="P49" s="85" t="n">
        <v>6334.19</v>
      </c>
      <c r="Q49" s="85" t="n">
        <v>14.83</v>
      </c>
      <c r="R49" s="67" t="n">
        <f aca="false">P49/3600</f>
        <v>1.75949722222222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5782.9</v>
      </c>
      <c r="I50" s="87" t="n">
        <v>11.98</v>
      </c>
      <c r="J50" s="73" t="n">
        <f aca="false">H50/3600</f>
        <v>1.60636111111111</v>
      </c>
      <c r="L50" s="86" t="n">
        <v>702.752</v>
      </c>
      <c r="M50" s="87" t="n">
        <v>28.7978</v>
      </c>
      <c r="N50" s="87" t="n">
        <v>35.9695</v>
      </c>
      <c r="O50" s="87" t="n">
        <v>36.6552</v>
      </c>
      <c r="P50" s="87" t="n">
        <v>5563.83</v>
      </c>
      <c r="Q50" s="87" t="n">
        <v>12.59</v>
      </c>
      <c r="R50" s="73" t="n">
        <f aca="false">P50/3600</f>
        <v>1.5455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7196.16</v>
      </c>
      <c r="I51" s="83" t="n">
        <v>13.91</v>
      </c>
      <c r="J51" s="62" t="n">
        <f aca="false">H51/3600</f>
        <v>1.99893333333333</v>
      </c>
      <c r="L51" s="82" t="n">
        <v>4831.968</v>
      </c>
      <c r="M51" s="83" t="n">
        <v>39.2135</v>
      </c>
      <c r="N51" s="83" t="n">
        <v>41.66</v>
      </c>
      <c r="O51" s="83" t="n">
        <v>43.1458</v>
      </c>
      <c r="P51" s="83" t="n">
        <v>7251.98</v>
      </c>
      <c r="Q51" s="83" t="n">
        <v>14.22</v>
      </c>
      <c r="R51" s="62" t="n">
        <f aca="false">P51/3600</f>
        <v>2.01443888888889</v>
      </c>
      <c r="S51" s="64"/>
      <c r="T51" s="34" t="e">
        <f aca="false">bdrate($D51:$D54,E51:E54,$L51:$L54,M51:M54)</f>
        <v>#VALUE!</v>
      </c>
      <c r="U51" s="35" t="e">
        <f aca="false">bdrate($D51:$D54,F51:F54,$L51:$L54,N51:N54)</f>
        <v>#VALUE!</v>
      </c>
      <c r="V51" s="35" t="e">
        <f aca="false">bdrate($D51:$D54,G51:G54,$L51:$L54,O51:O54)</f>
        <v>#VALUE!</v>
      </c>
      <c r="W51" s="37" t="e">
        <f aca="false">bdrateOld($D51:$D54,E51:E54,$L51:$L54,M51:M54)</f>
        <v>#VALUE!</v>
      </c>
      <c r="X51" s="38" t="e">
        <f aca="false">bdrateOld($D51:$D54,F51:F54,$L51:$L54,N51:N54)</f>
        <v>#VALUE!</v>
      </c>
      <c r="Y51" s="39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5381.32</v>
      </c>
      <c r="I52" s="85" t="n">
        <v>10.07</v>
      </c>
      <c r="J52" s="67" t="n">
        <f aca="false">H52/3600</f>
        <v>1.49481111111111</v>
      </c>
      <c r="L52" s="84" t="n">
        <v>2048.8472</v>
      </c>
      <c r="M52" s="85" t="n">
        <v>35.978</v>
      </c>
      <c r="N52" s="85" t="n">
        <v>39.3284</v>
      </c>
      <c r="O52" s="85" t="n">
        <v>40.9582</v>
      </c>
      <c r="P52" s="85" t="n">
        <v>5666.04</v>
      </c>
      <c r="Q52" s="85" t="n">
        <v>10.4</v>
      </c>
      <c r="R52" s="67" t="n">
        <f aca="false">P52/3600</f>
        <v>1.573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4830.77</v>
      </c>
      <c r="I53" s="85" t="n">
        <v>8.15</v>
      </c>
      <c r="J53" s="67" t="n">
        <f aca="false">H53/3600</f>
        <v>1.34188055555556</v>
      </c>
      <c r="L53" s="84" t="n">
        <v>962.1976</v>
      </c>
      <c r="M53" s="85" t="n">
        <v>33.0989</v>
      </c>
      <c r="N53" s="85" t="n">
        <v>37.4824</v>
      </c>
      <c r="O53" s="85" t="n">
        <v>39.2163</v>
      </c>
      <c r="P53" s="85" t="n">
        <v>5004.61</v>
      </c>
      <c r="Q53" s="85" t="n">
        <v>9.13</v>
      </c>
      <c r="R53" s="67" t="n">
        <f aca="false">P53/3600</f>
        <v>1.39016944444444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4246.81</v>
      </c>
      <c r="I54" s="87" t="n">
        <v>6.78</v>
      </c>
      <c r="J54" s="73" t="n">
        <f aca="false">H54/3600</f>
        <v>1.17966944444444</v>
      </c>
      <c r="L54" s="86" t="n">
        <v>470.4984</v>
      </c>
      <c r="M54" s="87" t="n">
        <v>30.4333</v>
      </c>
      <c r="N54" s="87" t="n">
        <v>36.1522</v>
      </c>
      <c r="O54" s="87" t="n">
        <v>37.898</v>
      </c>
      <c r="P54" s="87" t="n">
        <v>4256.25</v>
      </c>
      <c r="Q54" s="87" t="n">
        <v>6.93</v>
      </c>
      <c r="R54" s="73" t="n">
        <f aca="false">P54/3600</f>
        <v>1.18229166666667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2350.92</v>
      </c>
      <c r="I55" s="83" t="n">
        <v>5.09</v>
      </c>
      <c r="J55" s="62" t="n">
        <f aca="false">H55/3600</f>
        <v>0.653033333333333</v>
      </c>
      <c r="L55" s="82" t="n">
        <v>1514.4064</v>
      </c>
      <c r="M55" s="83" t="n">
        <v>40.9048</v>
      </c>
      <c r="N55" s="83" t="n">
        <v>44.2791</v>
      </c>
      <c r="O55" s="83" t="n">
        <v>43.4342</v>
      </c>
      <c r="P55" s="83" t="n">
        <v>2310.82</v>
      </c>
      <c r="Q55" s="83" t="n">
        <v>5</v>
      </c>
      <c r="R55" s="62" t="n">
        <f aca="false">P55/3600</f>
        <v>0.641894444444445</v>
      </c>
      <c r="S55" s="64"/>
      <c r="T55" s="34" t="e">
        <f aca="false">bdrate($D55:$D58,E55:E58,$L55:$L58,M55:M58)</f>
        <v>#VALUE!</v>
      </c>
      <c r="U55" s="35" t="e">
        <f aca="false">bdrate($D55:$D58,F55:F58,$L55:$L58,N55:N58)</f>
        <v>#VALUE!</v>
      </c>
      <c r="V55" s="35" t="e">
        <f aca="false">bdrate($D55:$D58,G55:G58,$L55:$L58,O55:O58)</f>
        <v>#VALUE!</v>
      </c>
      <c r="W55" s="37" t="e">
        <f aca="false">bdrateOld($D55:$D58,E55:E58,$L55:$L58,M55:M58)</f>
        <v>#VALUE!</v>
      </c>
      <c r="X55" s="38" t="e">
        <f aca="false">bdrateOld($D55:$D58,F55:F58,$L55:$L58,N55:N58)</f>
        <v>#VALUE!</v>
      </c>
      <c r="Y55" s="39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2025.84</v>
      </c>
      <c r="I56" s="85" t="n">
        <v>4.36</v>
      </c>
      <c r="J56" s="67" t="n">
        <f aca="false">H56/3600</f>
        <v>0.562733333333333</v>
      </c>
      <c r="L56" s="84" t="n">
        <v>762.1616</v>
      </c>
      <c r="M56" s="85" t="n">
        <v>37.0832</v>
      </c>
      <c r="N56" s="85" t="n">
        <v>41.6457</v>
      </c>
      <c r="O56" s="85" t="n">
        <v>40.358</v>
      </c>
      <c r="P56" s="85" t="n">
        <v>1982.38</v>
      </c>
      <c r="Q56" s="85" t="n">
        <v>4.38</v>
      </c>
      <c r="R56" s="67" t="n">
        <f aca="false">P56/3600</f>
        <v>0.550661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764.03</v>
      </c>
      <c r="I57" s="85" t="n">
        <v>3.61</v>
      </c>
      <c r="J57" s="67" t="n">
        <f aca="false">H57/3600</f>
        <v>0.490008333333333</v>
      </c>
      <c r="L57" s="84" t="n">
        <v>378.996</v>
      </c>
      <c r="M57" s="85" t="n">
        <v>33.6707</v>
      </c>
      <c r="N57" s="85" t="n">
        <v>39.6034</v>
      </c>
      <c r="O57" s="85" t="n">
        <v>38.0478</v>
      </c>
      <c r="P57" s="85" t="n">
        <v>1574.47</v>
      </c>
      <c r="Q57" s="85" t="n">
        <v>3.69</v>
      </c>
      <c r="R57" s="67" t="n">
        <f aca="false">P57/3600</f>
        <v>0.43735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560.92</v>
      </c>
      <c r="I58" s="87" t="n">
        <v>3.34</v>
      </c>
      <c r="J58" s="73" t="n">
        <f aca="false">H58/3600</f>
        <v>0.433588888888889</v>
      </c>
      <c r="L58" s="86" t="n">
        <v>196.6136</v>
      </c>
      <c r="M58" s="87" t="n">
        <v>30.8493</v>
      </c>
      <c r="N58" s="87" t="n">
        <v>38.1258</v>
      </c>
      <c r="O58" s="87" t="n">
        <v>36.4076</v>
      </c>
      <c r="P58" s="87" t="n">
        <v>1528.65</v>
      </c>
      <c r="Q58" s="87" t="n">
        <v>3.31</v>
      </c>
      <c r="R58" s="73" t="n">
        <f aca="false">P58/3600</f>
        <v>0.42462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2255.29</v>
      </c>
      <c r="I59" s="83" t="n">
        <v>6.32</v>
      </c>
      <c r="J59" s="62" t="n">
        <f aca="false">H59/3600</f>
        <v>0.626469444444444</v>
      </c>
      <c r="L59" s="82" t="n">
        <v>1622.6392</v>
      </c>
      <c r="M59" s="83" t="n">
        <v>38.2661</v>
      </c>
      <c r="N59" s="83" t="n">
        <v>43.4344</v>
      </c>
      <c r="O59" s="83" t="n">
        <v>44.5897</v>
      </c>
      <c r="P59" s="83" t="n">
        <v>2408.89</v>
      </c>
      <c r="Q59" s="83" t="n">
        <v>6.32</v>
      </c>
      <c r="R59" s="62" t="n">
        <f aca="false">P59/3600</f>
        <v>0.669136111111111</v>
      </c>
      <c r="S59" s="64"/>
      <c r="T59" s="34" t="e">
        <f aca="false">bdrate($D59:$D62,E59:E62,$L59:$L62,M59:M62)</f>
        <v>#VALUE!</v>
      </c>
      <c r="U59" s="35" t="e">
        <f aca="false">bdrate($D59:$D62,F59:F62,$L59:$L62,N59:N62)</f>
        <v>#VALUE!</v>
      </c>
      <c r="V59" s="35" t="e">
        <f aca="false">bdrate($D59:$D62,G59:G62,$L59:$L62,O59:O62)</f>
        <v>#VALUE!</v>
      </c>
      <c r="W59" s="37" t="e">
        <f aca="false">bdrateOld($D59:$D62,E59:E62,$L59:$L62,M59:M62)</f>
        <v>#VALUE!</v>
      </c>
      <c r="X59" s="38" t="e">
        <f aca="false">bdrateOld($D59:$D62,F59:F62,$L59:$L62,N59:N62)</f>
        <v>#VALUE!</v>
      </c>
      <c r="Y59" s="39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857.14</v>
      </c>
      <c r="I60" s="85" t="n">
        <v>5.11</v>
      </c>
      <c r="J60" s="67" t="n">
        <f aca="false">H60/3600</f>
        <v>0.515872222222222</v>
      </c>
      <c r="L60" s="84" t="n">
        <v>626.3024</v>
      </c>
      <c r="M60" s="85" t="n">
        <v>35.0002</v>
      </c>
      <c r="N60" s="85" t="n">
        <v>41.1413</v>
      </c>
      <c r="O60" s="85" t="n">
        <v>42.1962</v>
      </c>
      <c r="P60" s="85" t="n">
        <v>1828.81</v>
      </c>
      <c r="Q60" s="85" t="n">
        <v>4.6</v>
      </c>
      <c r="R60" s="67" t="n">
        <f aca="false">P60/3600</f>
        <v>0.5080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570.09</v>
      </c>
      <c r="I61" s="85" t="n">
        <v>4.06</v>
      </c>
      <c r="J61" s="67" t="n">
        <f aca="false">H61/3600</f>
        <v>0.436136111111111</v>
      </c>
      <c r="L61" s="84" t="n">
        <v>283.5</v>
      </c>
      <c r="M61" s="85" t="n">
        <v>32.1334</v>
      </c>
      <c r="N61" s="85" t="n">
        <v>39.6526</v>
      </c>
      <c r="O61" s="85" t="n">
        <v>40.5832</v>
      </c>
      <c r="P61" s="85" t="n">
        <v>1559.7</v>
      </c>
      <c r="Q61" s="85" t="n">
        <v>4.38</v>
      </c>
      <c r="R61" s="67" t="n">
        <f aca="false">P61/3600</f>
        <v>0.4332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461.05</v>
      </c>
      <c r="I62" s="87" t="n">
        <v>4.14</v>
      </c>
      <c r="J62" s="73" t="n">
        <f aca="false">H62/3600</f>
        <v>0.405847222222222</v>
      </c>
      <c r="L62" s="86" t="n">
        <v>142.6352</v>
      </c>
      <c r="M62" s="87" t="n">
        <v>29.3367</v>
      </c>
      <c r="N62" s="87" t="n">
        <v>38.585</v>
      </c>
      <c r="O62" s="87" t="n">
        <v>39.4146</v>
      </c>
      <c r="P62" s="87" t="n">
        <v>1433.18</v>
      </c>
      <c r="Q62" s="87" t="n">
        <v>3.85</v>
      </c>
      <c r="R62" s="73" t="n">
        <f aca="false">P62/3600</f>
        <v>0.398105555555556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2045.9</v>
      </c>
      <c r="I63" s="83" t="n">
        <v>5.24</v>
      </c>
      <c r="J63" s="62" t="n">
        <f aca="false">H63/3600</f>
        <v>0.568305555555556</v>
      </c>
      <c r="L63" s="82" t="n">
        <v>1649.1688</v>
      </c>
      <c r="M63" s="83" t="n">
        <v>38.4248</v>
      </c>
      <c r="N63" s="83" t="n">
        <v>41.5442</v>
      </c>
      <c r="O63" s="83" t="n">
        <v>42.5307</v>
      </c>
      <c r="P63" s="83" t="n">
        <v>2116.7</v>
      </c>
      <c r="Q63" s="83" t="n">
        <v>5.24</v>
      </c>
      <c r="R63" s="62" t="n">
        <f aca="false">P63/3600</f>
        <v>0.587972222222222</v>
      </c>
      <c r="S63" s="64"/>
      <c r="T63" s="34" t="e">
        <f aca="false">bdrate($D63:$D66,E63:E66,$L63:$L66,M63:M66)</f>
        <v>#VALUE!</v>
      </c>
      <c r="U63" s="35" t="e">
        <f aca="false">bdrate($D63:$D66,F63:F66,$L63:$L66,N63:N66)</f>
        <v>#VALUE!</v>
      </c>
      <c r="V63" s="35" t="e">
        <f aca="false">bdrate($D63:$D66,G63:G66,$L63:$L66,O63:O66)</f>
        <v>#VALUE!</v>
      </c>
      <c r="W63" s="37" t="e">
        <f aca="false">bdrateOld($D63:$D66,E63:E66,$L63:$L66,M63:M66)</f>
        <v>#VALUE!</v>
      </c>
      <c r="X63" s="38" t="e">
        <f aca="false">bdrateOld($D63:$D66,F63:F66,$L63:$L66,N63:N66)</f>
        <v>#VALUE!</v>
      </c>
      <c r="Y63" s="39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682.81</v>
      </c>
      <c r="I64" s="85" t="n">
        <v>4.39</v>
      </c>
      <c r="J64" s="67" t="n">
        <f aca="false">H64/3600</f>
        <v>0.467447222222222</v>
      </c>
      <c r="L64" s="84" t="n">
        <v>760.1136</v>
      </c>
      <c r="M64" s="85" t="n">
        <v>35.0168</v>
      </c>
      <c r="N64" s="85" t="n">
        <v>38.882</v>
      </c>
      <c r="O64" s="85" t="n">
        <v>39.6348</v>
      </c>
      <c r="P64" s="85" t="n">
        <v>1655.56</v>
      </c>
      <c r="Q64" s="85" t="n">
        <v>4.04</v>
      </c>
      <c r="R64" s="67" t="n">
        <f aca="false">P64/3600</f>
        <v>0.459877777777778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417.06</v>
      </c>
      <c r="I65" s="85" t="n">
        <v>3.6</v>
      </c>
      <c r="J65" s="67" t="n">
        <f aca="false">H65/3600</f>
        <v>0.393627777777778</v>
      </c>
      <c r="L65" s="84" t="n">
        <v>357.6376</v>
      </c>
      <c r="M65" s="85" t="n">
        <v>31.7561</v>
      </c>
      <c r="N65" s="85" t="n">
        <v>36.8889</v>
      </c>
      <c r="O65" s="85" t="n">
        <v>37.5762</v>
      </c>
      <c r="P65" s="85" t="n">
        <v>1400.88</v>
      </c>
      <c r="Q65" s="85" t="n">
        <v>3.58</v>
      </c>
      <c r="R65" s="67" t="n">
        <f aca="false">P65/3600</f>
        <v>0.389133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1249.53</v>
      </c>
      <c r="I66" s="87" t="n">
        <v>3.11</v>
      </c>
      <c r="J66" s="73" t="n">
        <f aca="false">H66/3600</f>
        <v>0.347091666666667</v>
      </c>
      <c r="L66" s="86" t="n">
        <v>166.5976</v>
      </c>
      <c r="M66" s="87" t="n">
        <v>28.7878</v>
      </c>
      <c r="N66" s="87" t="n">
        <v>35.515</v>
      </c>
      <c r="O66" s="87" t="n">
        <v>36.1307</v>
      </c>
      <c r="P66" s="87" t="n">
        <v>1236.08</v>
      </c>
      <c r="Q66" s="87" t="n">
        <v>3.08</v>
      </c>
      <c r="R66" s="73" t="n">
        <f aca="false">P66/3600</f>
        <v>0.34335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635.86</v>
      </c>
      <c r="I67" s="83" t="n">
        <v>3.6</v>
      </c>
      <c r="J67" s="62" t="n">
        <f aca="false">H67/3600</f>
        <v>0.454405555555556</v>
      </c>
      <c r="L67" s="82" t="n">
        <v>1206.456</v>
      </c>
      <c r="M67" s="83" t="n">
        <v>39.6437</v>
      </c>
      <c r="N67" s="83" t="n">
        <v>41.7778</v>
      </c>
      <c r="O67" s="83" t="n">
        <v>42.8578</v>
      </c>
      <c r="P67" s="83" t="n">
        <v>1610.51</v>
      </c>
      <c r="Q67" s="83" t="n">
        <v>3.69</v>
      </c>
      <c r="R67" s="62" t="n">
        <f aca="false">P67/3600</f>
        <v>0.447363888888889</v>
      </c>
      <c r="S67" s="64"/>
      <c r="T67" s="34" t="e">
        <f aca="false">bdrate($D67:$D70,E67:E70,$L67:$L70,M67:M70)</f>
        <v>#VALUE!</v>
      </c>
      <c r="U67" s="35" t="e">
        <f aca="false">bdrate($D67:$D70,F67:F70,$L67:$L70,N67:N70)</f>
        <v>#VALUE!</v>
      </c>
      <c r="V67" s="35" t="e">
        <f aca="false">bdrate($D67:$D70,G67:G70,$L67:$L70,O67:O70)</f>
        <v>#VALUE!</v>
      </c>
      <c r="W67" s="37" t="e">
        <f aca="false">bdrateOld($D67:$D70,E67:E70,$L67:$L70,M67:M70)</f>
        <v>#VALUE!</v>
      </c>
      <c r="X67" s="38" t="e">
        <f aca="false">bdrateOld($D67:$D70,F67:F70,$L67:$L70,N67:N70)</f>
        <v>#VALUE!</v>
      </c>
      <c r="Y67" s="39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362.7</v>
      </c>
      <c r="I68" s="85" t="n">
        <v>2.96</v>
      </c>
      <c r="J68" s="67" t="n">
        <f aca="false">H68/3600</f>
        <v>0.378527777777778</v>
      </c>
      <c r="L68" s="84" t="n">
        <v>594.192</v>
      </c>
      <c r="M68" s="85" t="n">
        <v>35.8714</v>
      </c>
      <c r="N68" s="85" t="n">
        <v>39.0651</v>
      </c>
      <c r="O68" s="85" t="n">
        <v>40.2896</v>
      </c>
      <c r="P68" s="85" t="n">
        <v>1348.03</v>
      </c>
      <c r="Q68" s="85" t="n">
        <v>2.97</v>
      </c>
      <c r="R68" s="67" t="n">
        <f aca="false">P68/3600</f>
        <v>0.374452777777778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1157.43</v>
      </c>
      <c r="I69" s="85" t="n">
        <v>2.52</v>
      </c>
      <c r="J69" s="67" t="n">
        <f aca="false">H69/3600</f>
        <v>0.321508333333333</v>
      </c>
      <c r="L69" s="84" t="n">
        <v>291.3288</v>
      </c>
      <c r="M69" s="85" t="n">
        <v>32.4445</v>
      </c>
      <c r="N69" s="85" t="n">
        <v>37.0775</v>
      </c>
      <c r="O69" s="85" t="n">
        <v>38.2662</v>
      </c>
      <c r="P69" s="85" t="n">
        <v>1126.27</v>
      </c>
      <c r="Q69" s="85" t="n">
        <v>2.29</v>
      </c>
      <c r="R69" s="67" t="n">
        <f aca="false">P69/3600</f>
        <v>0.31285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999.27</v>
      </c>
      <c r="I70" s="87" t="n">
        <v>2.22</v>
      </c>
      <c r="J70" s="73" t="n">
        <f aca="false">H70/3600</f>
        <v>0.277575</v>
      </c>
      <c r="L70" s="86" t="n">
        <v>144.2704</v>
      </c>
      <c r="M70" s="87" t="n">
        <v>29.6018</v>
      </c>
      <c r="N70" s="87" t="n">
        <v>35.6932</v>
      </c>
      <c r="O70" s="87" t="n">
        <v>36.7509</v>
      </c>
      <c r="P70" s="87" t="n">
        <v>964.81</v>
      </c>
      <c r="Q70" s="87" t="n">
        <v>1.91</v>
      </c>
      <c r="R70" s="73" t="n">
        <f aca="false">P70/3600</f>
        <v>0.26800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2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3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4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8677.39</v>
      </c>
      <c r="I83" s="83" t="n">
        <v>14.57</v>
      </c>
      <c r="J83" s="62" t="n">
        <f aca="false">H83/3600</f>
        <v>2.41038611111111</v>
      </c>
      <c r="L83" s="82" t="n">
        <v>3567.4192</v>
      </c>
      <c r="M83" s="83" t="n">
        <v>40.8055</v>
      </c>
      <c r="N83" s="83" t="n">
        <v>43.3313</v>
      </c>
      <c r="O83" s="83" t="n">
        <v>43.9281</v>
      </c>
      <c r="P83" s="83" t="n">
        <v>8563.19</v>
      </c>
      <c r="Q83" s="83" t="n">
        <v>17.13</v>
      </c>
      <c r="R83" s="62" t="n">
        <f aca="false">P83/3600</f>
        <v>2.37866388888889</v>
      </c>
      <c r="S83" s="64"/>
      <c r="T83" s="34" t="e">
        <f aca="false">bdrate($D83:$D86,E83:E86,$L83:$L86,M83:M86)</f>
        <v>#VALUE!</v>
      </c>
      <c r="U83" s="35" t="e">
        <f aca="false">bdrate($D83:$D86,F83:F86,$L83:$L86,N83:N86)</f>
        <v>#VALUE!</v>
      </c>
      <c r="V83" s="35" t="e">
        <f aca="false">bdrate($D83:$D86,G83:G86,$L83:$L86,O83:O86)</f>
        <v>#VALUE!</v>
      </c>
      <c r="W83" s="37" t="e">
        <f aca="false">bdrateOld($D83:$D86,E83:E86,$L83:$L86,M83:M86)</f>
        <v>#VALUE!</v>
      </c>
      <c r="X83" s="38" t="e">
        <f aca="false">bdrateOld($D83:$D86,F83:F86,$L83:$L86,N83:N86)</f>
        <v>#VALUE!</v>
      </c>
      <c r="Y83" s="39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7322.28</v>
      </c>
      <c r="I84" s="85" t="n">
        <v>13.36</v>
      </c>
      <c r="J84" s="67" t="n">
        <f aca="false">H84/3600</f>
        <v>2.03396666666667</v>
      </c>
      <c r="L84" s="84" t="n">
        <v>1769.876</v>
      </c>
      <c r="M84" s="85" t="n">
        <v>37.5608</v>
      </c>
      <c r="N84" s="85" t="n">
        <v>40.7035</v>
      </c>
      <c r="O84" s="85" t="n">
        <v>40.9669</v>
      </c>
      <c r="P84" s="85" t="n">
        <v>6612.38</v>
      </c>
      <c r="Q84" s="85" t="n">
        <v>13.09</v>
      </c>
      <c r="R84" s="67" t="n">
        <f aca="false">P84/3600</f>
        <v>1.83677222222222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6343.91</v>
      </c>
      <c r="I85" s="85" t="n">
        <v>11.63</v>
      </c>
      <c r="J85" s="67" t="n">
        <f aca="false">H85/3600</f>
        <v>1.76219722222222</v>
      </c>
      <c r="L85" s="84" t="n">
        <v>894.5544</v>
      </c>
      <c r="M85" s="85" t="n">
        <v>34.4965</v>
      </c>
      <c r="N85" s="85" t="n">
        <v>38.4651</v>
      </c>
      <c r="O85" s="85" t="n">
        <v>38.5536</v>
      </c>
      <c r="P85" s="85" t="n">
        <v>6232.09</v>
      </c>
      <c r="Q85" s="85" t="n">
        <v>12.15</v>
      </c>
      <c r="R85" s="67" t="n">
        <f aca="false">P85/3600</f>
        <v>1.73113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5748.05</v>
      </c>
      <c r="I86" s="87" t="n">
        <v>9.43</v>
      </c>
      <c r="J86" s="73" t="n">
        <f aca="false">H86/3600</f>
        <v>1.59668055555556</v>
      </c>
      <c r="L86" s="86" t="n">
        <v>479.112</v>
      </c>
      <c r="M86" s="87" t="n">
        <v>31.8099</v>
      </c>
      <c r="N86" s="87" t="n">
        <v>36.83</v>
      </c>
      <c r="O86" s="87" t="n">
        <v>36.7786</v>
      </c>
      <c r="P86" s="87" t="n">
        <v>5132.82</v>
      </c>
      <c r="Q86" s="87" t="n">
        <v>9.95</v>
      </c>
      <c r="R86" s="73" t="n">
        <f aca="false">P86/3600</f>
        <v>1.425783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9043.01</v>
      </c>
      <c r="I87" s="83" t="n">
        <v>31.43</v>
      </c>
      <c r="J87" s="62" t="n">
        <f aca="false">H87/3600</f>
        <v>5.289725</v>
      </c>
      <c r="L87" s="82" t="n">
        <v>5341.8629</v>
      </c>
      <c r="M87" s="83" t="n">
        <v>42.6681</v>
      </c>
      <c r="N87" s="83" t="n">
        <v>46.1752</v>
      </c>
      <c r="O87" s="83" t="n">
        <v>46.1687</v>
      </c>
      <c r="P87" s="83" t="n">
        <v>18923.07</v>
      </c>
      <c r="Q87" s="83" t="n">
        <v>33.21</v>
      </c>
      <c r="R87" s="62" t="n">
        <f aca="false">P87/3600</f>
        <v>5.25640833333333</v>
      </c>
      <c r="S87" s="64"/>
      <c r="T87" s="34" t="e">
        <f aca="false">bdrate($D87:$D90,E87:E90,$L87:$L90,M87:M90)</f>
        <v>#VALUE!</v>
      </c>
      <c r="U87" s="35" t="e">
        <f aca="false">bdrate($D87:$D90,F87:F90,$L87:$L90,N87:N90)</f>
        <v>#VALUE!</v>
      </c>
      <c r="V87" s="35" t="e">
        <f aca="false">bdrate($D87:$D90,G87:G90,$L87:$L90,O87:O90)</f>
        <v>#VALUE!</v>
      </c>
      <c r="W87" s="37" t="e">
        <f aca="false">bdrateOld($D87:$D90,E87:E90,$L87:$L90,M87:M90)</f>
        <v>#VALUE!</v>
      </c>
      <c r="X87" s="38" t="e">
        <f aca="false">bdrateOld($D87:$D90,F87:F90,$L87:$L90,N87:N90)</f>
        <v>#VALUE!</v>
      </c>
      <c r="Y87" s="39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6182.03</v>
      </c>
      <c r="I88" s="85" t="n">
        <v>24.44</v>
      </c>
      <c r="J88" s="67" t="n">
        <f aca="false">H88/3600</f>
        <v>4.49500833333333</v>
      </c>
      <c r="L88" s="84" t="n">
        <v>2709.9437</v>
      </c>
      <c r="M88" s="85" t="n">
        <v>38.623</v>
      </c>
      <c r="N88" s="85" t="n">
        <v>43.3804</v>
      </c>
      <c r="O88" s="85" t="n">
        <v>43.2068</v>
      </c>
      <c r="P88" s="85" t="n">
        <v>15870.19</v>
      </c>
      <c r="Q88" s="85" t="n">
        <v>28.29</v>
      </c>
      <c r="R88" s="67" t="n">
        <f aca="false">P88/3600</f>
        <v>4.4083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3290.68</v>
      </c>
      <c r="I89" s="85" t="n">
        <v>22.78</v>
      </c>
      <c r="J89" s="67" t="n">
        <f aca="false">H89/3600</f>
        <v>3.69185555555556</v>
      </c>
      <c r="L89" s="84" t="n">
        <v>1333.2278</v>
      </c>
      <c r="M89" s="85" t="n">
        <v>34.9155</v>
      </c>
      <c r="N89" s="85" t="n">
        <v>41.1511</v>
      </c>
      <c r="O89" s="85" t="n">
        <v>40.8352</v>
      </c>
      <c r="P89" s="85" t="n">
        <v>11982.21</v>
      </c>
      <c r="Q89" s="85" t="n">
        <v>24.34</v>
      </c>
      <c r="R89" s="67" t="n">
        <f aca="false">P89/3600</f>
        <v>3.328391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11341.81</v>
      </c>
      <c r="I90" s="87" t="n">
        <v>20.36</v>
      </c>
      <c r="J90" s="73" t="n">
        <f aca="false">H90/3600</f>
        <v>3.15050277777778</v>
      </c>
      <c r="L90" s="86" t="n">
        <v>676.0459</v>
      </c>
      <c r="M90" s="87" t="n">
        <v>31.854</v>
      </c>
      <c r="N90" s="87" t="n">
        <v>39.6189</v>
      </c>
      <c r="O90" s="87" t="n">
        <v>39.2224</v>
      </c>
      <c r="P90" s="87" t="n">
        <v>11225.04</v>
      </c>
      <c r="Q90" s="87" t="n">
        <v>21.74</v>
      </c>
      <c r="R90" s="73" t="n">
        <f aca="false">P90/3600</f>
        <v>3.11806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5856.17</v>
      </c>
      <c r="I91" s="83" t="n">
        <v>10.69</v>
      </c>
      <c r="J91" s="62" t="n">
        <f aca="false">H91/3600</f>
        <v>1.62671388888889</v>
      </c>
      <c r="L91" s="82" t="n">
        <v>1349.2624</v>
      </c>
      <c r="M91" s="83" t="n">
        <v>47.9553</v>
      </c>
      <c r="N91" s="83" t="n">
        <v>46.702</v>
      </c>
      <c r="O91" s="83" t="n">
        <v>46.7389</v>
      </c>
      <c r="P91" s="83" t="n">
        <v>5655.84</v>
      </c>
      <c r="Q91" s="83" t="n">
        <v>12.74</v>
      </c>
      <c r="R91" s="62" t="n">
        <f aca="false">P91/3600</f>
        <v>1.57106666666667</v>
      </c>
      <c r="S91" s="64"/>
      <c r="T91" s="34" t="e">
        <f aca="false">bdrate($D91:$D94,E91:E94,$L91:$L94,M91:M94)</f>
        <v>#VALUE!</v>
      </c>
      <c r="U91" s="35" t="e">
        <f aca="false">bdrate($D91:$D94,F91:F94,$L91:$L94,N91:N94)</f>
        <v>#VALUE!</v>
      </c>
      <c r="V91" s="35" t="e">
        <f aca="false">bdrate($D91:$D94,G91:G94,$L91:$L94,O91:O94)</f>
        <v>#VALUE!</v>
      </c>
      <c r="W91" s="37" t="e">
        <f aca="false">bdrateOld($D91:$D94,E91:E94,$L91:$L94,M91:M94)</f>
        <v>#VALUE!</v>
      </c>
      <c r="X91" s="38" t="e">
        <f aca="false">bdrateOld($D91:$D94,F91:F94,$L91:$L94,N91:N94)</f>
        <v>#VALUE!</v>
      </c>
      <c r="Y91" s="39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5660.02</v>
      </c>
      <c r="I92" s="85" t="n">
        <v>10.81</v>
      </c>
      <c r="J92" s="67" t="n">
        <f aca="false">H92/3600</f>
        <v>1.57222777777778</v>
      </c>
      <c r="L92" s="84" t="n">
        <v>1002.3272</v>
      </c>
      <c r="M92" s="85" t="n">
        <v>43.6498</v>
      </c>
      <c r="N92" s="85" t="n">
        <v>42.2344</v>
      </c>
      <c r="O92" s="85" t="n">
        <v>42.4354</v>
      </c>
      <c r="P92" s="85" t="n">
        <v>5584.24</v>
      </c>
      <c r="Q92" s="85" t="n">
        <v>12.74</v>
      </c>
      <c r="R92" s="67" t="n">
        <f aca="false">P92/3600</f>
        <v>1.5511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5599.63</v>
      </c>
      <c r="I93" s="85" t="n">
        <v>10.69</v>
      </c>
      <c r="J93" s="67" t="n">
        <f aca="false">H93/3600</f>
        <v>1.55545277777778</v>
      </c>
      <c r="L93" s="84" t="n">
        <v>755.2256</v>
      </c>
      <c r="M93" s="85" t="n">
        <v>39.2072</v>
      </c>
      <c r="N93" s="85" t="n">
        <v>39.5951</v>
      </c>
      <c r="O93" s="85" t="n">
        <v>40.0806</v>
      </c>
      <c r="P93" s="85" t="n">
        <v>5532.35</v>
      </c>
      <c r="Q93" s="85" t="n">
        <v>12.78</v>
      </c>
      <c r="R93" s="67" t="n">
        <f aca="false">P93/3600</f>
        <v>1.5367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5593.49</v>
      </c>
      <c r="I94" s="87" t="n">
        <v>10.61</v>
      </c>
      <c r="J94" s="73" t="n">
        <f aca="false">H94/3600</f>
        <v>1.55374722222222</v>
      </c>
      <c r="L94" s="86" t="n">
        <v>572.7032</v>
      </c>
      <c r="M94" s="87" t="n">
        <v>34.452</v>
      </c>
      <c r="N94" s="87" t="n">
        <v>38.351</v>
      </c>
      <c r="O94" s="87" t="n">
        <v>38.5968</v>
      </c>
      <c r="P94" s="87" t="n">
        <v>5634.03</v>
      </c>
      <c r="Q94" s="87" t="n">
        <v>11.17</v>
      </c>
      <c r="R94" s="73" t="n">
        <f aca="false">P94/3600</f>
        <v>1.565008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10717.95</v>
      </c>
      <c r="I95" s="83" t="n">
        <v>20.73</v>
      </c>
      <c r="J95" s="62" t="n">
        <f aca="false">H95/3600</f>
        <v>2.97720833333333</v>
      </c>
      <c r="L95" s="82" t="n">
        <v>818.2378</v>
      </c>
      <c r="M95" s="83" t="n">
        <v>50.5531</v>
      </c>
      <c r="N95" s="83" t="n">
        <v>53.6388</v>
      </c>
      <c r="O95" s="83" t="n">
        <v>54.6514</v>
      </c>
      <c r="P95" s="83" t="n">
        <v>10605.33</v>
      </c>
      <c r="Q95" s="83" t="n">
        <v>20.48</v>
      </c>
      <c r="R95" s="62" t="n">
        <f aca="false">P95/3600</f>
        <v>2.945925</v>
      </c>
      <c r="S95" s="64"/>
      <c r="T95" s="34" t="e">
        <f aca="false">bdrate($D95:$D98,E95:E98,$L95:$L98,M95:M98)</f>
        <v>#VALUE!</v>
      </c>
      <c r="U95" s="35" t="e">
        <f aca="false">bdrate($D95:$D98,F95:F98,$L95:$L98,N95:N98)</f>
        <v>#VALUE!</v>
      </c>
      <c r="V95" s="35" t="e">
        <f aca="false">bdrate($D95:$D98,G95:G98,$L95:$L98,O95:O98)</f>
        <v>#VALUE!</v>
      </c>
      <c r="W95" s="37" t="e">
        <f aca="false">bdrateOld($D95:$D98,E95:E98,$L95:$L98,M95:M98)</f>
        <v>#VALUE!</v>
      </c>
      <c r="X95" s="38" t="e">
        <f aca="false">bdrateOld($D95:$D98,F95:F98,$L95:$L98,N95:N98)</f>
        <v>#VALUE!</v>
      </c>
      <c r="Y95" s="39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10323.29</v>
      </c>
      <c r="I96" s="85" t="n">
        <v>18.32</v>
      </c>
      <c r="J96" s="67" t="n">
        <f aca="false">H96/3600</f>
        <v>2.86758055555556</v>
      </c>
      <c r="L96" s="84" t="n">
        <v>508.1229</v>
      </c>
      <c r="M96" s="85" t="n">
        <v>46.6865</v>
      </c>
      <c r="N96" s="85" t="n">
        <v>50.4804</v>
      </c>
      <c r="O96" s="85" t="n">
        <v>51.6261</v>
      </c>
      <c r="P96" s="85" t="n">
        <v>10178.55</v>
      </c>
      <c r="Q96" s="85" t="n">
        <v>23.2</v>
      </c>
      <c r="R96" s="67" t="n">
        <f aca="false">P96/3600</f>
        <v>2.82737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9961.88</v>
      </c>
      <c r="I97" s="85" t="n">
        <v>19.62</v>
      </c>
      <c r="J97" s="67" t="n">
        <f aca="false">H97/3600</f>
        <v>2.76718888888889</v>
      </c>
      <c r="L97" s="84" t="n">
        <v>325.9635</v>
      </c>
      <c r="M97" s="85" t="n">
        <v>43.1052</v>
      </c>
      <c r="N97" s="85" t="n">
        <v>48.0893</v>
      </c>
      <c r="O97" s="85" t="n">
        <v>49.2379</v>
      </c>
      <c r="P97" s="85" t="n">
        <v>9815.75</v>
      </c>
      <c r="Q97" s="85" t="n">
        <v>19.52</v>
      </c>
      <c r="R97" s="67" t="n">
        <f aca="false">P97/3600</f>
        <v>2.72659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9676.58</v>
      </c>
      <c r="I98" s="87" t="n">
        <v>19.09</v>
      </c>
      <c r="J98" s="73" t="n">
        <f aca="false">H98/3600</f>
        <v>2.68793888888889</v>
      </c>
      <c r="L98" s="86" t="n">
        <v>215.4368</v>
      </c>
      <c r="M98" s="87" t="n">
        <v>39.3814</v>
      </c>
      <c r="N98" s="87" t="n">
        <v>46.3128</v>
      </c>
      <c r="O98" s="87" t="n">
        <v>47.4132</v>
      </c>
      <c r="P98" s="87" t="n">
        <v>9539.01</v>
      </c>
      <c r="Q98" s="87" t="n">
        <v>22.25</v>
      </c>
      <c r="R98" s="73" t="n">
        <f aca="false">P98/3600</f>
        <v>2.649725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34" t="e">
        <f aca="false">AVERAGE(T3,T7,T11,T15)</f>
        <v>#VALUE!</v>
      </c>
      <c r="U99" s="35" t="e">
        <f aca="false">AVERAGE(U3,U7,U11,U15)</f>
        <v>#VALUE!</v>
      </c>
      <c r="V99" s="35" t="e">
        <f aca="false">AVERAGE(V3,V7,V11,V15)</f>
        <v>#VALUE!</v>
      </c>
      <c r="W99" s="34" t="e">
        <f aca="false">AVERAGE(W3,W7,W11,W15)</f>
        <v>#VALUE!</v>
      </c>
      <c r="X99" s="35" t="e">
        <f aca="false">AVERAGE(X3,X7,X11,X15)</f>
        <v>#VALUE!</v>
      </c>
      <c r="Y99" s="36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7" t="e">
        <f aca="false">AVERAGE(T19,T23,T27,T31,T35)</f>
        <v>#VALUE!</v>
      </c>
      <c r="U100" s="38" t="e">
        <f aca="false">AVERAGE(U19,U23,U27,U31,U35)</f>
        <v>#VALUE!</v>
      </c>
      <c r="V100" s="38" t="e">
        <f aca="false">AVERAGE(V19,V23,V27,V31,V35)</f>
        <v>#VALUE!</v>
      </c>
      <c r="W100" s="37" t="e">
        <f aca="false">AVERAGE(W19,W23,W27,W31,W35)</f>
        <v>#VALUE!</v>
      </c>
      <c r="X100" s="38" t="e">
        <f aca="false">AVERAGE(X19,X23,X27,X31,X35)</f>
        <v>#VALUE!</v>
      </c>
      <c r="Y100" s="39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7" t="e">
        <f aca="false">AVERAGE(T39,T43,T47,T51)</f>
        <v>#VALUE!</v>
      </c>
      <c r="U101" s="38" t="e">
        <f aca="false">AVERAGE(U39,U43,U47,U51)</f>
        <v>#VALUE!</v>
      </c>
      <c r="V101" s="38" t="e">
        <f aca="false">AVERAGE(V39,V43,V47,V51)</f>
        <v>#VALUE!</v>
      </c>
      <c r="W101" s="37" t="e">
        <f aca="false">AVERAGE(W39,W43,W47,W51)</f>
        <v>#VALUE!</v>
      </c>
      <c r="X101" s="38" t="e">
        <f aca="false">AVERAGE(X39,X43,X47,X51)</f>
        <v>#VALUE!</v>
      </c>
      <c r="Y101" s="39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7" t="e">
        <f aca="false">AVERAGE(T55,T59,T63,T67)</f>
        <v>#VALUE!</v>
      </c>
      <c r="U102" s="38" t="e">
        <f aca="false">AVERAGE(U55,U59,U63,U67)</f>
        <v>#VALUE!</v>
      </c>
      <c r="V102" s="38" t="e">
        <f aca="false">AVERAGE(V55,V59,V63,V67)</f>
        <v>#VALUE!</v>
      </c>
      <c r="W102" s="37" t="e">
        <f aca="false">AVERAGE(W55,W59,W63,W67)</f>
        <v>#VALUE!</v>
      </c>
      <c r="X102" s="38" t="e">
        <f aca="false">AVERAGE(X55,X59,X63,X67)</f>
        <v>#VALUE!</v>
      </c>
      <c r="Y102" s="39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7"/>
      <c r="U103" s="38"/>
      <c r="V103" s="38"/>
      <c r="W103" s="37"/>
      <c r="X103" s="38"/>
      <c r="Y103" s="39"/>
    </row>
    <row r="104" customFormat="false" ht="12.75" hidden="false" customHeight="false" outlineLevel="0" collapsed="false">
      <c r="B104" s="1" t="s">
        <v>17</v>
      </c>
      <c r="T104" s="42" t="e">
        <f aca="false">AVERAGE(T83,T87,T91,T95)</f>
        <v>#VALUE!</v>
      </c>
      <c r="U104" s="43" t="e">
        <f aca="false">AVERAGE(U83,U87,U91,U95)</f>
        <v>#VALUE!</v>
      </c>
      <c r="V104" s="43" t="e">
        <f aca="false">AVERAGE(V83,V87,V91,V95)</f>
        <v>#VALUE!</v>
      </c>
      <c r="W104" s="42" t="e">
        <f aca="false">AVERAGE(W83,W87,W91,W95)</f>
        <v>#VALUE!</v>
      </c>
      <c r="X104" s="43" t="e">
        <f aca="false">AVERAGE(X83,X87,X91,X95)</f>
        <v>#VALUE!</v>
      </c>
      <c r="Y104" s="44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5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88" t="n">
        <f aca="false">GEOMEAN(I3:I98)</f>
        <v>19.5622968571691</v>
      </c>
      <c r="J106" s="88" t="n">
        <f aca="false">GEOMEAN(J3:J98)</f>
        <v>2.71485825905489</v>
      </c>
      <c r="Q106" s="88" t="n">
        <f aca="false">GEOMEAN(Q3:Q98)</f>
        <v>20.1842051143712</v>
      </c>
      <c r="R106" s="88" t="n">
        <f aca="false">GEOMEAN(R3:R98)</f>
        <v>2.6736141085948</v>
      </c>
    </row>
    <row r="107" customFormat="false" ht="12" hidden="false" customHeight="false" outlineLevel="0" collapsed="false">
      <c r="B107" s="1" t="s">
        <v>87</v>
      </c>
      <c r="Q107" s="89" t="n">
        <f aca="false">Q106/I106</f>
        <v>1.03179116755782</v>
      </c>
      <c r="R107" s="89" t="n">
        <f aca="false">R106/J106</f>
        <v>0.984807991237655</v>
      </c>
    </row>
    <row r="108" customFormat="false" ht="12" hidden="false" customHeight="false" outlineLevel="0" collapsed="false">
      <c r="B108" s="1" t="s">
        <v>88</v>
      </c>
      <c r="I108" s="88" t="n">
        <f aca="false">SUM(I3:I98)/3600</f>
        <v>0.755158333333333</v>
      </c>
      <c r="J108" s="88" t="n">
        <f aca="false">SUM(J3:J98)</f>
        <v>391.135011111111</v>
      </c>
      <c r="Q108" s="88" t="n">
        <f aca="false">SUM(Q3:Q98)/3600</f>
        <v>0.777366666666667</v>
      </c>
      <c r="R108" s="88" t="n">
        <f aca="false">SUM(R3:R98)</f>
        <v>384.101894444444</v>
      </c>
    </row>
    <row r="111" customFormat="false" ht="12.75" hidden="false" customHeight="false" outlineLevel="0" collapsed="false">
      <c r="B111" s="1" t="s">
        <v>89</v>
      </c>
      <c r="T111" s="42" t="e">
        <f aca="false">AVERAGE(T3,T7)</f>
        <v>#VALUE!</v>
      </c>
      <c r="U111" s="43" t="e">
        <f aca="false">AVERAGE(U3,U7)</f>
        <v>#VALUE!</v>
      </c>
      <c r="V111" s="43" t="e">
        <f aca="false">AVERAGE(V3,V7)</f>
        <v>#VALUE!</v>
      </c>
      <c r="W111" s="42" t="e">
        <f aca="false">AVERAGE(W3,W7)</f>
        <v>#VALUE!</v>
      </c>
      <c r="X111" s="43" t="e">
        <f aca="false">AVERAGE(X3,X7)</f>
        <v>#VALUE!</v>
      </c>
      <c r="Y111" s="44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90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2" t="e">
        <f aca="false">AVERAGE(T3,T7,T11,T15,T19,T23,T27,T31,T35,T39,T43,T47,T51,T55,T59,T63,T67,T71,T75,T79)</f>
        <v>#VALUE!</v>
      </c>
      <c r="U112" s="43" t="e">
        <f aca="false">AVERAGE(U3,U7,U11,U15,U19,U23,U27,U31,U35,U39,U43,U47,U51,U55,U59,U63,U67,U71,U75,U79)</f>
        <v>#VALUE!</v>
      </c>
      <c r="V112" s="44" t="e">
        <f aca="false">AVERAGE(V3,V7,V11,V15,V19,V23,V27,V31,V35,V39,V43,V47,V51,V55,V59,V63,V67,V71,V75,V79)</f>
        <v>#VALUE!</v>
      </c>
      <c r="W112" s="43" t="e">
        <f aca="false">AVERAGE(W3,W7,W11,W15,W19,W23,W27,W31,W35,W39,W43,W47,W51,W55,W59,W63,W67,W71,W75,W79)</f>
        <v>#VALUE!</v>
      </c>
      <c r="X112" s="43" t="e">
        <f aca="false">AVERAGE(X3,X7,X11,X15,X19,X23,X27,X31,X35,X39,X43,X47,X51,X55,X59,X63,X67,X71,X75,X79)</f>
        <v>#VALUE!</v>
      </c>
      <c r="Y112" s="44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88" t="n">
        <f aca="false">GEOMEAN(I3:I70)</f>
        <v>20.5892851829409</v>
      </c>
      <c r="J113" s="88" t="n">
        <f aca="false">GEOMEAN(J3:J70)</f>
        <v>2.78606677324274</v>
      </c>
      <c r="Q113" s="88" t="n">
        <f aca="false">GEOMEAN(Q3:Q70)</f>
        <v>20.9296755450524</v>
      </c>
      <c r="R113" s="88" t="n">
        <f aca="false">GEOMEAN(R3:R70)</f>
        <v>2.75376469528072</v>
      </c>
    </row>
    <row r="114" customFormat="false" ht="12" hidden="false" customHeight="false" outlineLevel="0" collapsed="false">
      <c r="B114" s="1" t="s">
        <v>87</v>
      </c>
      <c r="Q114" s="89" t="n">
        <f aca="false">Q113/I113</f>
        <v>1.01653240309642</v>
      </c>
      <c r="R114" s="89" t="n">
        <f aca="false">R113/J113</f>
        <v>0.98840584932412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2-07-03T06:40:43Z</dcterms:modified>
  <cp:revision>0</cp:revision>
  <dc:subject/>
  <dc:title/>
</cp:coreProperties>
</file>