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  <definedName function="false" hidden="false" localSheetId="3" name="excel_1" vbProcedure="false">'AI-Main'!$D$3:$H$98</definedName>
    <definedName function="false" hidden="false" localSheetId="3" name="excel_2" vbProcedure="false">'AI-Main'!$L$3:$Q$98</definedName>
    <definedName function="false" hidden="false" localSheetId="4" name="excel" vbProcedure="false">'RA-Main'!$D$3:$I$98</definedName>
    <definedName function="false" hidden="false" localSheetId="4" name="excel_1" vbProcedure="false">'RA-Main'!$L$3:$Q$98</definedName>
    <definedName function="false" hidden="false" localSheetId="5" name="excel_2" vbProcedure="false">'LB-Main'!$D$3:$I$98</definedName>
    <definedName function="false" hidden="false" localSheetId="5" name="excel_3" vbProcedure="false">'LB-Main'!$L$3:$P$98</definedName>
    <definedName function="false" hidden="false" localSheetId="6" name="excel_1" vbProcedure="false">'LP-Main'!$D$3:$I$98</definedName>
    <definedName function="false" hidden="false" localSheetId="6" name="excel_2" vbProcedure="false">'LP-Main'!$L$3:$P$98</definedName>
    <definedName function="false" hidden="false" localSheetId="7" name="excel_1" vbProcedure="false">'AI-HE10'!$D$3:$I$98</definedName>
    <definedName function="false" hidden="false" localSheetId="7" name="excel_2" vbProcedure="false">'AI-HE10'!$L$3:$Q$98</definedName>
    <definedName function="false" hidden="false" localSheetId="8" name="excel_1" vbProcedure="false">'RA-HE10'!$D$3:$I$98</definedName>
    <definedName function="false" hidden="false" localSheetId="8" name="excel_2" vbProcedure="false">'RA-HE10'!$L$3:$Q$98</definedName>
    <definedName function="false" hidden="false" localSheetId="9" name="excel_1" vbProcedure="false">'LB-HE10'!$D$3:$I$98</definedName>
    <definedName function="false" hidden="false" localSheetId="9" name="excel_2" vbProcedure="false">'LB-HE10'!$L$3:$P$98</definedName>
    <definedName function="false" hidden="false" localSheetId="10" name="excel_1" vbProcedure="false">'LP-HE10'!$D$3:$I$98</definedName>
    <definedName function="false" hidden="false" localSheetId="10" name="excel_2" vbProcedure="false">'LP-HE10'!$L$3:$P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714897"/>
        <c:axId val="76082195"/>
      </c:scatterChart>
      <c:valAx>
        <c:axId val="9771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195"/>
        <c:crossesAt val="0"/>
        <c:crossBetween val="midCat"/>
      </c:valAx>
      <c:valAx>
        <c:axId val="760821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8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6905905623057"/>
          <c:w val="0.262420791624575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6274150331406"/>
          <c:w val="0.927944084241505"/>
          <c:h val="0.796150049358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873838"/>
        <c:axId val="79595858"/>
      </c:scatterChart>
      <c:valAx>
        <c:axId val="8687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4610069101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858"/>
        <c:crossesAt val="0"/>
        <c:crossBetween val="midCat"/>
      </c:valAx>
      <c:valAx>
        <c:axId val="795958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8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7970667042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466706"/>
        <c:axId val="76038103"/>
      </c:scatterChart>
      <c:valAx>
        <c:axId val="5246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103"/>
        <c:crossesAt val="0"/>
        <c:crossBetween val="midCat"/>
      </c:valAx>
      <c:valAx>
        <c:axId val="760381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7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93372347176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654726"/>
        <c:axId val="81261853"/>
      </c:scatterChart>
      <c:valAx>
        <c:axId val="796547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853"/>
        <c:crossesAt val="0"/>
        <c:crossBetween val="midCat"/>
      </c:valAx>
      <c:valAx>
        <c:axId val="812618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7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207501938941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7366487708392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7120"/>
          <a:ext cx="40140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42617402340996</cdr:y>
    </cdr:from>
    <cdr:to>
      <cdr:x>0.755506506644595</cdr:x>
      <cdr:y>0.13700465378649</cdr:y>
    </cdr:to>
    <cdr:sp>
      <cdr:nvSpPr>
        <cdr:cNvPr id="3" name="Text Box 1"/>
        <cdr:cNvSpPr/>
      </cdr:nvSpPr>
      <cdr:spPr>
        <a:xfrm>
          <a:off x="1949400" y="430200"/>
          <a:ext cx="39654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7295353592329</cdr:y>
    </cdr:from>
    <cdr:to>
      <cdr:x>0.748991010823702</cdr:x>
      <cdr:y>0.140520341253613</cdr:y>
    </cdr:to>
    <cdr:sp>
      <cdr:nvSpPr>
        <cdr:cNvPr id="7" name="Text Box 1"/>
        <cdr:cNvSpPr/>
      </cdr:nvSpPr>
      <cdr:spPr>
        <a:xfrm>
          <a:off x="1958400" y="468360"/>
          <a:ext cx="392076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U99</f>
        <v>#VALUE!</v>
      </c>
      <c r="D4" s="9" t="e">
        <f aca="false">'AI-Main'!V99</f>
        <v>#VALUE!</v>
      </c>
      <c r="E4" s="10" t="e">
        <f aca="false">'AI-Main'!W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U100</f>
        <v>#VALUE!</v>
      </c>
      <c r="D5" s="13" t="e">
        <f aca="false">'AI-Main'!V100</f>
        <v>#VALUE!</v>
      </c>
      <c r="E5" s="14" t="e">
        <f aca="false">'AI-Main'!W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U101</f>
        <v>#VALUE!</v>
      </c>
      <c r="D6" s="13" t="e">
        <f aca="false">'AI-Main'!V101</f>
        <v>#VALUE!</v>
      </c>
      <c r="E6" s="14" t="e">
        <f aca="false">'AI-Main'!W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U102</f>
        <v>#VALUE!</v>
      </c>
      <c r="D7" s="13" t="e">
        <f aca="false">'AI-Main'!V102</f>
        <v>#VALUE!</v>
      </c>
      <c r="E7" s="14" t="e">
        <f aca="false">'AI-Main'!W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U103</f>
        <v>#VALUE!</v>
      </c>
      <c r="D8" s="13" t="e">
        <f aca="false">'AI-Main'!V103</f>
        <v>#VALUE!</v>
      </c>
      <c r="E8" s="14" t="e">
        <f aca="false">'AI-Main'!W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U112</f>
        <v>#VALUE!</v>
      </c>
      <c r="D9" s="16" t="e">
        <f aca="false">'AI-Main'!V112</f>
        <v>#VALUE!</v>
      </c>
      <c r="E9" s="17" t="e">
        <f aca="false">'AI-Main'!W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X112</f>
        <v>#VALUE!</v>
      </c>
      <c r="D10" s="19" t="e">
        <f aca="false">'AI-Main'!Y112</f>
        <v>#VALUE!</v>
      </c>
      <c r="E10" s="20" t="e">
        <f aca="false">'AI-Main'!Z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U104</f>
        <v>#VALUE!</v>
      </c>
      <c r="D11" s="23" t="e">
        <f aca="false">'AI-Main'!V104</f>
        <v>#VALUE!</v>
      </c>
      <c r="E11" s="24" t="e">
        <f aca="false">'AI-Main'!W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S114</f>
        <v>1.03326171112455</v>
      </c>
      <c r="D12" s="25"/>
      <c r="E12" s="25"/>
      <c r="F12" s="25" t="n">
        <f aca="false">'AI-HE10'!R114</f>
        <v>1.02641070506712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R114</f>
        <v>1.16323173060957</v>
      </c>
      <c r="D13" s="26"/>
      <c r="E13" s="26"/>
      <c r="F13" s="26" t="n">
        <f aca="false">'AI-HE10'!Q114</f>
        <v>1.16133224419588</v>
      </c>
      <c r="G13" s="26"/>
      <c r="H13" s="26"/>
      <c r="J13" s="3" t="s">
        <v>20</v>
      </c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</row>
    <row r="15" customFormat="false" ht="12" hidden="false" customHeight="false" outlineLevel="0" collapsed="false">
      <c r="C15" s="28" t="s">
        <v>21</v>
      </c>
      <c r="D15" s="28"/>
      <c r="E15" s="28"/>
      <c r="F15" s="28" t="s">
        <v>22</v>
      </c>
      <c r="G15" s="28"/>
      <c r="H15" s="28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0534354330472</v>
      </c>
      <c r="D25" s="25"/>
      <c r="E25" s="25"/>
      <c r="F25" s="25" t="n">
        <f aca="false">'RA-HE10'!R114</f>
        <v>1.0062044610301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13229192672874</v>
      </c>
      <c r="D26" s="26"/>
      <c r="E26" s="26"/>
      <c r="F26" s="26" t="n">
        <f aca="false">'RA-HE10'!Q114</f>
        <v>1.12841372670584</v>
      </c>
      <c r="G26" s="26"/>
      <c r="H26" s="26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</row>
    <row r="28" customFormat="false" ht="12" hidden="false" customHeight="false" outlineLevel="0" collapsed="false">
      <c r="C28" s="28" t="s">
        <v>23</v>
      </c>
      <c r="D28" s="28"/>
      <c r="E28" s="28"/>
      <c r="F28" s="28" t="s">
        <v>24</v>
      </c>
      <c r="G28" s="28"/>
      <c r="H28" s="28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0464724374124</v>
      </c>
      <c r="D38" s="25"/>
      <c r="E38" s="25"/>
      <c r="F38" s="25" t="n">
        <f aca="false">'LB-HE10'!R114</f>
        <v>1.0051948133945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</row>
    <row r="41" customFormat="false" ht="12" hidden="false" customHeight="false" outlineLevel="0" collapsed="false">
      <c r="C41" s="28" t="s">
        <v>25</v>
      </c>
      <c r="D41" s="28"/>
      <c r="E41" s="28"/>
      <c r="F41" s="28" t="s">
        <v>26</v>
      </c>
      <c r="G41" s="28"/>
      <c r="H41" s="28"/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0716036214295</v>
      </c>
      <c r="D51" s="25"/>
      <c r="E51" s="25"/>
      <c r="F51" s="25" t="n">
        <f aca="false">'LP-HE10'!R114</f>
        <v>1.00673952618998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  <row r="54" customFormat="false" ht="12" hidden="false" customHeight="false" outlineLevel="0" collapsed="false">
      <c r="C54" s="27" t="e">
        <f aca="false">AVERAGE(C9,F9,C22,F22,C35,F35,C48,F48)</f>
        <v>#VALUE!</v>
      </c>
      <c r="D54" s="27" t="e">
        <f aca="false">AVERAGE(D9,G9,D22,G22,D35,G35,D48,G48)</f>
        <v>#VALUE!</v>
      </c>
      <c r="E54" s="27" t="e">
        <f aca="false">AVERAGE(E9,H9,E22,H22,E35,H35,E48,H48)</f>
        <v>#VALUE!</v>
      </c>
    </row>
    <row r="55" customFormat="false" ht="12" hidden="false" customHeight="false" outlineLevel="0" collapsed="false">
      <c r="C55" s="32" t="n">
        <f aca="false">AVERAGE(C12,F12,C25,F25,C38,F38,C51,F51)</f>
        <v>1.0118702957494</v>
      </c>
    </row>
    <row r="56" customFormat="false" ht="12" hidden="false" customHeight="false" outlineLevel="0" collapsed="false">
      <c r="C56" s="32" t="e">
        <f aca="false">AVERAGE(C13,F13,C26,F26,C39,F39,C52,F52)</f>
        <v>#NUM!</v>
      </c>
    </row>
    <row r="58" customFormat="false" ht="12" hidden="false" customHeight="false" outlineLevel="0" collapsed="false">
      <c r="C58" s="27" t="e">
        <f aca="false">AVERAGE(C22,F22,C35,F35,C48,F48)</f>
        <v>#VALUE!</v>
      </c>
      <c r="D58" s="27" t="e">
        <f aca="false">AVERAGE(D22,G22,D35,G35,D48,G48)</f>
        <v>#VALUE!</v>
      </c>
      <c r="E58" s="27" t="e">
        <f aca="false">AVERAGE(E22,H22,E35,H35,E48,H48)</f>
        <v>#VALUE!</v>
      </c>
    </row>
    <row r="59" customFormat="false" ht="12" hidden="false" customHeight="false" outlineLevel="0" collapsed="false">
      <c r="C59" s="32" t="n">
        <f aca="false">AVERAGE(C25,F25,C38,F38,C51,F51)</f>
        <v>1.00588165830059</v>
      </c>
    </row>
    <row r="60" customFormat="false" ht="12" hidden="false" customHeight="false" outlineLevel="0" collapsed="false">
      <c r="C60" s="32" t="e">
        <f aca="false">AVERAGE(C26,F26,C39,F39,C52,F52)</f>
        <v>#NUM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28.1888</v>
      </c>
      <c r="E19" s="77" t="n">
        <v>41.8447</v>
      </c>
      <c r="F19" s="77" t="n">
        <v>43.4314</v>
      </c>
      <c r="G19" s="77" t="n">
        <v>44.977</v>
      </c>
      <c r="H19" s="77" t="n">
        <v>20388.64</v>
      </c>
      <c r="I19" s="77" t="n">
        <v>24.68</v>
      </c>
      <c r="J19" s="56" t="n">
        <v>5.48901666666667</v>
      </c>
      <c r="L19" s="76" t="n">
        <v>5108.7224</v>
      </c>
      <c r="M19" s="77" t="n">
        <v>41.908</v>
      </c>
      <c r="N19" s="77" t="n">
        <v>43.5118</v>
      </c>
      <c r="O19" s="77" t="n">
        <v>45.039</v>
      </c>
      <c r="P19" s="77" t="n">
        <v>19544.96</v>
      </c>
      <c r="Q19" s="77"/>
      <c r="R19" s="56" t="n">
        <v>5.48544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396.6816</v>
      </c>
      <c r="E20" s="79" t="n">
        <v>39.8049</v>
      </c>
      <c r="F20" s="79" t="n">
        <v>41.77</v>
      </c>
      <c r="G20" s="79" t="n">
        <v>42.9235</v>
      </c>
      <c r="H20" s="79" t="n">
        <v>17383.85</v>
      </c>
      <c r="I20" s="79" t="n">
        <v>20.5</v>
      </c>
      <c r="J20" s="61" t="n">
        <v>4.70929833333333</v>
      </c>
      <c r="L20" s="78" t="n">
        <v>2392.9184</v>
      </c>
      <c r="M20" s="79" t="n">
        <v>39.8725</v>
      </c>
      <c r="N20" s="79" t="n">
        <v>41.8659</v>
      </c>
      <c r="O20" s="79" t="n">
        <v>42.9774</v>
      </c>
      <c r="P20" s="79" t="n">
        <v>16669.89</v>
      </c>
      <c r="Q20" s="79"/>
      <c r="R20" s="61" t="n">
        <v>4.7194861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58.8736</v>
      </c>
      <c r="E21" s="79" t="n">
        <v>37.2331</v>
      </c>
      <c r="F21" s="79" t="n">
        <v>40.5637</v>
      </c>
      <c r="G21" s="79" t="n">
        <v>41.677</v>
      </c>
      <c r="H21" s="79" t="n">
        <v>15171.74</v>
      </c>
      <c r="I21" s="79" t="n">
        <v>17.75</v>
      </c>
      <c r="J21" s="61" t="n">
        <v>4.15498277777778</v>
      </c>
      <c r="L21" s="78" t="n">
        <v>1159.9224</v>
      </c>
      <c r="M21" s="79" t="n">
        <v>37.2942</v>
      </c>
      <c r="N21" s="79" t="n">
        <v>40.6197</v>
      </c>
      <c r="O21" s="79" t="n">
        <v>41.7097</v>
      </c>
      <c r="P21" s="79" t="n">
        <v>14640.28</v>
      </c>
      <c r="Q21" s="79"/>
      <c r="R21" s="61" t="n">
        <v>4.174798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67.92</v>
      </c>
      <c r="E22" s="81" t="n">
        <v>34.6115</v>
      </c>
      <c r="F22" s="81" t="n">
        <v>39.7037</v>
      </c>
      <c r="G22" s="81" t="n">
        <v>40.872</v>
      </c>
      <c r="H22" s="81" t="n">
        <v>13513.66</v>
      </c>
      <c r="I22" s="81" t="n">
        <v>15.79</v>
      </c>
      <c r="J22" s="67" t="n">
        <v>3.72416166666667</v>
      </c>
      <c r="L22" s="80" t="n">
        <v>567.8904</v>
      </c>
      <c r="M22" s="81" t="n">
        <v>34.6582</v>
      </c>
      <c r="N22" s="81" t="n">
        <v>39.7234</v>
      </c>
      <c r="O22" s="81" t="n">
        <v>40.8509</v>
      </c>
      <c r="P22" s="81" t="n">
        <v>13052.74</v>
      </c>
      <c r="Q22" s="81"/>
      <c r="R22" s="67" t="n">
        <v>3.73123055555556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830.4472</v>
      </c>
      <c r="E23" s="77" t="n">
        <v>39.9848</v>
      </c>
      <c r="F23" s="77" t="n">
        <v>42.0546</v>
      </c>
      <c r="G23" s="77" t="n">
        <v>43.1939</v>
      </c>
      <c r="H23" s="77" t="n">
        <v>18691.81</v>
      </c>
      <c r="I23" s="77" t="n">
        <v>28.66</v>
      </c>
      <c r="J23" s="56" t="n">
        <v>5.16858861111111</v>
      </c>
      <c r="L23" s="76" t="n">
        <v>7825.5632</v>
      </c>
      <c r="M23" s="77" t="n">
        <v>40.014</v>
      </c>
      <c r="N23" s="77" t="n">
        <v>42.1011</v>
      </c>
      <c r="O23" s="77" t="n">
        <v>43.2897</v>
      </c>
      <c r="P23" s="77" t="n">
        <v>18034.45</v>
      </c>
      <c r="Q23" s="77"/>
      <c r="R23" s="56" t="n">
        <v>5.1806169444444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41.488</v>
      </c>
      <c r="E24" s="79" t="n">
        <v>37.0528</v>
      </c>
      <c r="F24" s="79" t="n">
        <v>39.902</v>
      </c>
      <c r="G24" s="79" t="n">
        <v>40.8861</v>
      </c>
      <c r="H24" s="79" t="n">
        <v>15265.26</v>
      </c>
      <c r="I24" s="79" t="n">
        <v>21.64</v>
      </c>
      <c r="J24" s="61" t="n">
        <v>4.24202638888889</v>
      </c>
      <c r="L24" s="78" t="n">
        <v>3146.6024</v>
      </c>
      <c r="M24" s="79" t="n">
        <v>37.0823</v>
      </c>
      <c r="N24" s="79" t="n">
        <v>39.9185</v>
      </c>
      <c r="O24" s="79" t="n">
        <v>40.9431</v>
      </c>
      <c r="P24" s="79" t="n">
        <v>14722.06</v>
      </c>
      <c r="Q24" s="79"/>
      <c r="R24" s="61" t="n">
        <v>4.27098527777778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5.8064</v>
      </c>
      <c r="E25" s="79" t="n">
        <v>34.235</v>
      </c>
      <c r="F25" s="79" t="n">
        <v>38.2954</v>
      </c>
      <c r="G25" s="79" t="n">
        <v>39.4989</v>
      </c>
      <c r="H25" s="79" t="n">
        <v>13233.1</v>
      </c>
      <c r="I25" s="79" t="n">
        <v>17.65</v>
      </c>
      <c r="J25" s="61" t="n">
        <v>3.71387444444444</v>
      </c>
      <c r="L25" s="78" t="n">
        <v>1337.9432</v>
      </c>
      <c r="M25" s="79" t="n">
        <v>34.2679</v>
      </c>
      <c r="N25" s="79" t="n">
        <v>38.303</v>
      </c>
      <c r="O25" s="79" t="n">
        <v>39.5324</v>
      </c>
      <c r="P25" s="79" t="n">
        <v>12759.86</v>
      </c>
      <c r="Q25" s="79"/>
      <c r="R25" s="61" t="n">
        <v>3.72206027777778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577.8736</v>
      </c>
      <c r="E26" s="81" t="n">
        <v>31.6244</v>
      </c>
      <c r="F26" s="81" t="n">
        <v>37.2248</v>
      </c>
      <c r="G26" s="81" t="n">
        <v>38.7288</v>
      </c>
      <c r="H26" s="81" t="n">
        <v>11872.59</v>
      </c>
      <c r="I26" s="81" t="n">
        <v>15.09</v>
      </c>
      <c r="J26" s="67" t="n">
        <v>3.33700055555556</v>
      </c>
      <c r="L26" s="80" t="n">
        <v>578.8384</v>
      </c>
      <c r="M26" s="81" t="n">
        <v>31.6551</v>
      </c>
      <c r="N26" s="81" t="n">
        <v>37.2219</v>
      </c>
      <c r="O26" s="81" t="n">
        <v>38.7147</v>
      </c>
      <c r="P26" s="81" t="n">
        <v>11575.46</v>
      </c>
      <c r="Q26" s="81"/>
      <c r="R26" s="67" t="n">
        <v>3.3727777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848.6568</v>
      </c>
      <c r="E27" s="77" t="n">
        <v>38.7419</v>
      </c>
      <c r="F27" s="77" t="n">
        <v>40.1945</v>
      </c>
      <c r="G27" s="77" t="n">
        <v>43.493</v>
      </c>
      <c r="H27" s="77" t="n">
        <v>40461.59</v>
      </c>
      <c r="I27" s="77" t="n">
        <v>56.85</v>
      </c>
      <c r="J27" s="56" t="n">
        <v>10.9621497222222</v>
      </c>
      <c r="L27" s="76" t="n">
        <v>19596.5976</v>
      </c>
      <c r="M27" s="77" t="n">
        <v>38.7832</v>
      </c>
      <c r="N27" s="77" t="n">
        <v>40.2299</v>
      </c>
      <c r="O27" s="77" t="n">
        <v>43.5282</v>
      </c>
      <c r="P27" s="77" t="n">
        <v>38788.5</v>
      </c>
      <c r="Q27" s="77"/>
      <c r="R27" s="56" t="n">
        <v>10.962113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697.2776</v>
      </c>
      <c r="E28" s="79" t="n">
        <v>36.7633</v>
      </c>
      <c r="F28" s="79" t="n">
        <v>38.9701</v>
      </c>
      <c r="G28" s="79" t="n">
        <v>41.5035</v>
      </c>
      <c r="H28" s="79" t="n">
        <v>31297.93</v>
      </c>
      <c r="I28" s="79" t="n">
        <v>38.95</v>
      </c>
      <c r="J28" s="61" t="n">
        <v>8.56493777777778</v>
      </c>
      <c r="L28" s="78" t="n">
        <v>5696.0112</v>
      </c>
      <c r="M28" s="79" t="n">
        <v>36.8125</v>
      </c>
      <c r="N28" s="79" t="n">
        <v>38.9935</v>
      </c>
      <c r="O28" s="79" t="n">
        <v>41.5328</v>
      </c>
      <c r="P28" s="79" t="n">
        <v>30236.7</v>
      </c>
      <c r="Q28" s="79"/>
      <c r="R28" s="61" t="n">
        <v>8.6139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88.2424</v>
      </c>
      <c r="E29" s="79" t="n">
        <v>34.617</v>
      </c>
      <c r="F29" s="79" t="n">
        <v>38.0418</v>
      </c>
      <c r="G29" s="79" t="n">
        <v>39.8776</v>
      </c>
      <c r="H29" s="79" t="n">
        <v>27333.97</v>
      </c>
      <c r="I29" s="79" t="n">
        <v>32.97</v>
      </c>
      <c r="J29" s="61" t="n">
        <v>7.53558305555556</v>
      </c>
      <c r="L29" s="78" t="n">
        <v>2592.5632</v>
      </c>
      <c r="M29" s="79" t="n">
        <v>34.6764</v>
      </c>
      <c r="N29" s="79" t="n">
        <v>38.0906</v>
      </c>
      <c r="O29" s="79" t="n">
        <v>39.9168</v>
      </c>
      <c r="P29" s="79" t="n">
        <v>26455.63</v>
      </c>
      <c r="Q29" s="79"/>
      <c r="R29" s="61" t="n">
        <v>7.58211833333333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276.7984</v>
      </c>
      <c r="E30" s="81" t="n">
        <v>32.2861</v>
      </c>
      <c r="F30" s="81" t="n">
        <v>37.282</v>
      </c>
      <c r="G30" s="81" t="n">
        <v>38.6784</v>
      </c>
      <c r="H30" s="81" t="n">
        <v>24767.44</v>
      </c>
      <c r="I30" s="81" t="n">
        <v>29.12</v>
      </c>
      <c r="J30" s="67" t="n">
        <v>6.88552277777778</v>
      </c>
      <c r="L30" s="80" t="n">
        <v>1280.0112</v>
      </c>
      <c r="M30" s="81" t="n">
        <v>32.3624</v>
      </c>
      <c r="N30" s="81" t="n">
        <v>37.2853</v>
      </c>
      <c r="O30" s="81" t="n">
        <v>38.7044</v>
      </c>
      <c r="P30" s="81" t="n">
        <v>24008.06</v>
      </c>
      <c r="Q30" s="81"/>
      <c r="R30" s="67" t="n">
        <v>6.930742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468.0656</v>
      </c>
      <c r="E31" s="77" t="n">
        <v>39.5134</v>
      </c>
      <c r="F31" s="77" t="n">
        <v>43.8603</v>
      </c>
      <c r="G31" s="77" t="n">
        <v>45.1657</v>
      </c>
      <c r="H31" s="77" t="n">
        <v>48147.64</v>
      </c>
      <c r="I31" s="77" t="n">
        <v>60.98</v>
      </c>
      <c r="J31" s="56" t="n">
        <v>12.9545608333333</v>
      </c>
      <c r="L31" s="76" t="n">
        <v>19334.3936</v>
      </c>
      <c r="M31" s="77" t="n">
        <v>39.5442</v>
      </c>
      <c r="N31" s="77" t="n">
        <v>43.9209</v>
      </c>
      <c r="O31" s="77" t="n">
        <v>45.2621</v>
      </c>
      <c r="P31" s="77" t="n">
        <v>46239.09</v>
      </c>
      <c r="Q31" s="77"/>
      <c r="R31" s="56" t="n">
        <v>12.971151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11.3048</v>
      </c>
      <c r="E32" s="79" t="n">
        <v>37.5933</v>
      </c>
      <c r="F32" s="79" t="n">
        <v>42.4279</v>
      </c>
      <c r="G32" s="79" t="n">
        <v>42.9584</v>
      </c>
      <c r="H32" s="79" t="n">
        <v>38825.09</v>
      </c>
      <c r="I32" s="79" t="n">
        <v>46.21</v>
      </c>
      <c r="J32" s="61" t="n">
        <v>10.4911511111111</v>
      </c>
      <c r="L32" s="78" t="n">
        <v>6658.9256</v>
      </c>
      <c r="M32" s="79" t="n">
        <v>37.6496</v>
      </c>
      <c r="N32" s="79" t="n">
        <v>42.4845</v>
      </c>
      <c r="O32" s="79" t="n">
        <v>43.0276</v>
      </c>
      <c r="P32" s="79" t="n">
        <v>37322.63</v>
      </c>
      <c r="Q32" s="79"/>
      <c r="R32" s="61" t="n">
        <v>10.571797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38.94</v>
      </c>
      <c r="E33" s="79" t="n">
        <v>35.6223</v>
      </c>
      <c r="F33" s="79" t="n">
        <v>41.1617</v>
      </c>
      <c r="G33" s="79" t="n">
        <v>41.0711</v>
      </c>
      <c r="H33" s="79" t="n">
        <v>33201.8</v>
      </c>
      <c r="I33" s="79" t="n">
        <v>39.07</v>
      </c>
      <c r="J33" s="61" t="n">
        <v>9.07149472222222</v>
      </c>
      <c r="L33" s="78" t="n">
        <v>3116.4712</v>
      </c>
      <c r="M33" s="79" t="n">
        <v>35.7004</v>
      </c>
      <c r="N33" s="79" t="n">
        <v>41.1723</v>
      </c>
      <c r="O33" s="79" t="n">
        <v>41.1103</v>
      </c>
      <c r="P33" s="79" t="n">
        <v>31983.92</v>
      </c>
      <c r="Q33" s="79"/>
      <c r="R33" s="61" t="n">
        <v>9.09039083333333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600.4024</v>
      </c>
      <c r="E34" s="81" t="n">
        <v>33.4973</v>
      </c>
      <c r="F34" s="81" t="n">
        <v>40.1237</v>
      </c>
      <c r="G34" s="81" t="n">
        <v>39.6347</v>
      </c>
      <c r="H34" s="81" t="n">
        <v>29490.81</v>
      </c>
      <c r="I34" s="81" t="n">
        <v>34.6</v>
      </c>
      <c r="J34" s="67" t="n">
        <v>8.13787694444445</v>
      </c>
      <c r="L34" s="80" t="n">
        <v>1592.8808</v>
      </c>
      <c r="M34" s="81" t="n">
        <v>33.5829</v>
      </c>
      <c r="N34" s="81" t="n">
        <v>40.1013</v>
      </c>
      <c r="O34" s="81" t="n">
        <v>39.6237</v>
      </c>
      <c r="P34" s="81" t="n">
        <v>28440.07</v>
      </c>
      <c r="Q34" s="81"/>
      <c r="R34" s="67" t="n">
        <v>8.16980083333333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3616.0088</v>
      </c>
      <c r="E35" s="77" t="n">
        <v>38.2975</v>
      </c>
      <c r="F35" s="77" t="n">
        <v>42.013</v>
      </c>
      <c r="G35" s="77" t="n">
        <v>44.2032</v>
      </c>
      <c r="H35" s="77" t="n">
        <v>56373.15</v>
      </c>
      <c r="I35" s="77" t="n">
        <v>96.91</v>
      </c>
      <c r="J35" s="56" t="n">
        <v>15.4495727777778</v>
      </c>
      <c r="L35" s="76" t="n">
        <v>52819.4472</v>
      </c>
      <c r="M35" s="77" t="n">
        <v>38.3474</v>
      </c>
      <c r="N35" s="77" t="n">
        <v>42.1487</v>
      </c>
      <c r="O35" s="77" t="n">
        <v>44.3</v>
      </c>
      <c r="P35" s="77" t="n">
        <v>54016.22</v>
      </c>
      <c r="Q35" s="77"/>
      <c r="R35" s="56" t="n">
        <v>15.4392069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1.0736</v>
      </c>
      <c r="E36" s="79" t="n">
        <v>35.4124</v>
      </c>
      <c r="F36" s="79" t="n">
        <v>40.5752</v>
      </c>
      <c r="G36" s="79" t="n">
        <v>42.9652</v>
      </c>
      <c r="H36" s="79" t="n">
        <v>35152.12</v>
      </c>
      <c r="I36" s="79" t="n">
        <v>52.36</v>
      </c>
      <c r="J36" s="61" t="n">
        <v>9.85297666666667</v>
      </c>
      <c r="L36" s="78" t="n">
        <v>7302.0072</v>
      </c>
      <c r="M36" s="79" t="n">
        <v>35.466</v>
      </c>
      <c r="N36" s="79" t="n">
        <v>40.7004</v>
      </c>
      <c r="O36" s="79" t="n">
        <v>43.0503</v>
      </c>
      <c r="P36" s="79" t="n">
        <v>33916.73</v>
      </c>
      <c r="Q36" s="79"/>
      <c r="R36" s="61" t="n">
        <v>9.8790663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81.272</v>
      </c>
      <c r="E37" s="79" t="n">
        <v>33.6059</v>
      </c>
      <c r="F37" s="79" t="n">
        <v>39.3303</v>
      </c>
      <c r="G37" s="79" t="n">
        <v>41.9347</v>
      </c>
      <c r="H37" s="79" t="n">
        <v>29233.41</v>
      </c>
      <c r="I37" s="79" t="n">
        <v>40.79</v>
      </c>
      <c r="J37" s="61" t="n">
        <v>8.27272416666667</v>
      </c>
      <c r="L37" s="78" t="n">
        <v>1928.9272</v>
      </c>
      <c r="M37" s="79" t="n">
        <v>33.6839</v>
      </c>
      <c r="N37" s="79" t="n">
        <v>39.386</v>
      </c>
      <c r="O37" s="79" t="n">
        <v>41.9791</v>
      </c>
      <c r="P37" s="79" t="n">
        <v>28313.47</v>
      </c>
      <c r="Q37" s="79"/>
      <c r="R37" s="61" t="n">
        <v>8.2958377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762.6536</v>
      </c>
      <c r="E38" s="81" t="n">
        <v>31.3934</v>
      </c>
      <c r="F38" s="81" t="n">
        <v>38.3999</v>
      </c>
      <c r="G38" s="81" t="n">
        <v>41.117</v>
      </c>
      <c r="H38" s="81" t="n">
        <v>26918.87</v>
      </c>
      <c r="I38" s="81" t="n">
        <v>35.83</v>
      </c>
      <c r="J38" s="67" t="n">
        <v>7.64752777777778</v>
      </c>
      <c r="L38" s="80" t="n">
        <v>748.1344</v>
      </c>
      <c r="M38" s="81" t="n">
        <v>31.5219</v>
      </c>
      <c r="N38" s="81" t="n">
        <v>38.4117</v>
      </c>
      <c r="O38" s="81" t="n">
        <v>41.0874</v>
      </c>
      <c r="P38" s="81" t="n">
        <v>26125.76</v>
      </c>
      <c r="Q38" s="81"/>
      <c r="R38" s="67" t="n">
        <v>7.6751808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30.9992</v>
      </c>
      <c r="E39" s="77" t="n">
        <v>40.3445</v>
      </c>
      <c r="F39" s="77" t="n">
        <v>42.8029</v>
      </c>
      <c r="G39" s="77" t="n">
        <v>43.3629</v>
      </c>
      <c r="H39" s="77" t="n">
        <v>8401.95</v>
      </c>
      <c r="I39" s="77" t="n">
        <v>11.39</v>
      </c>
      <c r="J39" s="56" t="n">
        <v>2.26371583333333</v>
      </c>
      <c r="L39" s="76" t="n">
        <v>3601.34</v>
      </c>
      <c r="M39" s="77" t="n">
        <v>40.411</v>
      </c>
      <c r="N39" s="77" t="n">
        <v>43.0945</v>
      </c>
      <c r="O39" s="77" t="n">
        <v>43.724</v>
      </c>
      <c r="P39" s="77" t="n">
        <v>8151.65</v>
      </c>
      <c r="Q39" s="77"/>
      <c r="R39" s="56" t="n">
        <v>2.2789302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5.612</v>
      </c>
      <c r="E40" s="79" t="n">
        <v>37.0648</v>
      </c>
      <c r="F40" s="79" t="n">
        <v>40.1501</v>
      </c>
      <c r="G40" s="79" t="n">
        <v>40.5009</v>
      </c>
      <c r="H40" s="79" t="n">
        <v>7123.9</v>
      </c>
      <c r="I40" s="79" t="n">
        <v>9.01</v>
      </c>
      <c r="J40" s="61" t="n">
        <v>1.92483194444444</v>
      </c>
      <c r="L40" s="78" t="n">
        <v>1707.1744</v>
      </c>
      <c r="M40" s="79" t="n">
        <v>37.1893</v>
      </c>
      <c r="N40" s="79" t="n">
        <v>40.4717</v>
      </c>
      <c r="O40" s="79" t="n">
        <v>40.8254</v>
      </c>
      <c r="P40" s="79" t="n">
        <v>6881.97</v>
      </c>
      <c r="Q40" s="79"/>
      <c r="R40" s="61" t="n">
        <v>1.94199611111111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0.0768</v>
      </c>
      <c r="E41" s="79" t="n">
        <v>34.0999</v>
      </c>
      <c r="F41" s="79" t="n">
        <v>38.1398</v>
      </c>
      <c r="G41" s="79" t="n">
        <v>38.4663</v>
      </c>
      <c r="H41" s="79" t="n">
        <v>6065.61</v>
      </c>
      <c r="I41" s="79" t="n">
        <v>7.28</v>
      </c>
      <c r="J41" s="61" t="n">
        <v>1.66497055555556</v>
      </c>
      <c r="L41" s="78" t="n">
        <v>821.2528</v>
      </c>
      <c r="M41" s="79" t="n">
        <v>34.3448</v>
      </c>
      <c r="N41" s="79" t="n">
        <v>38.4072</v>
      </c>
      <c r="O41" s="79" t="n">
        <v>38.5595</v>
      </c>
      <c r="P41" s="79" t="n">
        <v>5907.74</v>
      </c>
      <c r="Q41" s="79"/>
      <c r="R41" s="61" t="n">
        <v>1.671236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18.736</v>
      </c>
      <c r="E42" s="81" t="n">
        <v>31.5648</v>
      </c>
      <c r="F42" s="81" t="n">
        <v>36.8152</v>
      </c>
      <c r="G42" s="81" t="n">
        <v>36.7813</v>
      </c>
      <c r="H42" s="81" t="n">
        <v>5345.05</v>
      </c>
      <c r="I42" s="81" t="n">
        <v>6.15</v>
      </c>
      <c r="J42" s="67" t="n">
        <v>1.47470694444444</v>
      </c>
      <c r="L42" s="80" t="n">
        <v>419.8504</v>
      </c>
      <c r="M42" s="81" t="n">
        <v>31.8493</v>
      </c>
      <c r="N42" s="81" t="n">
        <v>36.8009</v>
      </c>
      <c r="O42" s="81" t="n">
        <v>36.8193</v>
      </c>
      <c r="P42" s="81" t="n">
        <v>5244.78</v>
      </c>
      <c r="Q42" s="81"/>
      <c r="R42" s="67" t="n">
        <v>1.4888941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124.0632</v>
      </c>
      <c r="E43" s="77" t="n">
        <v>40.243</v>
      </c>
      <c r="F43" s="77" t="n">
        <v>43.2617</v>
      </c>
      <c r="G43" s="77" t="n">
        <v>44.6986</v>
      </c>
      <c r="H43" s="77" t="n">
        <v>9351.84</v>
      </c>
      <c r="I43" s="77" t="n">
        <v>13.07</v>
      </c>
      <c r="J43" s="56" t="n">
        <v>2.56142916666667</v>
      </c>
      <c r="L43" s="76" t="n">
        <v>4103.8544</v>
      </c>
      <c r="M43" s="77" t="n">
        <v>40.283</v>
      </c>
      <c r="N43" s="77" t="n">
        <v>43.3064</v>
      </c>
      <c r="O43" s="77" t="n">
        <v>44.7481</v>
      </c>
      <c r="P43" s="77" t="n">
        <v>9013.24</v>
      </c>
      <c r="Q43" s="77"/>
      <c r="R43" s="56" t="n">
        <v>2.5710344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56.5536</v>
      </c>
      <c r="E44" s="79" t="n">
        <v>37.3525</v>
      </c>
      <c r="F44" s="79" t="n">
        <v>41.0933</v>
      </c>
      <c r="G44" s="79" t="n">
        <v>42.1737</v>
      </c>
      <c r="H44" s="79" t="n">
        <v>7805.31</v>
      </c>
      <c r="I44" s="79" t="n">
        <v>10.2</v>
      </c>
      <c r="J44" s="61" t="n">
        <v>2.16540055555556</v>
      </c>
      <c r="L44" s="78" t="n">
        <v>1847.9328</v>
      </c>
      <c r="M44" s="79" t="n">
        <v>37.4152</v>
      </c>
      <c r="N44" s="79" t="n">
        <v>41.1246</v>
      </c>
      <c r="O44" s="79" t="n">
        <v>42.227</v>
      </c>
      <c r="P44" s="79" t="n">
        <v>7559.11</v>
      </c>
      <c r="Q44" s="79"/>
      <c r="R44" s="61" t="n">
        <v>2.16081666666667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1.8</v>
      </c>
      <c r="E45" s="79" t="n">
        <v>34.3679</v>
      </c>
      <c r="F45" s="79" t="n">
        <v>39.3369</v>
      </c>
      <c r="G45" s="79" t="n">
        <v>40.258</v>
      </c>
      <c r="H45" s="79" t="n">
        <v>6804.63</v>
      </c>
      <c r="I45" s="79" t="n">
        <v>8.49</v>
      </c>
      <c r="J45" s="61" t="n">
        <v>1.8910275</v>
      </c>
      <c r="L45" s="78" t="n">
        <v>899.8056</v>
      </c>
      <c r="M45" s="79" t="n">
        <v>34.4418</v>
      </c>
      <c r="N45" s="79" t="n">
        <v>39.3988</v>
      </c>
      <c r="O45" s="79" t="n">
        <v>40.3233</v>
      </c>
      <c r="P45" s="79" t="n">
        <v>6632.12</v>
      </c>
      <c r="Q45" s="79"/>
      <c r="R45" s="61" t="n">
        <v>1.89967694444444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60.0472</v>
      </c>
      <c r="E46" s="81" t="n">
        <v>31.4536</v>
      </c>
      <c r="F46" s="81" t="n">
        <v>38.0696</v>
      </c>
      <c r="G46" s="81" t="n">
        <v>38.8145</v>
      </c>
      <c r="H46" s="81" t="n">
        <v>6124.81</v>
      </c>
      <c r="I46" s="81" t="n">
        <v>7.37</v>
      </c>
      <c r="J46" s="67" t="n">
        <v>1.70589027777778</v>
      </c>
      <c r="L46" s="80" t="n">
        <v>459.3264</v>
      </c>
      <c r="M46" s="81" t="n">
        <v>31.5145</v>
      </c>
      <c r="N46" s="81" t="n">
        <v>38.0572</v>
      </c>
      <c r="O46" s="81" t="n">
        <v>38.8799</v>
      </c>
      <c r="P46" s="81" t="n">
        <v>5968.97</v>
      </c>
      <c r="Q46" s="81"/>
      <c r="R46" s="67" t="n">
        <v>1.7226775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8002.8792</v>
      </c>
      <c r="E47" s="77" t="n">
        <v>38.403</v>
      </c>
      <c r="F47" s="77" t="n">
        <v>41.0981</v>
      </c>
      <c r="G47" s="77" t="n">
        <v>42.0248</v>
      </c>
      <c r="H47" s="77" t="n">
        <v>9585.39</v>
      </c>
      <c r="I47" s="77" t="n">
        <v>15.53</v>
      </c>
      <c r="J47" s="56" t="n">
        <v>2.64510361111111</v>
      </c>
      <c r="L47" s="76" t="n">
        <v>7901.8336</v>
      </c>
      <c r="M47" s="77" t="n">
        <v>38.4543</v>
      </c>
      <c r="N47" s="77" t="n">
        <v>41.2196</v>
      </c>
      <c r="O47" s="77" t="n">
        <v>42.157</v>
      </c>
      <c r="P47" s="77" t="n">
        <v>9276.85</v>
      </c>
      <c r="Q47" s="77"/>
      <c r="R47" s="56" t="n">
        <v>2.6520302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8.0056</v>
      </c>
      <c r="E48" s="79" t="n">
        <v>34.5281</v>
      </c>
      <c r="F48" s="79" t="n">
        <v>38.3418</v>
      </c>
      <c r="G48" s="79" t="n">
        <v>39.1741</v>
      </c>
      <c r="H48" s="79" t="n">
        <v>7658.88</v>
      </c>
      <c r="I48" s="79" t="n">
        <v>11.47</v>
      </c>
      <c r="J48" s="61" t="n">
        <v>2.13472555555556</v>
      </c>
      <c r="L48" s="78" t="n">
        <v>3386.7864</v>
      </c>
      <c r="M48" s="79" t="n">
        <v>34.6078</v>
      </c>
      <c r="N48" s="79" t="n">
        <v>38.4093</v>
      </c>
      <c r="O48" s="79" t="n">
        <v>39.2363</v>
      </c>
      <c r="P48" s="79" t="n">
        <v>7402.41</v>
      </c>
      <c r="Q48" s="79"/>
      <c r="R48" s="61" t="n">
        <v>2.131908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05.2992</v>
      </c>
      <c r="E49" s="79" t="n">
        <v>31.0495</v>
      </c>
      <c r="F49" s="79" t="n">
        <v>36.4092</v>
      </c>
      <c r="G49" s="79" t="n">
        <v>37.1851</v>
      </c>
      <c r="H49" s="79" t="n">
        <v>6318.76</v>
      </c>
      <c r="I49" s="79" t="n">
        <v>8.83</v>
      </c>
      <c r="J49" s="61" t="n">
        <v>1.77012333333333</v>
      </c>
      <c r="L49" s="78" t="n">
        <v>1484.6704</v>
      </c>
      <c r="M49" s="79" t="n">
        <v>31.1089</v>
      </c>
      <c r="N49" s="79" t="n">
        <v>36.4279</v>
      </c>
      <c r="O49" s="79" t="n">
        <v>37.1881</v>
      </c>
      <c r="P49" s="79" t="n">
        <v>6117.16</v>
      </c>
      <c r="Q49" s="79"/>
      <c r="R49" s="61" t="n">
        <v>1.77845194444444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46.16</v>
      </c>
      <c r="E50" s="81" t="n">
        <v>27.8333</v>
      </c>
      <c r="F50" s="81" t="n">
        <v>35.0676</v>
      </c>
      <c r="G50" s="81" t="n">
        <v>35.8547</v>
      </c>
      <c r="H50" s="81" t="n">
        <v>5391.98</v>
      </c>
      <c r="I50" s="81" t="n">
        <v>7.06</v>
      </c>
      <c r="J50" s="67" t="n">
        <v>1.51148388888889</v>
      </c>
      <c r="L50" s="80" t="n">
        <v>642.1224</v>
      </c>
      <c r="M50" s="81" t="n">
        <v>27.8798</v>
      </c>
      <c r="N50" s="81" t="n">
        <v>35.0629</v>
      </c>
      <c r="O50" s="81" t="n">
        <v>35.8039</v>
      </c>
      <c r="P50" s="81" t="n">
        <v>5253.24</v>
      </c>
      <c r="Q50" s="81"/>
      <c r="R50" s="67" t="n">
        <v>1.526785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753.38</v>
      </c>
      <c r="E51" s="77" t="n">
        <v>40.0123</v>
      </c>
      <c r="F51" s="77" t="n">
        <v>41.4817</v>
      </c>
      <c r="G51" s="77" t="n">
        <v>42.8579</v>
      </c>
      <c r="H51" s="77" t="n">
        <v>7161.85</v>
      </c>
      <c r="I51" s="77" t="n">
        <v>9.67</v>
      </c>
      <c r="J51" s="56" t="n">
        <v>1.91368666666667</v>
      </c>
      <c r="L51" s="76" t="n">
        <v>5756.1904</v>
      </c>
      <c r="M51" s="77" t="n">
        <v>40.0792</v>
      </c>
      <c r="N51" s="77" t="n">
        <v>41.6343</v>
      </c>
      <c r="O51" s="77" t="n">
        <v>42.9961</v>
      </c>
      <c r="P51" s="77" t="n">
        <v>6914.46</v>
      </c>
      <c r="Q51" s="77"/>
      <c r="R51" s="56" t="n">
        <v>1.922162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28</v>
      </c>
      <c r="E52" s="79" t="n">
        <v>36.2698</v>
      </c>
      <c r="F52" s="79" t="n">
        <v>38.8289</v>
      </c>
      <c r="G52" s="79" t="n">
        <v>40.455</v>
      </c>
      <c r="H52" s="79" t="n">
        <v>5931.73</v>
      </c>
      <c r="I52" s="79" t="n">
        <v>7.26</v>
      </c>
      <c r="J52" s="61" t="n">
        <v>1.59032472222222</v>
      </c>
      <c r="L52" s="78" t="n">
        <v>2279.6632</v>
      </c>
      <c r="M52" s="79" t="n">
        <v>36.3306</v>
      </c>
      <c r="N52" s="79" t="n">
        <v>38.9466</v>
      </c>
      <c r="O52" s="79" t="n">
        <v>40.5658</v>
      </c>
      <c r="P52" s="79" t="n">
        <v>5712.03</v>
      </c>
      <c r="Q52" s="79"/>
      <c r="R52" s="61" t="n">
        <v>1.59266888888889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1.0704</v>
      </c>
      <c r="E53" s="79" t="n">
        <v>33.0718</v>
      </c>
      <c r="F53" s="79" t="n">
        <v>36.9199</v>
      </c>
      <c r="G53" s="79" t="n">
        <v>38.6428</v>
      </c>
      <c r="H53" s="79" t="n">
        <v>4975.35</v>
      </c>
      <c r="I53" s="79" t="n">
        <v>5.68</v>
      </c>
      <c r="J53" s="61" t="n">
        <v>1.34333777777778</v>
      </c>
      <c r="L53" s="78" t="n">
        <v>1003.1784</v>
      </c>
      <c r="M53" s="79" t="n">
        <v>33.1322</v>
      </c>
      <c r="N53" s="79" t="n">
        <v>36.9927</v>
      </c>
      <c r="O53" s="79" t="n">
        <v>38.7199</v>
      </c>
      <c r="P53" s="79" t="n">
        <v>4811.22</v>
      </c>
      <c r="Q53" s="79"/>
      <c r="R53" s="61" t="n">
        <v>1.34970388888889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57.816</v>
      </c>
      <c r="E54" s="81" t="n">
        <v>30.1836</v>
      </c>
      <c r="F54" s="81" t="n">
        <v>35.6405</v>
      </c>
      <c r="G54" s="81" t="n">
        <v>37.307</v>
      </c>
      <c r="H54" s="81" t="n">
        <v>4259.67</v>
      </c>
      <c r="I54" s="81" t="n">
        <v>4.65</v>
      </c>
      <c r="J54" s="67" t="n">
        <v>1.15257111111111</v>
      </c>
      <c r="L54" s="80" t="n">
        <v>459.0416</v>
      </c>
      <c r="M54" s="81" t="n">
        <v>30.2285</v>
      </c>
      <c r="N54" s="81" t="n">
        <v>35.6699</v>
      </c>
      <c r="O54" s="81" t="n">
        <v>37.3702</v>
      </c>
      <c r="P54" s="81" t="n">
        <v>4120.25</v>
      </c>
      <c r="Q54" s="81"/>
      <c r="R54" s="67" t="n">
        <v>1.15549888888889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23.6712</v>
      </c>
      <c r="E55" s="77" t="n">
        <v>41.0599</v>
      </c>
      <c r="F55" s="77" t="n">
        <v>43.7295</v>
      </c>
      <c r="G55" s="77" t="n">
        <v>43.1274</v>
      </c>
      <c r="H55" s="77" t="n">
        <v>2296.78</v>
      </c>
      <c r="I55" s="77" t="n">
        <v>3.42</v>
      </c>
      <c r="J55" s="56" t="n">
        <v>0.61958</v>
      </c>
      <c r="L55" s="76" t="n">
        <v>1723.048</v>
      </c>
      <c r="M55" s="77" t="n">
        <v>41.0799</v>
      </c>
      <c r="N55" s="77" t="n">
        <v>43.7753</v>
      </c>
      <c r="O55" s="77" t="n">
        <v>43.1681</v>
      </c>
      <c r="P55" s="77" t="n">
        <v>2226.46</v>
      </c>
      <c r="Q55" s="77"/>
      <c r="R55" s="56" t="n">
        <v>0.62086694444444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9.8992</v>
      </c>
      <c r="E56" s="79" t="n">
        <v>37.0986</v>
      </c>
      <c r="F56" s="79" t="n">
        <v>40.9247</v>
      </c>
      <c r="G56" s="79" t="n">
        <v>39.8307</v>
      </c>
      <c r="H56" s="79" t="n">
        <v>1984.52</v>
      </c>
      <c r="I56" s="79" t="n">
        <v>2.77</v>
      </c>
      <c r="J56" s="61" t="n">
        <v>0.539504444444445</v>
      </c>
      <c r="L56" s="78" t="n">
        <v>861.3712</v>
      </c>
      <c r="M56" s="79" t="n">
        <v>37.1433</v>
      </c>
      <c r="N56" s="79" t="n">
        <v>40.9295</v>
      </c>
      <c r="O56" s="79" t="n">
        <v>39.8623</v>
      </c>
      <c r="P56" s="79" t="n">
        <v>1938.53</v>
      </c>
      <c r="Q56" s="79"/>
      <c r="R56" s="61" t="n">
        <v>0.540786944444444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0.2576</v>
      </c>
      <c r="E57" s="79" t="n">
        <v>33.5685</v>
      </c>
      <c r="F57" s="79" t="n">
        <v>38.9253</v>
      </c>
      <c r="G57" s="79" t="n">
        <v>37.4893</v>
      </c>
      <c r="H57" s="79" t="n">
        <v>1717.81</v>
      </c>
      <c r="I57" s="79" t="n">
        <v>2.26</v>
      </c>
      <c r="J57" s="61" t="n">
        <v>0.4657075</v>
      </c>
      <c r="L57" s="78" t="n">
        <v>420.584</v>
      </c>
      <c r="M57" s="79" t="n">
        <v>33.6084</v>
      </c>
      <c r="N57" s="79" t="n">
        <v>38.9023</v>
      </c>
      <c r="O57" s="79" t="n">
        <v>37.4925</v>
      </c>
      <c r="P57" s="79" t="n">
        <v>1675.88</v>
      </c>
      <c r="Q57" s="79"/>
      <c r="R57" s="61" t="n">
        <v>0.469711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12.5592</v>
      </c>
      <c r="E58" s="81" t="n">
        <v>30.6144</v>
      </c>
      <c r="F58" s="81" t="n">
        <v>37.4486</v>
      </c>
      <c r="G58" s="81" t="n">
        <v>35.8014</v>
      </c>
      <c r="H58" s="81" t="n">
        <v>1497.7</v>
      </c>
      <c r="I58" s="81" t="n">
        <v>1.9</v>
      </c>
      <c r="J58" s="67" t="n">
        <v>0.409452222222222</v>
      </c>
      <c r="L58" s="80" t="n">
        <v>211.8448</v>
      </c>
      <c r="M58" s="81" t="n">
        <v>30.6549</v>
      </c>
      <c r="N58" s="81" t="n">
        <v>37.4195</v>
      </c>
      <c r="O58" s="81" t="n">
        <v>35.799</v>
      </c>
      <c r="P58" s="81" t="n">
        <v>1463.72</v>
      </c>
      <c r="Q58" s="81"/>
      <c r="R58" s="67" t="n">
        <v>0.4124594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212.4456</v>
      </c>
      <c r="E59" s="77" t="n">
        <v>38.3625</v>
      </c>
      <c r="F59" s="77" t="n">
        <v>42.6892</v>
      </c>
      <c r="G59" s="77" t="n">
        <v>43.7539</v>
      </c>
      <c r="H59" s="77" t="n">
        <v>2543.98</v>
      </c>
      <c r="I59" s="77" t="n">
        <v>4.48</v>
      </c>
      <c r="J59" s="56" t="n">
        <v>0.703044166666667</v>
      </c>
      <c r="L59" s="76" t="n">
        <v>2193.5048</v>
      </c>
      <c r="M59" s="77" t="n">
        <v>38.4028</v>
      </c>
      <c r="N59" s="77" t="n">
        <v>42.8091</v>
      </c>
      <c r="O59" s="77" t="n">
        <v>43.961</v>
      </c>
      <c r="P59" s="77" t="n">
        <v>2474.86</v>
      </c>
      <c r="Q59" s="77"/>
      <c r="R59" s="56" t="n">
        <v>0.707368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7.7704</v>
      </c>
      <c r="E60" s="79" t="n">
        <v>34.4708</v>
      </c>
      <c r="F60" s="79" t="n">
        <v>40.7428</v>
      </c>
      <c r="G60" s="79" t="n">
        <v>41.636</v>
      </c>
      <c r="H60" s="79" t="n">
        <v>1964.31</v>
      </c>
      <c r="I60" s="79" t="n">
        <v>3.19</v>
      </c>
      <c r="J60" s="61" t="n">
        <v>0.550008333333333</v>
      </c>
      <c r="L60" s="78" t="n">
        <v>749.7552</v>
      </c>
      <c r="M60" s="79" t="n">
        <v>34.5806</v>
      </c>
      <c r="N60" s="79" t="n">
        <v>40.7398</v>
      </c>
      <c r="O60" s="79" t="n">
        <v>41.6971</v>
      </c>
      <c r="P60" s="79" t="n">
        <v>1898.52</v>
      </c>
      <c r="Q60" s="79"/>
      <c r="R60" s="61" t="n">
        <v>0.548764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4.8184</v>
      </c>
      <c r="E61" s="79" t="n">
        <v>31.2772</v>
      </c>
      <c r="F61" s="79" t="n">
        <v>39.3378</v>
      </c>
      <c r="G61" s="79" t="n">
        <v>40.1762</v>
      </c>
      <c r="H61" s="79" t="n">
        <v>1598.1</v>
      </c>
      <c r="I61" s="79" t="n">
        <v>2.42</v>
      </c>
      <c r="J61" s="61" t="n">
        <v>0.454625833333333</v>
      </c>
      <c r="L61" s="78" t="n">
        <v>292.2832</v>
      </c>
      <c r="M61" s="79" t="n">
        <v>31.4103</v>
      </c>
      <c r="N61" s="79" t="n">
        <v>39.4086</v>
      </c>
      <c r="O61" s="79" t="n">
        <v>40.1369</v>
      </c>
      <c r="P61" s="79" t="n">
        <v>1555.03</v>
      </c>
      <c r="Q61" s="79"/>
      <c r="R61" s="61" t="n">
        <v>0.454588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26.5168</v>
      </c>
      <c r="E62" s="81" t="n">
        <v>28.1862</v>
      </c>
      <c r="F62" s="81" t="n">
        <v>38.4379</v>
      </c>
      <c r="G62" s="81" t="n">
        <v>39.1297</v>
      </c>
      <c r="H62" s="81" t="n">
        <v>1371.27</v>
      </c>
      <c r="I62" s="81" t="n">
        <v>1.96</v>
      </c>
      <c r="J62" s="67" t="n">
        <v>0.391156944444444</v>
      </c>
      <c r="L62" s="80" t="n">
        <v>123.7816</v>
      </c>
      <c r="M62" s="81" t="n">
        <v>28.3752</v>
      </c>
      <c r="N62" s="81" t="n">
        <v>38.4911</v>
      </c>
      <c r="O62" s="81" t="n">
        <v>39.1626</v>
      </c>
      <c r="P62" s="81" t="n">
        <v>1345</v>
      </c>
      <c r="Q62" s="81"/>
      <c r="R62" s="67" t="n">
        <v>0.3926908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27.1856</v>
      </c>
      <c r="E63" s="77" t="n">
        <v>38.1153</v>
      </c>
      <c r="F63" s="77" t="n">
        <v>40.7732</v>
      </c>
      <c r="G63" s="77" t="n">
        <v>41.5077</v>
      </c>
      <c r="H63" s="77" t="n">
        <v>2160.16</v>
      </c>
      <c r="I63" s="77" t="n">
        <v>3.68</v>
      </c>
      <c r="J63" s="56" t="n">
        <v>0.593532222222222</v>
      </c>
      <c r="L63" s="76" t="n">
        <v>1915.448</v>
      </c>
      <c r="M63" s="77" t="n">
        <v>38.1359</v>
      </c>
      <c r="N63" s="77" t="n">
        <v>40.8437</v>
      </c>
      <c r="O63" s="77" t="n">
        <v>41.5805</v>
      </c>
      <c r="P63" s="77" t="n">
        <v>2098.09</v>
      </c>
      <c r="Q63" s="77"/>
      <c r="R63" s="56" t="n">
        <v>0.597297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1368</v>
      </c>
      <c r="E64" s="79" t="n">
        <v>34.333</v>
      </c>
      <c r="F64" s="79" t="n">
        <v>38.027</v>
      </c>
      <c r="G64" s="79" t="n">
        <v>38.6184</v>
      </c>
      <c r="H64" s="79" t="n">
        <v>1711.89</v>
      </c>
      <c r="I64" s="79" t="n">
        <v>2.71</v>
      </c>
      <c r="J64" s="61" t="n">
        <v>0.474083888888889</v>
      </c>
      <c r="L64" s="78" t="n">
        <v>817.5832</v>
      </c>
      <c r="M64" s="79" t="n">
        <v>34.3543</v>
      </c>
      <c r="N64" s="79" t="n">
        <v>38.0701</v>
      </c>
      <c r="O64" s="79" t="n">
        <v>38.6411</v>
      </c>
      <c r="P64" s="79" t="n">
        <v>1663.11</v>
      </c>
      <c r="Q64" s="79"/>
      <c r="R64" s="61" t="n">
        <v>0.4769741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1328</v>
      </c>
      <c r="E65" s="79" t="n">
        <v>30.8619</v>
      </c>
      <c r="F65" s="79" t="n">
        <v>35.9889</v>
      </c>
      <c r="G65" s="79" t="n">
        <v>36.5888</v>
      </c>
      <c r="H65" s="79" t="n">
        <v>1405.65</v>
      </c>
      <c r="I65" s="79" t="n">
        <v>2.08</v>
      </c>
      <c r="J65" s="61" t="n">
        <v>0.391408333333333</v>
      </c>
      <c r="L65" s="78" t="n">
        <v>350.8176</v>
      </c>
      <c r="M65" s="79" t="n">
        <v>30.885</v>
      </c>
      <c r="N65" s="79" t="n">
        <v>36.0198</v>
      </c>
      <c r="O65" s="79" t="n">
        <v>36.5811</v>
      </c>
      <c r="P65" s="79" t="n">
        <v>1379.89</v>
      </c>
      <c r="Q65" s="79"/>
      <c r="R65" s="61" t="n">
        <v>0.393336666666667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50.3288</v>
      </c>
      <c r="E66" s="81" t="n">
        <v>27.8071</v>
      </c>
      <c r="F66" s="81" t="n">
        <v>34.5437</v>
      </c>
      <c r="G66" s="81" t="n">
        <v>35.243</v>
      </c>
      <c r="H66" s="81" t="n">
        <v>1199.11</v>
      </c>
      <c r="I66" s="81" t="n">
        <v>1.66</v>
      </c>
      <c r="J66" s="67" t="n">
        <v>0.3358375</v>
      </c>
      <c r="L66" s="80" t="n">
        <v>149.9488</v>
      </c>
      <c r="M66" s="81" t="n">
        <v>27.8433</v>
      </c>
      <c r="N66" s="81" t="n">
        <v>34.634</v>
      </c>
      <c r="O66" s="81" t="n">
        <v>35.1916</v>
      </c>
      <c r="P66" s="81" t="n">
        <v>1173.4</v>
      </c>
      <c r="Q66" s="81"/>
      <c r="R66" s="67" t="n">
        <v>0.338558888888889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8.5432</v>
      </c>
      <c r="E67" s="77" t="n">
        <v>39.9985</v>
      </c>
      <c r="F67" s="77" t="n">
        <v>41.2922</v>
      </c>
      <c r="G67" s="77" t="n">
        <v>42.361</v>
      </c>
      <c r="H67" s="77" t="n">
        <v>1672.34</v>
      </c>
      <c r="I67" s="77" t="n">
        <v>2.52</v>
      </c>
      <c r="J67" s="56" t="n">
        <v>0.448716666666667</v>
      </c>
      <c r="L67" s="76" t="n">
        <v>1341.2512</v>
      </c>
      <c r="M67" s="77" t="n">
        <v>40.0372</v>
      </c>
      <c r="N67" s="77" t="n">
        <v>41.4087</v>
      </c>
      <c r="O67" s="77" t="n">
        <v>42.4666</v>
      </c>
      <c r="P67" s="77" t="n">
        <v>1621.8</v>
      </c>
      <c r="Q67" s="77"/>
      <c r="R67" s="56" t="n">
        <v>0.451463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8.1688</v>
      </c>
      <c r="E68" s="79" t="n">
        <v>35.8871</v>
      </c>
      <c r="F68" s="79" t="n">
        <v>38.3825</v>
      </c>
      <c r="G68" s="79" t="n">
        <v>39.5725</v>
      </c>
      <c r="H68" s="79" t="n">
        <v>1427.55</v>
      </c>
      <c r="I68" s="79" t="n">
        <v>1.98</v>
      </c>
      <c r="J68" s="61" t="n">
        <v>0.383378611111111</v>
      </c>
      <c r="L68" s="78" t="n">
        <v>639.6184</v>
      </c>
      <c r="M68" s="79" t="n">
        <v>35.9261</v>
      </c>
      <c r="N68" s="79" t="n">
        <v>38.4461</v>
      </c>
      <c r="O68" s="79" t="n">
        <v>39.6489</v>
      </c>
      <c r="P68" s="79" t="n">
        <v>1381.83</v>
      </c>
      <c r="Q68" s="79"/>
      <c r="R68" s="61" t="n">
        <v>0.3870791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168</v>
      </c>
      <c r="E69" s="79" t="n">
        <v>32.2394</v>
      </c>
      <c r="F69" s="79" t="n">
        <v>36.3838</v>
      </c>
      <c r="G69" s="79" t="n">
        <v>37.5037</v>
      </c>
      <c r="H69" s="79" t="n">
        <v>1203.1</v>
      </c>
      <c r="I69" s="79" t="n">
        <v>1.56</v>
      </c>
      <c r="J69" s="61" t="n">
        <v>0.324354444444444</v>
      </c>
      <c r="L69" s="78" t="n">
        <v>301.6464</v>
      </c>
      <c r="M69" s="79" t="n">
        <v>32.2776</v>
      </c>
      <c r="N69" s="79" t="n">
        <v>36.4291</v>
      </c>
      <c r="O69" s="79" t="n">
        <v>37.5471</v>
      </c>
      <c r="P69" s="79" t="n">
        <v>1168.38</v>
      </c>
      <c r="Q69" s="79"/>
      <c r="R69" s="61" t="n">
        <v>0.3267461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4.5336</v>
      </c>
      <c r="E70" s="81" t="n">
        <v>29.3582</v>
      </c>
      <c r="F70" s="81" t="n">
        <v>34.9695</v>
      </c>
      <c r="G70" s="81" t="n">
        <v>35.9943</v>
      </c>
      <c r="H70" s="81" t="n">
        <v>1013.14</v>
      </c>
      <c r="I70" s="81" t="n">
        <v>1.25</v>
      </c>
      <c r="J70" s="67" t="n">
        <v>0.2760725</v>
      </c>
      <c r="L70" s="80" t="n">
        <v>144.7</v>
      </c>
      <c r="M70" s="81" t="n">
        <v>29.3832</v>
      </c>
      <c r="N70" s="81" t="n">
        <v>34.9819</v>
      </c>
      <c r="O70" s="81" t="n">
        <v>36.0225</v>
      </c>
      <c r="P70" s="81" t="n">
        <v>989.2</v>
      </c>
      <c r="Q70" s="81"/>
      <c r="R70" s="67" t="n">
        <v>0.2787416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177.0848</v>
      </c>
      <c r="E71" s="77" t="n">
        <v>42.7881</v>
      </c>
      <c r="F71" s="77" t="n">
        <v>46.6724</v>
      </c>
      <c r="G71" s="77" t="n">
        <v>47.9133</v>
      </c>
      <c r="H71" s="77" t="n">
        <v>13389.97</v>
      </c>
      <c r="I71" s="77" t="n">
        <v>17.46</v>
      </c>
      <c r="J71" s="56" t="n">
        <v>3.73005166666667</v>
      </c>
      <c r="L71" s="76" t="n">
        <v>2181.1696</v>
      </c>
      <c r="M71" s="77" t="n">
        <v>42.8394</v>
      </c>
      <c r="N71" s="77" t="n">
        <v>46.8053</v>
      </c>
      <c r="O71" s="77" t="n">
        <v>48.0466</v>
      </c>
      <c r="P71" s="77" t="n">
        <v>13156.86</v>
      </c>
      <c r="Q71" s="77"/>
      <c r="R71" s="56" t="n">
        <v>3.76677166666667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55.4344</v>
      </c>
      <c r="E72" s="79" t="n">
        <v>40.4176</v>
      </c>
      <c r="F72" s="79" t="n">
        <v>44.5283</v>
      </c>
      <c r="G72" s="79" t="n">
        <v>45.7396</v>
      </c>
      <c r="H72" s="79" t="n">
        <v>11831.16</v>
      </c>
      <c r="I72" s="79" t="n">
        <v>14.09</v>
      </c>
      <c r="J72" s="61" t="n">
        <v>3.31991472222222</v>
      </c>
      <c r="L72" s="78" t="n">
        <v>859.8248</v>
      </c>
      <c r="M72" s="79" t="n">
        <v>40.4887</v>
      </c>
      <c r="N72" s="79" t="n">
        <v>44.7233</v>
      </c>
      <c r="O72" s="79" t="n">
        <v>45.9794</v>
      </c>
      <c r="P72" s="79" t="n">
        <v>11603.62</v>
      </c>
      <c r="Q72" s="79"/>
      <c r="R72" s="61" t="n">
        <v>3.35531722222222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3.9184</v>
      </c>
      <c r="E73" s="79" t="n">
        <v>37.6863</v>
      </c>
      <c r="F73" s="79" t="n">
        <v>42.7108</v>
      </c>
      <c r="G73" s="79" t="n">
        <v>43.8663</v>
      </c>
      <c r="H73" s="79" t="n">
        <v>11072.84</v>
      </c>
      <c r="I73" s="79" t="n">
        <v>12.57</v>
      </c>
      <c r="J73" s="61" t="n">
        <v>3.12527361111111</v>
      </c>
      <c r="L73" s="78" t="n">
        <v>424.8832</v>
      </c>
      <c r="M73" s="79" t="n">
        <v>37.8045</v>
      </c>
      <c r="N73" s="79" t="n">
        <v>42.8905</v>
      </c>
      <c r="O73" s="79" t="n">
        <v>44.094</v>
      </c>
      <c r="P73" s="79" t="n">
        <v>10825.61</v>
      </c>
      <c r="Q73" s="79"/>
      <c r="R73" s="61" t="n">
        <v>3.15741833333333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223.0768</v>
      </c>
      <c r="E74" s="81" t="n">
        <v>34.7209</v>
      </c>
      <c r="F74" s="81" t="n">
        <v>41.4287</v>
      </c>
      <c r="G74" s="81" t="n">
        <v>42.3934</v>
      </c>
      <c r="H74" s="81" t="n">
        <v>10611.22</v>
      </c>
      <c r="I74" s="81" t="n">
        <v>11.61</v>
      </c>
      <c r="J74" s="67" t="n">
        <v>2.98581833333333</v>
      </c>
      <c r="L74" s="80" t="n">
        <v>222.3352</v>
      </c>
      <c r="M74" s="81" t="n">
        <v>34.8181</v>
      </c>
      <c r="N74" s="81" t="n">
        <v>41.4912</v>
      </c>
      <c r="O74" s="81" t="n">
        <v>42.4978</v>
      </c>
      <c r="P74" s="81" t="n">
        <v>10377.18</v>
      </c>
      <c r="Q74" s="81"/>
      <c r="R74" s="67" t="n">
        <v>3.01751222222222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77.8512</v>
      </c>
      <c r="E75" s="77" t="n">
        <v>43.1594</v>
      </c>
      <c r="F75" s="77" t="n">
        <v>48.2373</v>
      </c>
      <c r="G75" s="77" t="n">
        <v>48.9185</v>
      </c>
      <c r="H75" s="77" t="n">
        <v>12748.93</v>
      </c>
      <c r="I75" s="77" t="n">
        <v>16.6</v>
      </c>
      <c r="J75" s="56" t="n">
        <v>3.57975</v>
      </c>
      <c r="L75" s="76" t="n">
        <v>1472.3712</v>
      </c>
      <c r="M75" s="77" t="n">
        <v>43.1836</v>
      </c>
      <c r="N75" s="77" t="n">
        <v>48.3459</v>
      </c>
      <c r="O75" s="77" t="n">
        <v>49.017</v>
      </c>
      <c r="P75" s="77" t="n">
        <v>12446.39</v>
      </c>
      <c r="Q75" s="77"/>
      <c r="R75" s="56" t="n">
        <v>3.60900361111111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08.4976</v>
      </c>
      <c r="E76" s="79" t="n">
        <v>41.3163</v>
      </c>
      <c r="F76" s="79" t="n">
        <v>46.465</v>
      </c>
      <c r="G76" s="79" t="n">
        <v>47.1717</v>
      </c>
      <c r="H76" s="79" t="n">
        <v>11212.81</v>
      </c>
      <c r="I76" s="79" t="n">
        <v>13.6</v>
      </c>
      <c r="J76" s="61" t="n">
        <v>3.16823861111111</v>
      </c>
      <c r="L76" s="78" t="n">
        <v>402.724</v>
      </c>
      <c r="M76" s="79" t="n">
        <v>41.3797</v>
      </c>
      <c r="N76" s="79" t="n">
        <v>46.5933</v>
      </c>
      <c r="O76" s="79" t="n">
        <v>47.2159</v>
      </c>
      <c r="P76" s="79" t="n">
        <v>10930.39</v>
      </c>
      <c r="Q76" s="79"/>
      <c r="R76" s="61" t="n">
        <v>3.1973541666666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3.9744</v>
      </c>
      <c r="E77" s="79" t="n">
        <v>39.1085</v>
      </c>
      <c r="F77" s="79" t="n">
        <v>44.7853</v>
      </c>
      <c r="G77" s="79" t="n">
        <v>45.3295</v>
      </c>
      <c r="H77" s="79" t="n">
        <v>10570.77</v>
      </c>
      <c r="I77" s="79" t="n">
        <v>12.25</v>
      </c>
      <c r="J77" s="61" t="n">
        <v>3.00390388888889</v>
      </c>
      <c r="L77" s="78" t="n">
        <v>182.4528</v>
      </c>
      <c r="M77" s="79" t="n">
        <v>39.2292</v>
      </c>
      <c r="N77" s="79" t="n">
        <v>44.9323</v>
      </c>
      <c r="O77" s="79" t="n">
        <v>45.6402</v>
      </c>
      <c r="P77" s="79" t="n">
        <v>10392.5</v>
      </c>
      <c r="Q77" s="79"/>
      <c r="R77" s="61" t="n">
        <v>3.03300416666667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97.9712</v>
      </c>
      <c r="E78" s="81" t="n">
        <v>36.5569</v>
      </c>
      <c r="F78" s="81" t="n">
        <v>43.4505</v>
      </c>
      <c r="G78" s="81" t="n">
        <v>43.77</v>
      </c>
      <c r="H78" s="81" t="n">
        <v>10221.09</v>
      </c>
      <c r="I78" s="81" t="n">
        <v>11.32</v>
      </c>
      <c r="J78" s="67" t="n">
        <v>2.91908472222222</v>
      </c>
      <c r="L78" s="80" t="n">
        <v>97.3208</v>
      </c>
      <c r="M78" s="81" t="n">
        <v>36.7436</v>
      </c>
      <c r="N78" s="81" t="n">
        <v>43.5436</v>
      </c>
      <c r="O78" s="81" t="n">
        <v>44.224</v>
      </c>
      <c r="P78" s="81" t="n">
        <v>10036.66</v>
      </c>
      <c r="Q78" s="81"/>
      <c r="R78" s="67" t="n">
        <v>2.933255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45.8432</v>
      </c>
      <c r="E79" s="77" t="n">
        <v>43.4383</v>
      </c>
      <c r="F79" s="77" t="n">
        <v>47.369</v>
      </c>
      <c r="G79" s="77" t="n">
        <v>48.2858</v>
      </c>
      <c r="H79" s="77" t="n">
        <v>14105.32</v>
      </c>
      <c r="I79" s="77" t="n">
        <v>18.05</v>
      </c>
      <c r="J79" s="56" t="n">
        <v>3.92749138888889</v>
      </c>
      <c r="L79" s="76" t="n">
        <v>1948.9456</v>
      </c>
      <c r="M79" s="77" t="n">
        <v>43.4814</v>
      </c>
      <c r="N79" s="77" t="n">
        <v>47.5144</v>
      </c>
      <c r="O79" s="77" t="n">
        <v>48.4286</v>
      </c>
      <c r="P79" s="77" t="n">
        <v>13712.73</v>
      </c>
      <c r="Q79" s="77"/>
      <c r="R79" s="56" t="n">
        <v>3.949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87.4224</v>
      </c>
      <c r="E80" s="79" t="n">
        <v>41.2395</v>
      </c>
      <c r="F80" s="79" t="n">
        <v>45.4079</v>
      </c>
      <c r="G80" s="79" t="n">
        <v>46.2696</v>
      </c>
      <c r="H80" s="79" t="n">
        <v>12414.36</v>
      </c>
      <c r="I80" s="79" t="n">
        <v>15.07</v>
      </c>
      <c r="J80" s="61" t="n">
        <v>3.48058583333333</v>
      </c>
      <c r="L80" s="78" t="n">
        <v>687.3912</v>
      </c>
      <c r="M80" s="79" t="n">
        <v>41.3092</v>
      </c>
      <c r="N80" s="79" t="n">
        <v>45.5955</v>
      </c>
      <c r="O80" s="79" t="n">
        <v>46.4777</v>
      </c>
      <c r="P80" s="79" t="n">
        <v>12102.55</v>
      </c>
      <c r="Q80" s="79"/>
      <c r="R80" s="61" t="n">
        <v>3.50119888888889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4.6696</v>
      </c>
      <c r="E81" s="79" t="n">
        <v>38.7543</v>
      </c>
      <c r="F81" s="79" t="n">
        <v>43.5619</v>
      </c>
      <c r="G81" s="79" t="n">
        <v>44.5869</v>
      </c>
      <c r="H81" s="79" t="n">
        <v>11457.26</v>
      </c>
      <c r="I81" s="79" t="n">
        <v>13.4</v>
      </c>
      <c r="J81" s="61" t="n">
        <v>3.24182805555556</v>
      </c>
      <c r="L81" s="78" t="n">
        <v>313.8328</v>
      </c>
      <c r="M81" s="79" t="n">
        <v>38.8723</v>
      </c>
      <c r="N81" s="79" t="n">
        <v>43.7439</v>
      </c>
      <c r="O81" s="79" t="n">
        <v>44.8814</v>
      </c>
      <c r="P81" s="79" t="n">
        <v>11254.29</v>
      </c>
      <c r="Q81" s="79"/>
      <c r="R81" s="61" t="n">
        <v>3.266445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163.648</v>
      </c>
      <c r="E82" s="81" t="n">
        <v>36.015</v>
      </c>
      <c r="F82" s="81" t="n">
        <v>42.1973</v>
      </c>
      <c r="G82" s="81" t="n">
        <v>43.1236</v>
      </c>
      <c r="H82" s="81" t="n">
        <v>10915.28</v>
      </c>
      <c r="I82" s="81" t="n">
        <v>12.32</v>
      </c>
      <c r="J82" s="67" t="n">
        <v>3.08762611111111</v>
      </c>
      <c r="L82" s="80" t="n">
        <v>162.9704</v>
      </c>
      <c r="M82" s="81" t="n">
        <v>36.1554</v>
      </c>
      <c r="N82" s="81" t="n">
        <v>42.3702</v>
      </c>
      <c r="O82" s="81" t="n">
        <v>43.2857</v>
      </c>
      <c r="P82" s="81" t="n">
        <v>10661.02</v>
      </c>
      <c r="Q82" s="81"/>
      <c r="R82" s="67" t="n">
        <v>3.11098666666667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847.4808</v>
      </c>
      <c r="E83" s="77" t="n">
        <v>40.4622</v>
      </c>
      <c r="F83" s="77" t="n">
        <v>42.6034</v>
      </c>
      <c r="G83" s="77" t="n">
        <v>43.1524</v>
      </c>
      <c r="H83" s="77" t="n">
        <v>8336.38</v>
      </c>
      <c r="I83" s="77" t="n">
        <v>11.23</v>
      </c>
      <c r="J83" s="56" t="n">
        <v>2.27110138888889</v>
      </c>
      <c r="L83" s="76" t="n">
        <v>3800.5616</v>
      </c>
      <c r="M83" s="77" t="n">
        <v>40.529</v>
      </c>
      <c r="N83" s="77" t="n">
        <v>42.8442</v>
      </c>
      <c r="O83" s="77" t="n">
        <v>43.4335</v>
      </c>
      <c r="P83" s="77" t="n">
        <v>8109.99</v>
      </c>
      <c r="Q83" s="77"/>
      <c r="R83" s="56" t="n">
        <v>2.26669722222222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21.9408</v>
      </c>
      <c r="E84" s="79" t="n">
        <v>37.0725</v>
      </c>
      <c r="F84" s="79" t="n">
        <v>39.6882</v>
      </c>
      <c r="G84" s="79" t="n">
        <v>40.0625</v>
      </c>
      <c r="H84" s="79" t="n">
        <v>7020.82</v>
      </c>
      <c r="I84" s="79" t="n">
        <v>8.99</v>
      </c>
      <c r="J84" s="61" t="n">
        <v>1.91305388888889</v>
      </c>
      <c r="L84" s="78" t="n">
        <v>1800.9552</v>
      </c>
      <c r="M84" s="79" t="n">
        <v>37.2175</v>
      </c>
      <c r="N84" s="79" t="n">
        <v>39.9776</v>
      </c>
      <c r="O84" s="79" t="n">
        <v>40.3195</v>
      </c>
      <c r="P84" s="79" t="n">
        <v>6823.74</v>
      </c>
      <c r="Q84" s="79"/>
      <c r="R84" s="61" t="n">
        <v>1.92429888888889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6.32</v>
      </c>
      <c r="E85" s="79" t="n">
        <v>33.9914</v>
      </c>
      <c r="F85" s="79" t="n">
        <v>37.4273</v>
      </c>
      <c r="G85" s="79" t="n">
        <v>37.7005</v>
      </c>
      <c r="H85" s="79" t="n">
        <v>6023.63</v>
      </c>
      <c r="I85" s="79" t="n">
        <v>7.28</v>
      </c>
      <c r="J85" s="61" t="n">
        <v>1.65597888888889</v>
      </c>
      <c r="L85" s="78" t="n">
        <v>876.0752</v>
      </c>
      <c r="M85" s="79" t="n">
        <v>34.2313</v>
      </c>
      <c r="N85" s="79" t="n">
        <v>37.6295</v>
      </c>
      <c r="O85" s="79" t="n">
        <v>37.7966</v>
      </c>
      <c r="P85" s="79" t="n">
        <v>5868.92</v>
      </c>
      <c r="Q85" s="79"/>
      <c r="R85" s="61" t="n">
        <v>1.65998277777778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7.9208</v>
      </c>
      <c r="E86" s="81" t="n">
        <v>31.2191</v>
      </c>
      <c r="F86" s="81" t="n">
        <v>35.8093</v>
      </c>
      <c r="G86" s="81" t="n">
        <v>35.8905</v>
      </c>
      <c r="H86" s="81" t="n">
        <v>5313.98</v>
      </c>
      <c r="I86" s="81" t="n">
        <v>6.18</v>
      </c>
      <c r="J86" s="67" t="n">
        <v>1.46469694444444</v>
      </c>
      <c r="L86" s="80" t="n">
        <v>454.6336</v>
      </c>
      <c r="M86" s="81" t="n">
        <v>31.4962</v>
      </c>
      <c r="N86" s="81" t="n">
        <v>35.8046</v>
      </c>
      <c r="O86" s="81" t="n">
        <v>35.964</v>
      </c>
      <c r="P86" s="81" t="n">
        <v>5204.84</v>
      </c>
      <c r="Q86" s="81"/>
      <c r="R86" s="67" t="n">
        <v>1.48032277777778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56.9152</v>
      </c>
      <c r="E87" s="77" t="n">
        <v>43.0756</v>
      </c>
      <c r="F87" s="77" t="n">
        <v>45.7606</v>
      </c>
      <c r="G87" s="77" t="n">
        <v>45.9545</v>
      </c>
      <c r="H87" s="77" t="n">
        <v>18510.19</v>
      </c>
      <c r="I87" s="77" t="n">
        <v>22.36</v>
      </c>
      <c r="J87" s="56" t="n">
        <v>4.94599222222222</v>
      </c>
      <c r="L87" s="76" t="n">
        <v>5653.6915</v>
      </c>
      <c r="M87" s="77" t="n">
        <v>43.1156</v>
      </c>
      <c r="N87" s="77" t="n">
        <v>45.7592</v>
      </c>
      <c r="O87" s="77" t="n">
        <v>45.9662</v>
      </c>
      <c r="P87" s="77" t="n">
        <v>17679.68</v>
      </c>
      <c r="Q87" s="77"/>
      <c r="R87" s="56" t="n">
        <v>4.9816041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98.555</v>
      </c>
      <c r="E88" s="79" t="n">
        <v>38.9091</v>
      </c>
      <c r="F88" s="79" t="n">
        <v>42.7514</v>
      </c>
      <c r="G88" s="79" t="n">
        <v>42.8034</v>
      </c>
      <c r="H88" s="79" t="n">
        <v>15681.7</v>
      </c>
      <c r="I88" s="79" t="n">
        <v>18.33</v>
      </c>
      <c r="J88" s="61" t="n">
        <v>4.21511666666667</v>
      </c>
      <c r="L88" s="78" t="n">
        <v>2788.3584</v>
      </c>
      <c r="M88" s="79" t="n">
        <v>38.9881</v>
      </c>
      <c r="N88" s="79" t="n">
        <v>42.7703</v>
      </c>
      <c r="O88" s="79" t="n">
        <v>42.8095</v>
      </c>
      <c r="P88" s="79" t="n">
        <v>15225.4</v>
      </c>
      <c r="Q88" s="79"/>
      <c r="R88" s="61" t="n">
        <v>4.25191861111111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20.1886</v>
      </c>
      <c r="E89" s="79" t="n">
        <v>35.1233</v>
      </c>
      <c r="F89" s="79" t="n">
        <v>40.5158</v>
      </c>
      <c r="G89" s="79" t="n">
        <v>40.2594</v>
      </c>
      <c r="H89" s="79" t="n">
        <v>13055.35</v>
      </c>
      <c r="I89" s="79" t="n">
        <v>15.3</v>
      </c>
      <c r="J89" s="61" t="n">
        <v>3.5521375</v>
      </c>
      <c r="L89" s="78" t="n">
        <v>1318.5293</v>
      </c>
      <c r="M89" s="79" t="n">
        <v>35.2004</v>
      </c>
      <c r="N89" s="79" t="n">
        <v>40.5476</v>
      </c>
      <c r="O89" s="79" t="n">
        <v>40.2842</v>
      </c>
      <c r="P89" s="79" t="n">
        <v>12672.89</v>
      </c>
      <c r="Q89" s="79"/>
      <c r="R89" s="61" t="n">
        <v>3.57727916666667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09.9403</v>
      </c>
      <c r="E90" s="81" t="n">
        <v>31.8199</v>
      </c>
      <c r="F90" s="81" t="n">
        <v>38.9679</v>
      </c>
      <c r="G90" s="81" t="n">
        <v>38.4667</v>
      </c>
      <c r="H90" s="81" t="n">
        <v>11094.93</v>
      </c>
      <c r="I90" s="81" t="n">
        <v>12.79</v>
      </c>
      <c r="J90" s="67" t="n">
        <v>3.03474166666667</v>
      </c>
      <c r="L90" s="80" t="n">
        <v>609.12</v>
      </c>
      <c r="M90" s="81" t="n">
        <v>31.902</v>
      </c>
      <c r="N90" s="81" t="n">
        <v>39.0235</v>
      </c>
      <c r="O90" s="81" t="n">
        <v>38.4665</v>
      </c>
      <c r="P90" s="81" t="n">
        <v>10840.5</v>
      </c>
      <c r="Q90" s="81"/>
      <c r="R90" s="67" t="n">
        <v>3.066002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26.6456</v>
      </c>
      <c r="E91" s="77" t="n">
        <v>46.8196</v>
      </c>
      <c r="F91" s="77" t="n">
        <v>45.3385</v>
      </c>
      <c r="G91" s="77" t="n">
        <v>45.3809</v>
      </c>
      <c r="H91" s="77" t="n">
        <v>5176.99</v>
      </c>
      <c r="I91" s="77" t="n">
        <v>5.32</v>
      </c>
      <c r="J91" s="56" t="n">
        <v>1.46443694444444</v>
      </c>
      <c r="L91" s="76" t="n">
        <v>327.1864</v>
      </c>
      <c r="M91" s="77" t="n">
        <v>46.8444</v>
      </c>
      <c r="N91" s="77" t="n">
        <v>45.3895</v>
      </c>
      <c r="O91" s="77" t="n">
        <v>45.4632</v>
      </c>
      <c r="P91" s="77" t="n">
        <v>5101.4</v>
      </c>
      <c r="Q91" s="77"/>
      <c r="R91" s="56" t="n">
        <v>1.473523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39.8032</v>
      </c>
      <c r="E92" s="79" t="n">
        <v>42.3921</v>
      </c>
      <c r="F92" s="79" t="n">
        <v>41.1602</v>
      </c>
      <c r="G92" s="79" t="n">
        <v>41.3044</v>
      </c>
      <c r="H92" s="79" t="n">
        <v>5108.01</v>
      </c>
      <c r="I92" s="79" t="n">
        <v>5.24</v>
      </c>
      <c r="J92" s="61" t="n">
        <v>1.44149194444444</v>
      </c>
      <c r="L92" s="78" t="n">
        <v>238.216</v>
      </c>
      <c r="M92" s="79" t="n">
        <v>42.4834</v>
      </c>
      <c r="N92" s="79" t="n">
        <v>41.2557</v>
      </c>
      <c r="O92" s="79" t="n">
        <v>41.4259</v>
      </c>
      <c r="P92" s="79" t="n">
        <v>4990.36</v>
      </c>
      <c r="Q92" s="79"/>
      <c r="R92" s="61" t="n">
        <v>1.4564852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79.712</v>
      </c>
      <c r="E93" s="79" t="n">
        <v>37.7227</v>
      </c>
      <c r="F93" s="79" t="n">
        <v>38.9189</v>
      </c>
      <c r="G93" s="79" t="n">
        <v>39.0732</v>
      </c>
      <c r="H93" s="79" t="n">
        <v>5034.94</v>
      </c>
      <c r="I93" s="79" t="n">
        <v>5.16</v>
      </c>
      <c r="J93" s="61" t="n">
        <v>1.42064861111111</v>
      </c>
      <c r="L93" s="78" t="n">
        <v>176.4424</v>
      </c>
      <c r="M93" s="79" t="n">
        <v>37.8273</v>
      </c>
      <c r="N93" s="79" t="n">
        <v>39.0295</v>
      </c>
      <c r="O93" s="79" t="n">
        <v>39.1825</v>
      </c>
      <c r="P93" s="79" t="n">
        <v>4932.39</v>
      </c>
      <c r="Q93" s="79"/>
      <c r="R93" s="61" t="n">
        <v>1.439338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1.3256</v>
      </c>
      <c r="E94" s="81" t="n">
        <v>32.9269</v>
      </c>
      <c r="F94" s="81" t="n">
        <v>37.6674</v>
      </c>
      <c r="G94" s="81" t="n">
        <v>37.6255</v>
      </c>
      <c r="H94" s="81" t="n">
        <v>5007.19</v>
      </c>
      <c r="I94" s="81" t="n">
        <v>5.11</v>
      </c>
      <c r="J94" s="67" t="n">
        <v>1.40345388888889</v>
      </c>
      <c r="L94" s="80" t="n">
        <v>129.6248</v>
      </c>
      <c r="M94" s="81" t="n">
        <v>33.0151</v>
      </c>
      <c r="N94" s="81" t="n">
        <v>37.7852</v>
      </c>
      <c r="O94" s="81" t="n">
        <v>37.7333</v>
      </c>
      <c r="P94" s="81" t="n">
        <v>4804.93</v>
      </c>
      <c r="Q94" s="81"/>
      <c r="R94" s="67" t="n">
        <v>1.423101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688.7942</v>
      </c>
      <c r="E95" s="77" t="n">
        <v>48.9217</v>
      </c>
      <c r="F95" s="77" t="n">
        <v>51.6785</v>
      </c>
      <c r="G95" s="77" t="n">
        <v>52.7693</v>
      </c>
      <c r="H95" s="77" t="n">
        <v>10889.93</v>
      </c>
      <c r="I95" s="77" t="n">
        <v>12.29</v>
      </c>
      <c r="J95" s="56" t="n">
        <v>3.00985083333333</v>
      </c>
      <c r="L95" s="76" t="n">
        <v>680.1347</v>
      </c>
      <c r="M95" s="77" t="n">
        <v>49.0499</v>
      </c>
      <c r="N95" s="77" t="n">
        <v>51.7766</v>
      </c>
      <c r="O95" s="77" t="n">
        <v>52.878</v>
      </c>
      <c r="P95" s="77" t="n">
        <v>10276.55</v>
      </c>
      <c r="Q95" s="77"/>
      <c r="R95" s="56" t="n">
        <v>3.0311319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06.752</v>
      </c>
      <c r="E96" s="79" t="n">
        <v>45.013</v>
      </c>
      <c r="F96" s="79" t="n">
        <v>48.3554</v>
      </c>
      <c r="G96" s="79" t="n">
        <v>49.6411</v>
      </c>
      <c r="H96" s="79" t="n">
        <v>10428.02</v>
      </c>
      <c r="I96" s="79" t="n">
        <v>11.07</v>
      </c>
      <c r="J96" s="61" t="n">
        <v>2.88493388888889</v>
      </c>
      <c r="L96" s="78" t="n">
        <v>401.7219</v>
      </c>
      <c r="M96" s="79" t="n">
        <v>45.1438</v>
      </c>
      <c r="N96" s="79" t="n">
        <v>48.6347</v>
      </c>
      <c r="O96" s="79" t="n">
        <v>49.3646</v>
      </c>
      <c r="P96" s="79" t="n">
        <v>10005.37</v>
      </c>
      <c r="Q96" s="79"/>
      <c r="R96" s="61" t="n">
        <v>2.904429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2.032</v>
      </c>
      <c r="E97" s="79" t="n">
        <v>41.0948</v>
      </c>
      <c r="F97" s="79" t="n">
        <v>45.9299</v>
      </c>
      <c r="G97" s="79" t="n">
        <v>46.5918</v>
      </c>
      <c r="H97" s="79" t="n">
        <v>9999.32</v>
      </c>
      <c r="I97" s="79" t="n">
        <v>10.6</v>
      </c>
      <c r="J97" s="61" t="n">
        <v>2.80251833333333</v>
      </c>
      <c r="L97" s="78" t="n">
        <v>238.5488</v>
      </c>
      <c r="M97" s="79" t="n">
        <v>41.2252</v>
      </c>
      <c r="N97" s="79" t="n">
        <v>45.8549</v>
      </c>
      <c r="O97" s="79" t="n">
        <v>47.1585</v>
      </c>
      <c r="P97" s="79" t="n">
        <v>9734.44</v>
      </c>
      <c r="Q97" s="79"/>
      <c r="R97" s="61" t="n">
        <v>2.80436416666667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0.3949</v>
      </c>
      <c r="E98" s="81" t="n">
        <v>37.1427</v>
      </c>
      <c r="F98" s="81" t="n">
        <v>43.7006</v>
      </c>
      <c r="G98" s="81" t="n">
        <v>45.3546</v>
      </c>
      <c r="H98" s="81" t="n">
        <v>9666.17</v>
      </c>
      <c r="I98" s="81" t="n">
        <v>10.15</v>
      </c>
      <c r="J98" s="67" t="n">
        <v>2.68667083333333</v>
      </c>
      <c r="L98" s="80" t="n">
        <v>148.192</v>
      </c>
      <c r="M98" s="81" t="n">
        <v>37.3331</v>
      </c>
      <c r="N98" s="81" t="n">
        <v>44.0685</v>
      </c>
      <c r="O98" s="81" t="n">
        <v>45.3521</v>
      </c>
      <c r="P98" s="81" t="n">
        <v>9378.82</v>
      </c>
      <c r="Q98" s="81"/>
      <c r="R98" s="67" t="n">
        <v>2.716930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0.0888325190722</v>
      </c>
      <c r="J106" s="82" t="n">
        <f aca="false">GEOMEAN(J3:J98)</f>
        <v>2.1910029614588</v>
      </c>
      <c r="Q106" s="82" t="e">
        <f aca="false">GEOMEAN(Q3:Q98)</f>
        <v>#NUM!</v>
      </c>
      <c r="R106" s="82" t="n">
        <f aca="false">GEOMEAN(R3:R98)</f>
        <v>2.20338595973626</v>
      </c>
    </row>
    <row r="107" customFormat="false" ht="12" hidden="false" customHeight="false" outlineLevel="0" collapsed="false">
      <c r="B107" s="1" t="s">
        <v>87</v>
      </c>
      <c r="Q107" s="32" t="e">
        <f aca="false">Q106/I106</f>
        <v>#NUM!</v>
      </c>
      <c r="R107" s="32" t="n">
        <f aca="false">R106/J106</f>
        <v>1.0056517487631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45858333333333</v>
      </c>
      <c r="J108" s="82" t="n">
        <f aca="false">SUM(J3:J98)</f>
        <v>267.175212222222</v>
      </c>
      <c r="Q108" s="82" t="n">
        <f aca="false">SUM(Q3:Q98)/3600</f>
        <v>0</v>
      </c>
      <c r="R108" s="82" t="n">
        <f aca="false">SUM(R3:R98)</f>
        <v>268.4357741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0.2602220134498</v>
      </c>
      <c r="J113" s="82" t="n">
        <f aca="false">GEOMEAN(J19:J82)</f>
        <v>2.1625150495961</v>
      </c>
      <c r="Q113" s="82" t="e">
        <f aca="false">GEOMEAN(Q19:Q82)</f>
        <v>#NUM!</v>
      </c>
      <c r="R113" s="82" t="n">
        <f aca="false">GEOMEAN(R19:R82)</f>
        <v>2.17374891174154</v>
      </c>
    </row>
    <row r="114" customFormat="false" ht="12" hidden="false" customHeight="false" outlineLevel="0" collapsed="false">
      <c r="B114" s="1" t="s">
        <v>87</v>
      </c>
      <c r="Q114" s="32" t="e">
        <f aca="false">Q113/I113</f>
        <v>#NUM!</v>
      </c>
      <c r="R114" s="32" t="n">
        <f aca="false">R113/J113</f>
        <v>1.00519481339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104" activeCellId="0" sqref="P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6" t="n">
        <v>5382.912</v>
      </c>
      <c r="E19" s="77" t="n">
        <v>41.7269</v>
      </c>
      <c r="F19" s="77" t="n">
        <v>43.3904</v>
      </c>
      <c r="G19" s="77" t="n">
        <v>44.9487</v>
      </c>
      <c r="H19" s="77" t="n">
        <v>19335.72</v>
      </c>
      <c r="I19" s="77" t="n">
        <v>22.76</v>
      </c>
      <c r="J19" s="56" t="n">
        <v>4.12109944444445</v>
      </c>
      <c r="L19" s="76" t="n">
        <v>5264.5448</v>
      </c>
      <c r="M19" s="77" t="n">
        <v>41.8842</v>
      </c>
      <c r="N19" s="77" t="n">
        <v>43.5025</v>
      </c>
      <c r="O19" s="77" t="n">
        <v>45.0244</v>
      </c>
      <c r="P19" s="77" t="n">
        <v>18263.88</v>
      </c>
      <c r="Q19" s="77"/>
      <c r="R19" s="56" t="n">
        <v>4.13275638888889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8" t="n">
        <v>2498.196</v>
      </c>
      <c r="E20" s="79" t="n">
        <v>39.6477</v>
      </c>
      <c r="F20" s="79" t="n">
        <v>41.7347</v>
      </c>
      <c r="G20" s="79" t="n">
        <v>42.8711</v>
      </c>
      <c r="H20" s="79" t="n">
        <v>15839.48</v>
      </c>
      <c r="I20" s="79" t="n">
        <v>18.55</v>
      </c>
      <c r="J20" s="61" t="n">
        <v>3.40968222222222</v>
      </c>
      <c r="L20" s="78" t="n">
        <v>2436.9504</v>
      </c>
      <c r="M20" s="79" t="n">
        <v>39.8587</v>
      </c>
      <c r="N20" s="79" t="n">
        <v>41.8625</v>
      </c>
      <c r="O20" s="79" t="n">
        <v>42.9643</v>
      </c>
      <c r="P20" s="79" t="n">
        <v>15218.9</v>
      </c>
      <c r="Q20" s="79"/>
      <c r="R20" s="61" t="n">
        <v>3.41953722222222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3"/>
      <c r="B21" s="83"/>
      <c r="C21" s="83" t="n">
        <v>32</v>
      </c>
      <c r="D21" s="78" t="n">
        <v>1210.6856</v>
      </c>
      <c r="E21" s="79" t="n">
        <v>37.0782</v>
      </c>
      <c r="F21" s="79" t="n">
        <v>40.5377</v>
      </c>
      <c r="G21" s="79" t="n">
        <v>41.6096</v>
      </c>
      <c r="H21" s="79" t="n">
        <v>13409.06</v>
      </c>
      <c r="I21" s="79" t="n">
        <v>16.02</v>
      </c>
      <c r="J21" s="61" t="n">
        <v>2.88868138888889</v>
      </c>
      <c r="L21" s="78" t="n">
        <v>1174.9928</v>
      </c>
      <c r="M21" s="79" t="n">
        <v>37.2906</v>
      </c>
      <c r="N21" s="79" t="n">
        <v>40.6283</v>
      </c>
      <c r="O21" s="79" t="n">
        <v>41.7001</v>
      </c>
      <c r="P21" s="79" t="n">
        <v>12955.13</v>
      </c>
      <c r="Q21" s="79"/>
      <c r="R21" s="61" t="n">
        <v>2.90564722222222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3"/>
      <c r="B22" s="84"/>
      <c r="C22" s="84" t="n">
        <v>37</v>
      </c>
      <c r="D22" s="80" t="n">
        <v>596.3312</v>
      </c>
      <c r="E22" s="81" t="n">
        <v>34.4551</v>
      </c>
      <c r="F22" s="81" t="n">
        <v>39.687</v>
      </c>
      <c r="G22" s="81" t="n">
        <v>40.8418</v>
      </c>
      <c r="H22" s="81" t="n">
        <v>11635.63</v>
      </c>
      <c r="I22" s="81" t="n">
        <v>14.19</v>
      </c>
      <c r="J22" s="67" t="n">
        <v>2.51316861111111</v>
      </c>
      <c r="L22" s="80" t="n">
        <v>575.7584</v>
      </c>
      <c r="M22" s="81" t="n">
        <v>34.6617</v>
      </c>
      <c r="N22" s="81" t="n">
        <v>39.7338</v>
      </c>
      <c r="O22" s="81" t="n">
        <v>40.8706</v>
      </c>
      <c r="P22" s="81" t="n">
        <v>11157.4</v>
      </c>
      <c r="Q22" s="81"/>
      <c r="R22" s="67" t="n">
        <v>2.5330758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6" t="n">
        <v>8305.0144</v>
      </c>
      <c r="E23" s="77" t="n">
        <v>39.9067</v>
      </c>
      <c r="F23" s="77" t="n">
        <v>42.0119</v>
      </c>
      <c r="G23" s="77" t="n">
        <v>43.1669</v>
      </c>
      <c r="H23" s="77" t="n">
        <v>17451.61</v>
      </c>
      <c r="I23" s="77" t="n">
        <v>26.46</v>
      </c>
      <c r="J23" s="56" t="n">
        <v>3.81474472222222</v>
      </c>
      <c r="L23" s="76" t="n">
        <v>8264.952</v>
      </c>
      <c r="M23" s="77" t="n">
        <v>39.9597</v>
      </c>
      <c r="N23" s="77" t="n">
        <v>42.0632</v>
      </c>
      <c r="O23" s="77" t="n">
        <v>43.2554</v>
      </c>
      <c r="P23" s="77" t="n">
        <v>16742.69</v>
      </c>
      <c r="Q23" s="77"/>
      <c r="R23" s="56" t="n">
        <v>3.8079758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8" t="n">
        <v>3264.0152</v>
      </c>
      <c r="E24" s="79" t="n">
        <v>37.0004</v>
      </c>
      <c r="F24" s="79" t="n">
        <v>39.8855</v>
      </c>
      <c r="G24" s="79" t="n">
        <v>40.8608</v>
      </c>
      <c r="H24" s="79" t="n">
        <v>13335.94</v>
      </c>
      <c r="I24" s="79" t="n">
        <v>19.47</v>
      </c>
      <c r="J24" s="61" t="n">
        <v>2.93103166666667</v>
      </c>
      <c r="L24" s="78" t="n">
        <v>3231.5456</v>
      </c>
      <c r="M24" s="79" t="n">
        <v>37.0595</v>
      </c>
      <c r="N24" s="79" t="n">
        <v>39.9088</v>
      </c>
      <c r="O24" s="79" t="n">
        <v>40.932</v>
      </c>
      <c r="P24" s="79" t="n">
        <v>12861.52</v>
      </c>
      <c r="Q24" s="79"/>
      <c r="R24" s="61" t="n">
        <v>2.940162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3"/>
      <c r="B25" s="83"/>
      <c r="C25" s="83" t="n">
        <v>32</v>
      </c>
      <c r="D25" s="78" t="n">
        <v>1377.0784</v>
      </c>
      <c r="E25" s="79" t="n">
        <v>34.2128</v>
      </c>
      <c r="F25" s="79" t="n">
        <v>38.2833</v>
      </c>
      <c r="G25" s="79" t="n">
        <v>39.4657</v>
      </c>
      <c r="H25" s="79" t="n">
        <v>11162.34</v>
      </c>
      <c r="I25" s="79" t="n">
        <v>15.84</v>
      </c>
      <c r="J25" s="61" t="n">
        <v>2.45046972222222</v>
      </c>
      <c r="L25" s="78" t="n">
        <v>1359.9952</v>
      </c>
      <c r="M25" s="79" t="n">
        <v>34.2659</v>
      </c>
      <c r="N25" s="79" t="n">
        <v>38.2951</v>
      </c>
      <c r="O25" s="79" t="n">
        <v>39.5214</v>
      </c>
      <c r="P25" s="79" t="n">
        <v>10727.34</v>
      </c>
      <c r="Q25" s="79"/>
      <c r="R25" s="61" t="n">
        <v>2.47309833333333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3"/>
      <c r="B26" s="84"/>
      <c r="C26" s="84" t="n">
        <v>37</v>
      </c>
      <c r="D26" s="80" t="n">
        <v>598.1264</v>
      </c>
      <c r="E26" s="81" t="n">
        <v>31.6205</v>
      </c>
      <c r="F26" s="81" t="n">
        <v>37.1993</v>
      </c>
      <c r="G26" s="81" t="n">
        <v>38.6683</v>
      </c>
      <c r="H26" s="81" t="n">
        <v>9755.37</v>
      </c>
      <c r="I26" s="81" t="n">
        <v>13.59</v>
      </c>
      <c r="J26" s="67" t="n">
        <v>2.15074222222222</v>
      </c>
      <c r="L26" s="80" t="n">
        <v>586.8584</v>
      </c>
      <c r="M26" s="81" t="n">
        <v>31.6608</v>
      </c>
      <c r="N26" s="81" t="n">
        <v>37.2262</v>
      </c>
      <c r="O26" s="81" t="n">
        <v>38.7298</v>
      </c>
      <c r="P26" s="81" t="n">
        <v>9428.31</v>
      </c>
      <c r="Q26" s="81"/>
      <c r="R26" s="67" t="n">
        <v>2.17470055555556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6" t="n">
        <v>23060.7248</v>
      </c>
      <c r="E27" s="77" t="n">
        <v>38.6228</v>
      </c>
      <c r="F27" s="77" t="n">
        <v>40.1177</v>
      </c>
      <c r="G27" s="77" t="n">
        <v>43.4155</v>
      </c>
      <c r="H27" s="77" t="n">
        <v>39286.68</v>
      </c>
      <c r="I27" s="77" t="n">
        <v>55.82</v>
      </c>
      <c r="J27" s="56" t="n">
        <v>8.43689666666667</v>
      </c>
      <c r="L27" s="76" t="n">
        <v>22071.084</v>
      </c>
      <c r="M27" s="77" t="n">
        <v>38.7164</v>
      </c>
      <c r="N27" s="77" t="n">
        <v>40.1835</v>
      </c>
      <c r="O27" s="77" t="n">
        <v>43.4399</v>
      </c>
      <c r="P27" s="77" t="n">
        <v>37814.24</v>
      </c>
      <c r="Q27" s="77"/>
      <c r="R27" s="56" t="n">
        <v>8.4342291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8" t="n">
        <v>6089.3776</v>
      </c>
      <c r="E28" s="79" t="n">
        <v>36.6558</v>
      </c>
      <c r="F28" s="79" t="n">
        <v>38.9458</v>
      </c>
      <c r="G28" s="79" t="n">
        <v>41.492</v>
      </c>
      <c r="H28" s="79" t="n">
        <v>28391.48</v>
      </c>
      <c r="I28" s="79" t="n">
        <v>36.05</v>
      </c>
      <c r="J28" s="61" t="n">
        <v>6.12758972222222</v>
      </c>
      <c r="L28" s="78" t="n">
        <v>5976.0272</v>
      </c>
      <c r="M28" s="79" t="n">
        <v>36.7506</v>
      </c>
      <c r="N28" s="79" t="n">
        <v>38.9792</v>
      </c>
      <c r="O28" s="79" t="n">
        <v>41.5217</v>
      </c>
      <c r="P28" s="79" t="n">
        <v>27130.41</v>
      </c>
      <c r="Q28" s="79"/>
      <c r="R28" s="61" t="n">
        <v>6.1631772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3"/>
      <c r="B29" s="83"/>
      <c r="C29" s="83" t="n">
        <v>32</v>
      </c>
      <c r="D29" s="78" t="n">
        <v>2689.7872</v>
      </c>
      <c r="E29" s="79" t="n">
        <v>34.5425</v>
      </c>
      <c r="F29" s="79" t="n">
        <v>38.0186</v>
      </c>
      <c r="G29" s="79" t="n">
        <v>39.838</v>
      </c>
      <c r="H29" s="79" t="n">
        <v>23778.06</v>
      </c>
      <c r="I29" s="79" t="n">
        <v>30.59</v>
      </c>
      <c r="J29" s="61" t="n">
        <v>5.15838805555556</v>
      </c>
      <c r="L29" s="78" t="n">
        <v>2657.8344</v>
      </c>
      <c r="M29" s="79" t="n">
        <v>34.6329</v>
      </c>
      <c r="N29" s="79" t="n">
        <v>38.074</v>
      </c>
      <c r="O29" s="79" t="n">
        <v>39.9006</v>
      </c>
      <c r="P29" s="79" t="n">
        <v>23005.1</v>
      </c>
      <c r="Q29" s="79"/>
      <c r="R29" s="61" t="n">
        <v>5.21641277777778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3"/>
      <c r="B30" s="84"/>
      <c r="C30" s="84" t="n">
        <v>37</v>
      </c>
      <c r="D30" s="80" t="n">
        <v>1319.4784</v>
      </c>
      <c r="E30" s="81" t="n">
        <v>32.2374</v>
      </c>
      <c r="F30" s="81" t="n">
        <v>37.2426</v>
      </c>
      <c r="G30" s="81" t="n">
        <v>38.6141</v>
      </c>
      <c r="H30" s="81" t="n">
        <v>21048.69</v>
      </c>
      <c r="I30" s="81" t="n">
        <v>27.23</v>
      </c>
      <c r="J30" s="67" t="n">
        <v>4.57402166666667</v>
      </c>
      <c r="L30" s="80" t="n">
        <v>1304.5024</v>
      </c>
      <c r="M30" s="81" t="n">
        <v>32.3247</v>
      </c>
      <c r="N30" s="81" t="n">
        <v>37.2598</v>
      </c>
      <c r="O30" s="81" t="n">
        <v>38.6513</v>
      </c>
      <c r="P30" s="81" t="n">
        <v>20447.98</v>
      </c>
      <c r="Q30" s="81"/>
      <c r="R30" s="67" t="n">
        <v>4.616737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6" t="n">
        <v>21236.6032</v>
      </c>
      <c r="E31" s="77" t="n">
        <v>39.4316</v>
      </c>
      <c r="F31" s="77" t="n">
        <v>43.796</v>
      </c>
      <c r="G31" s="77" t="n">
        <v>45.0837</v>
      </c>
      <c r="H31" s="77" t="n">
        <v>48133.53</v>
      </c>
      <c r="I31" s="77" t="n">
        <v>57.52</v>
      </c>
      <c r="J31" s="56" t="n">
        <v>10.1912205555556</v>
      </c>
      <c r="L31" s="76" t="n">
        <v>20703.164</v>
      </c>
      <c r="M31" s="77" t="n">
        <v>39.5066</v>
      </c>
      <c r="N31" s="77" t="n">
        <v>43.869</v>
      </c>
      <c r="O31" s="77" t="n">
        <v>45.1842</v>
      </c>
      <c r="P31" s="77" t="n">
        <v>45974.35</v>
      </c>
      <c r="Q31" s="77"/>
      <c r="R31" s="56" t="n">
        <v>10.1922236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8" t="n">
        <v>7185.4632</v>
      </c>
      <c r="E32" s="79" t="n">
        <v>37.4657</v>
      </c>
      <c r="F32" s="79" t="n">
        <v>42.3132</v>
      </c>
      <c r="G32" s="79" t="n">
        <v>42.8225</v>
      </c>
      <c r="H32" s="79" t="n">
        <v>36959.31</v>
      </c>
      <c r="I32" s="79" t="n">
        <v>42.85</v>
      </c>
      <c r="J32" s="61" t="n">
        <v>7.84824361111111</v>
      </c>
      <c r="L32" s="78" t="n">
        <v>7010.1936</v>
      </c>
      <c r="M32" s="79" t="n">
        <v>37.5907</v>
      </c>
      <c r="N32" s="79" t="n">
        <v>42.4319</v>
      </c>
      <c r="O32" s="79" t="n">
        <v>42.9517</v>
      </c>
      <c r="P32" s="79" t="n">
        <v>35895.4</v>
      </c>
      <c r="Q32" s="79"/>
      <c r="R32" s="61" t="n">
        <v>7.8597252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3"/>
      <c r="B33" s="83"/>
      <c r="C33" s="83" t="n">
        <v>32</v>
      </c>
      <c r="D33" s="78" t="n">
        <v>3322.1584</v>
      </c>
      <c r="E33" s="79" t="n">
        <v>35.4512</v>
      </c>
      <c r="F33" s="79" t="n">
        <v>41.0488</v>
      </c>
      <c r="G33" s="79" t="n">
        <v>40.9548</v>
      </c>
      <c r="H33" s="79" t="n">
        <v>30363.62</v>
      </c>
      <c r="I33" s="79" t="n">
        <v>35.76</v>
      </c>
      <c r="J33" s="61" t="n">
        <v>6.49272111111111</v>
      </c>
      <c r="L33" s="78" t="n">
        <v>3230.0968</v>
      </c>
      <c r="M33" s="79" t="n">
        <v>35.6365</v>
      </c>
      <c r="N33" s="79" t="n">
        <v>41.1334</v>
      </c>
      <c r="O33" s="79" t="n">
        <v>41.046</v>
      </c>
      <c r="P33" s="79" t="n">
        <v>29152.28</v>
      </c>
      <c r="Q33" s="79"/>
      <c r="R33" s="61" t="n">
        <v>6.51654444444444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3"/>
      <c r="B34" s="84"/>
      <c r="C34" s="84" t="n">
        <v>37</v>
      </c>
      <c r="D34" s="80" t="n">
        <v>1685.1776</v>
      </c>
      <c r="E34" s="81" t="n">
        <v>33.309</v>
      </c>
      <c r="F34" s="81" t="n">
        <v>40.0243</v>
      </c>
      <c r="G34" s="81" t="n">
        <v>39.5407</v>
      </c>
      <c r="H34" s="81" t="n">
        <v>25964.77</v>
      </c>
      <c r="I34" s="81" t="n">
        <v>31.54</v>
      </c>
      <c r="J34" s="67" t="n">
        <v>5.63106333333333</v>
      </c>
      <c r="L34" s="80" t="n">
        <v>1637.4584</v>
      </c>
      <c r="M34" s="81" t="n">
        <v>33.5348</v>
      </c>
      <c r="N34" s="81" t="n">
        <v>40.0317</v>
      </c>
      <c r="O34" s="81" t="n">
        <v>39.5592</v>
      </c>
      <c r="P34" s="81" t="n">
        <v>25377.78</v>
      </c>
      <c r="Q34" s="81"/>
      <c r="R34" s="67" t="n">
        <v>5.6227847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6" t="n">
        <v>66550.1048</v>
      </c>
      <c r="E35" s="77" t="n">
        <v>38.3705</v>
      </c>
      <c r="F35" s="77" t="n">
        <v>41.889</v>
      </c>
      <c r="G35" s="77" t="n">
        <v>44.1053</v>
      </c>
      <c r="H35" s="77" t="n">
        <v>56069.27</v>
      </c>
      <c r="I35" s="77" t="n">
        <v>98.88</v>
      </c>
      <c r="J35" s="56" t="n">
        <v>12.1715836111111</v>
      </c>
      <c r="L35" s="76" t="n">
        <v>64221.804</v>
      </c>
      <c r="M35" s="77" t="n">
        <v>38.4505</v>
      </c>
      <c r="N35" s="77" t="n">
        <v>41.9588</v>
      </c>
      <c r="O35" s="77" t="n">
        <v>44.1547</v>
      </c>
      <c r="P35" s="77" t="n">
        <v>53515.61</v>
      </c>
      <c r="Q35" s="77"/>
      <c r="R35" s="56" t="n">
        <v>12.051747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8" t="n">
        <v>9827.3424</v>
      </c>
      <c r="E36" s="79" t="n">
        <v>35.107</v>
      </c>
      <c r="F36" s="79" t="n">
        <v>40.5037</v>
      </c>
      <c r="G36" s="79" t="n">
        <v>42.9221</v>
      </c>
      <c r="H36" s="79" t="n">
        <v>31247.54</v>
      </c>
      <c r="I36" s="79" t="n">
        <v>50.38</v>
      </c>
      <c r="J36" s="61" t="n">
        <v>6.89774861111111</v>
      </c>
      <c r="L36" s="78" t="n">
        <v>9315.0344</v>
      </c>
      <c r="M36" s="79" t="n">
        <v>35.2416</v>
      </c>
      <c r="N36" s="79" t="n">
        <v>40.606</v>
      </c>
      <c r="O36" s="79" t="n">
        <v>42.9783</v>
      </c>
      <c r="P36" s="79" t="n">
        <v>29698.57</v>
      </c>
      <c r="Q36" s="79"/>
      <c r="R36" s="61" t="n">
        <v>6.88924472222222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3"/>
      <c r="B37" s="83"/>
      <c r="C37" s="83" t="n">
        <v>32</v>
      </c>
      <c r="D37" s="78" t="n">
        <v>2366.8192</v>
      </c>
      <c r="E37" s="79" t="n">
        <v>33.4161</v>
      </c>
      <c r="F37" s="79" t="n">
        <v>39.2748</v>
      </c>
      <c r="G37" s="79" t="n">
        <v>41.8665</v>
      </c>
      <c r="H37" s="79" t="n">
        <v>23945.33</v>
      </c>
      <c r="I37" s="79" t="n">
        <v>36.01</v>
      </c>
      <c r="J37" s="61" t="n">
        <v>5.33908361111111</v>
      </c>
      <c r="L37" s="78" t="n">
        <v>2266.6656</v>
      </c>
      <c r="M37" s="79" t="n">
        <v>33.5511</v>
      </c>
      <c r="N37" s="79" t="n">
        <v>39.3561</v>
      </c>
      <c r="O37" s="79" t="n">
        <v>41.9645</v>
      </c>
      <c r="P37" s="79" t="n">
        <v>23359.1</v>
      </c>
      <c r="Q37" s="79"/>
      <c r="R37" s="61" t="n">
        <v>5.3610347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4"/>
      <c r="B38" s="84"/>
      <c r="C38" s="84" t="n">
        <v>37</v>
      </c>
      <c r="D38" s="80" t="n">
        <v>855.7704</v>
      </c>
      <c r="E38" s="81" t="n">
        <v>31.2633</v>
      </c>
      <c r="F38" s="81" t="n">
        <v>38.386</v>
      </c>
      <c r="G38" s="81" t="n">
        <v>40.9988</v>
      </c>
      <c r="H38" s="81" t="n">
        <v>21278.32</v>
      </c>
      <c r="I38" s="81" t="n">
        <v>31.24</v>
      </c>
      <c r="J38" s="67" t="n">
        <v>4.75648833333333</v>
      </c>
      <c r="L38" s="80" t="n">
        <v>820.6824</v>
      </c>
      <c r="M38" s="81" t="n">
        <v>31.4484</v>
      </c>
      <c r="N38" s="81" t="n">
        <v>38.4452</v>
      </c>
      <c r="O38" s="81" t="n">
        <v>41.0915</v>
      </c>
      <c r="P38" s="81" t="n">
        <v>20622.05</v>
      </c>
      <c r="Q38" s="81"/>
      <c r="R38" s="67" t="n">
        <v>4.79871472222222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6" t="n">
        <v>3879.0088</v>
      </c>
      <c r="E39" s="77" t="n">
        <v>40.259</v>
      </c>
      <c r="F39" s="77" t="n">
        <v>42.8043</v>
      </c>
      <c r="G39" s="77" t="n">
        <v>43.3503</v>
      </c>
      <c r="H39" s="77" t="n">
        <v>8265.29</v>
      </c>
      <c r="I39" s="77" t="n">
        <v>10.62</v>
      </c>
      <c r="J39" s="56" t="n">
        <v>1.76846777777778</v>
      </c>
      <c r="L39" s="76" t="n">
        <v>3874.8488</v>
      </c>
      <c r="M39" s="77" t="n">
        <v>40.3</v>
      </c>
      <c r="N39" s="77" t="n">
        <v>43.0071</v>
      </c>
      <c r="O39" s="77" t="n">
        <v>43.6142</v>
      </c>
      <c r="P39" s="77" t="n">
        <v>7922.95</v>
      </c>
      <c r="Q39" s="77"/>
      <c r="R39" s="56" t="n">
        <v>1.779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8" t="n">
        <v>1800.9144</v>
      </c>
      <c r="E40" s="79" t="n">
        <v>36.9977</v>
      </c>
      <c r="F40" s="79" t="n">
        <v>40.142</v>
      </c>
      <c r="G40" s="79" t="n">
        <v>40.4669</v>
      </c>
      <c r="H40" s="79" t="n">
        <v>6694.04</v>
      </c>
      <c r="I40" s="79" t="n">
        <v>8.4</v>
      </c>
      <c r="J40" s="61" t="n">
        <v>1.43331055555556</v>
      </c>
      <c r="L40" s="78" t="n">
        <v>1801.56</v>
      </c>
      <c r="M40" s="79" t="n">
        <v>37.0731</v>
      </c>
      <c r="N40" s="79" t="n">
        <v>40.3688</v>
      </c>
      <c r="O40" s="79" t="n">
        <v>40.7072</v>
      </c>
      <c r="P40" s="79" t="n">
        <v>6547.94</v>
      </c>
      <c r="Q40" s="79"/>
      <c r="R40" s="61" t="n">
        <v>1.446220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3"/>
      <c r="B41" s="83"/>
      <c r="C41" s="83" t="n">
        <v>32</v>
      </c>
      <c r="D41" s="78" t="n">
        <v>859.6568</v>
      </c>
      <c r="E41" s="79" t="n">
        <v>34.0572</v>
      </c>
      <c r="F41" s="79" t="n">
        <v>38.1404</v>
      </c>
      <c r="G41" s="79" t="n">
        <v>38.3646</v>
      </c>
      <c r="H41" s="79" t="n">
        <v>5499.29</v>
      </c>
      <c r="I41" s="79" t="n">
        <v>6.78</v>
      </c>
      <c r="J41" s="61" t="n">
        <v>1.18709055555556</v>
      </c>
      <c r="L41" s="78" t="n">
        <v>857.1312</v>
      </c>
      <c r="M41" s="79" t="n">
        <v>34.2214</v>
      </c>
      <c r="N41" s="79" t="n">
        <v>38.3181</v>
      </c>
      <c r="O41" s="79" t="n">
        <v>38.4465</v>
      </c>
      <c r="P41" s="79" t="n">
        <v>5384.27</v>
      </c>
      <c r="Q41" s="79"/>
      <c r="R41" s="61" t="n">
        <v>1.194396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3"/>
      <c r="B42" s="84"/>
      <c r="C42" s="84" t="n">
        <v>37</v>
      </c>
      <c r="D42" s="80" t="n">
        <v>436.3576</v>
      </c>
      <c r="E42" s="81" t="n">
        <v>31.5214</v>
      </c>
      <c r="F42" s="81" t="n">
        <v>36.8032</v>
      </c>
      <c r="G42" s="81" t="n">
        <v>36.7145</v>
      </c>
      <c r="H42" s="81" t="n">
        <v>4695.02</v>
      </c>
      <c r="I42" s="81" t="n">
        <v>5.72</v>
      </c>
      <c r="J42" s="67" t="n">
        <v>1.01591527777778</v>
      </c>
      <c r="L42" s="80" t="n">
        <v>436.4984</v>
      </c>
      <c r="M42" s="81" t="n">
        <v>31.7229</v>
      </c>
      <c r="N42" s="81" t="n">
        <v>36.8156</v>
      </c>
      <c r="O42" s="81" t="n">
        <v>36.7352</v>
      </c>
      <c r="P42" s="81" t="n">
        <v>4617.16</v>
      </c>
      <c r="Q42" s="81"/>
      <c r="R42" s="67" t="n">
        <v>1.0281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6" t="n">
        <v>4535.12</v>
      </c>
      <c r="E43" s="77" t="n">
        <v>40.132</v>
      </c>
      <c r="F43" s="77" t="n">
        <v>43.2298</v>
      </c>
      <c r="G43" s="77" t="n">
        <v>44.659</v>
      </c>
      <c r="H43" s="77" t="n">
        <v>9006.2</v>
      </c>
      <c r="I43" s="77" t="n">
        <v>12.35</v>
      </c>
      <c r="J43" s="56" t="n">
        <v>1.94767722222222</v>
      </c>
      <c r="L43" s="76" t="n">
        <v>4496.0784</v>
      </c>
      <c r="M43" s="77" t="n">
        <v>40.1968</v>
      </c>
      <c r="N43" s="77" t="n">
        <v>43.2644</v>
      </c>
      <c r="O43" s="77" t="n">
        <v>44.7138</v>
      </c>
      <c r="P43" s="77" t="n">
        <v>8769.94</v>
      </c>
      <c r="Q43" s="77"/>
      <c r="R43" s="56" t="n">
        <v>1.9538575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8" t="n">
        <v>1975.86</v>
      </c>
      <c r="E44" s="79" t="n">
        <v>37.2224</v>
      </c>
      <c r="F44" s="79" t="n">
        <v>41.0764</v>
      </c>
      <c r="G44" s="79" t="n">
        <v>42.1655</v>
      </c>
      <c r="H44" s="79" t="n">
        <v>7077.29</v>
      </c>
      <c r="I44" s="79" t="n">
        <v>9.49</v>
      </c>
      <c r="J44" s="61" t="n">
        <v>1.54333833333333</v>
      </c>
      <c r="L44" s="78" t="n">
        <v>1955.984</v>
      </c>
      <c r="M44" s="79" t="n">
        <v>37.3234</v>
      </c>
      <c r="N44" s="79" t="n">
        <v>41.1253</v>
      </c>
      <c r="O44" s="79" t="n">
        <v>42.2259</v>
      </c>
      <c r="P44" s="79" t="n">
        <v>6823.74</v>
      </c>
      <c r="Q44" s="79"/>
      <c r="R44" s="61" t="n">
        <v>1.55112944444444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3"/>
      <c r="B45" s="83"/>
      <c r="C45" s="83" t="n">
        <v>32</v>
      </c>
      <c r="D45" s="78" t="n">
        <v>944.6064</v>
      </c>
      <c r="E45" s="79" t="n">
        <v>34.2544</v>
      </c>
      <c r="F45" s="79" t="n">
        <v>39.3197</v>
      </c>
      <c r="G45" s="79" t="n">
        <v>40.2496</v>
      </c>
      <c r="H45" s="79" t="n">
        <v>5952.66</v>
      </c>
      <c r="I45" s="79" t="n">
        <v>7.74</v>
      </c>
      <c r="J45" s="61" t="n">
        <v>1.301365</v>
      </c>
      <c r="L45" s="78" t="n">
        <v>932.596</v>
      </c>
      <c r="M45" s="79" t="n">
        <v>34.3892</v>
      </c>
      <c r="N45" s="79" t="n">
        <v>39.3943</v>
      </c>
      <c r="O45" s="79" t="n">
        <v>40.3102</v>
      </c>
      <c r="P45" s="79" t="n">
        <v>5729.38</v>
      </c>
      <c r="Q45" s="79"/>
      <c r="R45" s="61" t="n">
        <v>1.3053083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3"/>
      <c r="B46" s="84"/>
      <c r="C46" s="84" t="n">
        <v>37</v>
      </c>
      <c r="D46" s="80" t="n">
        <v>475.3896</v>
      </c>
      <c r="E46" s="81" t="n">
        <v>31.3598</v>
      </c>
      <c r="F46" s="81" t="n">
        <v>38.0214</v>
      </c>
      <c r="G46" s="81" t="n">
        <v>38.7805</v>
      </c>
      <c r="H46" s="81" t="n">
        <v>5181.42</v>
      </c>
      <c r="I46" s="81" t="n">
        <v>6.65</v>
      </c>
      <c r="J46" s="67" t="n">
        <v>1.13705361111111</v>
      </c>
      <c r="L46" s="80" t="n">
        <v>469.476</v>
      </c>
      <c r="M46" s="81" t="n">
        <v>31.4876</v>
      </c>
      <c r="N46" s="81" t="n">
        <v>38.0413</v>
      </c>
      <c r="O46" s="81" t="n">
        <v>38.8665</v>
      </c>
      <c r="P46" s="81" t="n">
        <v>5017.04</v>
      </c>
      <c r="Q46" s="81"/>
      <c r="R46" s="67" t="n">
        <v>1.14699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6" t="n">
        <v>9285.9144</v>
      </c>
      <c r="E47" s="77" t="n">
        <v>38.2769</v>
      </c>
      <c r="F47" s="77" t="n">
        <v>41.0414</v>
      </c>
      <c r="G47" s="77" t="n">
        <v>41.9831</v>
      </c>
      <c r="H47" s="77" t="n">
        <v>9523.62</v>
      </c>
      <c r="I47" s="77" t="n">
        <v>15.1</v>
      </c>
      <c r="J47" s="56" t="n">
        <v>2.07905083333333</v>
      </c>
      <c r="L47" s="76" t="n">
        <v>9273.4752</v>
      </c>
      <c r="M47" s="77" t="n">
        <v>38.2858</v>
      </c>
      <c r="N47" s="77" t="n">
        <v>41.1191</v>
      </c>
      <c r="O47" s="77" t="n">
        <v>42.0723</v>
      </c>
      <c r="P47" s="77" t="n">
        <v>9146.21</v>
      </c>
      <c r="Q47" s="77"/>
      <c r="R47" s="56" t="n">
        <v>2.08453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8" t="n">
        <v>3701.4664</v>
      </c>
      <c r="E48" s="79" t="n">
        <v>34.3672</v>
      </c>
      <c r="F48" s="79" t="n">
        <v>38.3187</v>
      </c>
      <c r="G48" s="79" t="n">
        <v>39.1439</v>
      </c>
      <c r="H48" s="79" t="n">
        <v>7041.59</v>
      </c>
      <c r="I48" s="79" t="n">
        <v>10.79</v>
      </c>
      <c r="J48" s="61" t="n">
        <v>1.53490111111111</v>
      </c>
      <c r="L48" s="78" t="n">
        <v>3695.9864</v>
      </c>
      <c r="M48" s="79" t="n">
        <v>34.3919</v>
      </c>
      <c r="N48" s="79" t="n">
        <v>38.3664</v>
      </c>
      <c r="O48" s="79" t="n">
        <v>39.205</v>
      </c>
      <c r="P48" s="79" t="n">
        <v>6724.32</v>
      </c>
      <c r="Q48" s="79"/>
      <c r="R48" s="61" t="n">
        <v>1.54891944444444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3"/>
      <c r="B49" s="83"/>
      <c r="C49" s="83" t="n">
        <v>32</v>
      </c>
      <c r="D49" s="78" t="n">
        <v>1571.52</v>
      </c>
      <c r="E49" s="79" t="n">
        <v>30.988</v>
      </c>
      <c r="F49" s="79" t="n">
        <v>36.3695</v>
      </c>
      <c r="G49" s="79" t="n">
        <v>37.1734</v>
      </c>
      <c r="H49" s="79" t="n">
        <v>5509.29</v>
      </c>
      <c r="I49" s="79" t="n">
        <v>8.11</v>
      </c>
      <c r="J49" s="61" t="n">
        <v>1.21403944444444</v>
      </c>
      <c r="L49" s="78" t="n">
        <v>1563.9104</v>
      </c>
      <c r="M49" s="79" t="n">
        <v>31.0209</v>
      </c>
      <c r="N49" s="79" t="n">
        <v>36.4188</v>
      </c>
      <c r="O49" s="79" t="n">
        <v>37.176</v>
      </c>
      <c r="P49" s="79" t="n">
        <v>5332.13</v>
      </c>
      <c r="Q49" s="79"/>
      <c r="R49" s="61" t="n">
        <v>1.2223255555555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3"/>
      <c r="B50" s="84"/>
      <c r="C50" s="84" t="n">
        <v>37</v>
      </c>
      <c r="D50" s="80" t="n">
        <v>664.828</v>
      </c>
      <c r="E50" s="81" t="n">
        <v>27.8218</v>
      </c>
      <c r="F50" s="81" t="n">
        <v>35.0283</v>
      </c>
      <c r="G50" s="81" t="n">
        <v>35.7804</v>
      </c>
      <c r="H50" s="81" t="n">
        <v>4552.04</v>
      </c>
      <c r="I50" s="81" t="n">
        <v>6.41</v>
      </c>
      <c r="J50" s="67" t="n">
        <v>1.004185</v>
      </c>
      <c r="L50" s="80" t="n">
        <v>659.0592</v>
      </c>
      <c r="M50" s="81" t="n">
        <v>27.8486</v>
      </c>
      <c r="N50" s="81" t="n">
        <v>35.0572</v>
      </c>
      <c r="O50" s="81" t="n">
        <v>35.8174</v>
      </c>
      <c r="P50" s="81" t="n">
        <v>4382.9</v>
      </c>
      <c r="Q50" s="81"/>
      <c r="R50" s="67" t="n">
        <v>1.0125436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6" t="n">
        <v>6143.5208</v>
      </c>
      <c r="E51" s="77" t="n">
        <v>39.9729</v>
      </c>
      <c r="F51" s="77" t="n">
        <v>41.3907</v>
      </c>
      <c r="G51" s="77" t="n">
        <v>42.8034</v>
      </c>
      <c r="H51" s="77" t="n">
        <v>7452.7</v>
      </c>
      <c r="I51" s="77" t="n">
        <v>9.26</v>
      </c>
      <c r="J51" s="56" t="n">
        <v>1.57162611111111</v>
      </c>
      <c r="L51" s="76" t="n">
        <v>6117.9056</v>
      </c>
      <c r="M51" s="77" t="n">
        <v>40.0812</v>
      </c>
      <c r="N51" s="77" t="n">
        <v>41.5533</v>
      </c>
      <c r="O51" s="77" t="n">
        <v>42.94</v>
      </c>
      <c r="P51" s="77" t="n">
        <v>7118.51</v>
      </c>
      <c r="Q51" s="77"/>
      <c r="R51" s="56" t="n">
        <v>1.5762058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8" t="n">
        <v>2386.9832</v>
      </c>
      <c r="E52" s="79" t="n">
        <v>36.1138</v>
      </c>
      <c r="F52" s="79" t="n">
        <v>38.7533</v>
      </c>
      <c r="G52" s="79" t="n">
        <v>40.3926</v>
      </c>
      <c r="H52" s="79" t="n">
        <v>5897.42</v>
      </c>
      <c r="I52" s="79" t="n">
        <v>6.92</v>
      </c>
      <c r="J52" s="61" t="n">
        <v>1.24907027777778</v>
      </c>
      <c r="L52" s="78" t="n">
        <v>2378.3216</v>
      </c>
      <c r="M52" s="79" t="n">
        <v>36.2406</v>
      </c>
      <c r="N52" s="79" t="n">
        <v>38.8911</v>
      </c>
      <c r="O52" s="79" t="n">
        <v>40.5328</v>
      </c>
      <c r="P52" s="79" t="n">
        <v>5631.89</v>
      </c>
      <c r="Q52" s="79"/>
      <c r="R52" s="61" t="n">
        <v>1.25899444444444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3"/>
      <c r="B53" s="83"/>
      <c r="C53" s="83" t="n">
        <v>32</v>
      </c>
      <c r="D53" s="78" t="n">
        <v>1032.6912</v>
      </c>
      <c r="E53" s="79" t="n">
        <v>32.9314</v>
      </c>
      <c r="F53" s="79" t="n">
        <v>36.8734</v>
      </c>
      <c r="G53" s="79" t="n">
        <v>38.5973</v>
      </c>
      <c r="H53" s="79" t="n">
        <v>4776.2</v>
      </c>
      <c r="I53" s="79" t="n">
        <v>5.36</v>
      </c>
      <c r="J53" s="61" t="n">
        <v>1.01192</v>
      </c>
      <c r="L53" s="78" t="n">
        <v>1027.9688</v>
      </c>
      <c r="M53" s="79" t="n">
        <v>33.0628</v>
      </c>
      <c r="N53" s="79" t="n">
        <v>36.9394</v>
      </c>
      <c r="O53" s="79" t="n">
        <v>38.6657</v>
      </c>
      <c r="P53" s="79" t="n">
        <v>4631.26</v>
      </c>
      <c r="Q53" s="79"/>
      <c r="R53" s="61" t="n">
        <v>1.019166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4"/>
      <c r="B54" s="84"/>
      <c r="C54" s="84" t="n">
        <v>37</v>
      </c>
      <c r="D54" s="80" t="n">
        <v>467.84</v>
      </c>
      <c r="E54" s="81" t="n">
        <v>30.0964</v>
      </c>
      <c r="F54" s="81" t="n">
        <v>35.6144</v>
      </c>
      <c r="G54" s="81" t="n">
        <v>37.261</v>
      </c>
      <c r="H54" s="81" t="n">
        <v>3933.72</v>
      </c>
      <c r="I54" s="81" t="n">
        <v>4.35</v>
      </c>
      <c r="J54" s="67" t="n">
        <v>0.8356875</v>
      </c>
      <c r="L54" s="80" t="n">
        <v>464.84</v>
      </c>
      <c r="M54" s="81" t="n">
        <v>30.2147</v>
      </c>
      <c r="N54" s="81" t="n">
        <v>35.6453</v>
      </c>
      <c r="O54" s="81" t="n">
        <v>37.3328</v>
      </c>
      <c r="P54" s="81" t="n">
        <v>3838.14</v>
      </c>
      <c r="Q54" s="81"/>
      <c r="R54" s="67" t="n">
        <v>0.841705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6" t="n">
        <v>1773.9704</v>
      </c>
      <c r="E55" s="77" t="n">
        <v>40.9638</v>
      </c>
      <c r="F55" s="77" t="n">
        <v>43.7028</v>
      </c>
      <c r="G55" s="77" t="n">
        <v>43.1103</v>
      </c>
      <c r="H55" s="77" t="n">
        <v>2299.03</v>
      </c>
      <c r="I55" s="77" t="n">
        <v>3.25</v>
      </c>
      <c r="J55" s="56" t="n">
        <v>0.487257222222222</v>
      </c>
      <c r="L55" s="76" t="n">
        <v>1771.032</v>
      </c>
      <c r="M55" s="77" t="n">
        <v>41.0293</v>
      </c>
      <c r="N55" s="77" t="n">
        <v>43.7531</v>
      </c>
      <c r="O55" s="77" t="n">
        <v>43.1551</v>
      </c>
      <c r="P55" s="77" t="n">
        <v>2229.01</v>
      </c>
      <c r="Q55" s="77"/>
      <c r="R55" s="56" t="n">
        <v>0.4921019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8" t="n">
        <v>882.7784</v>
      </c>
      <c r="E56" s="79" t="n">
        <v>37.0191</v>
      </c>
      <c r="F56" s="79" t="n">
        <v>40.8951</v>
      </c>
      <c r="G56" s="79" t="n">
        <v>39.8222</v>
      </c>
      <c r="H56" s="79" t="n">
        <v>1913.52</v>
      </c>
      <c r="I56" s="79" t="n">
        <v>2.62</v>
      </c>
      <c r="J56" s="61" t="n">
        <v>0.408169444444445</v>
      </c>
      <c r="L56" s="78" t="n">
        <v>880.84</v>
      </c>
      <c r="M56" s="79" t="n">
        <v>37.0974</v>
      </c>
      <c r="N56" s="79" t="n">
        <v>40.8901</v>
      </c>
      <c r="O56" s="79" t="n">
        <v>39.8578</v>
      </c>
      <c r="P56" s="79" t="n">
        <v>1839.57</v>
      </c>
      <c r="Q56" s="79"/>
      <c r="R56" s="61" t="n">
        <v>0.4105875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3"/>
      <c r="B57" s="83"/>
      <c r="C57" s="83" t="n">
        <v>32</v>
      </c>
      <c r="D57" s="78" t="n">
        <v>432.8784</v>
      </c>
      <c r="E57" s="79" t="n">
        <v>33.4906</v>
      </c>
      <c r="F57" s="79" t="n">
        <v>38.8737</v>
      </c>
      <c r="G57" s="79" t="n">
        <v>37.4679</v>
      </c>
      <c r="H57" s="79" t="n">
        <v>1599.53</v>
      </c>
      <c r="I57" s="79" t="n">
        <v>2.13</v>
      </c>
      <c r="J57" s="61" t="n">
        <v>0.342294166666667</v>
      </c>
      <c r="L57" s="78" t="n">
        <v>429.1512</v>
      </c>
      <c r="M57" s="79" t="n">
        <v>33.5803</v>
      </c>
      <c r="N57" s="79" t="n">
        <v>38.857</v>
      </c>
      <c r="O57" s="79" t="n">
        <v>37.4892</v>
      </c>
      <c r="P57" s="79" t="n">
        <v>1561.21</v>
      </c>
      <c r="Q57" s="79"/>
      <c r="R57" s="61" t="n">
        <v>0.345011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3"/>
      <c r="B58" s="84"/>
      <c r="C58" s="84" t="n">
        <v>37</v>
      </c>
      <c r="D58" s="80" t="n">
        <v>218.7648</v>
      </c>
      <c r="E58" s="81" t="n">
        <v>30.538</v>
      </c>
      <c r="F58" s="81" t="n">
        <v>37.4724</v>
      </c>
      <c r="G58" s="81" t="n">
        <v>35.7864</v>
      </c>
      <c r="H58" s="81" t="n">
        <v>1346.18</v>
      </c>
      <c r="I58" s="81" t="n">
        <v>1.77</v>
      </c>
      <c r="J58" s="67" t="n">
        <v>0.290446111111111</v>
      </c>
      <c r="L58" s="80" t="n">
        <v>215.5968</v>
      </c>
      <c r="M58" s="81" t="n">
        <v>30.6466</v>
      </c>
      <c r="N58" s="81" t="n">
        <v>37.4227</v>
      </c>
      <c r="O58" s="81" t="n">
        <v>35.7783</v>
      </c>
      <c r="P58" s="81" t="n">
        <v>1306.09</v>
      </c>
      <c r="Q58" s="81"/>
      <c r="R58" s="67" t="n">
        <v>0.291923611111111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6" t="n">
        <v>2762.4296</v>
      </c>
      <c r="E59" s="77" t="n">
        <v>38.3007</v>
      </c>
      <c r="F59" s="77" t="n">
        <v>42.6509</v>
      </c>
      <c r="G59" s="77" t="n">
        <v>43.7128</v>
      </c>
      <c r="H59" s="77" t="n">
        <v>2477.25</v>
      </c>
      <c r="I59" s="77" t="n">
        <v>4.41</v>
      </c>
      <c r="J59" s="56" t="n">
        <v>0.542416111111111</v>
      </c>
      <c r="L59" s="76" t="n">
        <v>2760.8312</v>
      </c>
      <c r="M59" s="77" t="n">
        <v>38.3024</v>
      </c>
      <c r="N59" s="77" t="n">
        <v>42.7112</v>
      </c>
      <c r="O59" s="77" t="n">
        <v>43.8212</v>
      </c>
      <c r="P59" s="77" t="n">
        <v>2374.37</v>
      </c>
      <c r="Q59" s="77"/>
      <c r="R59" s="56" t="n">
        <v>0.54515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8" t="n">
        <v>910.7288</v>
      </c>
      <c r="E60" s="79" t="n">
        <v>34.2081</v>
      </c>
      <c r="F60" s="79" t="n">
        <v>40.7147</v>
      </c>
      <c r="G60" s="79" t="n">
        <v>41.6606</v>
      </c>
      <c r="H60" s="79" t="n">
        <v>1761.88</v>
      </c>
      <c r="I60" s="79" t="n">
        <v>3.04</v>
      </c>
      <c r="J60" s="61" t="n">
        <v>0.389445277777778</v>
      </c>
      <c r="L60" s="78" t="n">
        <v>909.4912</v>
      </c>
      <c r="M60" s="79" t="n">
        <v>34.2135</v>
      </c>
      <c r="N60" s="79" t="n">
        <v>40.7048</v>
      </c>
      <c r="O60" s="79" t="n">
        <v>41.6563</v>
      </c>
      <c r="P60" s="79" t="n">
        <v>1723.51</v>
      </c>
      <c r="Q60" s="79"/>
      <c r="R60" s="61" t="n">
        <v>0.392088611111111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3"/>
      <c r="B61" s="83"/>
      <c r="C61" s="83" t="n">
        <v>32</v>
      </c>
      <c r="D61" s="78" t="n">
        <v>335.3696</v>
      </c>
      <c r="E61" s="79" t="n">
        <v>31.1251</v>
      </c>
      <c r="F61" s="79" t="n">
        <v>39.3224</v>
      </c>
      <c r="G61" s="79" t="n">
        <v>40.146</v>
      </c>
      <c r="H61" s="79" t="n">
        <v>1315.86</v>
      </c>
      <c r="I61" s="79" t="n">
        <v>2.18</v>
      </c>
      <c r="J61" s="61" t="n">
        <v>0.293301666666667</v>
      </c>
      <c r="L61" s="78" t="n">
        <v>333.5288</v>
      </c>
      <c r="M61" s="79" t="n">
        <v>31.1518</v>
      </c>
      <c r="N61" s="79" t="n">
        <v>39.3591</v>
      </c>
      <c r="O61" s="79" t="n">
        <v>40.1354</v>
      </c>
      <c r="P61" s="79" t="n">
        <v>1288.71</v>
      </c>
      <c r="Q61" s="79"/>
      <c r="R61" s="61" t="n">
        <v>0.296161666666667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3"/>
      <c r="B62" s="84"/>
      <c r="C62" s="84" t="n">
        <v>37</v>
      </c>
      <c r="D62" s="80" t="n">
        <v>131.4832</v>
      </c>
      <c r="E62" s="81" t="n">
        <v>28.1829</v>
      </c>
      <c r="F62" s="81" t="n">
        <v>38.3891</v>
      </c>
      <c r="G62" s="81" t="n">
        <v>39.082</v>
      </c>
      <c r="H62" s="81" t="n">
        <v>1097.93</v>
      </c>
      <c r="I62" s="81" t="n">
        <v>1.76</v>
      </c>
      <c r="J62" s="67" t="n">
        <v>0.247251111111111</v>
      </c>
      <c r="L62" s="80" t="n">
        <v>130.692</v>
      </c>
      <c r="M62" s="81" t="n">
        <v>28.2811</v>
      </c>
      <c r="N62" s="81" t="n">
        <v>38.3748</v>
      </c>
      <c r="O62" s="81" t="n">
        <v>39.128</v>
      </c>
      <c r="P62" s="81" t="n">
        <v>1071.23</v>
      </c>
      <c r="Q62" s="81"/>
      <c r="R62" s="67" t="n">
        <v>0.249790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6" t="n">
        <v>2140.688</v>
      </c>
      <c r="E63" s="77" t="n">
        <v>38.0119</v>
      </c>
      <c r="F63" s="77" t="n">
        <v>40.7593</v>
      </c>
      <c r="G63" s="77" t="n">
        <v>41.4882</v>
      </c>
      <c r="H63" s="77" t="n">
        <v>2107.93</v>
      </c>
      <c r="I63" s="77" t="n">
        <v>3.57</v>
      </c>
      <c r="J63" s="56" t="n">
        <v>0.45981</v>
      </c>
      <c r="L63" s="76" t="n">
        <v>2137.024</v>
      </c>
      <c r="M63" s="77" t="n">
        <v>38.0105</v>
      </c>
      <c r="N63" s="77" t="n">
        <v>40.7692</v>
      </c>
      <c r="O63" s="77" t="n">
        <v>41.5355</v>
      </c>
      <c r="P63" s="77" t="n">
        <v>2028.98</v>
      </c>
      <c r="Q63" s="77"/>
      <c r="R63" s="56" t="n">
        <v>0.462475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8" t="n">
        <v>862.8672</v>
      </c>
      <c r="E64" s="79" t="n">
        <v>34.2371</v>
      </c>
      <c r="F64" s="79" t="n">
        <v>38.0064</v>
      </c>
      <c r="G64" s="79" t="n">
        <v>38.5832</v>
      </c>
      <c r="H64" s="79" t="n">
        <v>1551.24</v>
      </c>
      <c r="I64" s="79" t="n">
        <v>2.51</v>
      </c>
      <c r="J64" s="61" t="n">
        <v>0.340261944444444</v>
      </c>
      <c r="L64" s="78" t="n">
        <v>862.5112</v>
      </c>
      <c r="M64" s="79" t="n">
        <v>34.2433</v>
      </c>
      <c r="N64" s="79" t="n">
        <v>38.0387</v>
      </c>
      <c r="O64" s="79" t="n">
        <v>38.6275</v>
      </c>
      <c r="P64" s="79" t="n">
        <v>1514.01</v>
      </c>
      <c r="Q64" s="79"/>
      <c r="R64" s="61" t="n">
        <v>0.342523888888889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3"/>
      <c r="B65" s="83"/>
      <c r="C65" s="83" t="n">
        <v>32</v>
      </c>
      <c r="D65" s="78" t="n">
        <v>363.1648</v>
      </c>
      <c r="E65" s="79" t="n">
        <v>30.8315</v>
      </c>
      <c r="F65" s="79" t="n">
        <v>35.9832</v>
      </c>
      <c r="G65" s="79" t="n">
        <v>36.5899</v>
      </c>
      <c r="H65" s="79" t="n">
        <v>1216.97</v>
      </c>
      <c r="I65" s="79" t="n">
        <v>1.91</v>
      </c>
      <c r="J65" s="61" t="n">
        <v>0.266573611111111</v>
      </c>
      <c r="L65" s="78" t="n">
        <v>362.0336</v>
      </c>
      <c r="M65" s="79" t="n">
        <v>30.8396</v>
      </c>
      <c r="N65" s="79" t="n">
        <v>36.017</v>
      </c>
      <c r="O65" s="79" t="n">
        <v>36.5638</v>
      </c>
      <c r="P65" s="79" t="n">
        <v>1172.16</v>
      </c>
      <c r="Q65" s="79"/>
      <c r="R65" s="61" t="n">
        <v>0.2692863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3"/>
      <c r="B66" s="84"/>
      <c r="C66" s="84" t="n">
        <v>37</v>
      </c>
      <c r="D66" s="80" t="n">
        <v>154.1208</v>
      </c>
      <c r="E66" s="81" t="n">
        <v>27.8336</v>
      </c>
      <c r="F66" s="81" t="n">
        <v>34.484</v>
      </c>
      <c r="G66" s="81" t="n">
        <v>35.1117</v>
      </c>
      <c r="H66" s="81" t="n">
        <v>1002.26</v>
      </c>
      <c r="I66" s="81" t="n">
        <v>1.52</v>
      </c>
      <c r="J66" s="67" t="n">
        <v>0.221031666666667</v>
      </c>
      <c r="L66" s="80" t="n">
        <v>152.896</v>
      </c>
      <c r="M66" s="81" t="n">
        <v>27.8319</v>
      </c>
      <c r="N66" s="81" t="n">
        <v>34.5611</v>
      </c>
      <c r="O66" s="81" t="n">
        <v>35.1433</v>
      </c>
      <c r="P66" s="81" t="n">
        <v>991.87</v>
      </c>
      <c r="Q66" s="81"/>
      <c r="R66" s="67" t="n">
        <v>0.223374444444444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6" t="n">
        <v>1377.0752</v>
      </c>
      <c r="E67" s="77" t="n">
        <v>39.8731</v>
      </c>
      <c r="F67" s="77" t="n">
        <v>41.2538</v>
      </c>
      <c r="G67" s="77" t="n">
        <v>42.3323</v>
      </c>
      <c r="H67" s="77" t="n">
        <v>1702.9</v>
      </c>
      <c r="I67" s="77" t="n">
        <v>2.41</v>
      </c>
      <c r="J67" s="56" t="n">
        <v>0.362983888888889</v>
      </c>
      <c r="L67" s="76" t="n">
        <v>1380.2944</v>
      </c>
      <c r="M67" s="77" t="n">
        <v>39.9425</v>
      </c>
      <c r="N67" s="77" t="n">
        <v>41.3642</v>
      </c>
      <c r="O67" s="77" t="n">
        <v>42.4336</v>
      </c>
      <c r="P67" s="77" t="n">
        <v>1642.9</v>
      </c>
      <c r="Q67" s="77"/>
      <c r="R67" s="56" t="n">
        <v>0.365143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8" t="n">
        <v>647.1224</v>
      </c>
      <c r="E68" s="79" t="n">
        <v>35.8058</v>
      </c>
      <c r="F68" s="79" t="n">
        <v>38.3601</v>
      </c>
      <c r="G68" s="79" t="n">
        <v>39.5498</v>
      </c>
      <c r="H68" s="79" t="n">
        <v>1404.85</v>
      </c>
      <c r="I68" s="79" t="n">
        <v>1.88</v>
      </c>
      <c r="J68" s="61" t="n">
        <v>0.298419166666667</v>
      </c>
      <c r="L68" s="78" t="n">
        <v>647.6784</v>
      </c>
      <c r="M68" s="79" t="n">
        <v>35.8714</v>
      </c>
      <c r="N68" s="79" t="n">
        <v>38.411</v>
      </c>
      <c r="O68" s="79" t="n">
        <v>39.6208</v>
      </c>
      <c r="P68" s="79" t="n">
        <v>1366.01</v>
      </c>
      <c r="Q68" s="79"/>
      <c r="R68" s="61" t="n">
        <v>0.300806944444444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3"/>
      <c r="B69" s="83"/>
      <c r="C69" s="83" t="n">
        <v>32</v>
      </c>
      <c r="D69" s="78" t="n">
        <v>305.4</v>
      </c>
      <c r="E69" s="79" t="n">
        <v>32.2137</v>
      </c>
      <c r="F69" s="79" t="n">
        <v>36.3655</v>
      </c>
      <c r="G69" s="79" t="n">
        <v>37.4802</v>
      </c>
      <c r="H69" s="79" t="n">
        <v>1141.57</v>
      </c>
      <c r="I69" s="79" t="n">
        <v>1.47</v>
      </c>
      <c r="J69" s="61" t="n">
        <v>0.242501944444444</v>
      </c>
      <c r="L69" s="78" t="n">
        <v>304.3664</v>
      </c>
      <c r="M69" s="79" t="n">
        <v>32.2627</v>
      </c>
      <c r="N69" s="79" t="n">
        <v>36.4082</v>
      </c>
      <c r="O69" s="79" t="n">
        <v>37.5358</v>
      </c>
      <c r="P69" s="79" t="n">
        <v>1103.38</v>
      </c>
      <c r="Q69" s="79"/>
      <c r="R69" s="61" t="n">
        <v>0.244573333333333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4"/>
      <c r="B70" s="84"/>
      <c r="C70" s="84" t="n">
        <v>37</v>
      </c>
      <c r="D70" s="80" t="n">
        <v>147.3128</v>
      </c>
      <c r="E70" s="81" t="n">
        <v>29.346</v>
      </c>
      <c r="F70" s="81" t="n">
        <v>34.9404</v>
      </c>
      <c r="G70" s="81" t="n">
        <v>36.0162</v>
      </c>
      <c r="H70" s="81" t="n">
        <v>933.03</v>
      </c>
      <c r="I70" s="81" t="n">
        <v>1.17</v>
      </c>
      <c r="J70" s="67" t="n">
        <v>0.198713611111111</v>
      </c>
      <c r="L70" s="80" t="n">
        <v>146.0728</v>
      </c>
      <c r="M70" s="81" t="n">
        <v>29.3871</v>
      </c>
      <c r="N70" s="81" t="n">
        <v>34.9745</v>
      </c>
      <c r="O70" s="81" t="n">
        <v>36.0187</v>
      </c>
      <c r="P70" s="81" t="n">
        <v>910.41</v>
      </c>
      <c r="Q70" s="81"/>
      <c r="R70" s="67" t="n">
        <v>0.2013180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6" t="n">
        <v>2440.4632</v>
      </c>
      <c r="E71" s="77" t="n">
        <v>42.5789</v>
      </c>
      <c r="F71" s="77" t="n">
        <v>46.6023</v>
      </c>
      <c r="G71" s="77" t="n">
        <v>47.8711</v>
      </c>
      <c r="H71" s="77" t="n">
        <v>11547.46</v>
      </c>
      <c r="I71" s="77" t="n">
        <v>16.38</v>
      </c>
      <c r="J71" s="56" t="n">
        <v>2.53009444444444</v>
      </c>
      <c r="L71" s="76" t="n">
        <v>2403.1416</v>
      </c>
      <c r="M71" s="77" t="n">
        <v>42.7261</v>
      </c>
      <c r="N71" s="77" t="n">
        <v>46.754</v>
      </c>
      <c r="O71" s="77" t="n">
        <v>48.0231</v>
      </c>
      <c r="P71" s="77" t="n">
        <v>11274.81</v>
      </c>
      <c r="Q71" s="77"/>
      <c r="R71" s="56" t="n">
        <v>2.56070527777778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8" t="n">
        <v>897.2568</v>
      </c>
      <c r="E72" s="79" t="n">
        <v>40.2804</v>
      </c>
      <c r="F72" s="79" t="n">
        <v>44.4638</v>
      </c>
      <c r="G72" s="79" t="n">
        <v>45.6603</v>
      </c>
      <c r="H72" s="79" t="n">
        <v>9723.58</v>
      </c>
      <c r="I72" s="79" t="n">
        <v>13.35</v>
      </c>
      <c r="J72" s="61" t="n">
        <v>2.15266583333333</v>
      </c>
      <c r="L72" s="78" t="n">
        <v>889.6504</v>
      </c>
      <c r="M72" s="79" t="n">
        <v>40.4189</v>
      </c>
      <c r="N72" s="79" t="n">
        <v>44.7182</v>
      </c>
      <c r="O72" s="79" t="n">
        <v>45.9757</v>
      </c>
      <c r="P72" s="79" t="n">
        <v>9399.51</v>
      </c>
      <c r="Q72" s="79"/>
      <c r="R72" s="61" t="n">
        <v>2.17740444444444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3"/>
      <c r="B73" s="83"/>
      <c r="C73" s="83" t="n">
        <v>32</v>
      </c>
      <c r="D73" s="78" t="n">
        <v>437.4664</v>
      </c>
      <c r="E73" s="79" t="n">
        <v>37.6065</v>
      </c>
      <c r="F73" s="79" t="n">
        <v>42.6163</v>
      </c>
      <c r="G73" s="79" t="n">
        <v>43.8185</v>
      </c>
      <c r="H73" s="79" t="n">
        <v>8871.31</v>
      </c>
      <c r="I73" s="79" t="n">
        <v>12.1</v>
      </c>
      <c r="J73" s="61" t="n">
        <v>1.98511722222222</v>
      </c>
      <c r="L73" s="78" t="n">
        <v>434.288</v>
      </c>
      <c r="M73" s="79" t="n">
        <v>37.7403</v>
      </c>
      <c r="N73" s="79" t="n">
        <v>42.9064</v>
      </c>
      <c r="O73" s="79" t="n">
        <v>44.08</v>
      </c>
      <c r="P73" s="79" t="n">
        <v>8809.85</v>
      </c>
      <c r="Q73" s="79"/>
      <c r="R73" s="61" t="n">
        <v>2.00421416666667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3"/>
      <c r="B74" s="84"/>
      <c r="C74" s="84" t="n">
        <v>37</v>
      </c>
      <c r="D74" s="80" t="n">
        <v>230.4552</v>
      </c>
      <c r="E74" s="81" t="n">
        <v>34.6534</v>
      </c>
      <c r="F74" s="81" t="n">
        <v>41.3634</v>
      </c>
      <c r="G74" s="81" t="n">
        <v>42.3261</v>
      </c>
      <c r="H74" s="81" t="n">
        <v>8416</v>
      </c>
      <c r="I74" s="81" t="n">
        <v>11.33</v>
      </c>
      <c r="J74" s="67" t="n">
        <v>1.87660611111111</v>
      </c>
      <c r="L74" s="80" t="n">
        <v>227.6128</v>
      </c>
      <c r="M74" s="81" t="n">
        <v>34.7779</v>
      </c>
      <c r="N74" s="81" t="n">
        <v>41.4723</v>
      </c>
      <c r="O74" s="81" t="n">
        <v>42.4568</v>
      </c>
      <c r="P74" s="81" t="n">
        <v>8177.51</v>
      </c>
      <c r="Q74" s="81"/>
      <c r="R74" s="67" t="n">
        <v>1.90033555555556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6" t="n">
        <v>1911.548</v>
      </c>
      <c r="E75" s="77" t="n">
        <v>42.9144</v>
      </c>
      <c r="F75" s="77" t="n">
        <v>48.153</v>
      </c>
      <c r="G75" s="77" t="n">
        <v>48.8818</v>
      </c>
      <c r="H75" s="77" t="n">
        <v>10837.67</v>
      </c>
      <c r="I75" s="77" t="n">
        <v>15.55</v>
      </c>
      <c r="J75" s="56" t="n">
        <v>2.39497055555556</v>
      </c>
      <c r="L75" s="76" t="n">
        <v>1822.4448</v>
      </c>
      <c r="M75" s="77" t="n">
        <v>43.0494</v>
      </c>
      <c r="N75" s="77" t="n">
        <v>48.3012</v>
      </c>
      <c r="O75" s="77" t="n">
        <v>48.9808</v>
      </c>
      <c r="P75" s="77" t="n">
        <v>10485.79</v>
      </c>
      <c r="Q75" s="77"/>
      <c r="R75" s="56" t="n">
        <v>2.414771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8" t="n">
        <v>454.924</v>
      </c>
      <c r="E76" s="79" t="n">
        <v>41.1311</v>
      </c>
      <c r="F76" s="79" t="n">
        <v>46.3495</v>
      </c>
      <c r="G76" s="79" t="n">
        <v>47.0612</v>
      </c>
      <c r="H76" s="79" t="n">
        <v>8922.17</v>
      </c>
      <c r="I76" s="79" t="n">
        <v>12.52</v>
      </c>
      <c r="J76" s="61" t="n">
        <v>2.00196527777778</v>
      </c>
      <c r="L76" s="78" t="n">
        <v>445.4984</v>
      </c>
      <c r="M76" s="79" t="n">
        <v>41.2616</v>
      </c>
      <c r="N76" s="79" t="n">
        <v>46.5788</v>
      </c>
      <c r="O76" s="79" t="n">
        <v>47.2532</v>
      </c>
      <c r="P76" s="79" t="n">
        <v>8846.1</v>
      </c>
      <c r="Q76" s="79"/>
      <c r="R76" s="61" t="n">
        <v>2.02414333333333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3"/>
      <c r="B77" s="83"/>
      <c r="C77" s="83" t="n">
        <v>32</v>
      </c>
      <c r="D77" s="78" t="n">
        <v>190.1832</v>
      </c>
      <c r="E77" s="79" t="n">
        <v>38.9434</v>
      </c>
      <c r="F77" s="79" t="n">
        <v>44.6701</v>
      </c>
      <c r="G77" s="79" t="n">
        <v>45.2425</v>
      </c>
      <c r="H77" s="79" t="n">
        <v>8285.11</v>
      </c>
      <c r="I77" s="79" t="n">
        <v>11.46</v>
      </c>
      <c r="J77" s="61" t="n">
        <v>1.86362972222222</v>
      </c>
      <c r="L77" s="78" t="n">
        <v>189.076</v>
      </c>
      <c r="M77" s="79" t="n">
        <v>39.104</v>
      </c>
      <c r="N77" s="79" t="n">
        <v>44.9282</v>
      </c>
      <c r="O77" s="79" t="n">
        <v>45.5511</v>
      </c>
      <c r="P77" s="79" t="n">
        <v>8069.95</v>
      </c>
      <c r="Q77" s="79"/>
      <c r="R77" s="61" t="n">
        <v>1.88031138888889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3"/>
      <c r="B78" s="84"/>
      <c r="C78" s="84" t="n">
        <v>37</v>
      </c>
      <c r="D78" s="80" t="n">
        <v>100.6936</v>
      </c>
      <c r="E78" s="81" t="n">
        <v>36.431</v>
      </c>
      <c r="F78" s="81" t="n">
        <v>43.375</v>
      </c>
      <c r="G78" s="81" t="n">
        <v>43.6434</v>
      </c>
      <c r="H78" s="81" t="n">
        <v>7924.75</v>
      </c>
      <c r="I78" s="81" t="n">
        <v>10.89</v>
      </c>
      <c r="J78" s="67" t="n">
        <v>1.78876083333333</v>
      </c>
      <c r="L78" s="80" t="n">
        <v>98.8472</v>
      </c>
      <c r="M78" s="81" t="n">
        <v>36.5892</v>
      </c>
      <c r="N78" s="81" t="n">
        <v>43.4624</v>
      </c>
      <c r="O78" s="81" t="n">
        <v>44.0675</v>
      </c>
      <c r="P78" s="81" t="n">
        <v>7754.56</v>
      </c>
      <c r="Q78" s="81"/>
      <c r="R78" s="67" t="n">
        <v>1.81154555555556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6" t="n">
        <v>2225.9192</v>
      </c>
      <c r="E79" s="77" t="n">
        <v>43.2724</v>
      </c>
      <c r="F79" s="77" t="n">
        <v>47.2874</v>
      </c>
      <c r="G79" s="77" t="n">
        <v>48.2204</v>
      </c>
      <c r="H79" s="77" t="n">
        <v>12066.22</v>
      </c>
      <c r="I79" s="77" t="n">
        <v>16.65</v>
      </c>
      <c r="J79" s="56" t="n">
        <v>2.64897083333333</v>
      </c>
      <c r="L79" s="76" t="n">
        <v>2157.9432</v>
      </c>
      <c r="M79" s="77" t="n">
        <v>43.401</v>
      </c>
      <c r="N79" s="77" t="n">
        <v>47.4577</v>
      </c>
      <c r="O79" s="77" t="n">
        <v>48.3879</v>
      </c>
      <c r="P79" s="77" t="n">
        <v>11623.31</v>
      </c>
      <c r="Q79" s="77"/>
      <c r="R79" s="56" t="n">
        <v>2.6610219444444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8" t="n">
        <v>728.5224</v>
      </c>
      <c r="E80" s="79" t="n">
        <v>41.1197</v>
      </c>
      <c r="F80" s="79" t="n">
        <v>45.2849</v>
      </c>
      <c r="G80" s="79" t="n">
        <v>46.1077</v>
      </c>
      <c r="H80" s="79" t="n">
        <v>10187.24</v>
      </c>
      <c r="I80" s="79" t="n">
        <v>13.88</v>
      </c>
      <c r="J80" s="61" t="n">
        <v>2.25750611111111</v>
      </c>
      <c r="L80" s="78" t="n">
        <v>719.6856</v>
      </c>
      <c r="M80" s="79" t="n">
        <v>41.2521</v>
      </c>
      <c r="N80" s="79" t="n">
        <v>45.5516</v>
      </c>
      <c r="O80" s="79" t="n">
        <v>46.4726</v>
      </c>
      <c r="P80" s="79" t="n">
        <v>9996.08</v>
      </c>
      <c r="Q80" s="79"/>
      <c r="R80" s="61" t="n">
        <v>2.27027222222222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3"/>
      <c r="B81" s="83"/>
      <c r="C81" s="83" t="n">
        <v>32</v>
      </c>
      <c r="D81" s="78" t="n">
        <v>327.2256</v>
      </c>
      <c r="E81" s="79" t="n">
        <v>38.6612</v>
      </c>
      <c r="F81" s="79" t="n">
        <v>43.3901</v>
      </c>
      <c r="G81" s="79" t="n">
        <v>44.4575</v>
      </c>
      <c r="H81" s="79" t="n">
        <v>9205.37</v>
      </c>
      <c r="I81" s="79" t="n">
        <v>12.53</v>
      </c>
      <c r="J81" s="61" t="n">
        <v>2.04467888888889</v>
      </c>
      <c r="L81" s="78" t="n">
        <v>323.8368</v>
      </c>
      <c r="M81" s="79" t="n">
        <v>38.8291</v>
      </c>
      <c r="N81" s="79" t="n">
        <v>43.7104</v>
      </c>
      <c r="O81" s="79" t="n">
        <v>44.8724</v>
      </c>
      <c r="P81" s="79" t="n">
        <v>8940.08</v>
      </c>
      <c r="Q81" s="79"/>
      <c r="R81" s="61" t="n">
        <v>2.07873888888889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4"/>
      <c r="B82" s="84"/>
      <c r="C82" s="84" t="n">
        <v>37</v>
      </c>
      <c r="D82" s="80" t="n">
        <v>168.7816</v>
      </c>
      <c r="E82" s="81" t="n">
        <v>35.9393</v>
      </c>
      <c r="F82" s="81" t="n">
        <v>42.0174</v>
      </c>
      <c r="G82" s="81" t="n">
        <v>42.9547</v>
      </c>
      <c r="H82" s="81" t="n">
        <v>8681.03</v>
      </c>
      <c r="I82" s="81" t="n">
        <v>11.72</v>
      </c>
      <c r="J82" s="67" t="n">
        <v>1.93657944444444</v>
      </c>
      <c r="L82" s="80" t="n">
        <v>165.6888</v>
      </c>
      <c r="M82" s="81" t="n">
        <v>36.1058</v>
      </c>
      <c r="N82" s="81" t="n">
        <v>42.2088</v>
      </c>
      <c r="O82" s="81" t="n">
        <v>43.252</v>
      </c>
      <c r="P82" s="81" t="n">
        <v>8499.12</v>
      </c>
      <c r="Q82" s="81"/>
      <c r="R82" s="67" t="n">
        <v>1.95580666666667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6" t="n">
        <v>4234.3152</v>
      </c>
      <c r="E83" s="77" t="n">
        <v>40.3667</v>
      </c>
      <c r="F83" s="77" t="n">
        <v>42.6084</v>
      </c>
      <c r="G83" s="77" t="n">
        <v>43.1435</v>
      </c>
      <c r="H83" s="77" t="n">
        <v>8207.69</v>
      </c>
      <c r="I83" s="77" t="n">
        <v>10.73</v>
      </c>
      <c r="J83" s="56" t="n">
        <v>1.74785861111111</v>
      </c>
      <c r="L83" s="76" t="n">
        <v>4229.96</v>
      </c>
      <c r="M83" s="77" t="n">
        <v>40.3998</v>
      </c>
      <c r="N83" s="77" t="n">
        <v>42.7761</v>
      </c>
      <c r="O83" s="77" t="n">
        <v>43.3439</v>
      </c>
      <c r="P83" s="77" t="n">
        <v>7828.54</v>
      </c>
      <c r="Q83" s="77"/>
      <c r="R83" s="56" t="n">
        <v>1.7719691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64.116</v>
      </c>
      <c r="E84" s="79" t="n">
        <v>36.9612</v>
      </c>
      <c r="F84" s="79" t="n">
        <v>39.7261</v>
      </c>
      <c r="G84" s="79" t="n">
        <v>40.0612</v>
      </c>
      <c r="H84" s="79" t="n">
        <v>6645.58</v>
      </c>
      <c r="I84" s="79" t="n">
        <v>8.48</v>
      </c>
      <c r="J84" s="61" t="n">
        <v>1.42807166666667</v>
      </c>
      <c r="L84" s="78" t="n">
        <v>1964.6656</v>
      </c>
      <c r="M84" s="79" t="n">
        <v>37.0293</v>
      </c>
      <c r="N84" s="79" t="n">
        <v>39.9224</v>
      </c>
      <c r="O84" s="79" t="n">
        <v>40.2142</v>
      </c>
      <c r="P84" s="79" t="n">
        <v>6410.74</v>
      </c>
      <c r="Q84" s="79"/>
      <c r="R84" s="61" t="n">
        <v>1.428262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5.544</v>
      </c>
      <c r="E85" s="79" t="n">
        <v>33.9174</v>
      </c>
      <c r="F85" s="79" t="n">
        <v>37.4422</v>
      </c>
      <c r="G85" s="79" t="n">
        <v>37.6407</v>
      </c>
      <c r="H85" s="79" t="n">
        <v>5516.11</v>
      </c>
      <c r="I85" s="79" t="n">
        <v>6.78</v>
      </c>
      <c r="J85" s="61" t="n">
        <v>1.16504694444444</v>
      </c>
      <c r="L85" s="78" t="n">
        <v>934.2008</v>
      </c>
      <c r="M85" s="79" t="n">
        <v>34.047</v>
      </c>
      <c r="N85" s="79" t="n">
        <v>37.5659</v>
      </c>
      <c r="O85" s="79" t="n">
        <v>37.7524</v>
      </c>
      <c r="P85" s="79" t="n">
        <v>5316.4</v>
      </c>
      <c r="Q85" s="79"/>
      <c r="R85" s="61" t="n">
        <v>1.18533555555556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8.3552</v>
      </c>
      <c r="E86" s="81" t="n">
        <v>31.1889</v>
      </c>
      <c r="F86" s="81" t="n">
        <v>35.7672</v>
      </c>
      <c r="G86" s="81" t="n">
        <v>35.8522</v>
      </c>
      <c r="H86" s="81" t="n">
        <v>4645.51</v>
      </c>
      <c r="I86" s="81" t="n">
        <v>5.74</v>
      </c>
      <c r="J86" s="67" t="n">
        <v>1.00501277777778</v>
      </c>
      <c r="L86" s="80" t="n">
        <v>475.5192</v>
      </c>
      <c r="M86" s="81" t="n">
        <v>31.3724</v>
      </c>
      <c r="N86" s="81" t="n">
        <v>35.8229</v>
      </c>
      <c r="O86" s="81" t="n">
        <v>35.9046</v>
      </c>
      <c r="P86" s="81" t="n">
        <v>4313.07</v>
      </c>
      <c r="Q86" s="81"/>
      <c r="R86" s="67" t="n">
        <v>1.0158936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6" t="n">
        <v>5775.8688</v>
      </c>
      <c r="E87" s="77" t="n">
        <v>43.0177</v>
      </c>
      <c r="F87" s="77" t="n">
        <v>45.6404</v>
      </c>
      <c r="G87" s="77" t="n">
        <v>45.88</v>
      </c>
      <c r="H87" s="77" t="n">
        <v>18461.88</v>
      </c>
      <c r="I87" s="77" t="n">
        <v>21.65</v>
      </c>
      <c r="J87" s="56" t="n">
        <v>3.887585</v>
      </c>
      <c r="L87" s="76" t="n">
        <v>5772.3706</v>
      </c>
      <c r="M87" s="77" t="n">
        <v>43.0583</v>
      </c>
      <c r="N87" s="77" t="n">
        <v>45.6434</v>
      </c>
      <c r="O87" s="77" t="n">
        <v>45.8791</v>
      </c>
      <c r="P87" s="77" t="n">
        <v>17056.26</v>
      </c>
      <c r="Q87" s="77"/>
      <c r="R87" s="56" t="n">
        <v>3.9266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59.3125</v>
      </c>
      <c r="E88" s="79" t="n">
        <v>38.8616</v>
      </c>
      <c r="F88" s="79" t="n">
        <v>42.6444</v>
      </c>
      <c r="G88" s="79" t="n">
        <v>42.7017</v>
      </c>
      <c r="H88" s="79" t="n">
        <v>15139.5</v>
      </c>
      <c r="I88" s="79" t="n">
        <v>17.65</v>
      </c>
      <c r="J88" s="61" t="n">
        <v>3.20295777777778</v>
      </c>
      <c r="L88" s="78" t="n">
        <v>2850.5971</v>
      </c>
      <c r="M88" s="79" t="n">
        <v>38.9381</v>
      </c>
      <c r="N88" s="79" t="n">
        <v>42.6597</v>
      </c>
      <c r="O88" s="79" t="n">
        <v>42.7295</v>
      </c>
      <c r="P88" s="79" t="n">
        <v>14701.38</v>
      </c>
      <c r="Q88" s="79"/>
      <c r="R88" s="61" t="n">
        <v>3.22762694444444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54.8912</v>
      </c>
      <c r="E89" s="79" t="n">
        <v>35.0651</v>
      </c>
      <c r="F89" s="79" t="n">
        <v>40.415</v>
      </c>
      <c r="G89" s="79" t="n">
        <v>40.2034</v>
      </c>
      <c r="H89" s="79" t="n">
        <v>12032.78</v>
      </c>
      <c r="I89" s="79" t="n">
        <v>14.6</v>
      </c>
      <c r="J89" s="61" t="n">
        <v>2.57068055555556</v>
      </c>
      <c r="L89" s="78" t="n">
        <v>1349.9602</v>
      </c>
      <c r="M89" s="79" t="n">
        <v>35.1572</v>
      </c>
      <c r="N89" s="79" t="n">
        <v>40.4573</v>
      </c>
      <c r="O89" s="79" t="n">
        <v>40.212</v>
      </c>
      <c r="P89" s="79" t="n">
        <v>11575.65</v>
      </c>
      <c r="Q89" s="79"/>
      <c r="R89" s="61" t="n">
        <v>2.5996402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6.9251</v>
      </c>
      <c r="E90" s="81" t="n">
        <v>31.7635</v>
      </c>
      <c r="F90" s="81" t="n">
        <v>38.8691</v>
      </c>
      <c r="G90" s="81" t="n">
        <v>38.3651</v>
      </c>
      <c r="H90" s="81" t="n">
        <v>9855.47</v>
      </c>
      <c r="I90" s="81" t="n">
        <v>12.19</v>
      </c>
      <c r="J90" s="67" t="n">
        <v>2.1215175</v>
      </c>
      <c r="L90" s="80" t="n">
        <v>624.0888</v>
      </c>
      <c r="M90" s="81" t="n">
        <v>31.8551</v>
      </c>
      <c r="N90" s="81" t="n">
        <v>38.8928</v>
      </c>
      <c r="O90" s="81" t="n">
        <v>38.3679</v>
      </c>
      <c r="P90" s="81" t="n">
        <v>9392.23</v>
      </c>
      <c r="Q90" s="81"/>
      <c r="R90" s="67" t="n">
        <v>2.13619444444444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6" t="n">
        <v>327.9824</v>
      </c>
      <c r="E91" s="77" t="n">
        <v>46.7702</v>
      </c>
      <c r="F91" s="77" t="n">
        <v>45.3128</v>
      </c>
      <c r="G91" s="77" t="n">
        <v>45.3429</v>
      </c>
      <c r="H91" s="77" t="n">
        <v>4176.89</v>
      </c>
      <c r="I91" s="77" t="n">
        <v>5.3</v>
      </c>
      <c r="J91" s="56" t="n">
        <v>0.922631666666667</v>
      </c>
      <c r="L91" s="76" t="n">
        <v>327.508</v>
      </c>
      <c r="M91" s="77" t="n">
        <v>46.8577</v>
      </c>
      <c r="N91" s="77" t="n">
        <v>45.4035</v>
      </c>
      <c r="O91" s="77" t="n">
        <v>45.4449</v>
      </c>
      <c r="P91" s="77" t="n">
        <v>3928.4</v>
      </c>
      <c r="Q91" s="77"/>
      <c r="R91" s="56" t="n">
        <v>0.9424477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41.1288</v>
      </c>
      <c r="E92" s="79" t="n">
        <v>42.3314</v>
      </c>
      <c r="F92" s="79" t="n">
        <v>41.1427</v>
      </c>
      <c r="G92" s="79" t="n">
        <v>41.3016</v>
      </c>
      <c r="H92" s="79" t="n">
        <v>4072.13</v>
      </c>
      <c r="I92" s="79" t="n">
        <v>5.23</v>
      </c>
      <c r="J92" s="61" t="n">
        <v>0.909237222222222</v>
      </c>
      <c r="L92" s="78" t="n">
        <v>239.3304</v>
      </c>
      <c r="M92" s="79" t="n">
        <v>42.4467</v>
      </c>
      <c r="N92" s="79" t="n">
        <v>41.2759</v>
      </c>
      <c r="O92" s="79" t="n">
        <v>41.4185</v>
      </c>
      <c r="P92" s="79" t="n">
        <v>3979.46</v>
      </c>
      <c r="Q92" s="79"/>
      <c r="R92" s="61" t="n">
        <v>0.9143158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78.8888</v>
      </c>
      <c r="E93" s="79" t="n">
        <v>37.6657</v>
      </c>
      <c r="F93" s="79" t="n">
        <v>38.914</v>
      </c>
      <c r="G93" s="79" t="n">
        <v>39.0394</v>
      </c>
      <c r="H93" s="79" t="n">
        <v>3985.1</v>
      </c>
      <c r="I93" s="79" t="n">
        <v>5.17</v>
      </c>
      <c r="J93" s="61" t="n">
        <v>0.885928333333333</v>
      </c>
      <c r="L93" s="78" t="n">
        <v>178.3424</v>
      </c>
      <c r="M93" s="79" t="n">
        <v>37.8106</v>
      </c>
      <c r="N93" s="79" t="n">
        <v>38.9519</v>
      </c>
      <c r="O93" s="79" t="n">
        <v>39.1864</v>
      </c>
      <c r="P93" s="79" t="n">
        <v>3887.02</v>
      </c>
      <c r="Q93" s="79"/>
      <c r="R93" s="61" t="n">
        <v>0.898243611111111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1304</v>
      </c>
      <c r="E94" s="81" t="n">
        <v>32.8457</v>
      </c>
      <c r="F94" s="81" t="n">
        <v>37.654</v>
      </c>
      <c r="G94" s="81" t="n">
        <v>37.5944</v>
      </c>
      <c r="H94" s="81" t="n">
        <v>3924.83</v>
      </c>
      <c r="I94" s="81" t="n">
        <v>5.11</v>
      </c>
      <c r="J94" s="67" t="n">
        <v>0.879433888888889</v>
      </c>
      <c r="L94" s="80" t="n">
        <v>129.6888</v>
      </c>
      <c r="M94" s="81" t="n">
        <v>32.9776</v>
      </c>
      <c r="N94" s="81" t="n">
        <v>37.7663</v>
      </c>
      <c r="O94" s="81" t="n">
        <v>37.7102</v>
      </c>
      <c r="P94" s="81" t="n">
        <v>3690.93</v>
      </c>
      <c r="Q94" s="81"/>
      <c r="R94" s="67" t="n">
        <v>0.8918736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6" t="n">
        <v>713.4803</v>
      </c>
      <c r="E95" s="77" t="n">
        <v>48.8739</v>
      </c>
      <c r="F95" s="77" t="n">
        <v>51.559</v>
      </c>
      <c r="G95" s="77" t="n">
        <v>52.6941</v>
      </c>
      <c r="H95" s="77" t="n">
        <v>9547.57</v>
      </c>
      <c r="I95" s="77" t="n">
        <v>11.45</v>
      </c>
      <c r="J95" s="56" t="n">
        <v>2.08332833333333</v>
      </c>
      <c r="L95" s="76" t="n">
        <v>705.2093</v>
      </c>
      <c r="M95" s="77" t="n">
        <v>49.0312</v>
      </c>
      <c r="N95" s="77" t="n">
        <v>51.8489</v>
      </c>
      <c r="O95" s="77" t="n">
        <v>53.0282</v>
      </c>
      <c r="P95" s="77" t="n">
        <v>8835.79</v>
      </c>
      <c r="Q95" s="77"/>
      <c r="R95" s="56" t="n">
        <v>2.08669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21.1005</v>
      </c>
      <c r="E96" s="79" t="n">
        <v>44.9074</v>
      </c>
      <c r="F96" s="79" t="n">
        <v>48.3763</v>
      </c>
      <c r="G96" s="79" t="n">
        <v>49.5259</v>
      </c>
      <c r="H96" s="79" t="n">
        <v>8946.87</v>
      </c>
      <c r="I96" s="79" t="n">
        <v>10.91</v>
      </c>
      <c r="J96" s="61" t="n">
        <v>1.94041027777778</v>
      </c>
      <c r="L96" s="78" t="n">
        <v>414.753</v>
      </c>
      <c r="M96" s="79" t="n">
        <v>45.0672</v>
      </c>
      <c r="N96" s="79" t="n">
        <v>48.4704</v>
      </c>
      <c r="O96" s="79" t="n">
        <v>49.7633</v>
      </c>
      <c r="P96" s="79" t="n">
        <v>8396.8</v>
      </c>
      <c r="Q96" s="79"/>
      <c r="R96" s="61" t="n">
        <v>1.96355027777778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6.5891</v>
      </c>
      <c r="E97" s="79" t="n">
        <v>41.0157</v>
      </c>
      <c r="F97" s="79" t="n">
        <v>45.8191</v>
      </c>
      <c r="G97" s="79" t="n">
        <v>46.5518</v>
      </c>
      <c r="H97" s="79" t="n">
        <v>8403.61</v>
      </c>
      <c r="I97" s="79" t="n">
        <v>10.43</v>
      </c>
      <c r="J97" s="61" t="n">
        <v>1.82892666666667</v>
      </c>
      <c r="L97" s="78" t="n">
        <v>242.7744</v>
      </c>
      <c r="M97" s="79" t="n">
        <v>41.1952</v>
      </c>
      <c r="N97" s="79" t="n">
        <v>45.8955</v>
      </c>
      <c r="O97" s="79" t="n">
        <v>47.3519</v>
      </c>
      <c r="P97" s="79" t="n">
        <v>8065.14</v>
      </c>
      <c r="Q97" s="79"/>
      <c r="R97" s="61" t="n">
        <v>1.85698916666667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1.6947</v>
      </c>
      <c r="E98" s="81" t="n">
        <v>37.0788</v>
      </c>
      <c r="F98" s="81" t="n">
        <v>43.8052</v>
      </c>
      <c r="G98" s="81" t="n">
        <v>45.3439</v>
      </c>
      <c r="H98" s="81" t="n">
        <v>7980.51</v>
      </c>
      <c r="I98" s="81" t="n">
        <v>10.05</v>
      </c>
      <c r="J98" s="67" t="n">
        <v>1.75736166666667</v>
      </c>
      <c r="L98" s="80" t="n">
        <v>149.7632</v>
      </c>
      <c r="M98" s="81" t="n">
        <v>37.2828</v>
      </c>
      <c r="N98" s="81" t="n">
        <v>44.0635</v>
      </c>
      <c r="O98" s="81" t="n">
        <v>45.3801</v>
      </c>
      <c r="P98" s="81" t="n">
        <v>7495.76</v>
      </c>
      <c r="Q98" s="81"/>
      <c r="R98" s="67" t="n">
        <v>1.771238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9.48061993366612</v>
      </c>
      <c r="J106" s="82" t="n">
        <f aca="false">GEOMEAN(J3:J98)</f>
        <v>1.53458484005083</v>
      </c>
      <c r="Q106" s="82" t="e">
        <f aca="false">GEOMEAN(Q3:Q98)</f>
        <v>#NUM!</v>
      </c>
      <c r="R106" s="82" t="n">
        <f aca="false">GEOMEAN(R3:R98)</f>
        <v>1.54611334553452</v>
      </c>
    </row>
    <row r="107" customFormat="false" ht="12" hidden="false" customHeight="false" outlineLevel="0" collapsed="false">
      <c r="B107" s="1" t="s">
        <v>87</v>
      </c>
      <c r="Q107" s="32" t="e">
        <f aca="false">Q106/I106</f>
        <v>#NUM!</v>
      </c>
      <c r="R107" s="32" t="n">
        <f aca="false">R106/J106</f>
        <v>1.00751245886367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25619444444444</v>
      </c>
      <c r="J108" s="82" t="n">
        <f aca="false">SUM(J3:J98)</f>
        <v>188.947778611111</v>
      </c>
      <c r="Q108" s="82" t="n">
        <f aca="false">SUM(Q3:Q98)/3600</f>
        <v>0</v>
      </c>
      <c r="R108" s="82" t="n">
        <f aca="false">SUM(R3:R98)</f>
        <v>189.868212777778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9.57175922259699</v>
      </c>
      <c r="J113" s="82" t="n">
        <f aca="false">GEOMEAN(J19:J82)</f>
        <v>1.52079695815502</v>
      </c>
      <c r="Q113" s="82" t="e">
        <f aca="false">GEOMEAN(Q19:Q82)</f>
        <v>#NUM!</v>
      </c>
      <c r="R113" s="82" t="n">
        <f aca="false">GEOMEAN(R19:R82)</f>
        <v>1.53104640908416</v>
      </c>
    </row>
    <row r="114" customFormat="false" ht="12" hidden="false" customHeight="false" outlineLevel="0" collapsed="false">
      <c r="B114" s="1" t="s">
        <v>87</v>
      </c>
      <c r="Q114" s="32" t="e">
        <f aca="false">Q113/I113</f>
        <v>#NUM!</v>
      </c>
      <c r="R114" s="32" t="n">
        <f aca="false">R113/J113</f>
        <v>1.006739526189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U99</f>
        <v>#VALUE!</v>
      </c>
      <c r="D4" s="9" t="e">
        <f aca="false">'AI-Main'!V99</f>
        <v>#VALUE!</v>
      </c>
      <c r="E4" s="10" t="e">
        <f aca="false">'AI-Main'!W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U100</f>
        <v>#VALUE!</v>
      </c>
      <c r="D5" s="13" t="e">
        <f aca="false">'AI-Main'!V100</f>
        <v>#VALUE!</v>
      </c>
      <c r="E5" s="14" t="e">
        <f aca="false">'AI-Main'!W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U101</f>
        <v>#VALUE!</v>
      </c>
      <c r="D6" s="13" t="e">
        <f aca="false">'AI-Main'!V101</f>
        <v>#VALUE!</v>
      </c>
      <c r="E6" s="14" t="e">
        <f aca="false">'AI-Main'!W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U102</f>
        <v>#VALUE!</v>
      </c>
      <c r="D7" s="13" t="e">
        <f aca="false">'AI-Main'!V102</f>
        <v>#VALUE!</v>
      </c>
      <c r="E7" s="14" t="e">
        <f aca="false">'AI-Main'!W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U103</f>
        <v>#VALUE!</v>
      </c>
      <c r="D8" s="13" t="e">
        <f aca="false">'AI-Main'!V103</f>
        <v>#VALUE!</v>
      </c>
      <c r="E8" s="14" t="e">
        <f aca="false">'AI-Main'!W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U104</f>
        <v>#VALUE!</v>
      </c>
      <c r="D9" s="13" t="e">
        <f aca="false">'AI-Main'!V104</f>
        <v>#VALUE!</v>
      </c>
      <c r="E9" s="14" t="e">
        <f aca="false">'AI-Main'!W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U105</f>
        <v>#VALUE!</v>
      </c>
      <c r="D10" s="9" t="e">
        <f aca="false">'AI-Main'!V105</f>
        <v>#VALUE!</v>
      </c>
      <c r="E10" s="10" t="e">
        <f aca="false">'AI-Main'!W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X105</f>
        <v>#VALUE!</v>
      </c>
      <c r="D11" s="19" t="e">
        <f aca="false">'AI-Main'!Y105</f>
        <v>#VALUE!</v>
      </c>
      <c r="E11" s="20" t="e">
        <f aca="false">'AI-Main'!Z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S107</f>
        <v>1.03184855196276</v>
      </c>
      <c r="D12" s="25"/>
      <c r="E12" s="25"/>
      <c r="F12" s="25" t="n">
        <f aca="false">'AI-HE10'!R107</f>
        <v>1.02734700420734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R107</f>
        <v>1.15438442250717</v>
      </c>
      <c r="D13" s="26"/>
      <c r="E13" s="26"/>
      <c r="F13" s="26" t="n">
        <f aca="false">'AI-HE10'!Q107</f>
        <v>1.15339279745549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3" t="s">
        <v>4</v>
      </c>
      <c r="D16" s="34" t="s">
        <v>5</v>
      </c>
      <c r="E16" s="35" t="s">
        <v>6</v>
      </c>
      <c r="F16" s="33" t="s">
        <v>4</v>
      </c>
      <c r="G16" s="34" t="s">
        <v>5</v>
      </c>
      <c r="H16" s="35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3"/>
      <c r="D21" s="34"/>
      <c r="E21" s="35"/>
      <c r="F21" s="33"/>
      <c r="G21" s="34"/>
      <c r="H21" s="35"/>
    </row>
    <row r="22" customFormat="false" ht="12.75" hidden="false" customHeight="false" outlineLevel="0" collapsed="false">
      <c r="B22" s="18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0509758714253</v>
      </c>
      <c r="D25" s="25"/>
      <c r="E25" s="25"/>
      <c r="F25" s="25" t="n">
        <f aca="false">'RA-HE10'!R107</f>
        <v>1.0072717464299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12124013966341</v>
      </c>
      <c r="D26" s="26"/>
      <c r="E26" s="26"/>
      <c r="F26" s="26" t="n">
        <f aca="false">'RA-HE10'!Q107</f>
        <v>1.11668745425407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3" t="s">
        <v>4</v>
      </c>
      <c r="D29" s="34" t="s">
        <v>5</v>
      </c>
      <c r="E29" s="35" t="s">
        <v>6</v>
      </c>
      <c r="F29" s="33" t="s">
        <v>4</v>
      </c>
      <c r="G29" s="34" t="s">
        <v>5</v>
      </c>
      <c r="H29" s="35" t="s">
        <v>6</v>
      </c>
    </row>
    <row r="30" customFormat="false" ht="12" hidden="false" customHeight="false" outlineLevel="0" collapsed="false">
      <c r="B30" s="7" t="s">
        <v>9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443029302254</v>
      </c>
      <c r="D38" s="25"/>
      <c r="E38" s="25"/>
      <c r="F38" s="25" t="n">
        <f aca="false">'LB-HE10'!R107</f>
        <v>1.00565174876314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3" t="s">
        <v>4</v>
      </c>
      <c r="D42" s="34" t="s">
        <v>5</v>
      </c>
      <c r="E42" s="35" t="s">
        <v>6</v>
      </c>
      <c r="F42" s="33" t="s">
        <v>4</v>
      </c>
      <c r="G42" s="34" t="s">
        <v>5</v>
      </c>
      <c r="H42" s="35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1.00725016501154</v>
      </c>
      <c r="D51" s="25"/>
      <c r="E51" s="25"/>
      <c r="F51" s="25" t="n">
        <f aca="false">'LP-HE10'!R107</f>
        <v>1.00751245886367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C54" s="27" t="e">
        <f aca="false">AVERAGE(C10,F10,C23,F23,C36,F36,C49,F49)</f>
        <v>#VALUE!</v>
      </c>
      <c r="D54" s="27" t="e">
        <f aca="false">AVERAGE(D10,G10,D23,G23,D36,G36,D49,G49)</f>
        <v>#VALUE!</v>
      </c>
      <c r="E54" s="27" t="e">
        <f aca="false">AVERAGE(E10,H10,E23,H23,E36,H36,E49,H49)</f>
        <v>#VALUE!</v>
      </c>
    </row>
    <row r="55" customFormat="false" ht="12" hidden="false" customHeight="false" outlineLevel="0" collapsed="false">
      <c r="C55" s="32" t="n">
        <f aca="false">AVERAGE(C12,F12,C25,F25,C38,F38,C51,F51)</f>
        <v>1.01205119442543</v>
      </c>
    </row>
    <row r="56" customFormat="false" ht="12" hidden="false" customHeight="false" outlineLevel="0" collapsed="false">
      <c r="C56" s="32" t="e">
        <f aca="false">AVERAGE(C13,F13,C26,F26,C39,F39,C52,F52)</f>
        <v>#NUM!</v>
      </c>
    </row>
    <row r="58" customFormat="false" ht="12" hidden="false" customHeight="false" outlineLevel="0" collapsed="false">
      <c r="C58" s="27" t="e">
        <f aca="false">AVERAGE(C23,F23,C36,F36,C49,F49)</f>
        <v>#VALUE!</v>
      </c>
      <c r="D58" s="27" t="e">
        <f aca="false">AVERAGE(D23,G23,D36,G36,D49,G49)</f>
        <v>#VALUE!</v>
      </c>
      <c r="E58" s="27" t="e">
        <f aca="false">AVERAGE(E23,H23,E36,H36,E49,H49)</f>
        <v>#VALUE!</v>
      </c>
    </row>
    <row r="59" customFormat="false" ht="12" hidden="false" customHeight="false" outlineLevel="0" collapsed="false">
      <c r="C59" s="32" t="n">
        <f aca="false">AVERAGE(C25,F25,C38,F38,C51,F51)</f>
        <v>1.00620233320556</v>
      </c>
    </row>
    <row r="60" customFormat="false" ht="12" hidden="false" customHeight="false" outlineLevel="0" collapsed="false">
      <c r="C60" s="32" t="e">
        <f aca="false">AVERAGE(C26,F26,C39,F39,C52,F52)</f>
        <v>#NUM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1" t="s">
        <v>30</v>
      </c>
      <c r="B2" s="41" t="s">
        <v>31</v>
      </c>
      <c r="AD2" s="42" t="s">
        <v>32</v>
      </c>
      <c r="AE2" s="43" t="s">
        <v>33</v>
      </c>
      <c r="AF2" s="43" t="s">
        <v>34</v>
      </c>
      <c r="AG2" s="43" t="s">
        <v>35</v>
      </c>
      <c r="AI2" s="42" t="s">
        <v>32</v>
      </c>
      <c r="AJ2" s="43" t="s">
        <v>33</v>
      </c>
      <c r="AK2" s="43" t="s">
        <v>34</v>
      </c>
      <c r="AL2" s="43" t="s">
        <v>35</v>
      </c>
    </row>
    <row r="3" customFormat="false" ht="15.75" hidden="false" customHeight="false" outlineLevel="0" collapsed="false">
      <c r="Z3" s="0" t="s">
        <v>30</v>
      </c>
      <c r="AA3" s="44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4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4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4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4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4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4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4" t="s">
        <v>50</v>
      </c>
      <c r="AB10" s="0" t="n">
        <v>35</v>
      </c>
    </row>
    <row r="11" customFormat="false" ht="15.75" hidden="false" customHeight="false" outlineLevel="0" collapsed="false">
      <c r="AA11" s="44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4" t="s">
        <v>56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7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8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59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0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1</v>
      </c>
      <c r="AB17" s="0" t="n">
        <v>7</v>
      </c>
    </row>
    <row r="18" customFormat="false" ht="15.75" hidden="false" customHeight="false" outlineLevel="0" collapsed="false">
      <c r="AA18" s="44" t="s">
        <v>62</v>
      </c>
      <c r="AB18" s="0" t="n">
        <v>51</v>
      </c>
    </row>
    <row r="19" customFormat="false" ht="15.75" hidden="false" customHeight="false" outlineLevel="0" collapsed="false">
      <c r="AA19" s="44" t="s">
        <v>63</v>
      </c>
      <c r="AB19" s="0" t="n">
        <v>67</v>
      </c>
    </row>
    <row r="20" customFormat="false" ht="15.75" hidden="false" customHeight="false" outlineLevel="0" collapsed="false">
      <c r="AA20" s="44" t="s">
        <v>64</v>
      </c>
      <c r="AB20" s="0" t="n">
        <v>91</v>
      </c>
    </row>
    <row r="21" customFormat="false" ht="15.75" hidden="false" customHeight="false" outlineLevel="0" collapsed="false">
      <c r="AA21" s="44" t="s">
        <v>65</v>
      </c>
      <c r="AB21" s="0" t="n">
        <v>95</v>
      </c>
    </row>
    <row r="22" customFormat="false" ht="15.75" hidden="false" customHeight="false" outlineLevel="0" collapsed="false">
      <c r="AA22" s="44" t="s">
        <v>66</v>
      </c>
      <c r="AB22" s="0" t="n">
        <v>15</v>
      </c>
    </row>
    <row r="23" customFormat="false" ht="15.75" hidden="false" customHeight="false" outlineLevel="0" collapsed="false">
      <c r="AA23" s="44" t="s">
        <v>31</v>
      </c>
      <c r="AB23" s="0" t="n">
        <v>3</v>
      </c>
    </row>
    <row r="24" customFormat="false" ht="15.75" hidden="false" customHeight="false" outlineLevel="0" collapsed="false">
      <c r="AA24" s="44" t="s">
        <v>67</v>
      </c>
      <c r="AB24" s="0" t="n">
        <v>71</v>
      </c>
    </row>
    <row r="25" customFormat="false" ht="15.75" hidden="false" customHeight="false" outlineLevel="0" collapsed="false">
      <c r="AA25" s="44" t="s">
        <v>68</v>
      </c>
      <c r="AB25" s="0" t="n">
        <v>75</v>
      </c>
    </row>
    <row r="26" customFormat="false" ht="15.75" hidden="false" customHeight="false" outlineLevel="0" collapsed="false">
      <c r="AA26" s="44" t="s">
        <v>69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83" activeCellId="0" sqref="N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9" min="18" style="1" width="8.87"/>
    <col collapsed="false" customWidth="true" hidden="false" outlineLevel="0" max="20" min="20" style="1" width="2.87"/>
    <col collapsed="false" customWidth="true" hidden="false" outlineLevel="0" max="26" min="21" style="1" width="8.87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8"/>
      <c r="T1" s="49"/>
      <c r="U1" s="48" t="s">
        <v>72</v>
      </c>
      <c r="V1" s="48"/>
      <c r="W1" s="48"/>
      <c r="X1" s="48" t="s">
        <v>73</v>
      </c>
      <c r="Y1" s="48"/>
      <c r="Z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/>
      <c r="R2" s="43" t="s">
        <v>76</v>
      </c>
      <c r="S2" s="53" t="s">
        <v>77</v>
      </c>
      <c r="T2" s="34"/>
      <c r="U2" s="42" t="s">
        <v>4</v>
      </c>
      <c r="V2" s="43" t="s">
        <v>5</v>
      </c>
      <c r="W2" s="53" t="s">
        <v>6</v>
      </c>
      <c r="X2" s="37" t="s">
        <v>4</v>
      </c>
      <c r="Y2" s="38" t="s">
        <v>5</v>
      </c>
      <c r="Z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01850.8976</v>
      </c>
      <c r="E3" s="55" t="n">
        <v>43.3581</v>
      </c>
      <c r="F3" s="55" t="n">
        <v>42.9115</v>
      </c>
      <c r="G3" s="55" t="n">
        <v>44.7538</v>
      </c>
      <c r="H3" s="55" t="n">
        <v>4972.85</v>
      </c>
      <c r="I3" s="55" t="n">
        <v>60.04</v>
      </c>
      <c r="J3" s="56" t="n">
        <v>1.18385527777778</v>
      </c>
      <c r="L3" s="54" t="n">
        <v>101908.7776</v>
      </c>
      <c r="M3" s="55" t="n">
        <v>43.4078</v>
      </c>
      <c r="N3" s="55" t="n">
        <v>42.9244</v>
      </c>
      <c r="O3" s="55" t="n">
        <v>44.788</v>
      </c>
      <c r="P3" s="55" t="n">
        <v>4991.99</v>
      </c>
      <c r="Q3" s="55" t="n">
        <v>67.81</v>
      </c>
      <c r="R3" s="55" t="n">
        <v>67.81</v>
      </c>
      <c r="S3" s="57" t="n">
        <v>1.2231525</v>
      </c>
      <c r="T3" s="58"/>
      <c r="U3" s="8" t="e">
        <f aca="false">bdrate($D3:$D6,E3:E6,$L3:$L6,M3:M6)</f>
        <v>#VALUE!</v>
      </c>
      <c r="V3" s="9" t="e">
        <f aca="false">bdrate($D3:$D6,F3:F6,$L3:$L6,N3:N6)</f>
        <v>#VALUE!</v>
      </c>
      <c r="W3" s="10" t="e">
        <f aca="false">bdrate($D3:$D6,G3:G6,$L3:$L6,O3:O6)</f>
        <v>#VALUE!</v>
      </c>
      <c r="X3" s="8" t="e">
        <f aca="false">bdrateOld($D3:$D6,E3:E6,$L3:$L6,M3:M6)</f>
        <v>#VALUE!</v>
      </c>
      <c r="Y3" s="9" t="e">
        <f aca="false">bdrateOld($D3:$D6,F3:F6,$L3:$L6,N3:N6)</f>
        <v>#VALUE!</v>
      </c>
      <c r="Z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400.7968</v>
      </c>
      <c r="E4" s="60" t="n">
        <v>40.18</v>
      </c>
      <c r="F4" s="60" t="n">
        <v>40.2495</v>
      </c>
      <c r="G4" s="60" t="n">
        <v>42.2592</v>
      </c>
      <c r="H4" s="60" t="n">
        <v>4355.19</v>
      </c>
      <c r="I4" s="60" t="n">
        <v>50.75</v>
      </c>
      <c r="J4" s="61" t="n">
        <v>1.02932472222222</v>
      </c>
      <c r="L4" s="59" t="n">
        <v>57426.0032</v>
      </c>
      <c r="M4" s="60" t="n">
        <v>40.3005</v>
      </c>
      <c r="N4" s="60" t="n">
        <v>40.2726</v>
      </c>
      <c r="O4" s="60" t="n">
        <v>42.2971</v>
      </c>
      <c r="P4" s="60" t="n">
        <v>4415.48</v>
      </c>
      <c r="Q4" s="60" t="n">
        <v>59.75</v>
      </c>
      <c r="R4" s="60" t="n">
        <v>59.75</v>
      </c>
      <c r="S4" s="62" t="n">
        <v>1.06423194444444</v>
      </c>
      <c r="T4" s="58"/>
      <c r="U4" s="63"/>
      <c r="V4" s="44"/>
      <c r="W4" s="64"/>
      <c r="X4" s="63"/>
      <c r="Y4" s="44"/>
      <c r="Z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736.5632</v>
      </c>
      <c r="E5" s="60" t="n">
        <v>37.1329</v>
      </c>
      <c r="F5" s="60" t="n">
        <v>38.3519</v>
      </c>
      <c r="G5" s="60" t="n">
        <v>40.4632</v>
      </c>
      <c r="H5" s="60" t="n">
        <v>3930.67</v>
      </c>
      <c r="I5" s="60" t="n">
        <v>44.01</v>
      </c>
      <c r="J5" s="61" t="n">
        <v>0.925088611111111</v>
      </c>
      <c r="L5" s="59" t="n">
        <v>32762.1792</v>
      </c>
      <c r="M5" s="60" t="n">
        <v>37.2836</v>
      </c>
      <c r="N5" s="60" t="n">
        <v>38.3892</v>
      </c>
      <c r="O5" s="60" t="n">
        <v>40.5158</v>
      </c>
      <c r="P5" s="60" t="n">
        <v>4017.8</v>
      </c>
      <c r="Q5" s="60" t="n">
        <v>53.21</v>
      </c>
      <c r="R5" s="60" t="n">
        <v>53.21</v>
      </c>
      <c r="S5" s="62" t="n">
        <v>0.959884166666667</v>
      </c>
      <c r="T5" s="58"/>
      <c r="U5" s="63"/>
      <c r="V5" s="44"/>
      <c r="W5" s="64"/>
      <c r="X5" s="63"/>
      <c r="Y5" s="44"/>
      <c r="Z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8484.5072</v>
      </c>
      <c r="E6" s="66" t="n">
        <v>34.1011</v>
      </c>
      <c r="F6" s="66" t="n">
        <v>37.0572</v>
      </c>
      <c r="G6" s="66" t="n">
        <v>39.2834</v>
      </c>
      <c r="H6" s="66" t="n">
        <v>3658.53</v>
      </c>
      <c r="I6" s="66" t="n">
        <v>38.36</v>
      </c>
      <c r="J6" s="67" t="n">
        <v>0.850299444444444</v>
      </c>
      <c r="L6" s="65" t="n">
        <v>18499.1424</v>
      </c>
      <c r="M6" s="66" t="n">
        <v>34.2339</v>
      </c>
      <c r="N6" s="66" t="n">
        <v>37.1072</v>
      </c>
      <c r="O6" s="66" t="n">
        <v>39.2834</v>
      </c>
      <c r="P6" s="66" t="n">
        <v>3774.65</v>
      </c>
      <c r="Q6" s="66" t="n">
        <v>46.2</v>
      </c>
      <c r="R6" s="66" t="n">
        <v>46.2</v>
      </c>
      <c r="S6" s="68" t="n">
        <v>0.882652222222222</v>
      </c>
      <c r="T6" s="58"/>
      <c r="U6" s="69"/>
      <c r="V6" s="70"/>
      <c r="W6" s="71"/>
      <c r="X6" s="69"/>
      <c r="Y6" s="70"/>
      <c r="Z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104575.5104</v>
      </c>
      <c r="E7" s="55" t="n">
        <v>43.234</v>
      </c>
      <c r="F7" s="55" t="n">
        <v>45.5631</v>
      </c>
      <c r="G7" s="55" t="n">
        <v>45.3047</v>
      </c>
      <c r="H7" s="55" t="n">
        <v>5048.74</v>
      </c>
      <c r="I7" s="55" t="n">
        <v>59.56</v>
      </c>
      <c r="J7" s="56" t="n">
        <v>1.2002325</v>
      </c>
      <c r="L7" s="54" t="n">
        <v>104634.9696</v>
      </c>
      <c r="M7" s="55" t="n">
        <v>43.293</v>
      </c>
      <c r="N7" s="55" t="n">
        <v>45.6362</v>
      </c>
      <c r="O7" s="55" t="n">
        <v>45.3431</v>
      </c>
      <c r="P7" s="55" t="n">
        <v>5102.19</v>
      </c>
      <c r="Q7" s="55" t="n">
        <v>67.43</v>
      </c>
      <c r="R7" s="55" t="n">
        <v>67.43</v>
      </c>
      <c r="S7" s="57" t="n">
        <v>1.23583611111111</v>
      </c>
      <c r="T7" s="58"/>
      <c r="U7" s="8" t="e">
        <f aca="false">bdrate($D7:$D10,E7:E10,$L7:$L10,M7:M10)</f>
        <v>#VALUE!</v>
      </c>
      <c r="V7" s="9" t="e">
        <f aca="false">bdrate($D7:$D10,F7:F10,$L7:$L10,N7:N10)</f>
        <v>#VALUE!</v>
      </c>
      <c r="W7" s="9" t="e">
        <f aca="false">bdrate($D7:$D10,G7:G10,$L7:$L10,O7:O10)</f>
        <v>#VALUE!</v>
      </c>
      <c r="X7" s="12" t="e">
        <f aca="false">bdrateOld($D7:$D10,E7:E10,$L7:$L10,M7:M10)</f>
        <v>#VALUE!</v>
      </c>
      <c r="Y7" s="13" t="e">
        <f aca="false">bdrateOld($D7:$D10,F7:F10,$L7:$L10,N7:N10)</f>
        <v>#VALUE!</v>
      </c>
      <c r="Z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0874.8336</v>
      </c>
      <c r="E8" s="60" t="n">
        <v>39.8166</v>
      </c>
      <c r="F8" s="60" t="n">
        <v>43.1609</v>
      </c>
      <c r="G8" s="60" t="n">
        <v>43.4637</v>
      </c>
      <c r="H8" s="60" t="n">
        <v>4433.98</v>
      </c>
      <c r="I8" s="60" t="n">
        <v>52.79</v>
      </c>
      <c r="J8" s="61" t="n">
        <v>1.05666166666667</v>
      </c>
      <c r="L8" s="59" t="n">
        <v>60902.5392</v>
      </c>
      <c r="M8" s="60" t="n">
        <v>39.9527</v>
      </c>
      <c r="N8" s="60" t="n">
        <v>43.2746</v>
      </c>
      <c r="O8" s="60" t="n">
        <v>43.5416</v>
      </c>
      <c r="P8" s="60" t="n">
        <v>4502.39</v>
      </c>
      <c r="Q8" s="60" t="n">
        <v>62.01</v>
      </c>
      <c r="R8" s="60" t="n">
        <v>62.01</v>
      </c>
      <c r="S8" s="62" t="n">
        <v>1.08246361111111</v>
      </c>
      <c r="T8" s="58"/>
      <c r="U8" s="63"/>
      <c r="V8" s="44"/>
      <c r="W8" s="44"/>
      <c r="X8" s="63"/>
      <c r="Y8" s="44"/>
      <c r="Z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4844.5488</v>
      </c>
      <c r="E9" s="60" t="n">
        <v>36.7025</v>
      </c>
      <c r="F9" s="60" t="n">
        <v>41.1569</v>
      </c>
      <c r="G9" s="60" t="n">
        <v>41.7813</v>
      </c>
      <c r="H9" s="60" t="n">
        <v>4042.89</v>
      </c>
      <c r="I9" s="60" t="n">
        <v>47.7</v>
      </c>
      <c r="J9" s="61" t="n">
        <v>0.9363725</v>
      </c>
      <c r="L9" s="59" t="n">
        <v>34863.2576</v>
      </c>
      <c r="M9" s="60" t="n">
        <v>36.8934</v>
      </c>
      <c r="N9" s="60" t="n">
        <v>41.3366</v>
      </c>
      <c r="O9" s="60" t="n">
        <v>41.9192</v>
      </c>
      <c r="P9" s="60" t="n">
        <v>4089.06</v>
      </c>
      <c r="Q9" s="60" t="n">
        <v>57.03</v>
      </c>
      <c r="R9" s="60" t="n">
        <v>57.03</v>
      </c>
      <c r="S9" s="62" t="n">
        <v>0.974157222222222</v>
      </c>
      <c r="T9" s="58"/>
      <c r="U9" s="63"/>
      <c r="V9" s="72"/>
      <c r="W9" s="44"/>
      <c r="X9" s="63"/>
      <c r="Y9" s="44"/>
      <c r="Z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20425.0832</v>
      </c>
      <c r="E10" s="66" t="n">
        <v>33.8399</v>
      </c>
      <c r="F10" s="66" t="n">
        <v>39.652</v>
      </c>
      <c r="G10" s="66" t="n">
        <v>40.5079</v>
      </c>
      <c r="H10" s="66" t="n">
        <v>3742.14</v>
      </c>
      <c r="I10" s="66" t="n">
        <v>42.68</v>
      </c>
      <c r="J10" s="67" t="n">
        <v>0.892233333333333</v>
      </c>
      <c r="L10" s="65" t="n">
        <v>20441.6416</v>
      </c>
      <c r="M10" s="66" t="n">
        <v>34.0423</v>
      </c>
      <c r="N10" s="66" t="n">
        <v>39.8546</v>
      </c>
      <c r="O10" s="66" t="n">
        <v>40.6616</v>
      </c>
      <c r="P10" s="66" t="n">
        <v>3781.06</v>
      </c>
      <c r="Q10" s="66" t="n">
        <v>51.8</v>
      </c>
      <c r="R10" s="66" t="n">
        <v>51.8</v>
      </c>
      <c r="S10" s="68" t="n">
        <v>0.895483333333333</v>
      </c>
      <c r="T10" s="58"/>
      <c r="U10" s="69"/>
      <c r="V10" s="70"/>
      <c r="W10" s="70"/>
      <c r="X10" s="69"/>
      <c r="Y10" s="70"/>
      <c r="Z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4" t="n">
        <v>401988.952</v>
      </c>
      <c r="E11" s="55" t="n">
        <v>42.181</v>
      </c>
      <c r="F11" s="55" t="n">
        <v>40.9065</v>
      </c>
      <c r="G11" s="55" t="n">
        <v>40.3642</v>
      </c>
      <c r="H11" s="55" t="n">
        <v>11998.09</v>
      </c>
      <c r="I11" s="55" t="n">
        <v>110.02</v>
      </c>
      <c r="J11" s="56" t="n">
        <v>3.03610666666667</v>
      </c>
      <c r="L11" s="54" t="n">
        <v>402118.5264</v>
      </c>
      <c r="M11" s="55" t="n">
        <v>42.3937</v>
      </c>
      <c r="N11" s="55" t="n">
        <v>40.921</v>
      </c>
      <c r="O11" s="55" t="n">
        <v>40.3717</v>
      </c>
      <c r="P11" s="55" t="n">
        <v>12053.03</v>
      </c>
      <c r="Q11" s="55" t="n">
        <v>126.52</v>
      </c>
      <c r="R11" s="55" t="n">
        <v>126.52</v>
      </c>
      <c r="S11" s="57" t="n">
        <v>2.97009472222222</v>
      </c>
      <c r="T11" s="58"/>
      <c r="U11" s="8" t="e">
        <f aca="false">bdrate($D11:$D14,E11:E14,$L11:$L14,M11:M14)</f>
        <v>#VALUE!</v>
      </c>
      <c r="V11" s="9" t="e">
        <f aca="false">bdrate($D11:$D14,F11:F14,$L11:$L14,N11:N14)</f>
        <v>#VALUE!</v>
      </c>
      <c r="W11" s="9" t="e">
        <f aca="false">bdrate($D11:$D14,G11:G14,$L11:$L14,O11:O14)</f>
        <v>#VALUE!</v>
      </c>
      <c r="X11" s="12" t="e">
        <f aca="false">bdrateOld($D11:$D14,E11:E14,$L11:$L14,M11:M14)</f>
        <v>#VALUE!</v>
      </c>
      <c r="Y11" s="13" t="e">
        <f aca="false">bdrateOld($D11:$D14,F11:F14,$L11:$L14,N11:N14)</f>
        <v>#VALUE!</v>
      </c>
      <c r="Z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7672.8736</v>
      </c>
      <c r="E12" s="60" t="n">
        <v>38.6205</v>
      </c>
      <c r="F12" s="60" t="n">
        <v>38.46</v>
      </c>
      <c r="G12" s="60" t="n">
        <v>37.1094</v>
      </c>
      <c r="H12" s="60" t="n">
        <v>10543.04</v>
      </c>
      <c r="I12" s="60" t="n">
        <v>91.92</v>
      </c>
      <c r="J12" s="61" t="n">
        <v>2.65350694444444</v>
      </c>
      <c r="L12" s="59" t="n">
        <v>247725.752</v>
      </c>
      <c r="M12" s="60" t="n">
        <v>38.8843</v>
      </c>
      <c r="N12" s="60" t="n">
        <v>38.4878</v>
      </c>
      <c r="O12" s="60" t="n">
        <v>37.1307</v>
      </c>
      <c r="P12" s="60" t="n">
        <v>10568.95</v>
      </c>
      <c r="Q12" s="60" t="n">
        <v>109.92</v>
      </c>
      <c r="R12" s="60" t="n">
        <v>109.92</v>
      </c>
      <c r="S12" s="62" t="n">
        <v>2.59351916666667</v>
      </c>
      <c r="T12" s="58"/>
      <c r="U12" s="63"/>
      <c r="V12" s="44"/>
      <c r="W12" s="44"/>
      <c r="X12" s="63"/>
      <c r="Y12" s="44"/>
      <c r="Z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673.6992</v>
      </c>
      <c r="E13" s="60" t="n">
        <v>34.7373</v>
      </c>
      <c r="F13" s="60" t="n">
        <v>36.8654</v>
      </c>
      <c r="G13" s="60" t="n">
        <v>35.6431</v>
      </c>
      <c r="H13" s="60" t="n">
        <v>9426.28</v>
      </c>
      <c r="I13" s="60" t="n">
        <v>82.66</v>
      </c>
      <c r="J13" s="61" t="n">
        <v>2.33877166666667</v>
      </c>
      <c r="L13" s="59" t="n">
        <v>153718.6432</v>
      </c>
      <c r="M13" s="60" t="n">
        <v>34.9508</v>
      </c>
      <c r="N13" s="60" t="n">
        <v>36.8984</v>
      </c>
      <c r="O13" s="60" t="n">
        <v>35.6734</v>
      </c>
      <c r="P13" s="60" t="n">
        <v>9411.77</v>
      </c>
      <c r="Q13" s="60" t="n">
        <v>101.2</v>
      </c>
      <c r="R13" s="60" t="n">
        <v>101.2</v>
      </c>
      <c r="S13" s="62" t="n">
        <v>2.3111225</v>
      </c>
      <c r="T13" s="58"/>
      <c r="U13" s="63"/>
      <c r="V13" s="44"/>
      <c r="W13" s="44"/>
      <c r="X13" s="63"/>
      <c r="Y13" s="44"/>
      <c r="Z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421.8624</v>
      </c>
      <c r="E14" s="66" t="n">
        <v>30.6306</v>
      </c>
      <c r="F14" s="66" t="n">
        <v>35.6702</v>
      </c>
      <c r="G14" s="66" t="n">
        <v>34.5029</v>
      </c>
      <c r="H14" s="66" t="n">
        <v>8316.73</v>
      </c>
      <c r="I14" s="66" t="n">
        <v>76.92</v>
      </c>
      <c r="J14" s="67" t="n">
        <v>1.97423583333333</v>
      </c>
      <c r="L14" s="65" t="n">
        <v>81486.1728</v>
      </c>
      <c r="M14" s="66" t="n">
        <v>30.7858</v>
      </c>
      <c r="N14" s="66" t="n">
        <v>35.723</v>
      </c>
      <c r="O14" s="66" t="n">
        <v>34.556</v>
      </c>
      <c r="P14" s="66" t="n">
        <v>8448.17</v>
      </c>
      <c r="Q14" s="66" t="n">
        <v>95.44</v>
      </c>
      <c r="R14" s="66" t="n">
        <v>95.44</v>
      </c>
      <c r="S14" s="68" t="n">
        <v>2.02495361111111</v>
      </c>
      <c r="T14" s="58"/>
      <c r="U14" s="69"/>
      <c r="V14" s="70"/>
      <c r="W14" s="70"/>
      <c r="X14" s="69"/>
      <c r="Y14" s="70"/>
      <c r="Z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4" t="n">
        <v>100108.0656</v>
      </c>
      <c r="E15" s="55" t="n">
        <v>43.6578</v>
      </c>
      <c r="F15" s="55" t="n">
        <v>46.4233</v>
      </c>
      <c r="G15" s="55" t="n">
        <v>46.0682</v>
      </c>
      <c r="H15" s="55" t="n">
        <v>8491.47</v>
      </c>
      <c r="I15" s="55" t="n">
        <v>76.63</v>
      </c>
      <c r="J15" s="56" t="n">
        <v>2.00408611111111</v>
      </c>
      <c r="L15" s="54" t="n">
        <v>100188.9312</v>
      </c>
      <c r="M15" s="55" t="n">
        <v>43.7171</v>
      </c>
      <c r="N15" s="55" t="n">
        <v>46.4323</v>
      </c>
      <c r="O15" s="55" t="n">
        <v>46.0732</v>
      </c>
      <c r="P15" s="55" t="n">
        <v>8638.35</v>
      </c>
      <c r="Q15" s="55" t="n">
        <v>90.88</v>
      </c>
      <c r="R15" s="55" t="n">
        <v>90.88</v>
      </c>
      <c r="S15" s="57" t="n">
        <v>2.074345</v>
      </c>
      <c r="T15" s="58"/>
      <c r="U15" s="8" t="e">
        <f aca="false">bdrate($D15:$D18,E15:E18,$L15:$L18,M15:M18)</f>
        <v>#VALUE!</v>
      </c>
      <c r="V15" s="9" t="e">
        <f aca="false">bdrate($D15:$D18,F15:F18,$L15:$L18,N15:N18)</f>
        <v>#VALUE!</v>
      </c>
      <c r="W15" s="9" t="e">
        <f aca="false">bdrate($D15:$D18,G15:G18,$L15:$L18,O15:O18)</f>
        <v>#VALUE!</v>
      </c>
      <c r="X15" s="12" t="e">
        <f aca="false">bdrateOld($D15:$D18,E15:E18,$L15:$L18,M15:M18)</f>
        <v>#VALUE!</v>
      </c>
      <c r="Y15" s="13" t="e">
        <f aca="false">bdrateOld($D15:$D18,F15:F18,$L15:$L18,N15:N18)</f>
        <v>#VALUE!</v>
      </c>
      <c r="Z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090.9232</v>
      </c>
      <c r="E16" s="60" t="n">
        <v>41.3044</v>
      </c>
      <c r="F16" s="60" t="n">
        <v>45.5936</v>
      </c>
      <c r="G16" s="60" t="n">
        <v>45.3553</v>
      </c>
      <c r="H16" s="60" t="n">
        <v>7373.36</v>
      </c>
      <c r="I16" s="60" t="n">
        <v>65.74</v>
      </c>
      <c r="J16" s="61" t="n">
        <v>1.70999611111111</v>
      </c>
      <c r="L16" s="59" t="n">
        <v>46143.7488</v>
      </c>
      <c r="M16" s="60" t="n">
        <v>41.3616</v>
      </c>
      <c r="N16" s="60" t="n">
        <v>45.6048</v>
      </c>
      <c r="O16" s="60" t="n">
        <v>45.3637</v>
      </c>
      <c r="P16" s="60" t="n">
        <v>7536.79</v>
      </c>
      <c r="Q16" s="60" t="n">
        <v>79.4</v>
      </c>
      <c r="R16" s="60" t="n">
        <v>79.4</v>
      </c>
      <c r="S16" s="62" t="n">
        <v>1.79446777777778</v>
      </c>
      <c r="T16" s="58"/>
      <c r="U16" s="63"/>
      <c r="V16" s="44"/>
      <c r="W16" s="44"/>
      <c r="X16" s="63"/>
      <c r="Y16" s="44"/>
      <c r="Z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849.128</v>
      </c>
      <c r="E17" s="60" t="n">
        <v>39.7583</v>
      </c>
      <c r="F17" s="60" t="n">
        <v>45.0216</v>
      </c>
      <c r="G17" s="60" t="n">
        <v>44.9347</v>
      </c>
      <c r="H17" s="60" t="n">
        <v>6876.41</v>
      </c>
      <c r="I17" s="60" t="n">
        <v>59.98</v>
      </c>
      <c r="J17" s="61" t="n">
        <v>1.56868833333333</v>
      </c>
      <c r="L17" s="59" t="n">
        <v>25885.2464</v>
      </c>
      <c r="M17" s="60" t="n">
        <v>39.8307</v>
      </c>
      <c r="N17" s="60" t="n">
        <v>45.0243</v>
      </c>
      <c r="O17" s="60" t="n">
        <v>44.9586</v>
      </c>
      <c r="P17" s="60" t="n">
        <v>7003.54</v>
      </c>
      <c r="Q17" s="60" t="n">
        <v>71.75</v>
      </c>
      <c r="R17" s="60" t="n">
        <v>71.75</v>
      </c>
      <c r="S17" s="62" t="n">
        <v>1.63891416666667</v>
      </c>
      <c r="T17" s="58"/>
      <c r="U17" s="63"/>
      <c r="V17" s="44"/>
      <c r="W17" s="44"/>
      <c r="X17" s="63"/>
      <c r="Y17" s="44"/>
      <c r="Z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397.3552</v>
      </c>
      <c r="E18" s="66" t="n">
        <v>38.057</v>
      </c>
      <c r="F18" s="66" t="n">
        <v>44.5447</v>
      </c>
      <c r="G18" s="66" t="n">
        <v>44.5015</v>
      </c>
      <c r="H18" s="66" t="n">
        <v>6504.54</v>
      </c>
      <c r="I18" s="66" t="n">
        <v>56.69</v>
      </c>
      <c r="J18" s="67" t="n">
        <v>1.69061083333333</v>
      </c>
      <c r="L18" s="65" t="n">
        <v>14426.0736</v>
      </c>
      <c r="M18" s="66" t="n">
        <v>38.1371</v>
      </c>
      <c r="N18" s="66" t="n">
        <v>44.5447</v>
      </c>
      <c r="O18" s="66" t="n">
        <v>44.5181</v>
      </c>
      <c r="P18" s="66" t="n">
        <v>6684.02</v>
      </c>
      <c r="Q18" s="66" t="n">
        <v>67.86</v>
      </c>
      <c r="R18" s="66" t="n">
        <v>67.86</v>
      </c>
      <c r="S18" s="68" t="n">
        <v>1.55645944444444</v>
      </c>
      <c r="T18" s="58"/>
      <c r="U18" s="69"/>
      <c r="V18" s="70"/>
      <c r="W18" s="70"/>
      <c r="X18" s="69"/>
      <c r="Y18" s="70"/>
      <c r="Z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2220.8848</v>
      </c>
      <c r="E19" s="77" t="n">
        <v>42.6853</v>
      </c>
      <c r="F19" s="77" t="n">
        <v>44.4488</v>
      </c>
      <c r="G19" s="77" t="n">
        <v>45.9314</v>
      </c>
      <c r="H19" s="77" t="n">
        <v>3637.29</v>
      </c>
      <c r="I19" s="77" t="n">
        <v>33.54</v>
      </c>
      <c r="J19" s="56" t="n">
        <v>0.858169166666667</v>
      </c>
      <c r="L19" s="76" t="n">
        <v>22242.0976</v>
      </c>
      <c r="M19" s="77" t="n">
        <v>42.7502</v>
      </c>
      <c r="N19" s="77" t="n">
        <v>44.4919</v>
      </c>
      <c r="O19" s="77" t="n">
        <v>45.9742</v>
      </c>
      <c r="P19" s="77" t="n">
        <v>3715.86</v>
      </c>
      <c r="Q19" s="77" t="n">
        <v>40.37</v>
      </c>
      <c r="R19" s="77" t="n">
        <v>40.37</v>
      </c>
      <c r="S19" s="56" t="n">
        <v>0.889533611111111</v>
      </c>
      <c r="T19" s="58"/>
      <c r="U19" s="8" t="e">
        <f aca="false">bdrate($D19:$D22,E19:E22,$L19:$L22,M19:M22)</f>
        <v>#VALUE!</v>
      </c>
      <c r="V19" s="9" t="e">
        <f aca="false">bdrate($D19:$D22,F19:F22,$L19:$L22,N19:N22)</f>
        <v>#VALUE!</v>
      </c>
      <c r="W19" s="9" t="e">
        <f aca="false">bdrate($D19:$D22,G19:G22,$L19:$L22,O19:O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120.272</v>
      </c>
      <c r="E20" s="79" t="n">
        <v>40.9959</v>
      </c>
      <c r="F20" s="79" t="n">
        <v>42.5852</v>
      </c>
      <c r="G20" s="79" t="n">
        <v>43.6043</v>
      </c>
      <c r="H20" s="79" t="n">
        <v>3129.23</v>
      </c>
      <c r="I20" s="79" t="n">
        <v>29.11</v>
      </c>
      <c r="J20" s="61" t="n">
        <v>0.751616666666667</v>
      </c>
      <c r="L20" s="78" t="n">
        <v>12132.8216</v>
      </c>
      <c r="M20" s="79" t="n">
        <v>41.0877</v>
      </c>
      <c r="N20" s="79" t="n">
        <v>42.6427</v>
      </c>
      <c r="O20" s="79" t="n">
        <v>43.6457</v>
      </c>
      <c r="P20" s="79" t="n">
        <v>3208.11</v>
      </c>
      <c r="Q20" s="79" t="n">
        <v>35.97</v>
      </c>
      <c r="R20" s="79" t="n">
        <v>35.97</v>
      </c>
      <c r="S20" s="61" t="n">
        <v>0.761509444444445</v>
      </c>
      <c r="T20" s="58"/>
      <c r="U20" s="63"/>
      <c r="V20" s="44"/>
      <c r="W20" s="44"/>
      <c r="X20" s="63"/>
      <c r="Y20" s="44"/>
      <c r="Z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18.3992</v>
      </c>
      <c r="E21" s="79" t="n">
        <v>38.9386</v>
      </c>
      <c r="F21" s="79" t="n">
        <v>41.116</v>
      </c>
      <c r="G21" s="79" t="n">
        <v>42.052</v>
      </c>
      <c r="H21" s="79" t="n">
        <v>2910.5</v>
      </c>
      <c r="I21" s="79" t="n">
        <v>26.04</v>
      </c>
      <c r="J21" s="61" t="n">
        <v>0.666661666666667</v>
      </c>
      <c r="L21" s="78" t="n">
        <v>6827.836</v>
      </c>
      <c r="M21" s="79" t="n">
        <v>39.0443</v>
      </c>
      <c r="N21" s="79" t="n">
        <v>41.1823</v>
      </c>
      <c r="O21" s="79" t="n">
        <v>42.0793</v>
      </c>
      <c r="P21" s="79" t="n">
        <v>2947.67</v>
      </c>
      <c r="Q21" s="79" t="n">
        <v>32.81</v>
      </c>
      <c r="R21" s="79" t="n">
        <v>32.81</v>
      </c>
      <c r="S21" s="61" t="n">
        <v>0.701947777777778</v>
      </c>
      <c r="T21" s="58"/>
      <c r="U21" s="63"/>
      <c r="V21" s="44"/>
      <c r="W21" s="44"/>
      <c r="X21" s="63"/>
      <c r="Y21" s="44"/>
      <c r="Z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3803.04</v>
      </c>
      <c r="E22" s="81" t="n">
        <v>36.4959</v>
      </c>
      <c r="F22" s="81" t="n">
        <v>40.0717</v>
      </c>
      <c r="G22" s="81" t="n">
        <v>41.1593</v>
      </c>
      <c r="H22" s="81" t="n">
        <v>2747.58</v>
      </c>
      <c r="I22" s="81" t="n">
        <v>23.73</v>
      </c>
      <c r="J22" s="67" t="n">
        <v>0.634216666666667</v>
      </c>
      <c r="L22" s="80" t="n">
        <v>3807.1976</v>
      </c>
      <c r="M22" s="81" t="n">
        <v>36.5936</v>
      </c>
      <c r="N22" s="81" t="n">
        <v>40.0717</v>
      </c>
      <c r="O22" s="81" t="n">
        <v>41.1593</v>
      </c>
      <c r="P22" s="81" t="n">
        <v>2800.16</v>
      </c>
      <c r="Q22" s="81" t="n">
        <v>28.53</v>
      </c>
      <c r="R22" s="81" t="n">
        <v>28.53</v>
      </c>
      <c r="S22" s="67" t="n">
        <v>0.657318888888889</v>
      </c>
      <c r="T22" s="58"/>
      <c r="U22" s="69"/>
      <c r="V22" s="70"/>
      <c r="W22" s="70"/>
      <c r="X22" s="69"/>
      <c r="Y22" s="70"/>
      <c r="Z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677.0088</v>
      </c>
      <c r="E23" s="77" t="n">
        <v>41.6815</v>
      </c>
      <c r="F23" s="77" t="n">
        <v>43.2291</v>
      </c>
      <c r="G23" s="77" t="n">
        <v>44.077</v>
      </c>
      <c r="H23" s="77" t="n">
        <v>4289.53</v>
      </c>
      <c r="I23" s="77" t="n">
        <v>51.87</v>
      </c>
      <c r="J23" s="56" t="n">
        <v>1.02800305555556</v>
      </c>
      <c r="L23" s="76" t="n">
        <v>52689.1904</v>
      </c>
      <c r="M23" s="77" t="n">
        <v>41.7344</v>
      </c>
      <c r="N23" s="77" t="n">
        <v>43.344</v>
      </c>
      <c r="O23" s="77" t="n">
        <v>44.1571</v>
      </c>
      <c r="P23" s="77" t="n">
        <v>4349.45</v>
      </c>
      <c r="Q23" s="77" t="n">
        <v>58.7</v>
      </c>
      <c r="R23" s="77" t="n">
        <v>58.7</v>
      </c>
      <c r="S23" s="56" t="n">
        <v>1.05719027777778</v>
      </c>
      <c r="T23" s="58"/>
      <c r="U23" s="8" t="e">
        <f aca="false">bdrate($D23:$D26,E23:E26,$L23:$L26,M23:M26)</f>
        <v>#VALUE!</v>
      </c>
      <c r="V23" s="9" t="e">
        <f aca="false">bdrate($D23:$D26,F23:F26,$L23:$L26,N23:N26)</f>
        <v>#VALUE!</v>
      </c>
      <c r="W23" s="9" t="e">
        <f aca="false">bdrate($D23:$D26,G23:G26,$L23:$L26,O23:O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580.96</v>
      </c>
      <c r="E24" s="79" t="n">
        <v>38.6052</v>
      </c>
      <c r="F24" s="79" t="n">
        <v>40.6007</v>
      </c>
      <c r="G24" s="79" t="n">
        <v>41.3205</v>
      </c>
      <c r="H24" s="79" t="n">
        <v>3651.23</v>
      </c>
      <c r="I24" s="79" t="n">
        <v>42.71</v>
      </c>
      <c r="J24" s="61" t="n">
        <v>0.866363611111111</v>
      </c>
      <c r="L24" s="78" t="n">
        <v>28587.7592</v>
      </c>
      <c r="M24" s="79" t="n">
        <v>38.6971</v>
      </c>
      <c r="N24" s="79" t="n">
        <v>40.7021</v>
      </c>
      <c r="O24" s="79" t="n">
        <v>41.3654</v>
      </c>
      <c r="P24" s="79" t="n">
        <v>3699.22</v>
      </c>
      <c r="Q24" s="79" t="n">
        <v>50.26</v>
      </c>
      <c r="R24" s="79" t="n">
        <v>50.26</v>
      </c>
      <c r="S24" s="61" t="n">
        <v>0.887847777777778</v>
      </c>
      <c r="T24" s="58"/>
      <c r="U24" s="63"/>
      <c r="V24" s="44"/>
      <c r="W24" s="44"/>
      <c r="X24" s="63"/>
      <c r="Y24" s="44"/>
      <c r="Z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33.336</v>
      </c>
      <c r="E25" s="79" t="n">
        <v>35.6199</v>
      </c>
      <c r="F25" s="79" t="n">
        <v>38.6361</v>
      </c>
      <c r="G25" s="79" t="n">
        <v>39.6788</v>
      </c>
      <c r="H25" s="79" t="n">
        <v>3214.5</v>
      </c>
      <c r="I25" s="79" t="n">
        <v>35.78</v>
      </c>
      <c r="J25" s="61" t="n">
        <v>0.7472225</v>
      </c>
      <c r="L25" s="78" t="n">
        <v>14841.056</v>
      </c>
      <c r="M25" s="79" t="n">
        <v>35.7022</v>
      </c>
      <c r="N25" s="79" t="n">
        <v>38.7227</v>
      </c>
      <c r="O25" s="79" t="n">
        <v>39.7145</v>
      </c>
      <c r="P25" s="79" t="n">
        <v>3270.98</v>
      </c>
      <c r="Q25" s="79" t="n">
        <v>43.05</v>
      </c>
      <c r="R25" s="79" t="n">
        <v>43.05</v>
      </c>
      <c r="S25" s="61" t="n">
        <v>0.77909</v>
      </c>
      <c r="T25" s="58"/>
      <c r="U25" s="63"/>
      <c r="V25" s="44"/>
      <c r="W25" s="44"/>
      <c r="X25" s="63"/>
      <c r="Y25" s="44"/>
      <c r="Z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287.608</v>
      </c>
      <c r="E26" s="81" t="n">
        <v>32.7861</v>
      </c>
      <c r="F26" s="81" t="n">
        <v>37.3594</v>
      </c>
      <c r="G26" s="81" t="n">
        <v>38.8268</v>
      </c>
      <c r="H26" s="81" t="n">
        <v>2899.75</v>
      </c>
      <c r="I26" s="81" t="n">
        <v>29.43</v>
      </c>
      <c r="J26" s="67" t="n">
        <v>0.668866944444444</v>
      </c>
      <c r="L26" s="80" t="n">
        <v>7291.1064</v>
      </c>
      <c r="M26" s="81" t="n">
        <v>32.8466</v>
      </c>
      <c r="N26" s="81" t="n">
        <v>37.4019</v>
      </c>
      <c r="O26" s="81" t="n">
        <v>38.8268</v>
      </c>
      <c r="P26" s="81" t="n">
        <v>2961.67</v>
      </c>
      <c r="Q26" s="81" t="n">
        <v>35.41</v>
      </c>
      <c r="R26" s="81" t="n">
        <v>35.41</v>
      </c>
      <c r="S26" s="67" t="n">
        <v>0.700023888888889</v>
      </c>
      <c r="T26" s="58"/>
      <c r="U26" s="69"/>
      <c r="V26" s="70"/>
      <c r="W26" s="70"/>
      <c r="X26" s="69"/>
      <c r="Y26" s="70"/>
      <c r="Z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423.2</v>
      </c>
      <c r="E27" s="77" t="n">
        <v>40.579</v>
      </c>
      <c r="F27" s="77" t="n">
        <v>41.6706</v>
      </c>
      <c r="G27" s="77" t="n">
        <v>44.1427</v>
      </c>
      <c r="H27" s="77" t="n">
        <v>9402.79</v>
      </c>
      <c r="I27" s="77" t="n">
        <v>107.07</v>
      </c>
      <c r="J27" s="56" t="n">
        <v>2.22125361111111</v>
      </c>
      <c r="L27" s="76" t="n">
        <v>105475.1608</v>
      </c>
      <c r="M27" s="77" t="n">
        <v>40.6072</v>
      </c>
      <c r="N27" s="77" t="n">
        <v>41.6961</v>
      </c>
      <c r="O27" s="77" t="n">
        <v>44.1794</v>
      </c>
      <c r="P27" s="77" t="n">
        <v>9314.64</v>
      </c>
      <c r="Q27" s="77" t="n">
        <v>120.11</v>
      </c>
      <c r="R27" s="77" t="n">
        <v>120.11</v>
      </c>
      <c r="S27" s="56" t="n">
        <v>2.28062555555556</v>
      </c>
      <c r="T27" s="58"/>
      <c r="U27" s="8" t="e">
        <f aca="false">bdrate($D27:$D30,E27:E30,$L27:$L30,M27:M30)</f>
        <v>#VALUE!</v>
      </c>
      <c r="V27" s="9" t="e">
        <f aca="false">bdrate($D27:$D30,F27:F30,$L27:$L30,N27:N30)</f>
        <v>#VALUE!</v>
      </c>
      <c r="W27" s="9" t="e">
        <f aca="false">bdrate($D27:$D30,G27:G30,$L27:$L30,O27:O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601.9312</v>
      </c>
      <c r="E28" s="79" t="n">
        <v>37.932</v>
      </c>
      <c r="F28" s="79" t="n">
        <v>39.4275</v>
      </c>
      <c r="G28" s="79" t="n">
        <v>42.0212</v>
      </c>
      <c r="H28" s="79" t="n">
        <v>7547.47</v>
      </c>
      <c r="I28" s="79" t="n">
        <v>83.87</v>
      </c>
      <c r="J28" s="61" t="n">
        <v>1.77915833333333</v>
      </c>
      <c r="L28" s="78" t="n">
        <v>48631.2744</v>
      </c>
      <c r="M28" s="79" t="n">
        <v>37.9911</v>
      </c>
      <c r="N28" s="79" t="n">
        <v>39.4591</v>
      </c>
      <c r="O28" s="79" t="n">
        <v>42.1004</v>
      </c>
      <c r="P28" s="79" t="n">
        <v>7694.56</v>
      </c>
      <c r="Q28" s="79" t="n">
        <v>98.87</v>
      </c>
      <c r="R28" s="79" t="n">
        <v>98.87</v>
      </c>
      <c r="S28" s="61" t="n">
        <v>1.8631075</v>
      </c>
      <c r="T28" s="58"/>
      <c r="U28" s="63"/>
      <c r="V28" s="44"/>
      <c r="W28" s="44"/>
      <c r="X28" s="63"/>
      <c r="Y28" s="44"/>
      <c r="Z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332.4832</v>
      </c>
      <c r="E29" s="79" t="n">
        <v>35.6999</v>
      </c>
      <c r="F29" s="79" t="n">
        <v>38.3202</v>
      </c>
      <c r="G29" s="79" t="n">
        <v>40.2857</v>
      </c>
      <c r="H29" s="79" t="n">
        <v>6587.35</v>
      </c>
      <c r="I29" s="79" t="n">
        <v>72.09</v>
      </c>
      <c r="J29" s="61" t="n">
        <v>1.53479722222222</v>
      </c>
      <c r="L29" s="78" t="n">
        <v>26353.456</v>
      </c>
      <c r="M29" s="79" t="n">
        <v>35.7922</v>
      </c>
      <c r="N29" s="79" t="n">
        <v>38.3771</v>
      </c>
      <c r="O29" s="79" t="n">
        <v>40.4114</v>
      </c>
      <c r="P29" s="79" t="n">
        <v>6714.6</v>
      </c>
      <c r="Q29" s="79" t="n">
        <v>87.03</v>
      </c>
      <c r="R29" s="79" t="n">
        <v>87.03</v>
      </c>
      <c r="S29" s="61" t="n">
        <v>1.59782555555556</v>
      </c>
      <c r="T29" s="58"/>
      <c r="U29" s="63"/>
      <c r="V29" s="44"/>
      <c r="W29" s="44"/>
      <c r="X29" s="63"/>
      <c r="Y29" s="44"/>
      <c r="Z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246.4488</v>
      </c>
      <c r="E30" s="81" t="n">
        <v>33.2667</v>
      </c>
      <c r="F30" s="81" t="n">
        <v>37.4624</v>
      </c>
      <c r="G30" s="81" t="n">
        <v>38.9547</v>
      </c>
      <c r="H30" s="81" t="n">
        <v>6030.58</v>
      </c>
      <c r="I30" s="81" t="n">
        <v>62.21</v>
      </c>
      <c r="J30" s="67" t="n">
        <v>1.42474361111111</v>
      </c>
      <c r="L30" s="80" t="n">
        <v>14264.3976</v>
      </c>
      <c r="M30" s="81" t="n">
        <v>33.3682</v>
      </c>
      <c r="N30" s="81" t="n">
        <v>37.5336</v>
      </c>
      <c r="O30" s="81" t="n">
        <v>39.1045</v>
      </c>
      <c r="P30" s="81" t="n">
        <v>6318.29</v>
      </c>
      <c r="Q30" s="81" t="n">
        <v>77.33</v>
      </c>
      <c r="R30" s="81" t="n">
        <v>77.33</v>
      </c>
      <c r="S30" s="67" t="n">
        <v>1.50205694444444</v>
      </c>
      <c r="T30" s="58"/>
      <c r="U30" s="69"/>
      <c r="V30" s="70"/>
      <c r="W30" s="70"/>
      <c r="X30" s="69"/>
      <c r="Y30" s="70"/>
      <c r="Z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056.8784</v>
      </c>
      <c r="E31" s="77" t="n">
        <v>41.2733</v>
      </c>
      <c r="F31" s="77" t="n">
        <v>44.3845</v>
      </c>
      <c r="G31" s="77" t="n">
        <v>45.9539</v>
      </c>
      <c r="H31" s="77" t="n">
        <v>8490.21</v>
      </c>
      <c r="I31" s="77" t="n">
        <v>92.46</v>
      </c>
      <c r="J31" s="56" t="n">
        <v>2.02735416666667</v>
      </c>
      <c r="L31" s="76" t="n">
        <v>71127.512</v>
      </c>
      <c r="M31" s="77" t="n">
        <v>41.2773</v>
      </c>
      <c r="N31" s="77" t="n">
        <v>44.4111</v>
      </c>
      <c r="O31" s="77" t="n">
        <v>46.0044</v>
      </c>
      <c r="P31" s="77" t="n">
        <v>8570.24</v>
      </c>
      <c r="Q31" s="77" t="n">
        <v>101.78</v>
      </c>
      <c r="R31" s="77" t="n">
        <v>101.78</v>
      </c>
      <c r="S31" s="56" t="n">
        <v>2.10538888888889</v>
      </c>
      <c r="T31" s="58"/>
      <c r="U31" s="8" t="e">
        <f aca="false">bdrate($D31:$D34,E31:E34,$L31:$L34,M31:M34)</f>
        <v>#VALUE!</v>
      </c>
      <c r="V31" s="9" t="e">
        <f aca="false">bdrate($D31:$D34,F31:F34,$L31:$L34,N31:N34)</f>
        <v>#VALUE!</v>
      </c>
      <c r="W31" s="9" t="e">
        <f aca="false">bdrate($D31:$D34,G31:G34,$L31:$L34,O31:O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125.9712</v>
      </c>
      <c r="E32" s="79" t="n">
        <v>38.7116</v>
      </c>
      <c r="F32" s="79" t="n">
        <v>42.8663</v>
      </c>
      <c r="G32" s="79" t="n">
        <v>43.7724</v>
      </c>
      <c r="H32" s="79" t="n">
        <v>6975.23</v>
      </c>
      <c r="I32" s="79" t="n">
        <v>73.02</v>
      </c>
      <c r="J32" s="61" t="n">
        <v>1.64662972222222</v>
      </c>
      <c r="L32" s="78" t="n">
        <v>29177.0784</v>
      </c>
      <c r="M32" s="79" t="n">
        <v>38.7337</v>
      </c>
      <c r="N32" s="79" t="n">
        <v>42.917</v>
      </c>
      <c r="O32" s="79" t="n">
        <v>43.852</v>
      </c>
      <c r="P32" s="79" t="n">
        <v>7143.62</v>
      </c>
      <c r="Q32" s="79" t="n">
        <v>86.66</v>
      </c>
      <c r="R32" s="79" t="n">
        <v>86.66</v>
      </c>
      <c r="S32" s="61" t="n">
        <v>1.71196555555556</v>
      </c>
      <c r="T32" s="58"/>
      <c r="U32" s="63"/>
      <c r="V32" s="44"/>
      <c r="W32" s="44"/>
      <c r="X32" s="63"/>
      <c r="Y32" s="44"/>
      <c r="Z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13.6176</v>
      </c>
      <c r="E33" s="79" t="n">
        <v>36.9442</v>
      </c>
      <c r="F33" s="79" t="n">
        <v>41.4612</v>
      </c>
      <c r="G33" s="79" t="n">
        <v>41.8473</v>
      </c>
      <c r="H33" s="79" t="n">
        <v>6214.82</v>
      </c>
      <c r="I33" s="79" t="n">
        <v>62.96</v>
      </c>
      <c r="J33" s="61" t="n">
        <v>1.45763</v>
      </c>
      <c r="L33" s="78" t="n">
        <v>15257.396</v>
      </c>
      <c r="M33" s="79" t="n">
        <v>36.9983</v>
      </c>
      <c r="N33" s="79" t="n">
        <v>41.5465</v>
      </c>
      <c r="O33" s="79" t="n">
        <v>41.9566</v>
      </c>
      <c r="P33" s="79" t="n">
        <v>6327.55</v>
      </c>
      <c r="Q33" s="79" t="n">
        <v>76.96</v>
      </c>
      <c r="R33" s="79" t="n">
        <v>76.96</v>
      </c>
      <c r="S33" s="61" t="n">
        <v>1.51960027777778</v>
      </c>
      <c r="T33" s="58"/>
      <c r="U33" s="63"/>
      <c r="V33" s="44"/>
      <c r="W33" s="44"/>
      <c r="X33" s="63"/>
      <c r="Y33" s="44"/>
      <c r="Z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8477.0632</v>
      </c>
      <c r="E34" s="81" t="n">
        <v>34.9594</v>
      </c>
      <c r="F34" s="81" t="n">
        <v>40.3408</v>
      </c>
      <c r="G34" s="81" t="n">
        <v>40.3837</v>
      </c>
      <c r="H34" s="81" t="n">
        <v>5921.47</v>
      </c>
      <c r="I34" s="81" t="n">
        <v>55.6</v>
      </c>
      <c r="J34" s="67" t="n">
        <v>1.34652694444444</v>
      </c>
      <c r="L34" s="80" t="n">
        <v>8503.4216</v>
      </c>
      <c r="M34" s="81" t="n">
        <v>35.04</v>
      </c>
      <c r="N34" s="81" t="n">
        <v>40.3475</v>
      </c>
      <c r="O34" s="81" t="n">
        <v>40.4553</v>
      </c>
      <c r="P34" s="81" t="n">
        <v>5947.19</v>
      </c>
      <c r="Q34" s="81" t="n">
        <v>66.73</v>
      </c>
      <c r="R34" s="81" t="n">
        <v>66.73</v>
      </c>
      <c r="S34" s="67" t="n">
        <v>1.40982833333333</v>
      </c>
      <c r="T34" s="58"/>
      <c r="U34" s="69"/>
      <c r="V34" s="70"/>
      <c r="W34" s="70"/>
      <c r="X34" s="69"/>
      <c r="Y34" s="70"/>
      <c r="Z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79521.336</v>
      </c>
      <c r="E35" s="77" t="n">
        <v>42.3311</v>
      </c>
      <c r="F35" s="77" t="n">
        <v>42.6928</v>
      </c>
      <c r="G35" s="77" t="n">
        <v>44.4428</v>
      </c>
      <c r="H35" s="77" t="n">
        <v>11753.37</v>
      </c>
      <c r="I35" s="77" t="n">
        <v>143.04</v>
      </c>
      <c r="J35" s="56" t="n">
        <v>2.82952</v>
      </c>
      <c r="L35" s="76" t="n">
        <v>179589.6856</v>
      </c>
      <c r="M35" s="77" t="n">
        <v>42.3343</v>
      </c>
      <c r="N35" s="77" t="n">
        <v>42.7322</v>
      </c>
      <c r="O35" s="77" t="n">
        <v>44.4637</v>
      </c>
      <c r="P35" s="77" t="n">
        <v>11715.11</v>
      </c>
      <c r="Q35" s="77" t="n">
        <v>151.11</v>
      </c>
      <c r="R35" s="77" t="n">
        <v>151.11</v>
      </c>
      <c r="S35" s="56" t="n">
        <v>2.87725944444444</v>
      </c>
      <c r="T35" s="58"/>
      <c r="U35" s="8" t="e">
        <f aca="false">bdrate($D35:$D38,E35:E38,$L35:$L38,M35:M38)</f>
        <v>#VALUE!</v>
      </c>
      <c r="V35" s="9" t="e">
        <f aca="false">bdrate($D35:$D38,F35:F38,$L35:$L38,N35:N38)</f>
        <v>#VALUE!</v>
      </c>
      <c r="W35" s="9" t="e">
        <f aca="false">bdrate($D35:$D38,G35:G38,$L35:$L38,O35:O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027.14</v>
      </c>
      <c r="E36" s="79" t="n">
        <v>37.0802</v>
      </c>
      <c r="F36" s="79" t="n">
        <v>40.7558</v>
      </c>
      <c r="G36" s="79" t="n">
        <v>42.9333</v>
      </c>
      <c r="H36" s="79" t="n">
        <v>9581.54</v>
      </c>
      <c r="I36" s="79" t="n">
        <v>110.5</v>
      </c>
      <c r="J36" s="61" t="n">
        <v>2.29356555555556</v>
      </c>
      <c r="L36" s="78" t="n">
        <v>79072.0512</v>
      </c>
      <c r="M36" s="79" t="n">
        <v>37.1079</v>
      </c>
      <c r="N36" s="79" t="n">
        <v>40.8048</v>
      </c>
      <c r="O36" s="79" t="n">
        <v>42.9725</v>
      </c>
      <c r="P36" s="79" t="n">
        <v>9730.89</v>
      </c>
      <c r="Q36" s="79" t="n">
        <v>128.09</v>
      </c>
      <c r="R36" s="79" t="n">
        <v>128.09</v>
      </c>
      <c r="S36" s="61" t="n">
        <v>2.35323916666667</v>
      </c>
      <c r="T36" s="58"/>
      <c r="U36" s="63"/>
      <c r="V36" s="44"/>
      <c r="W36" s="44"/>
      <c r="X36" s="63"/>
      <c r="Y36" s="44"/>
      <c r="Z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259.252</v>
      </c>
      <c r="E37" s="79" t="n">
        <v>34.4792</v>
      </c>
      <c r="F37" s="79" t="n">
        <v>39.2748</v>
      </c>
      <c r="G37" s="79" t="n">
        <v>41.6929</v>
      </c>
      <c r="H37" s="79" t="n">
        <v>8261.01</v>
      </c>
      <c r="I37" s="79" t="n">
        <v>93.7</v>
      </c>
      <c r="J37" s="61" t="n">
        <v>1.92555111111111</v>
      </c>
      <c r="L37" s="78" t="n">
        <v>40298.9976</v>
      </c>
      <c r="M37" s="79" t="n">
        <v>34.5703</v>
      </c>
      <c r="N37" s="79" t="n">
        <v>39.3322</v>
      </c>
      <c r="O37" s="79" t="n">
        <v>41.7759</v>
      </c>
      <c r="P37" s="79" t="n">
        <v>8351.04</v>
      </c>
      <c r="Q37" s="79" t="n">
        <v>112</v>
      </c>
      <c r="R37" s="79" t="n">
        <v>112</v>
      </c>
      <c r="S37" s="61" t="n">
        <v>2.02266111111111</v>
      </c>
      <c r="T37" s="58"/>
      <c r="U37" s="63"/>
      <c r="V37" s="44"/>
      <c r="W37" s="44"/>
      <c r="X37" s="63"/>
      <c r="Y37" s="44"/>
      <c r="Z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21735.648</v>
      </c>
      <c r="E38" s="81" t="n">
        <v>32.0211</v>
      </c>
      <c r="F38" s="81" t="n">
        <v>38.2446</v>
      </c>
      <c r="G38" s="81" t="n">
        <v>40.7524</v>
      </c>
      <c r="H38" s="81" t="n">
        <v>7603.84</v>
      </c>
      <c r="I38" s="81" t="n">
        <v>82.17</v>
      </c>
      <c r="J38" s="67" t="n">
        <v>1.72779083333333</v>
      </c>
      <c r="L38" s="80" t="n">
        <v>21758.5552</v>
      </c>
      <c r="M38" s="81" t="n">
        <v>32.1645</v>
      </c>
      <c r="N38" s="81" t="n">
        <v>38.2915</v>
      </c>
      <c r="O38" s="81" t="n">
        <v>40.7711</v>
      </c>
      <c r="P38" s="81" t="n">
        <v>7623.85</v>
      </c>
      <c r="Q38" s="81" t="n">
        <v>96.71</v>
      </c>
      <c r="R38" s="81" t="n">
        <v>96.71</v>
      </c>
      <c r="S38" s="67" t="n">
        <v>1.82179916666667</v>
      </c>
      <c r="T38" s="58"/>
      <c r="U38" s="69"/>
      <c r="V38" s="70"/>
      <c r="W38" s="70"/>
      <c r="X38" s="69"/>
      <c r="Y38" s="70"/>
      <c r="Z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775.392</v>
      </c>
      <c r="E39" s="77" t="n">
        <v>41.7534</v>
      </c>
      <c r="F39" s="77" t="n">
        <v>43.8247</v>
      </c>
      <c r="G39" s="77" t="n">
        <v>44.4476</v>
      </c>
      <c r="H39" s="77" t="n">
        <v>1779.48</v>
      </c>
      <c r="I39" s="77" t="n">
        <v>23.46</v>
      </c>
      <c r="J39" s="56" t="n">
        <v>0.428939166666667</v>
      </c>
      <c r="L39" s="76" t="n">
        <v>20794.4984</v>
      </c>
      <c r="M39" s="77" t="n">
        <v>41.7935</v>
      </c>
      <c r="N39" s="77" t="n">
        <v>43.8674</v>
      </c>
      <c r="O39" s="77" t="n">
        <v>44.5178</v>
      </c>
      <c r="P39" s="77" t="n">
        <v>1790.14</v>
      </c>
      <c r="Q39" s="77" t="n">
        <v>25.63</v>
      </c>
      <c r="R39" s="77" t="n">
        <v>25.63</v>
      </c>
      <c r="S39" s="56" t="n">
        <v>0.4401625</v>
      </c>
      <c r="T39" s="58"/>
      <c r="U39" s="8" t="e">
        <f aca="false">bdrate($D39:$D42,E39:E42,$L39:$L42,M39:M42)</f>
        <v>#VALUE!</v>
      </c>
      <c r="V39" s="9" t="e">
        <f aca="false">bdrate($D39:$D42,F39:F42,$L39:$L42,N39:N42)</f>
        <v>#VALUE!</v>
      </c>
      <c r="W39" s="9" t="e">
        <f aca="false">bdrate($D39:$D42,G39:G42,$L39:$L42,O39:O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275.9072</v>
      </c>
      <c r="E40" s="79" t="n">
        <v>38.3652</v>
      </c>
      <c r="F40" s="79" t="n">
        <v>41.0365</v>
      </c>
      <c r="G40" s="79" t="n">
        <v>41.2868</v>
      </c>
      <c r="H40" s="79" t="n">
        <v>1526.92</v>
      </c>
      <c r="I40" s="79" t="n">
        <v>18.95</v>
      </c>
      <c r="J40" s="61" t="n">
        <v>0.3637225</v>
      </c>
      <c r="L40" s="78" t="n">
        <v>11291.5984</v>
      </c>
      <c r="M40" s="79" t="n">
        <v>38.4421</v>
      </c>
      <c r="N40" s="79" t="n">
        <v>41.1101</v>
      </c>
      <c r="O40" s="79" t="n">
        <v>41.4066</v>
      </c>
      <c r="P40" s="79" t="n">
        <v>1547.83</v>
      </c>
      <c r="Q40" s="79" t="n">
        <v>21.6</v>
      </c>
      <c r="R40" s="79" t="n">
        <v>21.6</v>
      </c>
      <c r="S40" s="61" t="n">
        <v>0.376583888888889</v>
      </c>
      <c r="T40" s="58"/>
      <c r="U40" s="63"/>
      <c r="V40" s="44"/>
      <c r="W40" s="44"/>
      <c r="X40" s="63"/>
      <c r="Y40" s="44"/>
      <c r="Z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40.7472</v>
      </c>
      <c r="E41" s="79" t="n">
        <v>35.4008</v>
      </c>
      <c r="F41" s="79" t="n">
        <v>38.7905</v>
      </c>
      <c r="G41" s="79" t="n">
        <v>38.8445</v>
      </c>
      <c r="H41" s="79" t="n">
        <v>1338.69</v>
      </c>
      <c r="I41" s="79" t="n">
        <v>15.32</v>
      </c>
      <c r="J41" s="61" t="n">
        <v>0.314661944444444</v>
      </c>
      <c r="L41" s="78" t="n">
        <v>6052.892</v>
      </c>
      <c r="M41" s="79" t="n">
        <v>35.5076</v>
      </c>
      <c r="N41" s="79" t="n">
        <v>38.9152</v>
      </c>
      <c r="O41" s="79" t="n">
        <v>38.9936</v>
      </c>
      <c r="P41" s="79" t="n">
        <v>1364.46</v>
      </c>
      <c r="Q41" s="79" t="n">
        <v>17.97</v>
      </c>
      <c r="R41" s="79" t="n">
        <v>17.97</v>
      </c>
      <c r="S41" s="61" t="n">
        <v>0.327552222222222</v>
      </c>
      <c r="T41" s="58"/>
      <c r="U41" s="63"/>
      <c r="V41" s="44"/>
      <c r="W41" s="44"/>
      <c r="X41" s="63"/>
      <c r="Y41" s="44"/>
      <c r="Z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3339.484</v>
      </c>
      <c r="E42" s="81" t="n">
        <v>32.7708</v>
      </c>
      <c r="F42" s="81" t="n">
        <v>37.1441</v>
      </c>
      <c r="G42" s="81" t="n">
        <v>37.0577</v>
      </c>
      <c r="H42" s="81" t="n">
        <v>1214.33</v>
      </c>
      <c r="I42" s="81" t="n">
        <v>12.51</v>
      </c>
      <c r="J42" s="67" t="n">
        <v>0.281683888888889</v>
      </c>
      <c r="L42" s="80" t="n">
        <v>3348.9832</v>
      </c>
      <c r="M42" s="81" t="n">
        <v>32.8824</v>
      </c>
      <c r="N42" s="81" t="n">
        <v>37.3114</v>
      </c>
      <c r="O42" s="81" t="n">
        <v>37.232</v>
      </c>
      <c r="P42" s="81" t="n">
        <v>1240.35</v>
      </c>
      <c r="Q42" s="81" t="n">
        <v>15.08</v>
      </c>
      <c r="R42" s="81" t="n">
        <v>15.08</v>
      </c>
      <c r="S42" s="67" t="n">
        <v>0.2932625</v>
      </c>
      <c r="T42" s="58"/>
      <c r="U42" s="69"/>
      <c r="V42" s="70"/>
      <c r="W42" s="70"/>
      <c r="X42" s="69"/>
      <c r="Y42" s="70"/>
      <c r="Z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318.0216</v>
      </c>
      <c r="E43" s="77" t="n">
        <v>41.9263</v>
      </c>
      <c r="F43" s="77" t="n">
        <v>44.0156</v>
      </c>
      <c r="G43" s="77" t="n">
        <v>45.4209</v>
      </c>
      <c r="H43" s="77" t="n">
        <v>2062.43</v>
      </c>
      <c r="I43" s="77" t="n">
        <v>25.02</v>
      </c>
      <c r="J43" s="56" t="n">
        <v>0.494948333333333</v>
      </c>
      <c r="L43" s="76" t="n">
        <v>23335.728</v>
      </c>
      <c r="M43" s="77" t="n">
        <v>41.937</v>
      </c>
      <c r="N43" s="77" t="n">
        <v>44.0604</v>
      </c>
      <c r="O43" s="77" t="n">
        <v>45.483</v>
      </c>
      <c r="P43" s="77" t="n">
        <v>2086.42</v>
      </c>
      <c r="Q43" s="77" t="n">
        <v>27.08</v>
      </c>
      <c r="R43" s="77" t="n">
        <v>27.08</v>
      </c>
      <c r="S43" s="56" t="n">
        <v>0.509023611111111</v>
      </c>
      <c r="T43" s="58"/>
      <c r="U43" s="8" t="e">
        <f aca="false">bdrate($D43:$D46,E43:E46,$L43:$L46,M43:M46)</f>
        <v>#VALUE!</v>
      </c>
      <c r="V43" s="9" t="e">
        <f aca="false">bdrate($D43:$D46,F43:F46,$L43:$L46,N43:N46)</f>
        <v>#VALUE!</v>
      </c>
      <c r="W43" s="9" t="e">
        <f aca="false">bdrate($D43:$D46,G43:G46,$L43:$L46,O43:O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34.0216</v>
      </c>
      <c r="E44" s="79" t="n">
        <v>39.03</v>
      </c>
      <c r="F44" s="79" t="n">
        <v>41.6079</v>
      </c>
      <c r="G44" s="79" t="n">
        <v>42.7651</v>
      </c>
      <c r="H44" s="79" t="n">
        <v>1791.52</v>
      </c>
      <c r="I44" s="79" t="n">
        <v>21.56</v>
      </c>
      <c r="J44" s="61" t="n">
        <v>0.425533333333333</v>
      </c>
      <c r="L44" s="78" t="n">
        <v>13948.4784</v>
      </c>
      <c r="M44" s="79" t="n">
        <v>39.0764</v>
      </c>
      <c r="N44" s="79" t="n">
        <v>41.6851</v>
      </c>
      <c r="O44" s="79" t="n">
        <v>42.8671</v>
      </c>
      <c r="P44" s="79" t="n">
        <v>1807.24</v>
      </c>
      <c r="Q44" s="79" t="n">
        <v>24.58</v>
      </c>
      <c r="R44" s="79" t="n">
        <v>24.58</v>
      </c>
      <c r="S44" s="61" t="n">
        <v>0.439729166666667</v>
      </c>
      <c r="T44" s="58"/>
      <c r="U44" s="63"/>
      <c r="V44" s="44"/>
      <c r="W44" s="44"/>
      <c r="X44" s="63"/>
      <c r="Y44" s="44"/>
      <c r="Z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00.3352</v>
      </c>
      <c r="E45" s="79" t="n">
        <v>35.9781</v>
      </c>
      <c r="F45" s="79" t="n">
        <v>39.6531</v>
      </c>
      <c r="G45" s="79" t="n">
        <v>40.6308</v>
      </c>
      <c r="H45" s="79" t="n">
        <v>1610.06</v>
      </c>
      <c r="I45" s="79" t="n">
        <v>18.66</v>
      </c>
      <c r="J45" s="61" t="n">
        <v>0.378375833333333</v>
      </c>
      <c r="L45" s="78" t="n">
        <v>8211.3048</v>
      </c>
      <c r="M45" s="79" t="n">
        <v>36.0534</v>
      </c>
      <c r="N45" s="79" t="n">
        <v>39.772</v>
      </c>
      <c r="O45" s="79" t="n">
        <v>40.7835</v>
      </c>
      <c r="P45" s="79" t="n">
        <v>1657.07</v>
      </c>
      <c r="Q45" s="79" t="n">
        <v>21.79</v>
      </c>
      <c r="R45" s="79" t="n">
        <v>21.79</v>
      </c>
      <c r="S45" s="61" t="n">
        <v>0.396252777777778</v>
      </c>
      <c r="T45" s="58"/>
      <c r="U45" s="63"/>
      <c r="V45" s="44"/>
      <c r="W45" s="44"/>
      <c r="X45" s="63"/>
      <c r="Y45" s="44"/>
      <c r="Z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682.7584</v>
      </c>
      <c r="E46" s="81" t="n">
        <v>32.8917</v>
      </c>
      <c r="F46" s="81" t="n">
        <v>38.2135</v>
      </c>
      <c r="G46" s="81" t="n">
        <v>39.1044</v>
      </c>
      <c r="H46" s="81" t="n">
        <v>1473.96</v>
      </c>
      <c r="I46" s="81" t="n">
        <v>15.88</v>
      </c>
      <c r="J46" s="67" t="n">
        <v>0.34203</v>
      </c>
      <c r="L46" s="80" t="n">
        <v>4692.2608</v>
      </c>
      <c r="M46" s="81" t="n">
        <v>32.9722</v>
      </c>
      <c r="N46" s="81" t="n">
        <v>38.3017</v>
      </c>
      <c r="O46" s="81" t="n">
        <v>39.2401</v>
      </c>
      <c r="P46" s="81" t="n">
        <v>1505.91</v>
      </c>
      <c r="Q46" s="81" t="n">
        <v>18.68</v>
      </c>
      <c r="R46" s="81" t="n">
        <v>18.68</v>
      </c>
      <c r="S46" s="67" t="n">
        <v>0.359086111111111</v>
      </c>
      <c r="T46" s="58"/>
      <c r="U46" s="69"/>
      <c r="V46" s="70"/>
      <c r="W46" s="70"/>
      <c r="X46" s="69"/>
      <c r="Y46" s="70"/>
      <c r="Z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657.14</v>
      </c>
      <c r="E47" s="77" t="n">
        <v>41.0612</v>
      </c>
      <c r="F47" s="77" t="n">
        <v>42.4625</v>
      </c>
      <c r="G47" s="77" t="n">
        <v>43.3131</v>
      </c>
      <c r="H47" s="77" t="n">
        <v>2173.24</v>
      </c>
      <c r="I47" s="77" t="n">
        <v>29.51</v>
      </c>
      <c r="J47" s="56" t="n">
        <v>0.517863611111111</v>
      </c>
      <c r="L47" s="76" t="n">
        <v>43673.7952</v>
      </c>
      <c r="M47" s="77" t="n">
        <v>41.0613</v>
      </c>
      <c r="N47" s="77" t="n">
        <v>42.4809</v>
      </c>
      <c r="O47" s="77" t="n">
        <v>43.3446</v>
      </c>
      <c r="P47" s="77" t="n">
        <v>2136.94</v>
      </c>
      <c r="Q47" s="77" t="n">
        <v>30.09</v>
      </c>
      <c r="R47" s="77" t="n">
        <v>30.09</v>
      </c>
      <c r="S47" s="56" t="n">
        <v>0.528324166666667</v>
      </c>
      <c r="T47" s="58"/>
      <c r="U47" s="8" t="e">
        <f aca="false">bdrate($D47:$D50,E47:E50,$L47:$L50,M47:M50)</f>
        <v>#VALUE!</v>
      </c>
      <c r="V47" s="9" t="e">
        <f aca="false">bdrate($D47:$D50,F47:F50,$L47:$L50,N47:N50)</f>
        <v>#VALUE!</v>
      </c>
      <c r="W47" s="9" t="e">
        <f aca="false">bdrate($D47:$D50,G47:G50,$L47:$L50,O47:O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077.4744</v>
      </c>
      <c r="E48" s="79" t="n">
        <v>36.8557</v>
      </c>
      <c r="F48" s="79" t="n">
        <v>39.2477</v>
      </c>
      <c r="G48" s="79" t="n">
        <v>40.0219</v>
      </c>
      <c r="H48" s="79" t="n">
        <v>1876.77</v>
      </c>
      <c r="I48" s="79" t="n">
        <v>25.1</v>
      </c>
      <c r="J48" s="61" t="n">
        <v>0.450929722222222</v>
      </c>
      <c r="L48" s="78" t="n">
        <v>27089.38</v>
      </c>
      <c r="M48" s="79" t="n">
        <v>36.864</v>
      </c>
      <c r="N48" s="79" t="n">
        <v>39.297</v>
      </c>
      <c r="O48" s="79" t="n">
        <v>40.0895</v>
      </c>
      <c r="P48" s="79" t="n">
        <v>1869.3</v>
      </c>
      <c r="Q48" s="79" t="n">
        <v>27.02</v>
      </c>
      <c r="R48" s="79" t="n">
        <v>27.02</v>
      </c>
      <c r="S48" s="61" t="n">
        <v>0.461079444444444</v>
      </c>
      <c r="T48" s="58"/>
      <c r="U48" s="63"/>
      <c r="V48" s="44"/>
      <c r="W48" s="44"/>
      <c r="X48" s="63"/>
      <c r="Y48" s="44"/>
      <c r="Z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134.028</v>
      </c>
      <c r="E49" s="79" t="n">
        <v>33.0508</v>
      </c>
      <c r="F49" s="79" t="n">
        <v>37.058</v>
      </c>
      <c r="G49" s="79" t="n">
        <v>37.7307</v>
      </c>
      <c r="H49" s="79" t="n">
        <v>1644.36</v>
      </c>
      <c r="I49" s="79" t="n">
        <v>21.19</v>
      </c>
      <c r="J49" s="61" t="n">
        <v>0.390685277777778</v>
      </c>
      <c r="L49" s="78" t="n">
        <v>16142.7848</v>
      </c>
      <c r="M49" s="79" t="n">
        <v>33.0824</v>
      </c>
      <c r="N49" s="79" t="n">
        <v>37.137</v>
      </c>
      <c r="O49" s="79" t="n">
        <v>37.8389</v>
      </c>
      <c r="P49" s="79" t="n">
        <v>1640.72</v>
      </c>
      <c r="Q49" s="79" t="n">
        <v>23.79</v>
      </c>
      <c r="R49" s="79" t="n">
        <v>23.79</v>
      </c>
      <c r="S49" s="61" t="n">
        <v>0.401912222222222</v>
      </c>
      <c r="T49" s="58"/>
      <c r="U49" s="63"/>
      <c r="V49" s="44"/>
      <c r="W49" s="44"/>
      <c r="X49" s="63"/>
      <c r="Y49" s="44"/>
      <c r="Z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8761.3064</v>
      </c>
      <c r="E50" s="81" t="n">
        <v>29.37</v>
      </c>
      <c r="F50" s="81" t="n">
        <v>35.528</v>
      </c>
      <c r="G50" s="81" t="n">
        <v>36.1585</v>
      </c>
      <c r="H50" s="81" t="n">
        <v>1431.27</v>
      </c>
      <c r="I50" s="81" t="n">
        <v>17.74</v>
      </c>
      <c r="J50" s="67" t="n">
        <v>0.337967222222222</v>
      </c>
      <c r="L50" s="80" t="n">
        <v>8767.9216</v>
      </c>
      <c r="M50" s="81" t="n">
        <v>29.4177</v>
      </c>
      <c r="N50" s="81" t="n">
        <v>35.6398</v>
      </c>
      <c r="O50" s="81" t="n">
        <v>36.3121</v>
      </c>
      <c r="P50" s="81" t="n">
        <v>1448.51</v>
      </c>
      <c r="Q50" s="81" t="n">
        <v>20.54</v>
      </c>
      <c r="R50" s="81" t="n">
        <v>20.54</v>
      </c>
      <c r="S50" s="67" t="n">
        <v>0.349834166666667</v>
      </c>
      <c r="T50" s="58"/>
      <c r="U50" s="69"/>
      <c r="V50" s="70"/>
      <c r="W50" s="70"/>
      <c r="X50" s="69"/>
      <c r="Y50" s="70"/>
      <c r="Z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4970.7048</v>
      </c>
      <c r="E51" s="77" t="n">
        <v>42.2805</v>
      </c>
      <c r="F51" s="77" t="n">
        <v>43.4894</v>
      </c>
      <c r="G51" s="77" t="n">
        <v>44.3282</v>
      </c>
      <c r="H51" s="77" t="n">
        <v>1076.75</v>
      </c>
      <c r="I51" s="77" t="n">
        <v>12.14</v>
      </c>
      <c r="J51" s="56" t="n">
        <v>0.2561875</v>
      </c>
      <c r="L51" s="76" t="n">
        <v>14977.516</v>
      </c>
      <c r="M51" s="77" t="n">
        <v>42.3347</v>
      </c>
      <c r="N51" s="77" t="n">
        <v>43.7008</v>
      </c>
      <c r="O51" s="77" t="n">
        <v>44.504</v>
      </c>
      <c r="P51" s="77" t="n">
        <v>1071.65</v>
      </c>
      <c r="Q51" s="77" t="n">
        <v>13.87</v>
      </c>
      <c r="R51" s="77" t="n">
        <v>13.87</v>
      </c>
      <c r="S51" s="56" t="n">
        <v>0.2628425</v>
      </c>
      <c r="T51" s="58"/>
      <c r="U51" s="8" t="e">
        <f aca="false">bdrate($D51:$D54,E51:E54,$L51:$L54,M51:M54)</f>
        <v>#VALUE!</v>
      </c>
      <c r="V51" s="9" t="e">
        <f aca="false">bdrate($D51:$D54,F51:F54,$L51:$L54,N51:N54)</f>
        <v>#VALUE!</v>
      </c>
      <c r="W51" s="9" t="e">
        <f aca="false">bdrate($D51:$D54,G51:G54,$L51:$L54,O51:O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8985.2176</v>
      </c>
      <c r="E52" s="79" t="n">
        <v>38.9071</v>
      </c>
      <c r="F52" s="79" t="n">
        <v>40.1848</v>
      </c>
      <c r="G52" s="79" t="n">
        <v>41.5924</v>
      </c>
      <c r="H52" s="79" t="n">
        <v>934.05</v>
      </c>
      <c r="I52" s="79" t="n">
        <v>10.34</v>
      </c>
      <c r="J52" s="61" t="n">
        <v>0.222223333333333</v>
      </c>
      <c r="L52" s="78" t="n">
        <v>8989.4984</v>
      </c>
      <c r="M52" s="79" t="n">
        <v>39.016</v>
      </c>
      <c r="N52" s="79" t="n">
        <v>40.3823</v>
      </c>
      <c r="O52" s="79" t="n">
        <v>41.7786</v>
      </c>
      <c r="P52" s="79" t="n">
        <v>947.21</v>
      </c>
      <c r="Q52" s="79" t="n">
        <v>12.12</v>
      </c>
      <c r="R52" s="79" t="n">
        <v>12.12</v>
      </c>
      <c r="S52" s="61" t="n">
        <v>0.229645</v>
      </c>
      <c r="T52" s="58"/>
      <c r="U52" s="63"/>
      <c r="V52" s="44"/>
      <c r="W52" s="44"/>
      <c r="X52" s="63"/>
      <c r="Y52" s="44"/>
      <c r="Z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00.4208</v>
      </c>
      <c r="E53" s="79" t="n">
        <v>35.4965</v>
      </c>
      <c r="F53" s="79" t="n">
        <v>37.8197</v>
      </c>
      <c r="G53" s="79" t="n">
        <v>39.6317</v>
      </c>
      <c r="H53" s="79" t="n">
        <v>834.29</v>
      </c>
      <c r="I53" s="79" t="n">
        <v>9.03</v>
      </c>
      <c r="J53" s="61" t="n">
        <v>0.196278333333333</v>
      </c>
      <c r="L53" s="78" t="n">
        <v>5103.1664</v>
      </c>
      <c r="M53" s="79" t="n">
        <v>35.6253</v>
      </c>
      <c r="N53" s="79" t="n">
        <v>38.0049</v>
      </c>
      <c r="O53" s="79" t="n">
        <v>39.834</v>
      </c>
      <c r="P53" s="79" t="n">
        <v>842.25</v>
      </c>
      <c r="Q53" s="79" t="n">
        <v>10.85</v>
      </c>
      <c r="R53" s="79" t="n">
        <v>10.85</v>
      </c>
      <c r="S53" s="61" t="n">
        <v>0.205230833333333</v>
      </c>
      <c r="T53" s="58"/>
      <c r="U53" s="63"/>
      <c r="V53" s="44"/>
      <c r="W53" s="44"/>
      <c r="X53" s="63"/>
      <c r="Y53" s="44"/>
      <c r="Z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2573.7888</v>
      </c>
      <c r="E54" s="81" t="n">
        <v>32.1211</v>
      </c>
      <c r="F54" s="81" t="n">
        <v>36.3524</v>
      </c>
      <c r="G54" s="81" t="n">
        <v>38.145</v>
      </c>
      <c r="H54" s="81" t="n">
        <v>749.2</v>
      </c>
      <c r="I54" s="81" t="n">
        <v>7.79</v>
      </c>
      <c r="J54" s="67" t="n">
        <v>0.174811944444444</v>
      </c>
      <c r="L54" s="80" t="n">
        <v>2575.976</v>
      </c>
      <c r="M54" s="81" t="n">
        <v>32.2125</v>
      </c>
      <c r="N54" s="81" t="n">
        <v>36.5293</v>
      </c>
      <c r="O54" s="81" t="n">
        <v>38.33</v>
      </c>
      <c r="P54" s="81" t="n">
        <v>767.71</v>
      </c>
      <c r="Q54" s="81" t="n">
        <v>9.49</v>
      </c>
      <c r="R54" s="81" t="n">
        <v>9.49</v>
      </c>
      <c r="S54" s="67" t="n">
        <v>0.18278</v>
      </c>
      <c r="T54" s="58"/>
      <c r="U54" s="69"/>
      <c r="V54" s="70"/>
      <c r="W54" s="70"/>
      <c r="X54" s="69"/>
      <c r="Y54" s="70"/>
      <c r="Z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312.2808</v>
      </c>
      <c r="E55" s="77" t="n">
        <v>42.957</v>
      </c>
      <c r="F55" s="77" t="n">
        <v>45.0506</v>
      </c>
      <c r="G55" s="77" t="n">
        <v>44.8635</v>
      </c>
      <c r="H55" s="77" t="n">
        <v>420</v>
      </c>
      <c r="I55" s="77" t="n">
        <v>5.38</v>
      </c>
      <c r="J55" s="56" t="n">
        <v>0.100271666666667</v>
      </c>
      <c r="L55" s="76" t="n">
        <v>5318.62</v>
      </c>
      <c r="M55" s="77" t="n">
        <v>42.9667</v>
      </c>
      <c r="N55" s="77" t="n">
        <v>45.1019</v>
      </c>
      <c r="O55" s="77" t="n">
        <v>44.8952</v>
      </c>
      <c r="P55" s="77" t="n">
        <v>423.57</v>
      </c>
      <c r="Q55" s="77" t="n">
        <v>5.58</v>
      </c>
      <c r="R55" s="77" t="n">
        <v>5.58</v>
      </c>
      <c r="S55" s="56" t="n">
        <v>0.103376111111111</v>
      </c>
      <c r="T55" s="58"/>
      <c r="U55" s="8" t="e">
        <f aca="false">bdrate($D55:$D58,E55:E58,$L55:$L58,M55:M58)</f>
        <v>#VALUE!</v>
      </c>
      <c r="V55" s="9" t="e">
        <f aca="false">bdrate($D55:$D58,F55:F58,$L55:$L58,N55:N58)</f>
        <v>#VALUE!</v>
      </c>
      <c r="W55" s="9" t="e">
        <f aca="false">bdrate($D55:$D58,G55:G58,$L55:$L58,O55:O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62.556</v>
      </c>
      <c r="E56" s="79" t="n">
        <v>39.381</v>
      </c>
      <c r="F56" s="79" t="n">
        <v>41.9548</v>
      </c>
      <c r="G56" s="79" t="n">
        <v>41.5174</v>
      </c>
      <c r="H56" s="79" t="n">
        <v>371.9</v>
      </c>
      <c r="I56" s="79" t="n">
        <v>4.55</v>
      </c>
      <c r="J56" s="61" t="n">
        <v>0.0878805555555556</v>
      </c>
      <c r="L56" s="78" t="n">
        <v>3165.852</v>
      </c>
      <c r="M56" s="79" t="n">
        <v>39.3983</v>
      </c>
      <c r="N56" s="79" t="n">
        <v>42.0149</v>
      </c>
      <c r="O56" s="79" t="n">
        <v>41.578</v>
      </c>
      <c r="P56" s="79" t="n">
        <v>377.81</v>
      </c>
      <c r="Q56" s="79" t="n">
        <v>4.83</v>
      </c>
      <c r="R56" s="79" t="n">
        <v>4.83</v>
      </c>
      <c r="S56" s="61" t="n">
        <v>0.0911038888888889</v>
      </c>
      <c r="T56" s="58"/>
      <c r="U56" s="63"/>
      <c r="V56" s="44"/>
      <c r="W56" s="44"/>
      <c r="X56" s="63"/>
      <c r="Y56" s="44"/>
      <c r="Z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11.66</v>
      </c>
      <c r="E57" s="79" t="n">
        <v>35.9788</v>
      </c>
      <c r="F57" s="79" t="n">
        <v>39.5636</v>
      </c>
      <c r="G57" s="79" t="n">
        <v>38.9452</v>
      </c>
      <c r="H57" s="79" t="n">
        <v>331.17</v>
      </c>
      <c r="I57" s="79" t="n">
        <v>3.92</v>
      </c>
      <c r="J57" s="61" t="n">
        <v>0.0780388888888889</v>
      </c>
      <c r="L57" s="78" t="n">
        <v>1814.0528</v>
      </c>
      <c r="M57" s="79" t="n">
        <v>36.0026</v>
      </c>
      <c r="N57" s="79" t="n">
        <v>39.6304</v>
      </c>
      <c r="O57" s="79" t="n">
        <v>39.0306</v>
      </c>
      <c r="P57" s="79" t="n">
        <v>336.28</v>
      </c>
      <c r="Q57" s="79" t="n">
        <v>4.23</v>
      </c>
      <c r="R57" s="79" t="n">
        <v>4.23</v>
      </c>
      <c r="S57" s="61" t="n">
        <v>0.0807602777777778</v>
      </c>
      <c r="T57" s="58"/>
      <c r="U57" s="63"/>
      <c r="V57" s="44"/>
      <c r="W57" s="44"/>
      <c r="X57" s="63"/>
      <c r="Y57" s="44"/>
      <c r="Z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007.9864</v>
      </c>
      <c r="E58" s="81" t="n">
        <v>32.8097</v>
      </c>
      <c r="F58" s="81" t="n">
        <v>37.8957</v>
      </c>
      <c r="G58" s="81" t="n">
        <v>37.0873</v>
      </c>
      <c r="H58" s="81" t="n">
        <v>298.1</v>
      </c>
      <c r="I58" s="81" t="n">
        <v>3.36</v>
      </c>
      <c r="J58" s="67" t="n">
        <v>0.0697688888888889</v>
      </c>
      <c r="L58" s="80" t="n">
        <v>1009.6432</v>
      </c>
      <c r="M58" s="81" t="n">
        <v>32.8442</v>
      </c>
      <c r="N58" s="81" t="n">
        <v>37.8957</v>
      </c>
      <c r="O58" s="81" t="n">
        <v>37.1456</v>
      </c>
      <c r="P58" s="81" t="n">
        <v>309.42</v>
      </c>
      <c r="Q58" s="81" t="n">
        <v>3.66</v>
      </c>
      <c r="R58" s="81" t="n">
        <v>3.66</v>
      </c>
      <c r="S58" s="67" t="n">
        <v>0.0725269444444444</v>
      </c>
      <c r="T58" s="58"/>
      <c r="U58" s="69"/>
      <c r="V58" s="70"/>
      <c r="W58" s="70"/>
      <c r="X58" s="69"/>
      <c r="Y58" s="70"/>
      <c r="Z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2947.4032</v>
      </c>
      <c r="E59" s="77" t="n">
        <v>41.1821</v>
      </c>
      <c r="F59" s="77" t="n">
        <v>43.2048</v>
      </c>
      <c r="G59" s="77" t="n">
        <v>44.1708</v>
      </c>
      <c r="H59" s="77" t="n">
        <v>608.09</v>
      </c>
      <c r="I59" s="77" t="n">
        <v>8.64</v>
      </c>
      <c r="J59" s="56" t="n">
        <v>0.146944166666667</v>
      </c>
      <c r="L59" s="76" t="n">
        <v>12948.2768</v>
      </c>
      <c r="M59" s="77" t="n">
        <v>41.1823</v>
      </c>
      <c r="N59" s="77" t="n">
        <v>43.2136</v>
      </c>
      <c r="O59" s="77" t="n">
        <v>44.1778</v>
      </c>
      <c r="P59" s="77" t="n">
        <v>616.7</v>
      </c>
      <c r="Q59" s="77" t="n">
        <v>8.71</v>
      </c>
      <c r="R59" s="77" t="n">
        <v>8.71</v>
      </c>
      <c r="S59" s="56" t="n">
        <v>0.150422777777778</v>
      </c>
      <c r="T59" s="58"/>
      <c r="U59" s="8" t="e">
        <f aca="false">bdrate($D59:$D62,E59:E62,$L59:$L62,M59:M62)</f>
        <v>#VALUE!</v>
      </c>
      <c r="V59" s="9" t="e">
        <f aca="false">bdrate($D59:$D62,F59:F62,$L59:$L62,N59:N62)</f>
        <v>#VALUE!</v>
      </c>
      <c r="W59" s="9" t="e">
        <f aca="false">bdrate($D59:$D62,G59:G62,$L59:$L62,O59:O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20.108</v>
      </c>
      <c r="E60" s="79" t="n">
        <v>36.7971</v>
      </c>
      <c r="F60" s="79" t="n">
        <v>40.5835</v>
      </c>
      <c r="G60" s="79" t="n">
        <v>41.6096</v>
      </c>
      <c r="H60" s="79" t="n">
        <v>534.85</v>
      </c>
      <c r="I60" s="79" t="n">
        <v>7.23</v>
      </c>
      <c r="J60" s="61" t="n">
        <v>0.128621944444444</v>
      </c>
      <c r="L60" s="78" t="n">
        <v>8220.9672</v>
      </c>
      <c r="M60" s="79" t="n">
        <v>36.8012</v>
      </c>
      <c r="N60" s="79" t="n">
        <v>40.6035</v>
      </c>
      <c r="O60" s="79" t="n">
        <v>41.6258</v>
      </c>
      <c r="P60" s="79" t="n">
        <v>539.91</v>
      </c>
      <c r="Q60" s="79" t="n">
        <v>7.54</v>
      </c>
      <c r="R60" s="79" t="n">
        <v>7.54</v>
      </c>
      <c r="S60" s="61" t="n">
        <v>0.131850277777778</v>
      </c>
      <c r="T60" s="58"/>
      <c r="U60" s="63"/>
      <c r="V60" s="44"/>
      <c r="W60" s="44"/>
      <c r="X60" s="63"/>
      <c r="Y60" s="44"/>
      <c r="Z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046.2784</v>
      </c>
      <c r="E61" s="79" t="n">
        <v>32.9794</v>
      </c>
      <c r="F61" s="79" t="n">
        <v>38.9508</v>
      </c>
      <c r="G61" s="79" t="n">
        <v>39.8206</v>
      </c>
      <c r="H61" s="79" t="n">
        <v>470.7</v>
      </c>
      <c r="I61" s="79" t="n">
        <v>6.21</v>
      </c>
      <c r="J61" s="61" t="n">
        <v>0.111899444444444</v>
      </c>
      <c r="L61" s="78" t="n">
        <v>5047.9888</v>
      </c>
      <c r="M61" s="79" t="n">
        <v>33.0059</v>
      </c>
      <c r="N61" s="79" t="n">
        <v>39.0025</v>
      </c>
      <c r="O61" s="79" t="n">
        <v>39.8626</v>
      </c>
      <c r="P61" s="79" t="n">
        <v>473.46</v>
      </c>
      <c r="Q61" s="79" t="n">
        <v>6.83</v>
      </c>
      <c r="R61" s="79" t="n">
        <v>6.83</v>
      </c>
      <c r="S61" s="61" t="n">
        <v>0.114880833333333</v>
      </c>
      <c r="T61" s="58"/>
      <c r="U61" s="63"/>
      <c r="V61" s="44"/>
      <c r="W61" s="44"/>
      <c r="X61" s="63"/>
      <c r="Y61" s="44"/>
      <c r="Z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2992.8688</v>
      </c>
      <c r="E62" s="81" t="n">
        <v>29.4336</v>
      </c>
      <c r="F62" s="81" t="n">
        <v>37.8912</v>
      </c>
      <c r="G62" s="81" t="n">
        <v>38.5474</v>
      </c>
      <c r="H62" s="81" t="n">
        <v>415.78</v>
      </c>
      <c r="I62" s="81" t="n">
        <v>5.43</v>
      </c>
      <c r="J62" s="67" t="n">
        <v>0.0980969444444444</v>
      </c>
      <c r="L62" s="80" t="n">
        <v>2994.4728</v>
      </c>
      <c r="M62" s="81" t="n">
        <v>29.4834</v>
      </c>
      <c r="N62" s="81" t="n">
        <v>37.8912</v>
      </c>
      <c r="O62" s="81" t="n">
        <v>38.5474</v>
      </c>
      <c r="P62" s="81" t="n">
        <v>422.16</v>
      </c>
      <c r="Q62" s="81" t="n">
        <v>5.96</v>
      </c>
      <c r="R62" s="81" t="n">
        <v>5.96</v>
      </c>
      <c r="S62" s="67" t="n">
        <v>0.101360833333333</v>
      </c>
      <c r="T62" s="58"/>
      <c r="U62" s="69"/>
      <c r="V62" s="70"/>
      <c r="W62" s="70"/>
      <c r="X62" s="69"/>
      <c r="Y62" s="70"/>
      <c r="Z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10.7368</v>
      </c>
      <c r="E63" s="77" t="n">
        <v>41.0224</v>
      </c>
      <c r="F63" s="77" t="n">
        <v>42.1118</v>
      </c>
      <c r="G63" s="77" t="n">
        <v>42.8083</v>
      </c>
      <c r="H63" s="77" t="n">
        <v>526.04</v>
      </c>
      <c r="I63" s="77" t="n">
        <v>7.77</v>
      </c>
      <c r="J63" s="56" t="n">
        <v>0.128335833333333</v>
      </c>
      <c r="L63" s="76" t="n">
        <v>11417.8384</v>
      </c>
      <c r="M63" s="77" t="n">
        <v>41.0224</v>
      </c>
      <c r="N63" s="77" t="n">
        <v>42.1324</v>
      </c>
      <c r="O63" s="77" t="n">
        <v>42.8503</v>
      </c>
      <c r="P63" s="77" t="n">
        <v>523.93</v>
      </c>
      <c r="Q63" s="77" t="n">
        <v>7.89</v>
      </c>
      <c r="R63" s="77" t="n">
        <v>7.89</v>
      </c>
      <c r="S63" s="56" t="n">
        <v>0.131109166666667</v>
      </c>
      <c r="T63" s="58"/>
      <c r="U63" s="8" t="e">
        <f aca="false">bdrate($D63:$D66,E63:E66,$L63:$L66,M63:M66)</f>
        <v>#VALUE!</v>
      </c>
      <c r="V63" s="9" t="e">
        <f aca="false">bdrate($D63:$D66,F63:F66,$L63:$L66,N63:N66)</f>
        <v>#VALUE!</v>
      </c>
      <c r="W63" s="9" t="e">
        <f aca="false">bdrate($D63:$D66,G63:G66,$L63:$L66,O63:O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38.2176</v>
      </c>
      <c r="E64" s="79" t="n">
        <v>36.7107</v>
      </c>
      <c r="F64" s="79" t="n">
        <v>38.9658</v>
      </c>
      <c r="G64" s="79" t="n">
        <v>39.4673</v>
      </c>
      <c r="H64" s="79" t="n">
        <v>469.15</v>
      </c>
      <c r="I64" s="79" t="n">
        <v>6.6</v>
      </c>
      <c r="J64" s="61" t="n">
        <v>0.112008611111111</v>
      </c>
      <c r="L64" s="78" t="n">
        <v>7041.2112</v>
      </c>
      <c r="M64" s="79" t="n">
        <v>36.7187</v>
      </c>
      <c r="N64" s="79" t="n">
        <v>39.0345</v>
      </c>
      <c r="O64" s="79" t="n">
        <v>39.5627</v>
      </c>
      <c r="P64" s="79" t="n">
        <v>465.71</v>
      </c>
      <c r="Q64" s="79" t="n">
        <v>7.04</v>
      </c>
      <c r="R64" s="79" t="n">
        <v>7.04</v>
      </c>
      <c r="S64" s="61" t="n">
        <v>0.115145277777778</v>
      </c>
      <c r="T64" s="58"/>
      <c r="U64" s="63"/>
      <c r="V64" s="44"/>
      <c r="W64" s="44"/>
      <c r="X64" s="63"/>
      <c r="Y64" s="44"/>
      <c r="Z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05.9384</v>
      </c>
      <c r="E65" s="79" t="n">
        <v>32.7496</v>
      </c>
      <c r="F65" s="79" t="n">
        <v>36.661</v>
      </c>
      <c r="G65" s="79" t="n">
        <v>37.0796</v>
      </c>
      <c r="H65" s="79" t="n">
        <v>403.19</v>
      </c>
      <c r="I65" s="79" t="n">
        <v>5.55</v>
      </c>
      <c r="J65" s="61" t="n">
        <v>0.0959058333333333</v>
      </c>
      <c r="L65" s="78" t="n">
        <v>4008.4704</v>
      </c>
      <c r="M65" s="79" t="n">
        <v>32.7787</v>
      </c>
      <c r="N65" s="79" t="n">
        <v>36.7791</v>
      </c>
      <c r="O65" s="79" t="n">
        <v>37.2245</v>
      </c>
      <c r="P65" s="79" t="n">
        <v>406.1</v>
      </c>
      <c r="Q65" s="79" t="n">
        <v>6.21</v>
      </c>
      <c r="R65" s="79" t="n">
        <v>6.21</v>
      </c>
      <c r="S65" s="61" t="n">
        <v>0.0984705555555556</v>
      </c>
      <c r="T65" s="58"/>
      <c r="U65" s="63"/>
      <c r="V65" s="44"/>
      <c r="W65" s="44"/>
      <c r="X65" s="63"/>
      <c r="Y65" s="44"/>
      <c r="Z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2065.4656</v>
      </c>
      <c r="E66" s="81" t="n">
        <v>29.2188</v>
      </c>
      <c r="F66" s="81" t="n">
        <v>35.0691</v>
      </c>
      <c r="G66" s="81" t="n">
        <v>35.4755</v>
      </c>
      <c r="H66" s="81" t="n">
        <v>346.73</v>
      </c>
      <c r="I66" s="81" t="n">
        <v>4.5</v>
      </c>
      <c r="J66" s="67" t="n">
        <v>0.0815194444444445</v>
      </c>
      <c r="L66" s="80" t="n">
        <v>2068.2904</v>
      </c>
      <c r="M66" s="81" t="n">
        <v>29.2542</v>
      </c>
      <c r="N66" s="81" t="n">
        <v>35.215</v>
      </c>
      <c r="O66" s="81" t="n">
        <v>35.6307</v>
      </c>
      <c r="P66" s="81" t="n">
        <v>350.03</v>
      </c>
      <c r="Q66" s="81" t="n">
        <v>5.14</v>
      </c>
      <c r="R66" s="81" t="n">
        <v>5.14</v>
      </c>
      <c r="S66" s="67" t="n">
        <v>0.0850241666666667</v>
      </c>
      <c r="T66" s="58"/>
      <c r="U66" s="69"/>
      <c r="V66" s="70"/>
      <c r="W66" s="70"/>
      <c r="X66" s="69"/>
      <c r="Y66" s="70"/>
      <c r="Z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52.6648</v>
      </c>
      <c r="E67" s="77" t="n">
        <v>42.4157</v>
      </c>
      <c r="F67" s="77" t="n">
        <v>43.0529</v>
      </c>
      <c r="G67" s="77" t="n">
        <v>43.8988</v>
      </c>
      <c r="H67" s="77" t="n">
        <v>275.81</v>
      </c>
      <c r="I67" s="77" t="n">
        <v>3.56</v>
      </c>
      <c r="J67" s="56" t="n">
        <v>0.0660786111111111</v>
      </c>
      <c r="L67" s="76" t="n">
        <v>4455.5536</v>
      </c>
      <c r="M67" s="77" t="n">
        <v>42.4717</v>
      </c>
      <c r="N67" s="77" t="n">
        <v>43.1937</v>
      </c>
      <c r="O67" s="77" t="n">
        <v>44.0315</v>
      </c>
      <c r="P67" s="77" t="n">
        <v>275.5</v>
      </c>
      <c r="Q67" s="77" t="n">
        <v>3.95</v>
      </c>
      <c r="R67" s="77" t="n">
        <v>3.95</v>
      </c>
      <c r="S67" s="56" t="n">
        <v>0.0678944444444444</v>
      </c>
      <c r="T67" s="58"/>
      <c r="U67" s="8" t="e">
        <f aca="false">bdrate($D67:$D70,E67:E70,$L67:$L70,M67:M70)</f>
        <v>#VALUE!</v>
      </c>
      <c r="V67" s="9" t="e">
        <f aca="false">bdrate($D67:$D70,F67:F70,$L67:$L70,N67:N70)</f>
        <v>#VALUE!</v>
      </c>
      <c r="W67" s="9" t="e">
        <f aca="false">bdrate($D67:$D70,G67:G70,$L67:$L70,O67:O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80.2848</v>
      </c>
      <c r="E68" s="79" t="n">
        <v>38.4121</v>
      </c>
      <c r="F68" s="79" t="n">
        <v>39.642</v>
      </c>
      <c r="G68" s="79" t="n">
        <v>40.9022</v>
      </c>
      <c r="H68" s="79" t="n">
        <v>241.97</v>
      </c>
      <c r="I68" s="79" t="n">
        <v>3.08</v>
      </c>
      <c r="J68" s="61" t="n">
        <v>0.0578627777777778</v>
      </c>
      <c r="L68" s="78" t="n">
        <v>2681.3464</v>
      </c>
      <c r="M68" s="79" t="n">
        <v>38.5271</v>
      </c>
      <c r="N68" s="79" t="n">
        <v>39.824</v>
      </c>
      <c r="O68" s="79" t="n">
        <v>41.0904</v>
      </c>
      <c r="P68" s="79" t="n">
        <v>244.43</v>
      </c>
      <c r="Q68" s="79" t="n">
        <v>3.51</v>
      </c>
      <c r="R68" s="79" t="n">
        <v>3.51</v>
      </c>
      <c r="S68" s="61" t="n">
        <v>0.0599227777777778</v>
      </c>
      <c r="T68" s="58"/>
      <c r="U68" s="63"/>
      <c r="V68" s="44"/>
      <c r="W68" s="44"/>
      <c r="X68" s="63"/>
      <c r="Y68" s="44"/>
      <c r="Z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73.5696</v>
      </c>
      <c r="E69" s="79" t="n">
        <v>34.591</v>
      </c>
      <c r="F69" s="79" t="n">
        <v>37.3576</v>
      </c>
      <c r="G69" s="79" t="n">
        <v>38.5852</v>
      </c>
      <c r="H69" s="79" t="n">
        <v>211.94</v>
      </c>
      <c r="I69" s="79" t="n">
        <v>2.64</v>
      </c>
      <c r="J69" s="61" t="n">
        <v>0.0511244444444444</v>
      </c>
      <c r="L69" s="78" t="n">
        <v>1474.524</v>
      </c>
      <c r="M69" s="79" t="n">
        <v>34.7098</v>
      </c>
      <c r="N69" s="79" t="n">
        <v>37.5573</v>
      </c>
      <c r="O69" s="79" t="n">
        <v>38.7865</v>
      </c>
      <c r="P69" s="79" t="n">
        <v>216.53</v>
      </c>
      <c r="Q69" s="79" t="n">
        <v>3.07</v>
      </c>
      <c r="R69" s="79" t="n">
        <v>3.07</v>
      </c>
      <c r="S69" s="61" t="n">
        <v>0.0522252777777778</v>
      </c>
      <c r="T69" s="58"/>
      <c r="U69" s="63"/>
      <c r="V69" s="44"/>
      <c r="W69" s="44"/>
      <c r="X69" s="63"/>
      <c r="Y69" s="44"/>
      <c r="Z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743.7496</v>
      </c>
      <c r="E70" s="81" t="n">
        <v>31.2931</v>
      </c>
      <c r="F70" s="81" t="n">
        <v>35.7607</v>
      </c>
      <c r="G70" s="81" t="n">
        <v>36.8895</v>
      </c>
      <c r="H70" s="81" t="n">
        <v>187.38</v>
      </c>
      <c r="I70" s="81" t="n">
        <v>2.21</v>
      </c>
      <c r="J70" s="67" t="n">
        <v>0.0439197222222222</v>
      </c>
      <c r="L70" s="80" t="n">
        <v>744.8512</v>
      </c>
      <c r="M70" s="81" t="n">
        <v>31.3839</v>
      </c>
      <c r="N70" s="81" t="n">
        <v>35.9407</v>
      </c>
      <c r="O70" s="81" t="n">
        <v>37.0734</v>
      </c>
      <c r="P70" s="81" t="n">
        <v>191.35</v>
      </c>
      <c r="Q70" s="81" t="n">
        <v>2.62</v>
      </c>
      <c r="R70" s="81" t="n">
        <v>2.62</v>
      </c>
      <c r="S70" s="67" t="n">
        <v>0.0457641666666667</v>
      </c>
      <c r="T70" s="58"/>
      <c r="U70" s="69"/>
      <c r="V70" s="70"/>
      <c r="W70" s="70"/>
      <c r="X70" s="69"/>
      <c r="Y70" s="70"/>
      <c r="Z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172.7392</v>
      </c>
      <c r="E71" s="77" t="n">
        <v>43.807</v>
      </c>
      <c r="F71" s="77" t="n">
        <v>46.8358</v>
      </c>
      <c r="G71" s="77" t="n">
        <v>47.9521</v>
      </c>
      <c r="H71" s="77" t="n">
        <v>4036.87</v>
      </c>
      <c r="I71" s="77" t="n">
        <v>47.68</v>
      </c>
      <c r="J71" s="56" t="n">
        <v>0.959821944444445</v>
      </c>
      <c r="L71" s="76" t="n">
        <v>30181.9624</v>
      </c>
      <c r="M71" s="77" t="n">
        <v>43.9041</v>
      </c>
      <c r="N71" s="77" t="n">
        <v>47.0605</v>
      </c>
      <c r="O71" s="77" t="n">
        <v>48.1863</v>
      </c>
      <c r="P71" s="77" t="n">
        <v>4084.82</v>
      </c>
      <c r="Q71" s="77" t="n">
        <v>56.06</v>
      </c>
      <c r="R71" s="77" t="n">
        <v>56.06</v>
      </c>
      <c r="S71" s="56" t="n">
        <v>0.991211944444444</v>
      </c>
      <c r="T71" s="58"/>
      <c r="U71" s="8" t="e">
        <f aca="false">bdrate($D71:$D74,E71:E74,$L71:$L74,M71:M74)</f>
        <v>#VALUE!</v>
      </c>
      <c r="V71" s="9" t="e">
        <f aca="false">bdrate($D71:$D74,F71:F74,$L71:$L74,N71:N74)</f>
        <v>#VALUE!</v>
      </c>
      <c r="W71" s="9" t="e">
        <f aca="false">bdrate($D71:$D74,G71:G74,$L71:$L74,O71:O74)</f>
        <v>#VALUE!</v>
      </c>
      <c r="X71" s="12" t="e">
        <f aca="false">bdrateOld($D71:$D74,E71:E74,$L71:$L74,M71:M74)</f>
        <v>#VALUE!</v>
      </c>
      <c r="Y71" s="13" t="e">
        <f aca="false">bdrateOld($D71:$D74,F71:F74,$L71:$L74,N71:N74)</f>
        <v>#VALUE!</v>
      </c>
      <c r="Z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491.7016</v>
      </c>
      <c r="E72" s="79" t="n">
        <v>41.2491</v>
      </c>
      <c r="F72" s="79" t="n">
        <v>44.513</v>
      </c>
      <c r="G72" s="79" t="n">
        <v>45.7278</v>
      </c>
      <c r="H72" s="79" t="n">
        <v>3660.33</v>
      </c>
      <c r="I72" s="79" t="n">
        <v>42.25</v>
      </c>
      <c r="J72" s="61" t="n">
        <v>0.85531</v>
      </c>
      <c r="L72" s="78" t="n">
        <v>18497.8632</v>
      </c>
      <c r="M72" s="79" t="n">
        <v>41.4217</v>
      </c>
      <c r="N72" s="79" t="n">
        <v>44.7633</v>
      </c>
      <c r="O72" s="79" t="n">
        <v>46.008</v>
      </c>
      <c r="P72" s="79" t="n">
        <v>3728.12</v>
      </c>
      <c r="Q72" s="79" t="n">
        <v>50.66</v>
      </c>
      <c r="R72" s="79" t="n">
        <v>50.66</v>
      </c>
      <c r="S72" s="61" t="n">
        <v>0.898093055555556</v>
      </c>
      <c r="T72" s="58"/>
      <c r="U72" s="63"/>
      <c r="V72" s="44"/>
      <c r="W72" s="44"/>
      <c r="X72" s="63"/>
      <c r="Y72" s="44"/>
      <c r="Z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371.0336</v>
      </c>
      <c r="E73" s="79" t="n">
        <v>38.382</v>
      </c>
      <c r="F73" s="79" t="n">
        <v>42.4959</v>
      </c>
      <c r="G73" s="79" t="n">
        <v>43.6745</v>
      </c>
      <c r="H73" s="79" t="n">
        <v>3404.52</v>
      </c>
      <c r="I73" s="79" t="n">
        <v>37.61</v>
      </c>
      <c r="J73" s="61" t="n">
        <v>0.786447777777778</v>
      </c>
      <c r="L73" s="78" t="n">
        <v>11376.824</v>
      </c>
      <c r="M73" s="79" t="n">
        <v>38.5828</v>
      </c>
      <c r="N73" s="79" t="n">
        <v>42.778</v>
      </c>
      <c r="O73" s="79" t="n">
        <v>43.9969</v>
      </c>
      <c r="P73" s="79" t="n">
        <v>3422.91</v>
      </c>
      <c r="Q73" s="79" t="n">
        <v>46.28</v>
      </c>
      <c r="R73" s="79" t="n">
        <v>46.28</v>
      </c>
      <c r="S73" s="61" t="n">
        <v>0.828668888888889</v>
      </c>
      <c r="T73" s="58"/>
      <c r="U73" s="63"/>
      <c r="V73" s="44"/>
      <c r="W73" s="44"/>
      <c r="X73" s="63"/>
      <c r="Y73" s="44"/>
      <c r="Z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6901.9944</v>
      </c>
      <c r="E74" s="81" t="n">
        <v>35.2648</v>
      </c>
      <c r="F74" s="81" t="n">
        <v>41.1011</v>
      </c>
      <c r="G74" s="81" t="n">
        <v>42.1714</v>
      </c>
      <c r="H74" s="81" t="n">
        <v>3188.3</v>
      </c>
      <c r="I74" s="81" t="n">
        <v>33.55</v>
      </c>
      <c r="J74" s="67" t="n">
        <v>0.737125833333333</v>
      </c>
      <c r="L74" s="80" t="n">
        <v>6908.9968</v>
      </c>
      <c r="M74" s="81" t="n">
        <v>35.4362</v>
      </c>
      <c r="N74" s="81" t="n">
        <v>41.3543</v>
      </c>
      <c r="O74" s="81" t="n">
        <v>42.4747</v>
      </c>
      <c r="P74" s="81" t="n">
        <v>3260.34</v>
      </c>
      <c r="Q74" s="81" t="n">
        <v>41.63</v>
      </c>
      <c r="R74" s="81" t="n">
        <v>41.63</v>
      </c>
      <c r="S74" s="67" t="n">
        <v>0.775153333333333</v>
      </c>
      <c r="T74" s="58"/>
      <c r="U74" s="69"/>
      <c r="V74" s="70"/>
      <c r="W74" s="70"/>
      <c r="X74" s="69"/>
      <c r="Y74" s="70"/>
      <c r="Z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090.8208</v>
      </c>
      <c r="E75" s="77" t="n">
        <v>44.0467</v>
      </c>
      <c r="F75" s="77" t="n">
        <v>48.0944</v>
      </c>
      <c r="G75" s="77" t="n">
        <v>48.6328</v>
      </c>
      <c r="H75" s="77" t="n">
        <v>3768.67</v>
      </c>
      <c r="I75" s="77" t="n">
        <v>37.8</v>
      </c>
      <c r="J75" s="56" t="n">
        <v>0.878648888888889</v>
      </c>
      <c r="L75" s="76" t="n">
        <v>20102.1752</v>
      </c>
      <c r="M75" s="77" t="n">
        <v>44.1013</v>
      </c>
      <c r="N75" s="77" t="n">
        <v>48.3154</v>
      </c>
      <c r="O75" s="77" t="n">
        <v>48.8578</v>
      </c>
      <c r="P75" s="77" t="n">
        <v>3792.93</v>
      </c>
      <c r="Q75" s="77" t="n">
        <v>45.99</v>
      </c>
      <c r="R75" s="77" t="n">
        <v>45.99</v>
      </c>
      <c r="S75" s="56" t="n">
        <v>0.912236944444444</v>
      </c>
      <c r="T75" s="58"/>
      <c r="U75" s="8" t="e">
        <f aca="false">bdrate($D75:$D78,E75:E78,$L75:$L78,M75:M78)</f>
        <v>#VALUE!</v>
      </c>
      <c r="V75" s="9" t="e">
        <f aca="false">bdrate($D75:$D78,F75:F78,$L75:$L78,N75:N78)</f>
        <v>#VALUE!</v>
      </c>
      <c r="W75" s="9" t="e">
        <f aca="false">bdrate($D75:$D78,G75:G78,$L75:$L78,O75:O78)</f>
        <v>#VALUE!</v>
      </c>
      <c r="X75" s="12" t="e">
        <f aca="false">bdrateOld($D75:$D78,E75:E78,$L75:$L78,M75:M78)</f>
        <v>#VALUE!</v>
      </c>
      <c r="Y75" s="13" t="e">
        <f aca="false">bdrateOld($D75:$D78,F75:F78,$L75:$L78,N75:N78)</f>
        <v>#VALUE!</v>
      </c>
      <c r="Z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184.9384</v>
      </c>
      <c r="E76" s="79" t="n">
        <v>41.846</v>
      </c>
      <c r="F76" s="79" t="n">
        <v>46.1923</v>
      </c>
      <c r="G76" s="79" t="n">
        <v>46.7459</v>
      </c>
      <c r="H76" s="79" t="n">
        <v>3388.63</v>
      </c>
      <c r="I76" s="79" t="n">
        <v>33.52</v>
      </c>
      <c r="J76" s="61" t="n">
        <v>0.781889166666667</v>
      </c>
      <c r="L76" s="78" t="n">
        <v>11195.2456</v>
      </c>
      <c r="M76" s="79" t="n">
        <v>41.9425</v>
      </c>
      <c r="N76" s="79" t="n">
        <v>46.4914</v>
      </c>
      <c r="O76" s="79" t="n">
        <v>47.0716</v>
      </c>
      <c r="P76" s="79" t="n">
        <v>3440.92</v>
      </c>
      <c r="Q76" s="79" t="n">
        <v>41.68</v>
      </c>
      <c r="R76" s="79" t="n">
        <v>41.68</v>
      </c>
      <c r="S76" s="61" t="n">
        <v>0.823655833333333</v>
      </c>
      <c r="T76" s="58"/>
      <c r="U76" s="63"/>
      <c r="V76" s="44"/>
      <c r="W76" s="44"/>
      <c r="X76" s="63"/>
      <c r="Y76" s="44"/>
      <c r="Z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385.9776</v>
      </c>
      <c r="E77" s="79" t="n">
        <v>39.4909</v>
      </c>
      <c r="F77" s="79" t="n">
        <v>44.3126</v>
      </c>
      <c r="G77" s="79" t="n">
        <v>44.8652</v>
      </c>
      <c r="H77" s="79" t="n">
        <v>3160.84</v>
      </c>
      <c r="I77" s="79" t="n">
        <v>30.87</v>
      </c>
      <c r="J77" s="61" t="n">
        <v>0.722396944444445</v>
      </c>
      <c r="L77" s="78" t="n">
        <v>6398.4592</v>
      </c>
      <c r="M77" s="79" t="n">
        <v>39.6168</v>
      </c>
      <c r="N77" s="79" t="n">
        <v>44.6737</v>
      </c>
      <c r="O77" s="79" t="n">
        <v>45.1924</v>
      </c>
      <c r="P77" s="79" t="n">
        <v>3237.7</v>
      </c>
      <c r="Q77" s="79" t="n">
        <v>38.66</v>
      </c>
      <c r="R77" s="79" t="n">
        <v>38.66</v>
      </c>
      <c r="S77" s="61" t="n">
        <v>0.763196944444444</v>
      </c>
      <c r="T77" s="58"/>
      <c r="U77" s="63"/>
      <c r="V77" s="44"/>
      <c r="W77" s="44"/>
      <c r="X77" s="63"/>
      <c r="Y77" s="44"/>
      <c r="Z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3685.9976</v>
      </c>
      <c r="E78" s="81" t="n">
        <v>36.8916</v>
      </c>
      <c r="F78" s="81" t="n">
        <v>42.7747</v>
      </c>
      <c r="G78" s="81" t="n">
        <v>43.2619</v>
      </c>
      <c r="H78" s="81" t="n">
        <v>2996.08</v>
      </c>
      <c r="I78" s="81" t="n">
        <v>28.25</v>
      </c>
      <c r="J78" s="67" t="n">
        <v>0.683851944444445</v>
      </c>
      <c r="L78" s="80" t="n">
        <v>3692.4544</v>
      </c>
      <c r="M78" s="81" t="n">
        <v>37.015</v>
      </c>
      <c r="N78" s="81" t="n">
        <v>43.1427</v>
      </c>
      <c r="O78" s="81" t="n">
        <v>43.6405</v>
      </c>
      <c r="P78" s="81" t="n">
        <v>3084.26</v>
      </c>
      <c r="Q78" s="81" t="n">
        <v>36.44</v>
      </c>
      <c r="R78" s="81" t="n">
        <v>36.44</v>
      </c>
      <c r="S78" s="67" t="n">
        <v>0.721347777777778</v>
      </c>
      <c r="T78" s="58"/>
      <c r="U78" s="69"/>
      <c r="V78" s="70"/>
      <c r="W78" s="70"/>
      <c r="X78" s="69"/>
      <c r="Y78" s="70"/>
      <c r="Z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2138.3016</v>
      </c>
      <c r="E79" s="77" t="n">
        <v>44.4164</v>
      </c>
      <c r="F79" s="77" t="n">
        <v>47.5204</v>
      </c>
      <c r="G79" s="77" t="n">
        <v>48.3317</v>
      </c>
      <c r="H79" s="77" t="n">
        <v>3785.5</v>
      </c>
      <c r="I79" s="77" t="n">
        <v>39.9</v>
      </c>
      <c r="J79" s="56" t="n">
        <v>0.887251111111111</v>
      </c>
      <c r="L79" s="76" t="n">
        <v>22153.1696</v>
      </c>
      <c r="M79" s="77" t="n">
        <v>44.4668</v>
      </c>
      <c r="N79" s="77" t="n">
        <v>47.7445</v>
      </c>
      <c r="O79" s="77" t="n">
        <v>48.5552</v>
      </c>
      <c r="P79" s="77" t="n">
        <v>3935.83</v>
      </c>
      <c r="Q79" s="77" t="n">
        <v>47.3</v>
      </c>
      <c r="R79" s="77" t="n">
        <v>47.3</v>
      </c>
      <c r="S79" s="56" t="n">
        <v>0.927780555555556</v>
      </c>
      <c r="T79" s="58"/>
      <c r="U79" s="8" t="e">
        <f aca="false">bdrate($D79:$D82,E79:E82,$L79:$L82,M79:M82)</f>
        <v>#VALUE!</v>
      </c>
      <c r="V79" s="9" t="e">
        <f aca="false">bdrate($D79:$D82,F79:F82,$L79:$L82,N79:N82)</f>
        <v>#VALUE!</v>
      </c>
      <c r="W79" s="9" t="e">
        <f aca="false">bdrate($D79:$D82,G79:G82,$L79:$L82,O79:O82)</f>
        <v>#VALUE!</v>
      </c>
      <c r="X79" s="12" t="e">
        <f aca="false">bdrateOld($D79:$D82,E79:E82,$L79:$L82,M79:M82)</f>
        <v>#VALUE!</v>
      </c>
      <c r="Y79" s="13" t="e">
        <f aca="false">bdrateOld($D79:$D82,F79:F82,$L79:$L82,N79:N82)</f>
        <v>#VALUE!</v>
      </c>
      <c r="Z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211.2896</v>
      </c>
      <c r="E80" s="79" t="n">
        <v>42.1021</v>
      </c>
      <c r="F80" s="79" t="n">
        <v>45.4221</v>
      </c>
      <c r="G80" s="79" t="n">
        <v>46.3236</v>
      </c>
      <c r="H80" s="79" t="n">
        <v>3427.41</v>
      </c>
      <c r="I80" s="79" t="n">
        <v>35.36</v>
      </c>
      <c r="J80" s="61" t="n">
        <v>0.797945</v>
      </c>
      <c r="L80" s="78" t="n">
        <v>13222.2352</v>
      </c>
      <c r="M80" s="79" t="n">
        <v>42.2057</v>
      </c>
      <c r="N80" s="79" t="n">
        <v>45.7173</v>
      </c>
      <c r="O80" s="79" t="n">
        <v>46.6545</v>
      </c>
      <c r="P80" s="79" t="n">
        <v>3476.36</v>
      </c>
      <c r="Q80" s="79" t="n">
        <v>43.03</v>
      </c>
      <c r="R80" s="79" t="n">
        <v>43.03</v>
      </c>
      <c r="S80" s="61" t="n">
        <v>0.829853333333333</v>
      </c>
      <c r="T80" s="58"/>
      <c r="U80" s="63"/>
      <c r="V80" s="44"/>
      <c r="W80" s="44"/>
      <c r="X80" s="63"/>
      <c r="Y80" s="44"/>
      <c r="Z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008.8296</v>
      </c>
      <c r="E81" s="79" t="n">
        <v>39.4662</v>
      </c>
      <c r="F81" s="79" t="n">
        <v>43.4567</v>
      </c>
      <c r="G81" s="79" t="n">
        <v>44.4118</v>
      </c>
      <c r="H81" s="79" t="n">
        <v>3187.4</v>
      </c>
      <c r="I81" s="79" t="n">
        <v>32.14</v>
      </c>
      <c r="J81" s="61" t="n">
        <v>0.745645277777778</v>
      </c>
      <c r="L81" s="78" t="n">
        <v>8017.7888</v>
      </c>
      <c r="M81" s="79" t="n">
        <v>39.6203</v>
      </c>
      <c r="N81" s="79" t="n">
        <v>43.8298</v>
      </c>
      <c r="O81" s="79" t="n">
        <v>44.8058</v>
      </c>
      <c r="P81" s="79" t="n">
        <v>3270.58</v>
      </c>
      <c r="Q81" s="79" t="n">
        <v>39.99</v>
      </c>
      <c r="R81" s="79" t="n">
        <v>39.99</v>
      </c>
      <c r="S81" s="61" t="n">
        <v>0.786589722222222</v>
      </c>
      <c r="T81" s="58"/>
      <c r="U81" s="63"/>
      <c r="V81" s="44"/>
      <c r="W81" s="44"/>
      <c r="X81" s="63"/>
      <c r="Y81" s="44"/>
      <c r="Z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4839.4544</v>
      </c>
      <c r="E82" s="81" t="n">
        <v>36.5649</v>
      </c>
      <c r="F82" s="81" t="n">
        <v>42.0105</v>
      </c>
      <c r="G82" s="81" t="n">
        <v>42.8776</v>
      </c>
      <c r="H82" s="81" t="n">
        <v>3052.89</v>
      </c>
      <c r="I82" s="81" t="n">
        <v>29.6</v>
      </c>
      <c r="J82" s="67" t="n">
        <v>0.701653333333333</v>
      </c>
      <c r="L82" s="80" t="n">
        <v>4848.8416</v>
      </c>
      <c r="M82" s="81" t="n">
        <v>36.7343</v>
      </c>
      <c r="N82" s="81" t="n">
        <v>42.3913</v>
      </c>
      <c r="O82" s="81" t="n">
        <v>43.2701</v>
      </c>
      <c r="P82" s="81" t="n">
        <v>3154.8</v>
      </c>
      <c r="Q82" s="81" t="n">
        <v>37.26</v>
      </c>
      <c r="R82" s="81" t="n">
        <v>37.26</v>
      </c>
      <c r="S82" s="67" t="n">
        <v>0.745646111111111</v>
      </c>
      <c r="T82" s="58"/>
      <c r="U82" s="69"/>
      <c r="V82" s="70"/>
      <c r="W82" s="70"/>
      <c r="X82" s="69"/>
      <c r="Y82" s="70"/>
      <c r="Z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820.008</v>
      </c>
      <c r="E83" s="77" t="n">
        <v>41.9557</v>
      </c>
      <c r="F83" s="77" t="n">
        <v>43.7541</v>
      </c>
      <c r="G83" s="77" t="n">
        <v>44.3358</v>
      </c>
      <c r="H83" s="77" t="n">
        <v>1809.6</v>
      </c>
      <c r="I83" s="77" t="n">
        <v>23.85</v>
      </c>
      <c r="J83" s="56" t="n">
        <v>0.435833611111111</v>
      </c>
      <c r="L83" s="76" t="n">
        <v>22837.0824</v>
      </c>
      <c r="M83" s="77" t="n">
        <v>41.9872</v>
      </c>
      <c r="N83" s="77" t="n">
        <v>43.7814</v>
      </c>
      <c r="O83" s="77" t="n">
        <v>44.3802</v>
      </c>
      <c r="P83" s="77" t="n">
        <v>1808.47</v>
      </c>
      <c r="Q83" s="77" t="n">
        <v>25.67</v>
      </c>
      <c r="R83" s="77" t="n">
        <v>25.67</v>
      </c>
      <c r="S83" s="56" t="n">
        <v>0.453738888888889</v>
      </c>
      <c r="T83" s="58"/>
      <c r="U83" s="8" t="e">
        <f aca="false">bdrate($D83:$D86,E83:E86,$L83:$L86,M83:M86)</f>
        <v>#VALUE!</v>
      </c>
      <c r="V83" s="9" t="e">
        <f aca="false">bdrate($D83:$D86,F83:F86,$L83:$L86,N83:N86)</f>
        <v>#VALUE!</v>
      </c>
      <c r="W83" s="9" t="e">
        <f aca="false">bdrate($D83:$D86,G83:G86,$L83:$L86,O83:O86)</f>
        <v>#VALUE!</v>
      </c>
      <c r="X83" s="12" t="e">
        <f aca="false">bdrateOld($D83:$D86,E83:E86,$L83:$L86,M83:M86)</f>
        <v>#VALUE!</v>
      </c>
      <c r="Y83" s="13" t="e">
        <f aca="false">bdrateOld($D83:$D86,F83:F86,$L83:$L86,N83:N86)</f>
        <v>#VALUE!</v>
      </c>
      <c r="Z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158.0584</v>
      </c>
      <c r="E84" s="79" t="n">
        <v>38.4973</v>
      </c>
      <c r="F84" s="79" t="n">
        <v>40.6853</v>
      </c>
      <c r="G84" s="79" t="n">
        <v>40.9509</v>
      </c>
      <c r="H84" s="79" t="n">
        <v>1565.15</v>
      </c>
      <c r="I84" s="79" t="n">
        <v>19.57</v>
      </c>
      <c r="J84" s="61" t="n">
        <v>0.389568888888889</v>
      </c>
      <c r="L84" s="78" t="n">
        <v>13173.2264</v>
      </c>
      <c r="M84" s="79" t="n">
        <v>38.5603</v>
      </c>
      <c r="N84" s="79" t="n">
        <v>40.7413</v>
      </c>
      <c r="O84" s="79" t="n">
        <v>41.042</v>
      </c>
      <c r="P84" s="79" t="n">
        <v>1582.81</v>
      </c>
      <c r="Q84" s="79" t="n">
        <v>21.98</v>
      </c>
      <c r="R84" s="79" t="n">
        <v>21.98</v>
      </c>
      <c r="S84" s="61" t="n">
        <v>0.387174444444444</v>
      </c>
      <c r="T84" s="58"/>
      <c r="U84" s="63"/>
      <c r="V84" s="44"/>
      <c r="W84" s="44"/>
      <c r="X84" s="63"/>
      <c r="Y84" s="44"/>
      <c r="Z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547.3304</v>
      </c>
      <c r="E85" s="79" t="n">
        <v>35.3897</v>
      </c>
      <c r="F85" s="79" t="n">
        <v>38.181</v>
      </c>
      <c r="G85" s="79" t="n">
        <v>38.2962</v>
      </c>
      <c r="H85" s="79" t="n">
        <v>1379.92</v>
      </c>
      <c r="I85" s="79" t="n">
        <v>16.14</v>
      </c>
      <c r="J85" s="61" t="n">
        <v>0.337232777777778</v>
      </c>
      <c r="L85" s="78" t="n">
        <v>7559.5184</v>
      </c>
      <c r="M85" s="79" t="n">
        <v>35.4804</v>
      </c>
      <c r="N85" s="79" t="n">
        <v>38.2584</v>
      </c>
      <c r="O85" s="79" t="n">
        <v>38.4146</v>
      </c>
      <c r="P85" s="79" t="n">
        <v>1399.78</v>
      </c>
      <c r="Q85" s="79" t="n">
        <v>18.67</v>
      </c>
      <c r="R85" s="79" t="n">
        <v>18.67</v>
      </c>
      <c r="S85" s="61" t="n">
        <v>0.338658611111111</v>
      </c>
      <c r="T85" s="58"/>
      <c r="U85" s="63"/>
      <c r="V85" s="44"/>
      <c r="W85" s="44"/>
      <c r="X85" s="63"/>
      <c r="Y85" s="44"/>
      <c r="Z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436.6192</v>
      </c>
      <c r="E86" s="81" t="n">
        <v>32.5122</v>
      </c>
      <c r="F86" s="81" t="n">
        <v>36.3347</v>
      </c>
      <c r="G86" s="81" t="n">
        <v>36.3672</v>
      </c>
      <c r="H86" s="81" t="n">
        <v>1245.53</v>
      </c>
      <c r="I86" s="81" t="n">
        <v>13.59</v>
      </c>
      <c r="J86" s="67" t="n">
        <v>0.301712777777778</v>
      </c>
      <c r="L86" s="80" t="n">
        <v>4447.8808</v>
      </c>
      <c r="M86" s="81" t="n">
        <v>32.6133</v>
      </c>
      <c r="N86" s="81" t="n">
        <v>36.4257</v>
      </c>
      <c r="O86" s="81" t="n">
        <v>36.5008</v>
      </c>
      <c r="P86" s="81" t="n">
        <v>1263.86</v>
      </c>
      <c r="Q86" s="81" t="n">
        <v>15.94</v>
      </c>
      <c r="R86" s="81" t="n">
        <v>15.94</v>
      </c>
      <c r="S86" s="67" t="n">
        <v>0.30381</v>
      </c>
      <c r="T86" s="58"/>
      <c r="U86" s="69"/>
      <c r="V86" s="70"/>
      <c r="W86" s="70"/>
      <c r="X86" s="69"/>
      <c r="Y86" s="70"/>
      <c r="Z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4534.1834</v>
      </c>
      <c r="E87" s="77" t="n">
        <v>44.8274</v>
      </c>
      <c r="F87" s="77" t="n">
        <v>46.4454</v>
      </c>
      <c r="G87" s="77" t="n">
        <v>46.7351</v>
      </c>
      <c r="H87" s="77" t="n">
        <v>3241.04</v>
      </c>
      <c r="I87" s="77" t="n">
        <v>39.16</v>
      </c>
      <c r="J87" s="56" t="n">
        <v>0.781695</v>
      </c>
      <c r="L87" s="76" t="n">
        <v>24539.2214</v>
      </c>
      <c r="M87" s="77" t="n">
        <v>44.8479</v>
      </c>
      <c r="N87" s="77" t="n">
        <v>46.4454</v>
      </c>
      <c r="O87" s="77" t="n">
        <v>46.737</v>
      </c>
      <c r="P87" s="77" t="n">
        <v>3240.79</v>
      </c>
      <c r="Q87" s="77" t="n">
        <v>41.3</v>
      </c>
      <c r="R87" s="77" t="n">
        <v>41.3</v>
      </c>
      <c r="S87" s="56" t="n">
        <v>0.797918333333333</v>
      </c>
      <c r="T87" s="58"/>
      <c r="U87" s="8" t="e">
        <f aca="false">bdrate($D87:$D90,E87:E90,$L87:$L90,M87:M90)</f>
        <v>#VALUE!</v>
      </c>
      <c r="V87" s="9" t="e">
        <f aca="false">bdrate($D87:$D90,F87:F90,$L87:$L90,N87:N90)</f>
        <v>#VALUE!</v>
      </c>
      <c r="W87" s="9" t="e">
        <f aca="false">bdrate($D87:$D90,G87:G90,$L87:$L90,O87:O90)</f>
        <v>#VALUE!</v>
      </c>
      <c r="X87" s="12" t="e">
        <f aca="false">bdrateOld($D87:$D90,E87:E90,$L87:$L90,M87:M90)</f>
        <v>#VALUE!</v>
      </c>
      <c r="Y87" s="13" t="e">
        <f aca="false">bdrateOld($D87:$D90,F87:F90,$L87:$L90,N87:N90)</f>
        <v>#VALUE!</v>
      </c>
      <c r="Z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44.331</v>
      </c>
      <c r="E88" s="79" t="n">
        <v>40.805</v>
      </c>
      <c r="F88" s="79" t="n">
        <v>43.053</v>
      </c>
      <c r="G88" s="79" t="n">
        <v>43.2929</v>
      </c>
      <c r="H88" s="79" t="n">
        <v>2961.73</v>
      </c>
      <c r="I88" s="79" t="n">
        <v>34.45</v>
      </c>
      <c r="J88" s="61" t="n">
        <v>0.704222777777778</v>
      </c>
      <c r="L88" s="78" t="n">
        <v>16449.2544</v>
      </c>
      <c r="M88" s="79" t="n">
        <v>40.8412</v>
      </c>
      <c r="N88" s="79" t="n">
        <v>43.0536</v>
      </c>
      <c r="O88" s="79" t="n">
        <v>43.2941</v>
      </c>
      <c r="P88" s="79" t="n">
        <v>3019.86</v>
      </c>
      <c r="Q88" s="79" t="n">
        <v>37.49</v>
      </c>
      <c r="R88" s="79" t="n">
        <v>37.49</v>
      </c>
      <c r="S88" s="61" t="n">
        <v>0.724758611111111</v>
      </c>
      <c r="T88" s="58"/>
      <c r="U88" s="63"/>
      <c r="V88" s="44"/>
      <c r="W88" s="44"/>
      <c r="X88" s="63"/>
      <c r="Y88" s="44"/>
      <c r="Z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68.489</v>
      </c>
      <c r="E89" s="79" t="n">
        <v>36.9367</v>
      </c>
      <c r="F89" s="79" t="n">
        <v>40.6371</v>
      </c>
      <c r="G89" s="79" t="n">
        <v>40.5076</v>
      </c>
      <c r="H89" s="79" t="n">
        <v>2695.48</v>
      </c>
      <c r="I89" s="79" t="n">
        <v>30.37</v>
      </c>
      <c r="J89" s="61" t="n">
        <v>0.632588611111111</v>
      </c>
      <c r="L89" s="78" t="n">
        <v>10774.4846</v>
      </c>
      <c r="M89" s="79" t="n">
        <v>36.9801</v>
      </c>
      <c r="N89" s="79" t="n">
        <v>40.6384</v>
      </c>
      <c r="O89" s="79" t="n">
        <v>40.5191</v>
      </c>
      <c r="P89" s="79" t="n">
        <v>2743.65</v>
      </c>
      <c r="Q89" s="79" t="n">
        <v>33.24</v>
      </c>
      <c r="R89" s="79" t="n">
        <v>33.24</v>
      </c>
      <c r="S89" s="61" t="n">
        <v>0.666891111111111</v>
      </c>
      <c r="T89" s="58"/>
      <c r="U89" s="63"/>
      <c r="V89" s="44"/>
      <c r="W89" s="44"/>
      <c r="X89" s="63"/>
      <c r="Y89" s="44"/>
      <c r="Z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43.416</v>
      </c>
      <c r="E90" s="81" t="n">
        <v>33.2491</v>
      </c>
      <c r="F90" s="81" t="n">
        <v>38.9408</v>
      </c>
      <c r="G90" s="81" t="n">
        <v>38.3378</v>
      </c>
      <c r="H90" s="81" t="n">
        <v>2475</v>
      </c>
      <c r="I90" s="81" t="n">
        <v>26.58</v>
      </c>
      <c r="J90" s="67" t="n">
        <v>0.600736944444444</v>
      </c>
      <c r="L90" s="80" t="n">
        <v>6948.1464</v>
      </c>
      <c r="M90" s="81" t="n">
        <v>33.2942</v>
      </c>
      <c r="N90" s="81" t="n">
        <v>38.9408</v>
      </c>
      <c r="O90" s="81" t="n">
        <v>38.3378</v>
      </c>
      <c r="P90" s="81" t="n">
        <v>2526.94</v>
      </c>
      <c r="Q90" s="81" t="n">
        <v>29.09</v>
      </c>
      <c r="R90" s="81" t="n">
        <v>29.09</v>
      </c>
      <c r="S90" s="67" t="n">
        <v>0.602745</v>
      </c>
      <c r="T90" s="58"/>
      <c r="U90" s="69"/>
      <c r="V90" s="70"/>
      <c r="W90" s="70"/>
      <c r="X90" s="69"/>
      <c r="Y90" s="70"/>
      <c r="Z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7727.3896</v>
      </c>
      <c r="E91" s="77" t="n">
        <v>46.3773</v>
      </c>
      <c r="F91" s="77" t="n">
        <v>44.7399</v>
      </c>
      <c r="G91" s="77" t="n">
        <v>44.9135</v>
      </c>
      <c r="H91" s="77" t="n">
        <v>2440.23</v>
      </c>
      <c r="I91" s="77" t="n">
        <v>30.53</v>
      </c>
      <c r="J91" s="56" t="n">
        <v>0.579080833333333</v>
      </c>
      <c r="L91" s="76" t="n">
        <v>37744.356</v>
      </c>
      <c r="M91" s="77" t="n">
        <v>46.4324</v>
      </c>
      <c r="N91" s="77" t="n">
        <v>44.7706</v>
      </c>
      <c r="O91" s="77" t="n">
        <v>44.9333</v>
      </c>
      <c r="P91" s="77" t="n">
        <v>2450.96</v>
      </c>
      <c r="Q91" s="77" t="n">
        <v>32.9</v>
      </c>
      <c r="R91" s="77" t="n">
        <v>32.9</v>
      </c>
      <c r="S91" s="56" t="n">
        <v>0.595664166666667</v>
      </c>
      <c r="T91" s="58"/>
      <c r="U91" s="8" t="e">
        <f aca="false">bdrate($D91:$D94,E91:E94,$L91:$L94,M91:M94)</f>
        <v>#VALUE!</v>
      </c>
      <c r="V91" s="9" t="e">
        <f aca="false">bdrate($D91:$D94,F91:F94,$L91:$L94,N91:N94)</f>
        <v>#VALUE!</v>
      </c>
      <c r="W91" s="9" t="e">
        <f aca="false">bdrate($D91:$D94,G91:G94,$L91:$L94,O91:O94)</f>
        <v>#VALUE!</v>
      </c>
      <c r="X91" s="12" t="e">
        <f aca="false">bdrateOld($D91:$D94,E91:E94,$L91:$L94,M91:M94)</f>
        <v>#VALUE!</v>
      </c>
      <c r="Y91" s="13" t="e">
        <f aca="false">bdrateOld($D91:$D94,F91:F94,$L91:$L94,N91:N94)</f>
        <v>#VALUE!</v>
      </c>
      <c r="Z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405.6808</v>
      </c>
      <c r="E92" s="79" t="n">
        <v>41.8363</v>
      </c>
      <c r="F92" s="79" t="n">
        <v>40.8644</v>
      </c>
      <c r="G92" s="79" t="n">
        <v>41.0786</v>
      </c>
      <c r="H92" s="79" t="n">
        <v>2283.44</v>
      </c>
      <c r="I92" s="79" t="n">
        <v>27.98</v>
      </c>
      <c r="J92" s="61" t="n">
        <v>0.569597222222222</v>
      </c>
      <c r="L92" s="78" t="n">
        <v>28425.2984</v>
      </c>
      <c r="M92" s="79" t="n">
        <v>41.8955</v>
      </c>
      <c r="N92" s="79" t="n">
        <v>40.9231</v>
      </c>
      <c r="O92" s="79" t="n">
        <v>41.1174</v>
      </c>
      <c r="P92" s="79" t="n">
        <v>2301.1</v>
      </c>
      <c r="Q92" s="79" t="n">
        <v>30.4</v>
      </c>
      <c r="R92" s="79" t="n">
        <v>30.4</v>
      </c>
      <c r="S92" s="61" t="n">
        <v>0.561807777777778</v>
      </c>
      <c r="T92" s="58"/>
      <c r="U92" s="63"/>
      <c r="V92" s="44"/>
      <c r="W92" s="44"/>
      <c r="X92" s="63"/>
      <c r="Y92" s="44"/>
      <c r="Z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252.9648</v>
      </c>
      <c r="E93" s="79" t="n">
        <v>37.0375</v>
      </c>
      <c r="F93" s="79" t="n">
        <v>38.8423</v>
      </c>
      <c r="G93" s="79" t="n">
        <v>38.9192</v>
      </c>
      <c r="H93" s="79" t="n">
        <v>2155.69</v>
      </c>
      <c r="I93" s="79" t="n">
        <v>25.89</v>
      </c>
      <c r="J93" s="61" t="n">
        <v>0.515212777777778</v>
      </c>
      <c r="L93" s="78" t="n">
        <v>21270.2048</v>
      </c>
      <c r="M93" s="79" t="n">
        <v>37.1003</v>
      </c>
      <c r="N93" s="79" t="n">
        <v>38.8773</v>
      </c>
      <c r="O93" s="79" t="n">
        <v>38.9458</v>
      </c>
      <c r="P93" s="79" t="n">
        <v>2164.61</v>
      </c>
      <c r="Q93" s="79" t="n">
        <v>28.47</v>
      </c>
      <c r="R93" s="79" t="n">
        <v>28.47</v>
      </c>
      <c r="S93" s="61" t="n">
        <v>0.527786944444444</v>
      </c>
      <c r="T93" s="58"/>
      <c r="U93" s="63"/>
      <c r="V93" s="44"/>
      <c r="W93" s="44"/>
      <c r="X93" s="63"/>
      <c r="Y93" s="44"/>
      <c r="Z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175.5312</v>
      </c>
      <c r="E94" s="81" t="n">
        <v>32.0542</v>
      </c>
      <c r="F94" s="81" t="n">
        <v>37.7505</v>
      </c>
      <c r="G94" s="81" t="n">
        <v>37.338</v>
      </c>
      <c r="H94" s="81" t="n">
        <v>2008.65</v>
      </c>
      <c r="I94" s="81" t="n">
        <v>23.91</v>
      </c>
      <c r="J94" s="67" t="n">
        <v>0.485887777777778</v>
      </c>
      <c r="L94" s="80" t="n">
        <v>15187.884</v>
      </c>
      <c r="M94" s="81" t="n">
        <v>32.1242</v>
      </c>
      <c r="N94" s="81" t="n">
        <v>37.7505</v>
      </c>
      <c r="O94" s="81" t="n">
        <v>37.3712</v>
      </c>
      <c r="P94" s="81" t="n">
        <v>2029.4</v>
      </c>
      <c r="Q94" s="81" t="n">
        <v>26.34</v>
      </c>
      <c r="R94" s="81" t="n">
        <v>26.34</v>
      </c>
      <c r="S94" s="67" t="n">
        <v>0.489493333333333</v>
      </c>
      <c r="T94" s="58"/>
      <c r="U94" s="69"/>
      <c r="V94" s="70"/>
      <c r="W94" s="70"/>
      <c r="X94" s="69"/>
      <c r="Y94" s="70"/>
      <c r="Z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353.4442</v>
      </c>
      <c r="E95" s="77" t="n">
        <v>50.6471</v>
      </c>
      <c r="F95" s="77" t="n">
        <v>53.1965</v>
      </c>
      <c r="G95" s="77" t="n">
        <v>54.1471</v>
      </c>
      <c r="H95" s="77" t="n">
        <v>2748.56</v>
      </c>
      <c r="I95" s="77" t="n">
        <v>27.67</v>
      </c>
      <c r="J95" s="56" t="n">
        <v>0.637987777777778</v>
      </c>
      <c r="L95" s="76" t="n">
        <v>5360.1312</v>
      </c>
      <c r="M95" s="77" t="n">
        <v>50.706</v>
      </c>
      <c r="N95" s="77" t="n">
        <v>53.3665</v>
      </c>
      <c r="O95" s="77" t="n">
        <v>54.2851</v>
      </c>
      <c r="P95" s="77" t="n">
        <v>2802.09</v>
      </c>
      <c r="Q95" s="77" t="n">
        <v>30.76</v>
      </c>
      <c r="R95" s="77" t="n">
        <v>30.76</v>
      </c>
      <c r="S95" s="56" t="n">
        <v>0.664811111111111</v>
      </c>
      <c r="T95" s="58"/>
      <c r="U95" s="8" t="e">
        <f aca="false">bdrate($D95:$D98,E95:E98,$L95:$L98,M95:M98)</f>
        <v>#VALUE!</v>
      </c>
      <c r="V95" s="9" t="e">
        <f aca="false">bdrate($D95:$D98,F95:F98,$L95:$L98,N95:N98)</f>
        <v>#VALUE!</v>
      </c>
      <c r="W95" s="9" t="e">
        <f aca="false">bdrate($D95:$D98,G95:G98,$L95:$L98,O95:O98)</f>
        <v>#VALUE!</v>
      </c>
      <c r="X95" s="12" t="e">
        <f aca="false">bdrateOld($D95:$D98,E95:E98,$L95:$L98,M95:M98)</f>
        <v>#VALUE!</v>
      </c>
      <c r="Y95" s="13" t="e">
        <f aca="false">bdrateOld($D95:$D98,F95:F98,$L95:$L98,N95:N98)</f>
        <v>#VALUE!</v>
      </c>
      <c r="Z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2.3936</v>
      </c>
      <c r="E96" s="79" t="n">
        <v>46.948</v>
      </c>
      <c r="F96" s="79" t="n">
        <v>49.7128</v>
      </c>
      <c r="G96" s="79" t="n">
        <v>50.7928</v>
      </c>
      <c r="H96" s="79" t="n">
        <v>2630.22</v>
      </c>
      <c r="I96" s="79" t="n">
        <v>26.01</v>
      </c>
      <c r="J96" s="61" t="n">
        <v>0.614062222222222</v>
      </c>
      <c r="L96" s="78" t="n">
        <v>3629.1622</v>
      </c>
      <c r="M96" s="79" t="n">
        <v>47.0672</v>
      </c>
      <c r="N96" s="79" t="n">
        <v>49.9069</v>
      </c>
      <c r="O96" s="79" t="n">
        <v>50.9471</v>
      </c>
      <c r="P96" s="79" t="n">
        <v>2689.24</v>
      </c>
      <c r="Q96" s="79" t="n">
        <v>29.53</v>
      </c>
      <c r="R96" s="79" t="n">
        <v>29.53</v>
      </c>
      <c r="S96" s="61" t="n">
        <v>0.634313333333333</v>
      </c>
      <c r="T96" s="58"/>
      <c r="U96" s="63"/>
      <c r="V96" s="44"/>
      <c r="W96" s="44"/>
      <c r="X96" s="63"/>
      <c r="Y96" s="44"/>
      <c r="Z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9.1187</v>
      </c>
      <c r="E97" s="79" t="n">
        <v>43.2346</v>
      </c>
      <c r="F97" s="79" t="n">
        <v>46.9856</v>
      </c>
      <c r="G97" s="79" t="n">
        <v>48.2245</v>
      </c>
      <c r="H97" s="79" t="n">
        <v>2539.17</v>
      </c>
      <c r="I97" s="79" t="n">
        <v>24.52</v>
      </c>
      <c r="J97" s="61" t="n">
        <v>0.580475833333333</v>
      </c>
      <c r="L97" s="78" t="n">
        <v>2455.1702</v>
      </c>
      <c r="M97" s="79" t="n">
        <v>43.3887</v>
      </c>
      <c r="N97" s="79" t="n">
        <v>47.2088</v>
      </c>
      <c r="O97" s="79" t="n">
        <v>48.3742</v>
      </c>
      <c r="P97" s="79" t="n">
        <v>2638.57</v>
      </c>
      <c r="Q97" s="79" t="n">
        <v>28.41</v>
      </c>
      <c r="R97" s="79" t="n">
        <v>28.41</v>
      </c>
      <c r="S97" s="61" t="n">
        <v>0.614804444444444</v>
      </c>
      <c r="T97" s="58"/>
      <c r="U97" s="63"/>
      <c r="V97" s="44"/>
      <c r="W97" s="44"/>
      <c r="X97" s="63"/>
      <c r="Y97" s="44"/>
      <c r="Z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22.6278</v>
      </c>
      <c r="E98" s="81" t="n">
        <v>39.319</v>
      </c>
      <c r="F98" s="81" t="n">
        <v>44.8756</v>
      </c>
      <c r="G98" s="81" t="n">
        <v>45.9805</v>
      </c>
      <c r="H98" s="81" t="n">
        <v>2463.44</v>
      </c>
      <c r="I98" s="81" t="n">
        <v>23.24</v>
      </c>
      <c r="J98" s="67" t="n">
        <v>0.562954166666667</v>
      </c>
      <c r="L98" s="80" t="n">
        <v>1628.7542</v>
      </c>
      <c r="M98" s="81" t="n">
        <v>39.5251</v>
      </c>
      <c r="N98" s="81" t="n">
        <v>45.1134</v>
      </c>
      <c r="O98" s="81" t="n">
        <v>46.1032</v>
      </c>
      <c r="P98" s="81" t="n">
        <v>2531.85</v>
      </c>
      <c r="Q98" s="81" t="n">
        <v>26.83</v>
      </c>
      <c r="R98" s="81" t="n">
        <v>26.83</v>
      </c>
      <c r="S98" s="67" t="n">
        <v>0.600409166666667</v>
      </c>
      <c r="T98" s="58"/>
      <c r="U98" s="63"/>
      <c r="V98" s="44"/>
      <c r="W98" s="44"/>
      <c r="X98" s="63"/>
      <c r="Y98" s="44"/>
      <c r="Z98" s="64"/>
    </row>
    <row r="99" customFormat="false" ht="12" hidden="false" customHeight="false" outlineLevel="0" collapsed="false">
      <c r="B99" s="1" t="s">
        <v>9</v>
      </c>
      <c r="U99" s="8" t="e">
        <f aca="false">AVERAGE(U3,U7,U11,U15)</f>
        <v>#VALUE!</v>
      </c>
      <c r="V99" s="9" t="e">
        <f aca="false">AVERAGE(V3,V7,V11,V15)</f>
        <v>#VALUE!</v>
      </c>
      <c r="W99" s="9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  <c r="Z99" s="10" t="e">
        <f aca="false">AVERAGE(Z3,Z7,Z11,Z15)</f>
        <v>#VALUE!</v>
      </c>
    </row>
    <row r="100" customFormat="false" ht="12" hidden="false" customHeight="false" outlineLevel="0" collapsed="false">
      <c r="B100" s="1" t="s">
        <v>10</v>
      </c>
      <c r="U100" s="12" t="e">
        <f aca="false">AVERAGE(U19,U23,U27,U31,U35)</f>
        <v>#VALUE!</v>
      </c>
      <c r="V100" s="13" t="e">
        <f aca="false">AVERAGE(V19,V23,V27,V31,V35)</f>
        <v>#VALUE!</v>
      </c>
      <c r="W100" s="13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  <c r="Z100" s="14" t="e">
        <f aca="false">AVERAGE(Z19,Z23,Z27,Z31,Z35)</f>
        <v>#VALUE!</v>
      </c>
    </row>
    <row r="101" customFormat="false" ht="12" hidden="false" customHeight="false" outlineLevel="0" collapsed="false">
      <c r="B101" s="1" t="s">
        <v>11</v>
      </c>
      <c r="U101" s="12" t="e">
        <f aca="false">AVERAGE(U39,U43,U47,U51)</f>
        <v>#VALUE!</v>
      </c>
      <c r="V101" s="13" t="e">
        <f aca="false">AVERAGE(V39,V43,V47,V51)</f>
        <v>#VALUE!</v>
      </c>
      <c r="W101" s="13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  <c r="Z101" s="14" t="e">
        <f aca="false">AVERAGE(Z39,Z43,Z47,Z51)</f>
        <v>#VALUE!</v>
      </c>
    </row>
    <row r="102" customFormat="false" ht="12" hidden="false" customHeight="false" outlineLevel="0" collapsed="false">
      <c r="B102" s="1" t="s">
        <v>12</v>
      </c>
      <c r="U102" s="12" t="e">
        <f aca="false">AVERAGE(U55,U59,U63,U67)</f>
        <v>#VALUE!</v>
      </c>
      <c r="V102" s="13" t="e">
        <f aca="false">AVERAGE(V55,V59,V63,V67)</f>
        <v>#VALUE!</v>
      </c>
      <c r="W102" s="13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  <c r="Z102" s="14" t="e">
        <f aca="false">AVERAGE(Z55,Z59,Z63,Z67)</f>
        <v>#VALUE!</v>
      </c>
    </row>
    <row r="103" customFormat="false" ht="12" hidden="false" customHeight="false" outlineLevel="0" collapsed="false">
      <c r="B103" s="1" t="s">
        <v>13</v>
      </c>
      <c r="U103" s="12" t="e">
        <f aca="false">AVERAGE(U71,U75,U79)</f>
        <v>#VALUE!</v>
      </c>
      <c r="V103" s="13" t="e">
        <f aca="false">AVERAGE(V71,V75,V79)</f>
        <v>#VALUE!</v>
      </c>
      <c r="W103" s="13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  <c r="Z103" s="14" t="e">
        <f aca="false">AVERAGE(Z71,Z75,Z79)</f>
        <v>#VALUE!</v>
      </c>
    </row>
    <row r="104" customFormat="false" ht="12.75" hidden="false" customHeight="false" outlineLevel="0" collapsed="false">
      <c r="B104" s="1" t="s">
        <v>17</v>
      </c>
      <c r="U104" s="29" t="e">
        <f aca="false">AVERAGE(U83,U87,U91,U95)</f>
        <v>#VALUE!</v>
      </c>
      <c r="V104" s="30" t="e">
        <f aca="false">AVERAGE(V83,V87,V91,V95)</f>
        <v>#VALUE!</v>
      </c>
      <c r="W104" s="30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  <c r="Z104" s="31" t="e">
        <f aca="false">AVERAGE(Z83,Z87,Z91,Z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29" t="e">
        <f aca="false">AVERAGE(U3:U98)</f>
        <v>#VALUE!</v>
      </c>
      <c r="V105" s="30" t="e">
        <f aca="false">AVERAGE(V3:V98)</f>
        <v>#VALUE!</v>
      </c>
      <c r="W105" s="31" t="e">
        <f aca="false">AVERAGE(W3:W98)</f>
        <v>#VALUE!</v>
      </c>
      <c r="X105" s="30" t="e">
        <f aca="false">AVERAGE(X3:X98)</f>
        <v>#VALUE!</v>
      </c>
      <c r="Y105" s="30" t="e">
        <f aca="false">AVERAGE(Y3:Y98)</f>
        <v>#VALUE!</v>
      </c>
      <c r="Z105" s="31" t="e">
        <f aca="false">AVERAGE(Z3:Z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25.4840575568336</v>
      </c>
      <c r="J106" s="82" t="n">
        <f aca="false">GEOMEAN(J3:J98)</f>
        <v>0.541230750140045</v>
      </c>
      <c r="R106" s="82" t="n">
        <f aca="false">GEOMEAN(R3:R98)</f>
        <v>29.4183990658847</v>
      </c>
      <c r="S106" s="82" t="n">
        <f aca="false">GEOMEAN(S3:S98)</f>
        <v>0.558468165809724</v>
      </c>
    </row>
    <row r="107" customFormat="false" ht="12" hidden="false" customHeight="false" outlineLevel="0" collapsed="false">
      <c r="B107" s="1" t="s">
        <v>87</v>
      </c>
      <c r="R107" s="32" t="n">
        <f aca="false">R106/I106</f>
        <v>1.15438442250717</v>
      </c>
      <c r="S107" s="32" t="n">
        <f aca="false">S106/J106</f>
        <v>1.03184855196276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981713888888889</v>
      </c>
      <c r="J108" s="82" t="n">
        <f aca="false">SUM(J3:J98)</f>
        <v>78.7876688888889</v>
      </c>
      <c r="R108" s="82" t="n">
        <f aca="false">SUM(R3:R98)/3600</f>
        <v>1.14601111111111</v>
      </c>
      <c r="S108" s="82" t="n">
        <f aca="false">SUM(S3:S98)</f>
        <v>81.0149152777778</v>
      </c>
    </row>
    <row r="111" customFormat="false" ht="12.75" hidden="false" customHeight="false" outlineLevel="0" collapsed="false">
      <c r="B111" s="1" t="s">
        <v>89</v>
      </c>
      <c r="U111" s="29" t="e">
        <f aca="false">AVERAGE(U3,U7)</f>
        <v>#VALUE!</v>
      </c>
      <c r="V111" s="30" t="e">
        <f aca="false">AVERAGE(V3,V7)</f>
        <v>#VALUE!</v>
      </c>
      <c r="W111" s="30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  <c r="Z111" s="31" t="e">
        <f aca="false">AVERAGE(Z3,Z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  <c r="Z112" s="31" t="e">
        <f aca="false">AVERAGE(Z3,Z7,Z11,Z15,Z19,Z23,Z27,Z31,Z35,Z39,Z43,Z47,Z51,Z55,Z59,Z63,Z67,Z71,Z75,Z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25.5699257127913</v>
      </c>
      <c r="J113" s="82" t="n">
        <f aca="false">GEOMEAN(J3:J82)</f>
        <v>0.54360418476119</v>
      </c>
      <c r="R113" s="82" t="n">
        <f aca="false">GEOMEAN(R3:R82)</f>
        <v>29.7437489384483</v>
      </c>
      <c r="S113" s="82" t="n">
        <f aca="false">GEOMEAN(S3:S82)</f>
        <v>0.561685390120813</v>
      </c>
    </row>
    <row r="114" customFormat="false" ht="12" hidden="false" customHeight="false" outlineLevel="0" collapsed="false">
      <c r="B114" s="1" t="s">
        <v>87</v>
      </c>
      <c r="R114" s="32" t="n">
        <f aca="false">R113/I113</f>
        <v>1.16323173060957</v>
      </c>
      <c r="S114" s="32" t="n">
        <f aca="false">S113/J113</f>
        <v>1.03326171112455</v>
      </c>
    </row>
    <row r="115" customFormat="false" ht="12" hidden="false" customHeight="false" outlineLevel="0" collapsed="false">
      <c r="I115" s="82"/>
      <c r="J115" s="82"/>
      <c r="R115" s="82"/>
      <c r="S115" s="82"/>
    </row>
  </sheetData>
  <mergeCells count="4">
    <mergeCell ref="D1:J1"/>
    <mergeCell ref="L1:S1"/>
    <mergeCell ref="U1:W1"/>
    <mergeCell ref="X1:Z1"/>
  </mergeCells>
  <conditionalFormatting sqref="U4:W82 V3:W3 U99:W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X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Y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Z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Y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Z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Y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Z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Y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Z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X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Y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Z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X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Y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Z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X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Y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Z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X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Y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Z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X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Y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Z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X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Y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Z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X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Y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Z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X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Y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Z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X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Y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Z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X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Y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Z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X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Y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Z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X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Y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Z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X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Y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Z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X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Y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Z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X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Y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Z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X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Y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Z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X99:Z103 X105:Z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X6:Y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X10:Y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X14:Y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X18:Y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X22:Y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X26:Y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X30:Y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X34:Y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X38:Y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X42:Y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X46:Y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X50:Y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X54:Y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X58:Y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X62:Y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X66:Y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X70:Y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X74:Y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X78:Y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U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U83:W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X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Y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Z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X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Y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Z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X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Y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Z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X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Y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Z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X86:Y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X90:Y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X94:Y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X98:Y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X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Y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Z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U111:W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X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Y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Z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U112:W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X112:Z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2987.8864</v>
      </c>
      <c r="E3" s="55" t="n">
        <v>41.6321</v>
      </c>
      <c r="F3" s="55" t="n">
        <v>41.5147</v>
      </c>
      <c r="G3" s="55" t="n">
        <v>44.175</v>
      </c>
      <c r="H3" s="55" t="n">
        <v>13702.68</v>
      </c>
      <c r="I3" s="55" t="n">
        <v>26.96</v>
      </c>
      <c r="J3" s="56" t="n">
        <v>3.59099416666667</v>
      </c>
      <c r="L3" s="54" t="n">
        <v>12960.1024</v>
      </c>
      <c r="M3" s="55" t="n">
        <v>41.6752</v>
      </c>
      <c r="N3" s="55" t="n">
        <v>41.5245</v>
      </c>
      <c r="O3" s="55" t="n">
        <v>44.1795</v>
      </c>
      <c r="P3" s="55" t="n">
        <v>13962.9</v>
      </c>
      <c r="Q3" s="55" t="n">
        <v>30.59</v>
      </c>
      <c r="R3" s="57" t="n">
        <v>3.60746944444444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281.9728</v>
      </c>
      <c r="E4" s="60" t="n">
        <v>39.1469</v>
      </c>
      <c r="F4" s="60" t="n">
        <v>39.814</v>
      </c>
      <c r="G4" s="60" t="n">
        <v>42.2882</v>
      </c>
      <c r="H4" s="60" t="n">
        <v>11467.57</v>
      </c>
      <c r="I4" s="60" t="n">
        <v>21.36</v>
      </c>
      <c r="J4" s="61" t="n">
        <v>3.02152916666667</v>
      </c>
      <c r="L4" s="59" t="n">
        <v>5264.328</v>
      </c>
      <c r="M4" s="60" t="n">
        <v>39.2158</v>
      </c>
      <c r="N4" s="60" t="n">
        <v>39.8306</v>
      </c>
      <c r="O4" s="60" t="n">
        <v>42.2868</v>
      </c>
      <c r="P4" s="60" t="n">
        <v>11655.58</v>
      </c>
      <c r="Q4" s="60" t="n">
        <v>24.15</v>
      </c>
      <c r="R4" s="62" t="n">
        <v>3.0349625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5.3584</v>
      </c>
      <c r="E5" s="60" t="n">
        <v>36.6054</v>
      </c>
      <c r="F5" s="60" t="n">
        <v>38.4559</v>
      </c>
      <c r="G5" s="60" t="n">
        <v>40.8036</v>
      </c>
      <c r="H5" s="60" t="n">
        <v>10294.1</v>
      </c>
      <c r="I5" s="60" t="n">
        <v>18.56</v>
      </c>
      <c r="J5" s="61" t="n">
        <v>2.75090833333333</v>
      </c>
      <c r="L5" s="59" t="n">
        <v>2540.2368</v>
      </c>
      <c r="M5" s="60" t="n">
        <v>36.6881</v>
      </c>
      <c r="N5" s="60" t="n">
        <v>38.4554</v>
      </c>
      <c r="O5" s="60" t="n">
        <v>40.8011</v>
      </c>
      <c r="P5" s="60" t="n">
        <v>10512.9</v>
      </c>
      <c r="Q5" s="60" t="n">
        <v>21.06</v>
      </c>
      <c r="R5" s="62" t="n">
        <v>2.73716722222222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320.8288</v>
      </c>
      <c r="E6" s="66" t="n">
        <v>33.9368</v>
      </c>
      <c r="F6" s="66" t="n">
        <v>37.4041</v>
      </c>
      <c r="G6" s="66" t="n">
        <v>39.7246</v>
      </c>
      <c r="H6" s="66" t="n">
        <v>9686.85</v>
      </c>
      <c r="I6" s="66" t="n">
        <v>16.84</v>
      </c>
      <c r="J6" s="67" t="n">
        <v>2.55719055555556</v>
      </c>
      <c r="L6" s="65" t="n">
        <v>1318.336</v>
      </c>
      <c r="M6" s="66" t="n">
        <v>34.0136</v>
      </c>
      <c r="N6" s="66" t="n">
        <v>37.411</v>
      </c>
      <c r="O6" s="66" t="n">
        <v>39.7246</v>
      </c>
      <c r="P6" s="66" t="n">
        <v>9824.53</v>
      </c>
      <c r="Q6" s="66" t="n">
        <v>18.32</v>
      </c>
      <c r="R6" s="68" t="n">
        <v>2.57178111111111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32646.488</v>
      </c>
      <c r="E7" s="55" t="n">
        <v>40.1461</v>
      </c>
      <c r="F7" s="55" t="n">
        <v>44.8914</v>
      </c>
      <c r="G7" s="55" t="n">
        <v>44.6755</v>
      </c>
      <c r="H7" s="55" t="n">
        <v>21469.38</v>
      </c>
      <c r="I7" s="55" t="n">
        <v>40.33</v>
      </c>
      <c r="J7" s="56" t="n">
        <v>5.50744805555556</v>
      </c>
      <c r="L7" s="54" t="n">
        <v>32565.0144</v>
      </c>
      <c r="M7" s="55" t="n">
        <v>40.2651</v>
      </c>
      <c r="N7" s="55" t="n">
        <v>44.937</v>
      </c>
      <c r="O7" s="55" t="n">
        <v>44.6973</v>
      </c>
      <c r="P7" s="55" t="n">
        <v>21754.08</v>
      </c>
      <c r="Q7" s="55" t="n">
        <v>46.88</v>
      </c>
      <c r="R7" s="57" t="n">
        <v>5.52305583333333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676.2576</v>
      </c>
      <c r="E8" s="60" t="n">
        <v>37.1533</v>
      </c>
      <c r="F8" s="60" t="n">
        <v>42.9676</v>
      </c>
      <c r="G8" s="60" t="n">
        <v>43.2912</v>
      </c>
      <c r="H8" s="60" t="n">
        <v>18164.1</v>
      </c>
      <c r="I8" s="60" t="n">
        <v>32.2</v>
      </c>
      <c r="J8" s="61" t="n">
        <v>4.63696833333333</v>
      </c>
      <c r="L8" s="59" t="n">
        <v>15639.904</v>
      </c>
      <c r="M8" s="60" t="n">
        <v>37.3325</v>
      </c>
      <c r="N8" s="60" t="n">
        <v>43.0345</v>
      </c>
      <c r="O8" s="60" t="n">
        <v>43.3271</v>
      </c>
      <c r="P8" s="60" t="n">
        <v>18383.38</v>
      </c>
      <c r="Q8" s="60" t="n">
        <v>38.6</v>
      </c>
      <c r="R8" s="62" t="n">
        <v>4.66977027777778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55.4848</v>
      </c>
      <c r="E9" s="60" t="n">
        <v>34.2054</v>
      </c>
      <c r="F9" s="60" t="n">
        <v>41.3531</v>
      </c>
      <c r="G9" s="60" t="n">
        <v>41.9758</v>
      </c>
      <c r="H9" s="60" t="n">
        <v>15884.77</v>
      </c>
      <c r="I9" s="60" t="n">
        <v>27</v>
      </c>
      <c r="J9" s="61" t="n">
        <v>4.07593805555556</v>
      </c>
      <c r="L9" s="59" t="n">
        <v>8238.0496</v>
      </c>
      <c r="M9" s="60" t="n">
        <v>34.4016</v>
      </c>
      <c r="N9" s="60" t="n">
        <v>41.4103</v>
      </c>
      <c r="O9" s="60" t="n">
        <v>42.0276</v>
      </c>
      <c r="P9" s="60" t="n">
        <v>15996.25</v>
      </c>
      <c r="Q9" s="60" t="n">
        <v>32.22</v>
      </c>
      <c r="R9" s="62" t="n">
        <v>4.09720555555556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4622.8032</v>
      </c>
      <c r="E10" s="66" t="n">
        <v>31.4434</v>
      </c>
      <c r="F10" s="66" t="n">
        <v>40.1168</v>
      </c>
      <c r="G10" s="66" t="n">
        <v>40.9216</v>
      </c>
      <c r="H10" s="66" t="n">
        <v>14191.54</v>
      </c>
      <c r="I10" s="66" t="n">
        <v>23.47</v>
      </c>
      <c r="J10" s="67" t="n">
        <v>3.66535861111111</v>
      </c>
      <c r="L10" s="65" t="n">
        <v>4615.5328</v>
      </c>
      <c r="M10" s="66" t="n">
        <v>31.6185</v>
      </c>
      <c r="N10" s="66" t="n">
        <v>40.2084</v>
      </c>
      <c r="O10" s="66" t="n">
        <v>41.0051</v>
      </c>
      <c r="P10" s="66" t="n">
        <v>14404.28</v>
      </c>
      <c r="Q10" s="66" t="n">
        <v>28.56</v>
      </c>
      <c r="R10" s="68" t="n">
        <v>3.6877325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83"/>
      <c r="B11" s="74" t="s">
        <v>58</v>
      </c>
      <c r="C11" s="74" t="n">
        <v>22</v>
      </c>
      <c r="D11" s="54" t="n">
        <v>215707.4128</v>
      </c>
      <c r="E11" s="55" t="n">
        <v>39.0186</v>
      </c>
      <c r="F11" s="55" t="n">
        <v>39.1299</v>
      </c>
      <c r="G11" s="55" t="n">
        <v>37.7027</v>
      </c>
      <c r="H11" s="55" t="n">
        <v>62034.94</v>
      </c>
      <c r="I11" s="55" t="n">
        <v>92.01</v>
      </c>
      <c r="J11" s="56" t="n">
        <v>15.9136988888889</v>
      </c>
      <c r="L11" s="54" t="n">
        <v>214313.3744</v>
      </c>
      <c r="M11" s="55" t="n">
        <v>39.3923</v>
      </c>
      <c r="N11" s="55" t="n">
        <v>39.1862</v>
      </c>
      <c r="O11" s="55" t="n">
        <v>37.743</v>
      </c>
      <c r="P11" s="55" t="n">
        <v>62074.02</v>
      </c>
      <c r="Q11" s="55" t="n">
        <v>108.55</v>
      </c>
      <c r="R11" s="57" t="n">
        <v>15.8501677777778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3"/>
      <c r="C12" s="73" t="n">
        <v>27</v>
      </c>
      <c r="D12" s="59" t="n">
        <v>101867.84</v>
      </c>
      <c r="E12" s="60" t="n">
        <v>33.7551</v>
      </c>
      <c r="F12" s="60" t="n">
        <v>37.8464</v>
      </c>
      <c r="G12" s="60" t="n">
        <v>36.4235</v>
      </c>
      <c r="H12" s="60" t="n">
        <v>51057.17</v>
      </c>
      <c r="I12" s="60" t="n">
        <v>81.19</v>
      </c>
      <c r="J12" s="61" t="n">
        <v>13.2201119444444</v>
      </c>
      <c r="L12" s="59" t="n">
        <v>101634.5168</v>
      </c>
      <c r="M12" s="60" t="n">
        <v>34.0267</v>
      </c>
      <c r="N12" s="60" t="n">
        <v>37.955</v>
      </c>
      <c r="O12" s="60" t="n">
        <v>36.5386</v>
      </c>
      <c r="P12" s="60" t="n">
        <v>51311.09</v>
      </c>
      <c r="Q12" s="60" t="n">
        <v>96.14</v>
      </c>
      <c r="R12" s="62" t="n">
        <v>13.1887611111111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83"/>
      <c r="B13" s="73"/>
      <c r="C13" s="73" t="n">
        <v>32</v>
      </c>
      <c r="D13" s="59" t="n">
        <v>29195.184</v>
      </c>
      <c r="E13" s="60" t="n">
        <v>29.5288</v>
      </c>
      <c r="F13" s="60" t="n">
        <v>36.71</v>
      </c>
      <c r="G13" s="60" t="n">
        <v>35.3783</v>
      </c>
      <c r="H13" s="60" t="n">
        <v>33659.04</v>
      </c>
      <c r="I13" s="60" t="n">
        <v>58.08</v>
      </c>
      <c r="J13" s="61" t="n">
        <v>8.82426138888889</v>
      </c>
      <c r="L13" s="59" t="n">
        <v>28994.6944</v>
      </c>
      <c r="M13" s="60" t="n">
        <v>29.6882</v>
      </c>
      <c r="N13" s="60" t="n">
        <v>36.7815</v>
      </c>
      <c r="O13" s="60" t="n">
        <v>35.4945</v>
      </c>
      <c r="P13" s="60" t="n">
        <v>34056.92</v>
      </c>
      <c r="Q13" s="60" t="n">
        <v>70.73</v>
      </c>
      <c r="R13" s="62" t="n">
        <v>8.83101888888889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83"/>
      <c r="B14" s="75"/>
      <c r="C14" s="75" t="n">
        <v>37</v>
      </c>
      <c r="D14" s="65" t="n">
        <v>7130.9376</v>
      </c>
      <c r="E14" s="66" t="n">
        <v>27.9001</v>
      </c>
      <c r="F14" s="66" t="n">
        <v>35.7951</v>
      </c>
      <c r="G14" s="66" t="n">
        <v>34.5296</v>
      </c>
      <c r="H14" s="66" t="n">
        <v>24734.09</v>
      </c>
      <c r="I14" s="66" t="n">
        <v>38.11</v>
      </c>
      <c r="J14" s="67" t="n">
        <v>6.56319305555556</v>
      </c>
      <c r="L14" s="65" t="n">
        <v>7098.5744</v>
      </c>
      <c r="M14" s="66" t="n">
        <v>28.0064</v>
      </c>
      <c r="N14" s="66" t="n">
        <v>35.8013</v>
      </c>
      <c r="O14" s="66" t="n">
        <v>34.586</v>
      </c>
      <c r="P14" s="66" t="n">
        <v>25054.3</v>
      </c>
      <c r="Q14" s="66" t="n">
        <v>46.72</v>
      </c>
      <c r="R14" s="68" t="n">
        <v>6.58027916666667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83"/>
      <c r="B15" s="74" t="s">
        <v>66</v>
      </c>
      <c r="C15" s="74" t="n">
        <v>22</v>
      </c>
      <c r="D15" s="54" t="n">
        <v>23598.024</v>
      </c>
      <c r="E15" s="55" t="n">
        <v>41.3563</v>
      </c>
      <c r="F15" s="55" t="n">
        <v>46.218</v>
      </c>
      <c r="G15" s="55" t="n">
        <v>45.8932</v>
      </c>
      <c r="H15" s="55" t="n">
        <v>37657.09</v>
      </c>
      <c r="I15" s="55" t="n">
        <v>53.26</v>
      </c>
      <c r="J15" s="56" t="n">
        <v>9.53743916666667</v>
      </c>
      <c r="L15" s="54" t="n">
        <v>23412.5776</v>
      </c>
      <c r="M15" s="55" t="n">
        <v>41.4539</v>
      </c>
      <c r="N15" s="55" t="n">
        <v>46.2384</v>
      </c>
      <c r="O15" s="55" t="n">
        <v>45.9197</v>
      </c>
      <c r="P15" s="55" t="n">
        <v>37951.29</v>
      </c>
      <c r="Q15" s="55" t="n">
        <v>65.32</v>
      </c>
      <c r="R15" s="57" t="n">
        <v>9.562275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3"/>
      <c r="C16" s="73" t="n">
        <v>27</v>
      </c>
      <c r="D16" s="59" t="n">
        <v>5937.5888</v>
      </c>
      <c r="E16" s="60" t="n">
        <v>39.9834</v>
      </c>
      <c r="F16" s="60" t="n">
        <v>45.4966</v>
      </c>
      <c r="G16" s="60" t="n">
        <v>45.3029</v>
      </c>
      <c r="H16" s="60" t="n">
        <v>28707.27</v>
      </c>
      <c r="I16" s="60" t="n">
        <v>40.44</v>
      </c>
      <c r="J16" s="61" t="n">
        <v>7.37609805555556</v>
      </c>
      <c r="L16" s="59" t="n">
        <v>5926.5168</v>
      </c>
      <c r="M16" s="60" t="n">
        <v>40.061</v>
      </c>
      <c r="N16" s="60" t="n">
        <v>45.5105</v>
      </c>
      <c r="O16" s="60" t="n">
        <v>45.3148</v>
      </c>
      <c r="P16" s="60" t="n">
        <v>29161.44</v>
      </c>
      <c r="Q16" s="60" t="n">
        <v>48.89</v>
      </c>
      <c r="R16" s="62" t="n">
        <v>7.38442888888889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83"/>
      <c r="B17" s="73"/>
      <c r="C17" s="73" t="n">
        <v>32</v>
      </c>
      <c r="D17" s="59" t="n">
        <v>2438.9344</v>
      </c>
      <c r="E17" s="60" t="n">
        <v>38.7035</v>
      </c>
      <c r="F17" s="60" t="n">
        <v>44.9155</v>
      </c>
      <c r="G17" s="60" t="n">
        <v>44.8709</v>
      </c>
      <c r="H17" s="60" t="n">
        <v>25006.02</v>
      </c>
      <c r="I17" s="60" t="n">
        <v>35.8</v>
      </c>
      <c r="J17" s="61" t="n">
        <v>6.53965027777778</v>
      </c>
      <c r="L17" s="59" t="n">
        <v>2443.8112</v>
      </c>
      <c r="M17" s="60" t="n">
        <v>38.7679</v>
      </c>
      <c r="N17" s="60" t="n">
        <v>44.9248</v>
      </c>
      <c r="O17" s="60" t="n">
        <v>44.8831</v>
      </c>
      <c r="P17" s="60" t="n">
        <v>25552.72</v>
      </c>
      <c r="Q17" s="60" t="n">
        <v>40.6</v>
      </c>
      <c r="R17" s="62" t="n">
        <v>6.50750027777778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84"/>
      <c r="B18" s="75"/>
      <c r="C18" s="75" t="n">
        <v>37</v>
      </c>
      <c r="D18" s="65" t="n">
        <v>1178.8304</v>
      </c>
      <c r="E18" s="66" t="n">
        <v>36.9774</v>
      </c>
      <c r="F18" s="66" t="n">
        <v>44.4227</v>
      </c>
      <c r="G18" s="66" t="n">
        <v>44.5145</v>
      </c>
      <c r="H18" s="66" t="n">
        <v>22808.18</v>
      </c>
      <c r="I18" s="66" t="n">
        <v>32.94</v>
      </c>
      <c r="J18" s="67" t="n">
        <v>5.91545555555556</v>
      </c>
      <c r="L18" s="65" t="n">
        <v>1176.208</v>
      </c>
      <c r="M18" s="66" t="n">
        <v>37.041</v>
      </c>
      <c r="N18" s="66" t="n">
        <v>44.4246</v>
      </c>
      <c r="O18" s="66" t="n">
        <v>44.5155</v>
      </c>
      <c r="P18" s="66" t="n">
        <v>23354.36</v>
      </c>
      <c r="Q18" s="66" t="n">
        <v>35.85</v>
      </c>
      <c r="R18" s="68" t="n">
        <v>5.991375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78.5664</v>
      </c>
      <c r="E19" s="77" t="n">
        <v>41.5989</v>
      </c>
      <c r="F19" s="77" t="n">
        <v>43.4882</v>
      </c>
      <c r="G19" s="77" t="n">
        <v>45.2639</v>
      </c>
      <c r="H19" s="77" t="n">
        <v>13209.32</v>
      </c>
      <c r="I19" s="77" t="n">
        <v>22.44</v>
      </c>
      <c r="J19" s="56" t="n">
        <v>3.40074805555556</v>
      </c>
      <c r="L19" s="76" t="n">
        <v>4768.688</v>
      </c>
      <c r="M19" s="77" t="n">
        <v>41.6942</v>
      </c>
      <c r="N19" s="77" t="n">
        <v>43.5326</v>
      </c>
      <c r="O19" s="77" t="n">
        <v>45.3046</v>
      </c>
      <c r="P19" s="77" t="n">
        <v>13387.77</v>
      </c>
      <c r="Q19" s="77" t="n">
        <v>27.13</v>
      </c>
      <c r="R19" s="56" t="n">
        <v>3.4270686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2.276</v>
      </c>
      <c r="E20" s="79" t="n">
        <v>39.7432</v>
      </c>
      <c r="F20" s="79" t="n">
        <v>42.1262</v>
      </c>
      <c r="G20" s="79" t="n">
        <v>43.415</v>
      </c>
      <c r="H20" s="79" t="n">
        <v>11182.33</v>
      </c>
      <c r="I20" s="79" t="n">
        <v>18.68</v>
      </c>
      <c r="J20" s="61" t="n">
        <v>2.90109777777778</v>
      </c>
      <c r="L20" s="78" t="n">
        <v>2184.4632</v>
      </c>
      <c r="M20" s="79" t="n">
        <v>39.8429</v>
      </c>
      <c r="N20" s="79" t="n">
        <v>42.1682</v>
      </c>
      <c r="O20" s="79" t="n">
        <v>43.4332</v>
      </c>
      <c r="P20" s="79" t="n">
        <v>11330.87</v>
      </c>
      <c r="Q20" s="79" t="n">
        <v>22.79</v>
      </c>
      <c r="R20" s="61" t="n">
        <v>2.92769527777778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9.6576</v>
      </c>
      <c r="E21" s="79" t="n">
        <v>37.449</v>
      </c>
      <c r="F21" s="79" t="n">
        <v>40.9231</v>
      </c>
      <c r="G21" s="79" t="n">
        <v>42.0793</v>
      </c>
      <c r="H21" s="79" t="n">
        <v>9901.36</v>
      </c>
      <c r="I21" s="79" t="n">
        <v>16.5</v>
      </c>
      <c r="J21" s="61" t="n">
        <v>2.569515</v>
      </c>
      <c r="L21" s="78" t="n">
        <v>1070.4048</v>
      </c>
      <c r="M21" s="79" t="n">
        <v>37.5258</v>
      </c>
      <c r="N21" s="79" t="n">
        <v>40.9495</v>
      </c>
      <c r="O21" s="79" t="n">
        <v>42.0935</v>
      </c>
      <c r="P21" s="79" t="n">
        <v>10069.62</v>
      </c>
      <c r="Q21" s="79" t="n">
        <v>18.85</v>
      </c>
      <c r="R21" s="61" t="n">
        <v>2.58945694444444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42.1952</v>
      </c>
      <c r="E22" s="81" t="n">
        <v>35.0593</v>
      </c>
      <c r="F22" s="81" t="n">
        <v>40.0725</v>
      </c>
      <c r="G22" s="81" t="n">
        <v>41.2608</v>
      </c>
      <c r="H22" s="81" t="n">
        <v>8967.9</v>
      </c>
      <c r="I22" s="81" t="n">
        <v>15.04</v>
      </c>
      <c r="J22" s="67" t="n">
        <v>2.34487055555556</v>
      </c>
      <c r="L22" s="80" t="n">
        <v>540.5184</v>
      </c>
      <c r="M22" s="81" t="n">
        <v>35.1144</v>
      </c>
      <c r="N22" s="81" t="n">
        <v>40.0907</v>
      </c>
      <c r="O22" s="81" t="n">
        <v>41.2591</v>
      </c>
      <c r="P22" s="81" t="n">
        <v>9185.42</v>
      </c>
      <c r="Q22" s="81" t="n">
        <v>16.76</v>
      </c>
      <c r="R22" s="67" t="n">
        <v>2.35984222222222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611.6728</v>
      </c>
      <c r="E23" s="77" t="n">
        <v>40.0469</v>
      </c>
      <c r="F23" s="77" t="n">
        <v>42.3655</v>
      </c>
      <c r="G23" s="77" t="n">
        <v>43.7528</v>
      </c>
      <c r="H23" s="77" t="n">
        <v>11966.57</v>
      </c>
      <c r="I23" s="77" t="n">
        <v>24.7</v>
      </c>
      <c r="J23" s="56" t="n">
        <v>3.13594888888889</v>
      </c>
      <c r="L23" s="76" t="n">
        <v>7621.1136</v>
      </c>
      <c r="M23" s="77" t="n">
        <v>40.0684</v>
      </c>
      <c r="N23" s="77" t="n">
        <v>42.3895</v>
      </c>
      <c r="O23" s="77" t="n">
        <v>43.8237</v>
      </c>
      <c r="P23" s="77" t="n">
        <v>12179.27</v>
      </c>
      <c r="Q23" s="77" t="n">
        <v>28.43</v>
      </c>
      <c r="R23" s="56" t="n">
        <v>3.152478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21.3032</v>
      </c>
      <c r="E24" s="79" t="n">
        <v>37.5412</v>
      </c>
      <c r="F24" s="79" t="n">
        <v>40.5027</v>
      </c>
      <c r="G24" s="79" t="n">
        <v>41.5333</v>
      </c>
      <c r="H24" s="79" t="n">
        <v>9906.55</v>
      </c>
      <c r="I24" s="79" t="n">
        <v>19.6</v>
      </c>
      <c r="J24" s="61" t="n">
        <v>2.62060055555556</v>
      </c>
      <c r="L24" s="78" t="n">
        <v>3322.9216</v>
      </c>
      <c r="M24" s="79" t="n">
        <v>37.5728</v>
      </c>
      <c r="N24" s="79" t="n">
        <v>40.5235</v>
      </c>
      <c r="O24" s="79" t="n">
        <v>41.5619</v>
      </c>
      <c r="P24" s="79" t="n">
        <v>10107.29</v>
      </c>
      <c r="Q24" s="79" t="n">
        <v>22.03</v>
      </c>
      <c r="R24" s="61" t="n">
        <v>2.627100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9.1552</v>
      </c>
      <c r="E25" s="79" t="n">
        <v>34.9509</v>
      </c>
      <c r="F25" s="79" t="n">
        <v>38.9111</v>
      </c>
      <c r="G25" s="79" t="n">
        <v>39.9967</v>
      </c>
      <c r="H25" s="79" t="n">
        <v>8821.52</v>
      </c>
      <c r="I25" s="79" t="n">
        <v>16.81</v>
      </c>
      <c r="J25" s="61" t="n">
        <v>2.33368638888889</v>
      </c>
      <c r="L25" s="78" t="n">
        <v>1539.2688</v>
      </c>
      <c r="M25" s="79" t="n">
        <v>34.9904</v>
      </c>
      <c r="N25" s="79" t="n">
        <v>38.914</v>
      </c>
      <c r="O25" s="79" t="n">
        <v>39.9925</v>
      </c>
      <c r="P25" s="79" t="n">
        <v>8997.64</v>
      </c>
      <c r="Q25" s="79" t="n">
        <v>18.58</v>
      </c>
      <c r="R25" s="61" t="n">
        <v>2.35036527777778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18.2304</v>
      </c>
      <c r="E26" s="81" t="n">
        <v>32.4412</v>
      </c>
      <c r="F26" s="81" t="n">
        <v>37.7099</v>
      </c>
      <c r="G26" s="81" t="n">
        <v>39.0815</v>
      </c>
      <c r="H26" s="81" t="n">
        <v>8165.86</v>
      </c>
      <c r="I26" s="81" t="n">
        <v>14.95</v>
      </c>
      <c r="J26" s="67" t="n">
        <v>2.15753194444444</v>
      </c>
      <c r="L26" s="80" t="n">
        <v>718.3264</v>
      </c>
      <c r="M26" s="81" t="n">
        <v>32.4765</v>
      </c>
      <c r="N26" s="81" t="n">
        <v>37.7137</v>
      </c>
      <c r="O26" s="81" t="n">
        <v>39.0809</v>
      </c>
      <c r="P26" s="81" t="n">
        <v>8346.11</v>
      </c>
      <c r="Q26" s="81" t="n">
        <v>16.19</v>
      </c>
      <c r="R26" s="67" t="n">
        <v>2.17093055555556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68.4392</v>
      </c>
      <c r="E27" s="77" t="n">
        <v>38.4605</v>
      </c>
      <c r="F27" s="77" t="n">
        <v>40.0911</v>
      </c>
      <c r="G27" s="77" t="n">
        <v>43.5756</v>
      </c>
      <c r="H27" s="77" t="n">
        <v>28701.7</v>
      </c>
      <c r="I27" s="77" t="n">
        <v>49.95</v>
      </c>
      <c r="J27" s="56" t="n">
        <v>7.33319861111111</v>
      </c>
      <c r="L27" s="76" t="n">
        <v>17978.8616</v>
      </c>
      <c r="M27" s="77" t="n">
        <v>38.5137</v>
      </c>
      <c r="N27" s="77" t="n">
        <v>40.1171</v>
      </c>
      <c r="O27" s="77" t="n">
        <v>43.5825</v>
      </c>
      <c r="P27" s="77" t="n">
        <v>28826.71</v>
      </c>
      <c r="Q27" s="77" t="n">
        <v>57.96</v>
      </c>
      <c r="R27" s="56" t="n">
        <v>7.3628419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7.7856</v>
      </c>
      <c r="E28" s="79" t="n">
        <v>36.847</v>
      </c>
      <c r="F28" s="79" t="n">
        <v>39.0776</v>
      </c>
      <c r="G28" s="79" t="n">
        <v>41.8853</v>
      </c>
      <c r="H28" s="79" t="n">
        <v>22351.97</v>
      </c>
      <c r="I28" s="79" t="n">
        <v>36.49</v>
      </c>
      <c r="J28" s="61" t="n">
        <v>5.77522083333333</v>
      </c>
      <c r="L28" s="78" t="n">
        <v>5696.5888</v>
      </c>
      <c r="M28" s="79" t="n">
        <v>36.9021</v>
      </c>
      <c r="N28" s="79" t="n">
        <v>39.0964</v>
      </c>
      <c r="O28" s="79" t="n">
        <v>41.9101</v>
      </c>
      <c r="P28" s="79" t="n">
        <v>22733.67</v>
      </c>
      <c r="Q28" s="79" t="n">
        <v>40.68</v>
      </c>
      <c r="R28" s="61" t="n">
        <v>5.785187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2.612</v>
      </c>
      <c r="E29" s="79" t="n">
        <v>34.9477</v>
      </c>
      <c r="F29" s="79" t="n">
        <v>38.246</v>
      </c>
      <c r="G29" s="79" t="n">
        <v>40.3446</v>
      </c>
      <c r="H29" s="79" t="n">
        <v>19699.89</v>
      </c>
      <c r="I29" s="79" t="n">
        <v>32.06</v>
      </c>
      <c r="J29" s="61" t="n">
        <v>5.09460444444444</v>
      </c>
      <c r="L29" s="78" t="n">
        <v>2674.1112</v>
      </c>
      <c r="M29" s="79" t="n">
        <v>35.0174</v>
      </c>
      <c r="N29" s="79" t="n">
        <v>38.2746</v>
      </c>
      <c r="O29" s="79" t="n">
        <v>40.395</v>
      </c>
      <c r="P29" s="79" t="n">
        <v>20040.87</v>
      </c>
      <c r="Q29" s="79" t="n">
        <v>35.29</v>
      </c>
      <c r="R29" s="61" t="n">
        <v>5.14105805555556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371.016</v>
      </c>
      <c r="E30" s="81" t="n">
        <v>32.7741</v>
      </c>
      <c r="F30" s="81" t="n">
        <v>37.5326</v>
      </c>
      <c r="G30" s="81" t="n">
        <v>39.1414</v>
      </c>
      <c r="H30" s="81" t="n">
        <v>18185.31</v>
      </c>
      <c r="I30" s="81" t="n">
        <v>29.49</v>
      </c>
      <c r="J30" s="67" t="n">
        <v>4.70945361111111</v>
      </c>
      <c r="L30" s="80" t="n">
        <v>1370.1712</v>
      </c>
      <c r="M30" s="81" t="n">
        <v>32.8439</v>
      </c>
      <c r="N30" s="81" t="n">
        <v>37.5624</v>
      </c>
      <c r="O30" s="81" t="n">
        <v>39.1943</v>
      </c>
      <c r="P30" s="81" t="n">
        <v>18527.53</v>
      </c>
      <c r="Q30" s="81" t="n">
        <v>31.93</v>
      </c>
      <c r="R30" s="67" t="n">
        <v>4.74251416666667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277.9176</v>
      </c>
      <c r="E31" s="77" t="n">
        <v>39.1515</v>
      </c>
      <c r="F31" s="77" t="n">
        <v>43.7793</v>
      </c>
      <c r="G31" s="77" t="n">
        <v>44.9947</v>
      </c>
      <c r="H31" s="77" t="n">
        <v>33411.55</v>
      </c>
      <c r="I31" s="77" t="n">
        <v>53.48</v>
      </c>
      <c r="J31" s="56" t="n">
        <v>8.56331666666667</v>
      </c>
      <c r="L31" s="76" t="n">
        <v>17284.1384</v>
      </c>
      <c r="M31" s="77" t="n">
        <v>39.1986</v>
      </c>
      <c r="N31" s="77" t="n">
        <v>43.8407</v>
      </c>
      <c r="O31" s="77" t="n">
        <v>45.0951</v>
      </c>
      <c r="P31" s="77" t="n">
        <v>33762.22</v>
      </c>
      <c r="Q31" s="77" t="n">
        <v>65.02</v>
      </c>
      <c r="R31" s="56" t="n">
        <v>8.60949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09.9232</v>
      </c>
      <c r="E32" s="79" t="n">
        <v>37.4742</v>
      </c>
      <c r="F32" s="79" t="n">
        <v>42.5177</v>
      </c>
      <c r="G32" s="79" t="n">
        <v>43.0238</v>
      </c>
      <c r="H32" s="79" t="n">
        <v>27239.65</v>
      </c>
      <c r="I32" s="79" t="n">
        <v>41.39</v>
      </c>
      <c r="J32" s="61" t="n">
        <v>6.98329555555556</v>
      </c>
      <c r="L32" s="78" t="n">
        <v>6030.6496</v>
      </c>
      <c r="M32" s="79" t="n">
        <v>37.539</v>
      </c>
      <c r="N32" s="79" t="n">
        <v>42.5667</v>
      </c>
      <c r="O32" s="79" t="n">
        <v>43.106</v>
      </c>
      <c r="P32" s="79" t="n">
        <v>27626.43</v>
      </c>
      <c r="Q32" s="79" t="n">
        <v>50.67</v>
      </c>
      <c r="R32" s="61" t="n">
        <v>7.05348527777778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18.4264</v>
      </c>
      <c r="E33" s="79" t="n">
        <v>35.626</v>
      </c>
      <c r="F33" s="79" t="n">
        <v>41.2941</v>
      </c>
      <c r="G33" s="79" t="n">
        <v>41.2345</v>
      </c>
      <c r="H33" s="79" t="n">
        <v>23742.6</v>
      </c>
      <c r="I33" s="79" t="n">
        <v>35.76</v>
      </c>
      <c r="J33" s="61" t="n">
        <v>6.14305027777778</v>
      </c>
      <c r="L33" s="78" t="n">
        <v>2829.0568</v>
      </c>
      <c r="M33" s="79" t="n">
        <v>35.7085</v>
      </c>
      <c r="N33" s="79" t="n">
        <v>41.3153</v>
      </c>
      <c r="O33" s="79" t="n">
        <v>41.2646</v>
      </c>
      <c r="P33" s="79" t="n">
        <v>24126.53</v>
      </c>
      <c r="Q33" s="79" t="n">
        <v>41.57</v>
      </c>
      <c r="R33" s="61" t="n">
        <v>6.175346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474.4976</v>
      </c>
      <c r="E34" s="81" t="n">
        <v>33.6341</v>
      </c>
      <c r="F34" s="81" t="n">
        <v>40.3285</v>
      </c>
      <c r="G34" s="81" t="n">
        <v>39.906</v>
      </c>
      <c r="H34" s="81" t="n">
        <v>21550.94</v>
      </c>
      <c r="I34" s="81" t="n">
        <v>32.4</v>
      </c>
      <c r="J34" s="67" t="n">
        <v>5.5593675</v>
      </c>
      <c r="L34" s="80" t="n">
        <v>1479.0912</v>
      </c>
      <c r="M34" s="81" t="n">
        <v>33.73</v>
      </c>
      <c r="N34" s="81" t="n">
        <v>40.3223</v>
      </c>
      <c r="O34" s="81" t="n">
        <v>39.9141</v>
      </c>
      <c r="P34" s="81" t="n">
        <v>21816.4</v>
      </c>
      <c r="Q34" s="81" t="n">
        <v>36.35</v>
      </c>
      <c r="R34" s="67" t="n">
        <v>5.61501416666667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145.364</v>
      </c>
      <c r="E35" s="77" t="n">
        <v>37.3925</v>
      </c>
      <c r="F35" s="77" t="n">
        <v>42.098</v>
      </c>
      <c r="G35" s="77" t="n">
        <v>44.2764</v>
      </c>
      <c r="H35" s="77" t="n">
        <v>38709.88</v>
      </c>
      <c r="I35" s="77" t="n">
        <v>79.59</v>
      </c>
      <c r="J35" s="56" t="n">
        <v>10.0750891666667</v>
      </c>
      <c r="L35" s="76" t="n">
        <v>39003.3584</v>
      </c>
      <c r="M35" s="77" t="n">
        <v>37.4501</v>
      </c>
      <c r="N35" s="77" t="n">
        <v>42.1851</v>
      </c>
      <c r="O35" s="77" t="n">
        <v>44.3095</v>
      </c>
      <c r="P35" s="77" t="n">
        <v>39112.31</v>
      </c>
      <c r="Q35" s="77" t="n">
        <v>91.9</v>
      </c>
      <c r="R35" s="56" t="n">
        <v>10.112969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18.668</v>
      </c>
      <c r="E36" s="79" t="n">
        <v>35.2798</v>
      </c>
      <c r="F36" s="79" t="n">
        <v>40.8149</v>
      </c>
      <c r="G36" s="79" t="n">
        <v>43.1413</v>
      </c>
      <c r="H36" s="79" t="n">
        <v>25588.74</v>
      </c>
      <c r="I36" s="79" t="n">
        <v>46.23</v>
      </c>
      <c r="J36" s="61" t="n">
        <v>6.74152527777778</v>
      </c>
      <c r="L36" s="78" t="n">
        <v>7160.3376</v>
      </c>
      <c r="M36" s="79" t="n">
        <v>35.345</v>
      </c>
      <c r="N36" s="79" t="n">
        <v>40.9032</v>
      </c>
      <c r="O36" s="79" t="n">
        <v>43.1489</v>
      </c>
      <c r="P36" s="79" t="n">
        <v>25879.53</v>
      </c>
      <c r="Q36" s="79" t="n">
        <v>54.63</v>
      </c>
      <c r="R36" s="61" t="n">
        <v>6.7698291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8.5976</v>
      </c>
      <c r="E37" s="79" t="n">
        <v>33.8417</v>
      </c>
      <c r="F37" s="79" t="n">
        <v>39.6253</v>
      </c>
      <c r="G37" s="79" t="n">
        <v>42.0961</v>
      </c>
      <c r="H37" s="79" t="n">
        <v>21847.53</v>
      </c>
      <c r="I37" s="79" t="n">
        <v>37.72</v>
      </c>
      <c r="J37" s="61" t="n">
        <v>5.78534666666667</v>
      </c>
      <c r="L37" s="78" t="n">
        <v>2232.7288</v>
      </c>
      <c r="M37" s="79" t="n">
        <v>33.9118</v>
      </c>
      <c r="N37" s="79" t="n">
        <v>39.6573</v>
      </c>
      <c r="O37" s="79" t="n">
        <v>42.1094</v>
      </c>
      <c r="P37" s="79" t="n">
        <v>22324.42</v>
      </c>
      <c r="Q37" s="79" t="n">
        <v>42.89</v>
      </c>
      <c r="R37" s="61" t="n">
        <v>5.8348852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971.452</v>
      </c>
      <c r="E38" s="81" t="n">
        <v>31.9834</v>
      </c>
      <c r="F38" s="81" t="n">
        <v>38.6972</v>
      </c>
      <c r="G38" s="81" t="n">
        <v>41.2793</v>
      </c>
      <c r="H38" s="81" t="n">
        <v>20462.94</v>
      </c>
      <c r="I38" s="81" t="n">
        <v>34.66</v>
      </c>
      <c r="J38" s="67" t="n">
        <v>5.44851194444444</v>
      </c>
      <c r="L38" s="80" t="n">
        <v>965.9472</v>
      </c>
      <c r="M38" s="81" t="n">
        <v>32.0888</v>
      </c>
      <c r="N38" s="81" t="n">
        <v>38.7074</v>
      </c>
      <c r="O38" s="81" t="n">
        <v>41.3163</v>
      </c>
      <c r="P38" s="81" t="n">
        <v>20953.24</v>
      </c>
      <c r="Q38" s="81" t="n">
        <v>37.9</v>
      </c>
      <c r="R38" s="67" t="n">
        <v>5.482561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36.8504</v>
      </c>
      <c r="E39" s="77" t="n">
        <v>40.4172</v>
      </c>
      <c r="F39" s="77" t="n">
        <v>43.0308</v>
      </c>
      <c r="G39" s="77" t="n">
        <v>43.585</v>
      </c>
      <c r="H39" s="77" t="n">
        <v>6037.01</v>
      </c>
      <c r="I39" s="77" t="n">
        <v>10.03</v>
      </c>
      <c r="J39" s="56" t="n">
        <v>1.54956083333333</v>
      </c>
      <c r="L39" s="76" t="n">
        <v>3446.5856</v>
      </c>
      <c r="M39" s="77" t="n">
        <v>40.4384</v>
      </c>
      <c r="N39" s="77" t="n">
        <v>43.1318</v>
      </c>
      <c r="O39" s="77" t="n">
        <v>43.7027</v>
      </c>
      <c r="P39" s="77" t="n">
        <v>6126.96</v>
      </c>
      <c r="Q39" s="77" t="n">
        <v>10.79</v>
      </c>
      <c r="R39" s="56" t="n">
        <v>1.5548041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56.9272</v>
      </c>
      <c r="E40" s="79" t="n">
        <v>37.325</v>
      </c>
      <c r="F40" s="79" t="n">
        <v>40.6854</v>
      </c>
      <c r="G40" s="79" t="n">
        <v>40.8628</v>
      </c>
      <c r="H40" s="79" t="n">
        <v>5147.5</v>
      </c>
      <c r="I40" s="79" t="n">
        <v>8.28</v>
      </c>
      <c r="J40" s="61" t="n">
        <v>1.31663638888889</v>
      </c>
      <c r="L40" s="78" t="n">
        <v>1663.6128</v>
      </c>
      <c r="M40" s="79" t="n">
        <v>37.3718</v>
      </c>
      <c r="N40" s="79" t="n">
        <v>40.7562</v>
      </c>
      <c r="O40" s="79" t="n">
        <v>40.9653</v>
      </c>
      <c r="P40" s="79" t="n">
        <v>5217.26</v>
      </c>
      <c r="Q40" s="79" t="n">
        <v>8.99</v>
      </c>
      <c r="R40" s="61" t="n">
        <v>1.324218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8.8384</v>
      </c>
      <c r="E41" s="79" t="n">
        <v>34.4054</v>
      </c>
      <c r="F41" s="79" t="n">
        <v>38.6658</v>
      </c>
      <c r="G41" s="79" t="n">
        <v>38.631</v>
      </c>
      <c r="H41" s="79" t="n">
        <v>4456.23</v>
      </c>
      <c r="I41" s="79" t="n">
        <v>7</v>
      </c>
      <c r="J41" s="61" t="n">
        <v>1.14209611111111</v>
      </c>
      <c r="L41" s="78" t="n">
        <v>822.1072</v>
      </c>
      <c r="M41" s="79" t="n">
        <v>34.4857</v>
      </c>
      <c r="N41" s="79" t="n">
        <v>38.7098</v>
      </c>
      <c r="O41" s="79" t="n">
        <v>38.709</v>
      </c>
      <c r="P41" s="79" t="n">
        <v>4497.55</v>
      </c>
      <c r="Q41" s="79" t="n">
        <v>7.57</v>
      </c>
      <c r="R41" s="61" t="n">
        <v>1.14979361111111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33.0392</v>
      </c>
      <c r="E42" s="81" t="n">
        <v>31.9117</v>
      </c>
      <c r="F42" s="81" t="n">
        <v>37.1566</v>
      </c>
      <c r="G42" s="81" t="n">
        <v>36.9821</v>
      </c>
      <c r="H42" s="81" t="n">
        <v>3974.43</v>
      </c>
      <c r="I42" s="81" t="n">
        <v>6.15</v>
      </c>
      <c r="J42" s="67" t="n">
        <v>1.02118444444444</v>
      </c>
      <c r="L42" s="80" t="n">
        <v>434.5472</v>
      </c>
      <c r="M42" s="81" t="n">
        <v>32.0034</v>
      </c>
      <c r="N42" s="81" t="n">
        <v>37.1745</v>
      </c>
      <c r="O42" s="81" t="n">
        <v>37.0388</v>
      </c>
      <c r="P42" s="81" t="n">
        <v>4026.74</v>
      </c>
      <c r="Q42" s="81" t="n">
        <v>6.64</v>
      </c>
      <c r="R42" s="67" t="n">
        <v>1.02718194444444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621.6496</v>
      </c>
      <c r="E43" s="77" t="n">
        <v>40.1714</v>
      </c>
      <c r="F43" s="77" t="n">
        <v>43.5129</v>
      </c>
      <c r="G43" s="77" t="n">
        <v>45.0111</v>
      </c>
      <c r="H43" s="77" t="n">
        <v>6504.72</v>
      </c>
      <c r="I43" s="77" t="n">
        <v>11.38</v>
      </c>
      <c r="J43" s="56" t="n">
        <v>1.68275</v>
      </c>
      <c r="L43" s="76" t="n">
        <v>3630.1456</v>
      </c>
      <c r="M43" s="77" t="n">
        <v>40.2094</v>
      </c>
      <c r="N43" s="77" t="n">
        <v>43.5354</v>
      </c>
      <c r="O43" s="77" t="n">
        <v>45.0424</v>
      </c>
      <c r="P43" s="77" t="n">
        <v>6573.12</v>
      </c>
      <c r="Q43" s="77" t="n">
        <v>12.59</v>
      </c>
      <c r="R43" s="56" t="n">
        <v>1.693873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0.6128</v>
      </c>
      <c r="E44" s="79" t="n">
        <v>37.654</v>
      </c>
      <c r="F44" s="79" t="n">
        <v>41.606</v>
      </c>
      <c r="G44" s="79" t="n">
        <v>42.7502</v>
      </c>
      <c r="H44" s="79" t="n">
        <v>5512.73</v>
      </c>
      <c r="I44" s="79" t="n">
        <v>9.32</v>
      </c>
      <c r="J44" s="61" t="n">
        <v>1.43925638888889</v>
      </c>
      <c r="L44" s="78" t="n">
        <v>1704.344</v>
      </c>
      <c r="M44" s="79" t="n">
        <v>37.7175</v>
      </c>
      <c r="N44" s="79" t="n">
        <v>41.6219</v>
      </c>
      <c r="O44" s="79" t="n">
        <v>42.7839</v>
      </c>
      <c r="P44" s="79" t="n">
        <v>5616.17</v>
      </c>
      <c r="Q44" s="79" t="n">
        <v>10.43</v>
      </c>
      <c r="R44" s="61" t="n">
        <v>1.450362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48</v>
      </c>
      <c r="E45" s="79" t="n">
        <v>34.9111</v>
      </c>
      <c r="F45" s="79" t="n">
        <v>39.9404</v>
      </c>
      <c r="G45" s="79" t="n">
        <v>40.8584</v>
      </c>
      <c r="H45" s="79" t="n">
        <v>4896.34</v>
      </c>
      <c r="I45" s="79" t="n">
        <v>8.06</v>
      </c>
      <c r="J45" s="61" t="n">
        <v>1.2857125</v>
      </c>
      <c r="L45" s="78" t="n">
        <v>859.3248</v>
      </c>
      <c r="M45" s="79" t="n">
        <v>34.9803</v>
      </c>
      <c r="N45" s="79" t="n">
        <v>39.946</v>
      </c>
      <c r="O45" s="79" t="n">
        <v>40.8866</v>
      </c>
      <c r="P45" s="79" t="n">
        <v>4979.35</v>
      </c>
      <c r="Q45" s="79" t="n">
        <v>8.85</v>
      </c>
      <c r="R45" s="61" t="n">
        <v>1.2960133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52.0336</v>
      </c>
      <c r="E46" s="81" t="n">
        <v>32.1661</v>
      </c>
      <c r="F46" s="81" t="n">
        <v>38.6171</v>
      </c>
      <c r="G46" s="81" t="n">
        <v>39.4411</v>
      </c>
      <c r="H46" s="81" t="n">
        <v>4476.43</v>
      </c>
      <c r="I46" s="81" t="n">
        <v>7.21</v>
      </c>
      <c r="J46" s="67" t="n">
        <v>1.17521277777778</v>
      </c>
      <c r="L46" s="80" t="n">
        <v>451.972</v>
      </c>
      <c r="M46" s="81" t="n">
        <v>32.2306</v>
      </c>
      <c r="N46" s="81" t="n">
        <v>38.6445</v>
      </c>
      <c r="O46" s="81" t="n">
        <v>39.4619</v>
      </c>
      <c r="P46" s="81" t="n">
        <v>4594.89</v>
      </c>
      <c r="Q46" s="81" t="n">
        <v>7.8</v>
      </c>
      <c r="R46" s="67" t="n">
        <v>1.18908388888889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61.32</v>
      </c>
      <c r="E47" s="77" t="n">
        <v>38.2</v>
      </c>
      <c r="F47" s="77" t="n">
        <v>41.2902</v>
      </c>
      <c r="G47" s="77" t="n">
        <v>42.3365</v>
      </c>
      <c r="H47" s="77" t="n">
        <v>6466.21</v>
      </c>
      <c r="I47" s="77" t="n">
        <v>12.59</v>
      </c>
      <c r="J47" s="56" t="n">
        <v>1.68328361111111</v>
      </c>
      <c r="L47" s="76" t="n">
        <v>6733.8576</v>
      </c>
      <c r="M47" s="77" t="n">
        <v>38.347</v>
      </c>
      <c r="N47" s="77" t="n">
        <v>41.4514</v>
      </c>
      <c r="O47" s="77" t="n">
        <v>42.4899</v>
      </c>
      <c r="P47" s="77" t="n">
        <v>6546.11</v>
      </c>
      <c r="Q47" s="77" t="n">
        <v>14.42</v>
      </c>
      <c r="R47" s="56" t="n">
        <v>1.6899652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082.6344</v>
      </c>
      <c r="E48" s="79" t="n">
        <v>34.6753</v>
      </c>
      <c r="F48" s="79" t="n">
        <v>38.8169</v>
      </c>
      <c r="G48" s="79" t="n">
        <v>39.7305</v>
      </c>
      <c r="H48" s="79" t="n">
        <v>5257.43</v>
      </c>
      <c r="I48" s="79" t="n">
        <v>9.76</v>
      </c>
      <c r="J48" s="61" t="n">
        <v>1.35917916666667</v>
      </c>
      <c r="L48" s="78" t="n">
        <v>3065.2552</v>
      </c>
      <c r="M48" s="79" t="n">
        <v>34.8721</v>
      </c>
      <c r="N48" s="79" t="n">
        <v>38.9043</v>
      </c>
      <c r="O48" s="79" t="n">
        <v>39.7702</v>
      </c>
      <c r="P48" s="79" t="n">
        <v>5273.37</v>
      </c>
      <c r="Q48" s="79" t="n">
        <v>11.45</v>
      </c>
      <c r="R48" s="61" t="n">
        <v>1.366131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54.6472</v>
      </c>
      <c r="E49" s="79" t="n">
        <v>31.5298</v>
      </c>
      <c r="F49" s="79" t="n">
        <v>37.0094</v>
      </c>
      <c r="G49" s="79" t="n">
        <v>37.8317</v>
      </c>
      <c r="H49" s="79" t="n">
        <v>4408.04</v>
      </c>
      <c r="I49" s="79" t="n">
        <v>7.92</v>
      </c>
      <c r="J49" s="61" t="n">
        <v>1.15670527777778</v>
      </c>
      <c r="L49" s="78" t="n">
        <v>1451.1304</v>
      </c>
      <c r="M49" s="79" t="n">
        <v>31.6727</v>
      </c>
      <c r="N49" s="79" t="n">
        <v>37.0197</v>
      </c>
      <c r="O49" s="79" t="n">
        <v>37.8228</v>
      </c>
      <c r="P49" s="79" t="n">
        <v>4459.3</v>
      </c>
      <c r="Q49" s="79" t="n">
        <v>9.2</v>
      </c>
      <c r="R49" s="61" t="n">
        <v>1.163881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86.3184</v>
      </c>
      <c r="E50" s="81" t="n">
        <v>28.6083</v>
      </c>
      <c r="F50" s="81" t="n">
        <v>35.7119</v>
      </c>
      <c r="G50" s="81" t="n">
        <v>36.4415</v>
      </c>
      <c r="H50" s="81" t="n">
        <v>3895.56</v>
      </c>
      <c r="I50" s="81" t="n">
        <v>6.7</v>
      </c>
      <c r="J50" s="67" t="n">
        <v>1.02150972222222</v>
      </c>
      <c r="L50" s="80" t="n">
        <v>688.7688</v>
      </c>
      <c r="M50" s="81" t="n">
        <v>28.6975</v>
      </c>
      <c r="N50" s="81" t="n">
        <v>35.7015</v>
      </c>
      <c r="O50" s="81" t="n">
        <v>36.4372</v>
      </c>
      <c r="P50" s="81" t="n">
        <v>3955.11</v>
      </c>
      <c r="Q50" s="81" t="n">
        <v>7.52</v>
      </c>
      <c r="R50" s="67" t="n">
        <v>1.0331230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769.4056</v>
      </c>
      <c r="E51" s="77" t="n">
        <v>39.0233</v>
      </c>
      <c r="F51" s="77" t="n">
        <v>41.3666</v>
      </c>
      <c r="G51" s="77" t="n">
        <v>42.8412</v>
      </c>
      <c r="H51" s="77" t="n">
        <v>5002.41</v>
      </c>
      <c r="I51" s="77" t="n">
        <v>8.55</v>
      </c>
      <c r="J51" s="56" t="n">
        <v>1.26850888888889</v>
      </c>
      <c r="L51" s="76" t="n">
        <v>4778.9296</v>
      </c>
      <c r="M51" s="77" t="n">
        <v>39.0712</v>
      </c>
      <c r="N51" s="77" t="n">
        <v>41.4781</v>
      </c>
      <c r="O51" s="77" t="n">
        <v>42.9437</v>
      </c>
      <c r="P51" s="77" t="n">
        <v>5028.79</v>
      </c>
      <c r="Q51" s="77" t="n">
        <v>9.9</v>
      </c>
      <c r="R51" s="56" t="n">
        <v>1.2786019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19.4328</v>
      </c>
      <c r="E52" s="79" t="n">
        <v>35.8247</v>
      </c>
      <c r="F52" s="79" t="n">
        <v>39.0741</v>
      </c>
      <c r="G52" s="79" t="n">
        <v>40.6921</v>
      </c>
      <c r="H52" s="79" t="n">
        <v>4082.76</v>
      </c>
      <c r="I52" s="79" t="n">
        <v>6.47</v>
      </c>
      <c r="J52" s="61" t="n">
        <v>1.03995222222222</v>
      </c>
      <c r="L52" s="78" t="n">
        <v>2023.5088</v>
      </c>
      <c r="M52" s="79" t="n">
        <v>35.8784</v>
      </c>
      <c r="N52" s="79" t="n">
        <v>39.1704</v>
      </c>
      <c r="O52" s="79" t="n">
        <v>40.7838</v>
      </c>
      <c r="P52" s="79" t="n">
        <v>4114.87</v>
      </c>
      <c r="Q52" s="79" t="n">
        <v>7.53</v>
      </c>
      <c r="R52" s="61" t="n">
        <v>1.04696361111111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46.3312</v>
      </c>
      <c r="E53" s="79" t="n">
        <v>32.9667</v>
      </c>
      <c r="F53" s="79" t="n">
        <v>37.236</v>
      </c>
      <c r="G53" s="79" t="n">
        <v>38.9916</v>
      </c>
      <c r="H53" s="79" t="n">
        <v>3424.93</v>
      </c>
      <c r="I53" s="79" t="n">
        <v>5.21</v>
      </c>
      <c r="J53" s="61" t="n">
        <v>0.8763125</v>
      </c>
      <c r="L53" s="78" t="n">
        <v>948.8032</v>
      </c>
      <c r="M53" s="79" t="n">
        <v>33.0264</v>
      </c>
      <c r="N53" s="79" t="n">
        <v>37.3103</v>
      </c>
      <c r="O53" s="79" t="n">
        <v>39.062</v>
      </c>
      <c r="P53" s="79" t="n">
        <v>3480.46</v>
      </c>
      <c r="Q53" s="79" t="n">
        <v>5.92</v>
      </c>
      <c r="R53" s="61" t="n">
        <v>0.882734444444445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63.8904</v>
      </c>
      <c r="E54" s="81" t="n">
        <v>30.3303</v>
      </c>
      <c r="F54" s="81" t="n">
        <v>35.9479</v>
      </c>
      <c r="G54" s="81" t="n">
        <v>37.6862</v>
      </c>
      <c r="H54" s="81" t="n">
        <v>2951.55</v>
      </c>
      <c r="I54" s="81" t="n">
        <v>4.39</v>
      </c>
      <c r="J54" s="67" t="n">
        <v>0.758615</v>
      </c>
      <c r="L54" s="80" t="n">
        <v>464.9664</v>
      </c>
      <c r="M54" s="81" t="n">
        <v>30.3795</v>
      </c>
      <c r="N54" s="81" t="n">
        <v>35.9885</v>
      </c>
      <c r="O54" s="81" t="n">
        <v>37.724</v>
      </c>
      <c r="P54" s="81" t="n">
        <v>2999.82</v>
      </c>
      <c r="Q54" s="81" t="n">
        <v>4.85</v>
      </c>
      <c r="R54" s="67" t="n">
        <v>0.7662502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3.5232</v>
      </c>
      <c r="E55" s="77" t="n">
        <v>40.6335</v>
      </c>
      <c r="F55" s="77" t="n">
        <v>43.8579</v>
      </c>
      <c r="G55" s="77" t="n">
        <v>43.014</v>
      </c>
      <c r="H55" s="77" t="n">
        <v>1651.39</v>
      </c>
      <c r="I55" s="77" t="n">
        <v>3.11</v>
      </c>
      <c r="J55" s="56" t="n">
        <v>0.420404722222222</v>
      </c>
      <c r="L55" s="76" t="n">
        <v>1506.5848</v>
      </c>
      <c r="M55" s="77" t="n">
        <v>40.6595</v>
      </c>
      <c r="N55" s="77" t="n">
        <v>43.9008</v>
      </c>
      <c r="O55" s="77" t="n">
        <v>43.0827</v>
      </c>
      <c r="P55" s="77" t="n">
        <v>1670.71</v>
      </c>
      <c r="Q55" s="77" t="n">
        <v>3.33</v>
      </c>
      <c r="R55" s="56" t="n">
        <v>0.42503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3.2704</v>
      </c>
      <c r="E56" s="79" t="n">
        <v>36.8876</v>
      </c>
      <c r="F56" s="79" t="n">
        <v>41.2617</v>
      </c>
      <c r="G56" s="79" t="n">
        <v>40.0375</v>
      </c>
      <c r="H56" s="79" t="n">
        <v>1420.2</v>
      </c>
      <c r="I56" s="79" t="n">
        <v>2.57</v>
      </c>
      <c r="J56" s="61" t="n">
        <v>0.362592222222222</v>
      </c>
      <c r="L56" s="78" t="n">
        <v>756.5856</v>
      </c>
      <c r="M56" s="79" t="n">
        <v>36.9267</v>
      </c>
      <c r="N56" s="79" t="n">
        <v>41.2988</v>
      </c>
      <c r="O56" s="79" t="n">
        <v>40.0666</v>
      </c>
      <c r="P56" s="79" t="n">
        <v>1438.77</v>
      </c>
      <c r="Q56" s="79" t="n">
        <v>2.74</v>
      </c>
      <c r="R56" s="61" t="n">
        <v>0.365611944444444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5.5904</v>
      </c>
      <c r="E57" s="79" t="n">
        <v>33.5427</v>
      </c>
      <c r="F57" s="79" t="n">
        <v>39.2625</v>
      </c>
      <c r="G57" s="79" t="n">
        <v>37.7601</v>
      </c>
      <c r="H57" s="79" t="n">
        <v>1228.19</v>
      </c>
      <c r="I57" s="79" t="n">
        <v>2.16</v>
      </c>
      <c r="J57" s="61" t="n">
        <v>0.312969444444444</v>
      </c>
      <c r="L57" s="78" t="n">
        <v>376.2568</v>
      </c>
      <c r="M57" s="79" t="n">
        <v>33.57</v>
      </c>
      <c r="N57" s="79" t="n">
        <v>39.2938</v>
      </c>
      <c r="O57" s="79" t="n">
        <v>37.7904</v>
      </c>
      <c r="P57" s="79" t="n">
        <v>1242.94</v>
      </c>
      <c r="Q57" s="79" t="n">
        <v>2.28</v>
      </c>
      <c r="R57" s="61" t="n">
        <v>0.316497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95.8504</v>
      </c>
      <c r="E58" s="81" t="n">
        <v>30.7577</v>
      </c>
      <c r="F58" s="81" t="n">
        <v>37.8161</v>
      </c>
      <c r="G58" s="81" t="n">
        <v>36.136</v>
      </c>
      <c r="H58" s="81" t="n">
        <v>1076.34</v>
      </c>
      <c r="I58" s="81" t="n">
        <v>1.89</v>
      </c>
      <c r="J58" s="67" t="n">
        <v>0.276898611111111</v>
      </c>
      <c r="L58" s="80" t="n">
        <v>195.9544</v>
      </c>
      <c r="M58" s="81" t="n">
        <v>30.7892</v>
      </c>
      <c r="N58" s="81" t="n">
        <v>37.801</v>
      </c>
      <c r="O58" s="81" t="n">
        <v>36.1573</v>
      </c>
      <c r="P58" s="81" t="n">
        <v>1095.48</v>
      </c>
      <c r="Q58" s="81" t="n">
        <v>1.98</v>
      </c>
      <c r="R58" s="67" t="n">
        <v>0.280015555555556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09.3576</v>
      </c>
      <c r="E59" s="77" t="n">
        <v>37.9566</v>
      </c>
      <c r="F59" s="77" t="n">
        <v>43.0564</v>
      </c>
      <c r="G59" s="77" t="n">
        <v>44.061</v>
      </c>
      <c r="H59" s="77" t="n">
        <v>1705.95</v>
      </c>
      <c r="I59" s="77" t="n">
        <v>3.63</v>
      </c>
      <c r="J59" s="56" t="n">
        <v>0.445034166666667</v>
      </c>
      <c r="L59" s="76" t="n">
        <v>1591.5272</v>
      </c>
      <c r="M59" s="77" t="n">
        <v>38.152</v>
      </c>
      <c r="N59" s="77" t="n">
        <v>43.119</v>
      </c>
      <c r="O59" s="77" t="n">
        <v>44.1695</v>
      </c>
      <c r="P59" s="77" t="n">
        <v>1712.61</v>
      </c>
      <c r="Q59" s="77" t="n">
        <v>4.12</v>
      </c>
      <c r="R59" s="56" t="n">
        <v>0.445787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0.0136</v>
      </c>
      <c r="E60" s="79" t="n">
        <v>34.6207</v>
      </c>
      <c r="F60" s="79" t="n">
        <v>41.0509</v>
      </c>
      <c r="G60" s="79" t="n">
        <v>42.0087</v>
      </c>
      <c r="H60" s="79" t="n">
        <v>1290.37</v>
      </c>
      <c r="I60" s="79" t="n">
        <v>2.66</v>
      </c>
      <c r="J60" s="61" t="n">
        <v>0.339893611111111</v>
      </c>
      <c r="L60" s="78" t="n">
        <v>614.9408</v>
      </c>
      <c r="M60" s="79" t="n">
        <v>34.9318</v>
      </c>
      <c r="N60" s="79" t="n">
        <v>41.0491</v>
      </c>
      <c r="O60" s="79" t="n">
        <v>41.9952</v>
      </c>
      <c r="P60" s="79" t="n">
        <v>1294.6</v>
      </c>
      <c r="Q60" s="79" t="n">
        <v>3.15</v>
      </c>
      <c r="R60" s="61" t="n">
        <v>0.338246944444445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3.2208</v>
      </c>
      <c r="E61" s="79" t="n">
        <v>31.7932</v>
      </c>
      <c r="F61" s="79" t="n">
        <v>39.5615</v>
      </c>
      <c r="G61" s="79" t="n">
        <v>40.4738</v>
      </c>
      <c r="H61" s="79" t="n">
        <v>1086.78</v>
      </c>
      <c r="I61" s="79" t="n">
        <v>2.18</v>
      </c>
      <c r="J61" s="61" t="n">
        <v>0.289016944444444</v>
      </c>
      <c r="L61" s="78" t="n">
        <v>277.5912</v>
      </c>
      <c r="M61" s="79" t="n">
        <v>32.0727</v>
      </c>
      <c r="N61" s="79" t="n">
        <v>39.5497</v>
      </c>
      <c r="O61" s="79" t="n">
        <v>40.4508</v>
      </c>
      <c r="P61" s="79" t="n">
        <v>1105.78</v>
      </c>
      <c r="Q61" s="79" t="n">
        <v>2.6</v>
      </c>
      <c r="R61" s="61" t="n">
        <v>0.2890677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40.244</v>
      </c>
      <c r="E62" s="81" t="n">
        <v>29.0703</v>
      </c>
      <c r="F62" s="81" t="n">
        <v>38.4668</v>
      </c>
      <c r="G62" s="81" t="n">
        <v>39.3619</v>
      </c>
      <c r="H62" s="81" t="n">
        <v>999.15</v>
      </c>
      <c r="I62" s="81" t="n">
        <v>1.98</v>
      </c>
      <c r="J62" s="67" t="n">
        <v>0.265627777777778</v>
      </c>
      <c r="L62" s="80" t="n">
        <v>138.7904</v>
      </c>
      <c r="M62" s="81" t="n">
        <v>29.2791</v>
      </c>
      <c r="N62" s="81" t="n">
        <v>38.4785</v>
      </c>
      <c r="O62" s="81" t="n">
        <v>39.3582</v>
      </c>
      <c r="P62" s="81" t="n">
        <v>1016.77</v>
      </c>
      <c r="Q62" s="81" t="n">
        <v>2.23</v>
      </c>
      <c r="R62" s="67" t="n">
        <v>0.2667727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29.8232</v>
      </c>
      <c r="E63" s="77" t="n">
        <v>38.1747</v>
      </c>
      <c r="F63" s="77" t="n">
        <v>41.1983</v>
      </c>
      <c r="G63" s="77" t="n">
        <v>42.1196</v>
      </c>
      <c r="H63" s="77" t="n">
        <v>1431.1</v>
      </c>
      <c r="I63" s="77" t="n">
        <v>3.08</v>
      </c>
      <c r="J63" s="56" t="n">
        <v>0.371971111111111</v>
      </c>
      <c r="L63" s="76" t="n">
        <v>1628.096</v>
      </c>
      <c r="M63" s="77" t="n">
        <v>38.2679</v>
      </c>
      <c r="N63" s="77" t="n">
        <v>41.3062</v>
      </c>
      <c r="O63" s="77" t="n">
        <v>42.2286</v>
      </c>
      <c r="P63" s="77" t="n">
        <v>1444.25</v>
      </c>
      <c r="Q63" s="77" t="n">
        <v>3.41</v>
      </c>
      <c r="R63" s="56" t="n">
        <v>0.373632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7.504</v>
      </c>
      <c r="E64" s="79" t="n">
        <v>34.7796</v>
      </c>
      <c r="F64" s="79" t="n">
        <v>38.6784</v>
      </c>
      <c r="G64" s="79" t="n">
        <v>39.4299</v>
      </c>
      <c r="H64" s="79" t="n">
        <v>1161.01</v>
      </c>
      <c r="I64" s="79" t="n">
        <v>2.4</v>
      </c>
      <c r="J64" s="61" t="n">
        <v>0.302558055555556</v>
      </c>
      <c r="L64" s="78" t="n">
        <v>747.9672</v>
      </c>
      <c r="M64" s="79" t="n">
        <v>34.897</v>
      </c>
      <c r="N64" s="79" t="n">
        <v>38.7199</v>
      </c>
      <c r="O64" s="79" t="n">
        <v>39.456</v>
      </c>
      <c r="P64" s="79" t="n">
        <v>1172.49</v>
      </c>
      <c r="Q64" s="79" t="n">
        <v>2.67</v>
      </c>
      <c r="R64" s="61" t="n">
        <v>0.3045786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38</v>
      </c>
      <c r="E65" s="79" t="n">
        <v>31.6027</v>
      </c>
      <c r="F65" s="79" t="n">
        <v>36.7248</v>
      </c>
      <c r="G65" s="79" t="n">
        <v>37.4014</v>
      </c>
      <c r="H65" s="79" t="n">
        <v>981.65</v>
      </c>
      <c r="I65" s="79" t="n">
        <v>1.99</v>
      </c>
      <c r="J65" s="61" t="n">
        <v>0.256422777777778</v>
      </c>
      <c r="L65" s="78" t="n">
        <v>351.18</v>
      </c>
      <c r="M65" s="79" t="n">
        <v>31.6728</v>
      </c>
      <c r="N65" s="79" t="n">
        <v>36.7373</v>
      </c>
      <c r="O65" s="79" t="n">
        <v>37.3854</v>
      </c>
      <c r="P65" s="79" t="n">
        <v>998.39</v>
      </c>
      <c r="Q65" s="79" t="n">
        <v>2.18</v>
      </c>
      <c r="R65" s="61" t="n">
        <v>0.257999444444444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64.8424</v>
      </c>
      <c r="E66" s="81" t="n">
        <v>28.7041</v>
      </c>
      <c r="F66" s="81" t="n">
        <v>35.3572</v>
      </c>
      <c r="G66" s="81" t="n">
        <v>35.917</v>
      </c>
      <c r="H66" s="81" t="n">
        <v>865.9</v>
      </c>
      <c r="I66" s="81" t="n">
        <v>1.71</v>
      </c>
      <c r="J66" s="67" t="n">
        <v>0.226661111111111</v>
      </c>
      <c r="L66" s="80" t="n">
        <v>164.7248</v>
      </c>
      <c r="M66" s="81" t="n">
        <v>28.736</v>
      </c>
      <c r="N66" s="81" t="n">
        <v>35.3538</v>
      </c>
      <c r="O66" s="81" t="n">
        <v>35.9203</v>
      </c>
      <c r="P66" s="81" t="n">
        <v>884</v>
      </c>
      <c r="Q66" s="81" t="n">
        <v>1.81</v>
      </c>
      <c r="R66" s="67" t="n">
        <v>0.228947222222222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192.4752</v>
      </c>
      <c r="E67" s="77" t="n">
        <v>39.4319</v>
      </c>
      <c r="F67" s="77" t="n">
        <v>41.4719</v>
      </c>
      <c r="G67" s="77" t="n">
        <v>42.5628</v>
      </c>
      <c r="H67" s="77" t="n">
        <v>1145.98</v>
      </c>
      <c r="I67" s="77" t="n">
        <v>2.29</v>
      </c>
      <c r="J67" s="56" t="n">
        <v>0.293426111111111</v>
      </c>
      <c r="L67" s="76" t="n">
        <v>1195.8528</v>
      </c>
      <c r="M67" s="77" t="n">
        <v>39.4489</v>
      </c>
      <c r="N67" s="77" t="n">
        <v>41.5335</v>
      </c>
      <c r="O67" s="77" t="n">
        <v>42.6173</v>
      </c>
      <c r="P67" s="77" t="n">
        <v>1161.81</v>
      </c>
      <c r="Q67" s="77" t="n">
        <v>2.44</v>
      </c>
      <c r="R67" s="56" t="n">
        <v>0.2948052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86.3856</v>
      </c>
      <c r="E68" s="79" t="n">
        <v>35.7235</v>
      </c>
      <c r="F68" s="79" t="n">
        <v>38.7833</v>
      </c>
      <c r="G68" s="79" t="n">
        <v>40.0357</v>
      </c>
      <c r="H68" s="79" t="n">
        <v>965.13</v>
      </c>
      <c r="I68" s="79" t="n">
        <v>1.81</v>
      </c>
      <c r="J68" s="61" t="n">
        <v>0.248166388888889</v>
      </c>
      <c r="L68" s="78" t="n">
        <v>587.1728</v>
      </c>
      <c r="M68" s="79" t="n">
        <v>35.7552</v>
      </c>
      <c r="N68" s="79" t="n">
        <v>38.853</v>
      </c>
      <c r="O68" s="79" t="n">
        <v>40.0939</v>
      </c>
      <c r="P68" s="79" t="n">
        <v>972.13</v>
      </c>
      <c r="Q68" s="79" t="n">
        <v>1.97</v>
      </c>
      <c r="R68" s="61" t="n">
        <v>0.2478491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7.7896</v>
      </c>
      <c r="E69" s="79" t="n">
        <v>32.342</v>
      </c>
      <c r="F69" s="79" t="n">
        <v>36.8537</v>
      </c>
      <c r="G69" s="79" t="n">
        <v>38.1029</v>
      </c>
      <c r="H69" s="79" t="n">
        <v>808.91</v>
      </c>
      <c r="I69" s="79" t="n">
        <v>1.48</v>
      </c>
      <c r="J69" s="61" t="n">
        <v>0.208607777777778</v>
      </c>
      <c r="L69" s="78" t="n">
        <v>287.2072</v>
      </c>
      <c r="M69" s="79" t="n">
        <v>32.38</v>
      </c>
      <c r="N69" s="79" t="n">
        <v>36.8775</v>
      </c>
      <c r="O69" s="79" t="n">
        <v>38.124</v>
      </c>
      <c r="P69" s="79" t="n">
        <v>819.33</v>
      </c>
      <c r="Q69" s="79" t="n">
        <v>1.59</v>
      </c>
      <c r="R69" s="61" t="n">
        <v>0.208805833333333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3.3712</v>
      </c>
      <c r="E70" s="81" t="n">
        <v>29.5532</v>
      </c>
      <c r="F70" s="81" t="n">
        <v>35.4359</v>
      </c>
      <c r="G70" s="81" t="n">
        <v>36.5874</v>
      </c>
      <c r="H70" s="81" t="n">
        <v>693.92</v>
      </c>
      <c r="I70" s="81" t="n">
        <v>1.24</v>
      </c>
      <c r="J70" s="67" t="n">
        <v>0.17823</v>
      </c>
      <c r="L70" s="80" t="n">
        <v>142.7568</v>
      </c>
      <c r="M70" s="81" t="n">
        <v>29.5748</v>
      </c>
      <c r="N70" s="81" t="n">
        <v>35.452</v>
      </c>
      <c r="O70" s="81" t="n">
        <v>36.6004</v>
      </c>
      <c r="P70" s="81" t="n">
        <v>702.31</v>
      </c>
      <c r="Q70" s="81" t="n">
        <v>1.33</v>
      </c>
      <c r="R70" s="67" t="n">
        <v>0.179499444444444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79.2632</v>
      </c>
      <c r="E83" s="77" t="n">
        <v>40.544</v>
      </c>
      <c r="F83" s="77" t="n">
        <v>42.9471</v>
      </c>
      <c r="G83" s="77" t="n">
        <v>43.4667</v>
      </c>
      <c r="H83" s="77" t="n">
        <v>5994.39</v>
      </c>
      <c r="I83" s="77" t="n">
        <v>10</v>
      </c>
      <c r="J83" s="56" t="n">
        <v>1.5366475</v>
      </c>
      <c r="L83" s="76" t="n">
        <v>3588.392</v>
      </c>
      <c r="M83" s="77" t="n">
        <v>40.5787</v>
      </c>
      <c r="N83" s="77" t="n">
        <v>43.053</v>
      </c>
      <c r="O83" s="77" t="n">
        <v>43.5782</v>
      </c>
      <c r="P83" s="77" t="n">
        <v>6040.29</v>
      </c>
      <c r="Q83" s="77" t="n">
        <v>10.76</v>
      </c>
      <c r="R83" s="56" t="n">
        <v>1.542757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0.3992</v>
      </c>
      <c r="E84" s="79" t="n">
        <v>37.3559</v>
      </c>
      <c r="F84" s="79" t="n">
        <v>40.3577</v>
      </c>
      <c r="G84" s="79" t="n">
        <v>40.5296</v>
      </c>
      <c r="H84" s="79" t="n">
        <v>5097.77</v>
      </c>
      <c r="I84" s="79" t="n">
        <v>8.26</v>
      </c>
      <c r="J84" s="61" t="n">
        <v>1.30805861111111</v>
      </c>
      <c r="L84" s="78" t="n">
        <v>1774.6736</v>
      </c>
      <c r="M84" s="79" t="n">
        <v>37.4211</v>
      </c>
      <c r="N84" s="79" t="n">
        <v>40.4387</v>
      </c>
      <c r="O84" s="79" t="n">
        <v>40.6172</v>
      </c>
      <c r="P84" s="79" t="n">
        <v>5172.87</v>
      </c>
      <c r="Q84" s="79" t="n">
        <v>8.97</v>
      </c>
      <c r="R84" s="61" t="n">
        <v>1.31623277777778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6.6208</v>
      </c>
      <c r="E85" s="79" t="n">
        <v>34.3225</v>
      </c>
      <c r="F85" s="79" t="n">
        <v>38.1116</v>
      </c>
      <c r="G85" s="79" t="n">
        <v>38.1333</v>
      </c>
      <c r="H85" s="79" t="n">
        <v>4435.24</v>
      </c>
      <c r="I85" s="79" t="n">
        <v>7.02</v>
      </c>
      <c r="J85" s="61" t="n">
        <v>1.1345575</v>
      </c>
      <c r="L85" s="78" t="n">
        <v>897.764</v>
      </c>
      <c r="M85" s="79" t="n">
        <v>34.4209</v>
      </c>
      <c r="N85" s="79" t="n">
        <v>38.1532</v>
      </c>
      <c r="O85" s="79" t="n">
        <v>38.1959</v>
      </c>
      <c r="P85" s="79" t="n">
        <v>4484.05</v>
      </c>
      <c r="Q85" s="79" t="n">
        <v>7.59</v>
      </c>
      <c r="R85" s="61" t="n">
        <v>1.13814111111111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4352</v>
      </c>
      <c r="E86" s="81" t="n">
        <v>31.6676</v>
      </c>
      <c r="F86" s="81" t="n">
        <v>36.4241</v>
      </c>
      <c r="G86" s="81" t="n">
        <v>36.3392</v>
      </c>
      <c r="H86" s="81" t="n">
        <v>3926.46</v>
      </c>
      <c r="I86" s="81" t="n">
        <v>6.19</v>
      </c>
      <c r="J86" s="67" t="n">
        <v>1.01526527777778</v>
      </c>
      <c r="L86" s="80" t="n">
        <v>484.5672</v>
      </c>
      <c r="M86" s="81" t="n">
        <v>31.7612</v>
      </c>
      <c r="N86" s="81" t="n">
        <v>36.434</v>
      </c>
      <c r="O86" s="81" t="n">
        <v>36.4065</v>
      </c>
      <c r="P86" s="81" t="n">
        <v>4009.34</v>
      </c>
      <c r="Q86" s="81" t="n">
        <v>6.62</v>
      </c>
      <c r="R86" s="67" t="n">
        <v>1.02457333333333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440.1621</v>
      </c>
      <c r="E87" s="77" t="n">
        <v>42.3573</v>
      </c>
      <c r="F87" s="77" t="n">
        <v>45.6643</v>
      </c>
      <c r="G87" s="77" t="n">
        <v>45.7015</v>
      </c>
      <c r="H87" s="77" t="n">
        <v>13483.34</v>
      </c>
      <c r="I87" s="77" t="n">
        <v>20.92</v>
      </c>
      <c r="J87" s="56" t="n">
        <v>3.41644666666667</v>
      </c>
      <c r="L87" s="76" t="n">
        <v>5441.8152</v>
      </c>
      <c r="M87" s="77" t="n">
        <v>42.3825</v>
      </c>
      <c r="N87" s="77" t="n">
        <v>45.6669</v>
      </c>
      <c r="O87" s="77" t="n">
        <v>45.7041</v>
      </c>
      <c r="P87" s="77" t="n">
        <v>13600.33</v>
      </c>
      <c r="Q87" s="77" t="n">
        <v>22.03</v>
      </c>
      <c r="R87" s="56" t="n">
        <v>3.4361686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87.1747</v>
      </c>
      <c r="E88" s="79" t="n">
        <v>38.39</v>
      </c>
      <c r="F88" s="79" t="n">
        <v>42.8287</v>
      </c>
      <c r="G88" s="79" t="n">
        <v>42.8089</v>
      </c>
      <c r="H88" s="79" t="n">
        <v>11186.52</v>
      </c>
      <c r="I88" s="79" t="n">
        <v>17.29</v>
      </c>
      <c r="J88" s="61" t="n">
        <v>2.85953694444444</v>
      </c>
      <c r="L88" s="78" t="n">
        <v>2791.859</v>
      </c>
      <c r="M88" s="79" t="n">
        <v>38.4255</v>
      </c>
      <c r="N88" s="79" t="n">
        <v>42.8319</v>
      </c>
      <c r="O88" s="79" t="n">
        <v>42.8158</v>
      </c>
      <c r="P88" s="79" t="n">
        <v>11329.53</v>
      </c>
      <c r="Q88" s="79" t="n">
        <v>18.21</v>
      </c>
      <c r="R88" s="61" t="n">
        <v>2.862027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703</v>
      </c>
      <c r="E89" s="79" t="n">
        <v>34.6839</v>
      </c>
      <c r="F89" s="79" t="n">
        <v>40.69</v>
      </c>
      <c r="G89" s="79" t="n">
        <v>40.4554</v>
      </c>
      <c r="H89" s="79" t="n">
        <v>9229.53</v>
      </c>
      <c r="I89" s="79" t="n">
        <v>14.37</v>
      </c>
      <c r="J89" s="61" t="n">
        <v>2.37590166666667</v>
      </c>
      <c r="L89" s="78" t="n">
        <v>1376.5805</v>
      </c>
      <c r="M89" s="79" t="n">
        <v>34.7177</v>
      </c>
      <c r="N89" s="79" t="n">
        <v>40.6988</v>
      </c>
      <c r="O89" s="79" t="n">
        <v>40.4555</v>
      </c>
      <c r="P89" s="79" t="n">
        <v>9328.23</v>
      </c>
      <c r="Q89" s="79" t="n">
        <v>15.16</v>
      </c>
      <c r="R89" s="61" t="n">
        <v>2.3800702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1.7501</v>
      </c>
      <c r="E90" s="81" t="n">
        <v>31.588</v>
      </c>
      <c r="F90" s="81" t="n">
        <v>39.2023</v>
      </c>
      <c r="G90" s="81" t="n">
        <v>38.5639</v>
      </c>
      <c r="H90" s="81" t="n">
        <v>7847.93</v>
      </c>
      <c r="I90" s="81" t="n">
        <v>12.26</v>
      </c>
      <c r="J90" s="67" t="n">
        <v>2.06532722222222</v>
      </c>
      <c r="L90" s="80" t="n">
        <v>691.8922</v>
      </c>
      <c r="M90" s="81" t="n">
        <v>31.6343</v>
      </c>
      <c r="N90" s="81" t="n">
        <v>39.2002</v>
      </c>
      <c r="O90" s="81" t="n">
        <v>38.5558</v>
      </c>
      <c r="P90" s="81" t="n">
        <v>7978.99</v>
      </c>
      <c r="Q90" s="81" t="n">
        <v>12.93</v>
      </c>
      <c r="R90" s="67" t="n">
        <v>2.04812833333333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489.3704</v>
      </c>
      <c r="E91" s="77" t="n">
        <v>47.4691</v>
      </c>
      <c r="F91" s="77" t="n">
        <v>45.4508</v>
      </c>
      <c r="G91" s="77" t="n">
        <v>45.5676</v>
      </c>
      <c r="H91" s="77" t="n">
        <v>3897.64</v>
      </c>
      <c r="I91" s="77" t="n">
        <v>6.57</v>
      </c>
      <c r="J91" s="56" t="n">
        <v>1.01211694444444</v>
      </c>
      <c r="L91" s="76" t="n">
        <v>1495.5504</v>
      </c>
      <c r="M91" s="77" t="n">
        <v>47.526</v>
      </c>
      <c r="N91" s="77" t="n">
        <v>45.4736</v>
      </c>
      <c r="O91" s="77" t="n">
        <v>45.5793</v>
      </c>
      <c r="P91" s="77" t="n">
        <v>3999.72</v>
      </c>
      <c r="Q91" s="77" t="n">
        <v>7.05</v>
      </c>
      <c r="R91" s="56" t="n">
        <v>1.024967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4.2296</v>
      </c>
      <c r="E92" s="79" t="n">
        <v>43.2046</v>
      </c>
      <c r="F92" s="79" t="n">
        <v>41.5572</v>
      </c>
      <c r="G92" s="79" t="n">
        <v>41.6861</v>
      </c>
      <c r="H92" s="79" t="n">
        <v>3854.5</v>
      </c>
      <c r="I92" s="79" t="n">
        <v>6.68</v>
      </c>
      <c r="J92" s="61" t="n">
        <v>1.02099611111111</v>
      </c>
      <c r="L92" s="78" t="n">
        <v>1128.5232</v>
      </c>
      <c r="M92" s="79" t="n">
        <v>43.3416</v>
      </c>
      <c r="N92" s="79" t="n">
        <v>41.6027</v>
      </c>
      <c r="O92" s="79" t="n">
        <v>41.7365</v>
      </c>
      <c r="P92" s="79" t="n">
        <v>3946.37</v>
      </c>
      <c r="Q92" s="79" t="n">
        <v>7.14</v>
      </c>
      <c r="R92" s="61" t="n">
        <v>1.016287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41.7072</v>
      </c>
      <c r="E93" s="79" t="n">
        <v>38.4059</v>
      </c>
      <c r="F93" s="79" t="n">
        <v>39.3461</v>
      </c>
      <c r="G93" s="79" t="n">
        <v>39.4825</v>
      </c>
      <c r="H93" s="79" t="n">
        <v>3832.14</v>
      </c>
      <c r="I93" s="79" t="n">
        <v>6.73</v>
      </c>
      <c r="J93" s="61" t="n">
        <v>1.00124694444444</v>
      </c>
      <c r="L93" s="78" t="n">
        <v>843.4448</v>
      </c>
      <c r="M93" s="79" t="n">
        <v>38.5552</v>
      </c>
      <c r="N93" s="79" t="n">
        <v>39.402</v>
      </c>
      <c r="O93" s="79" t="n">
        <v>39.5281</v>
      </c>
      <c r="P93" s="79" t="n">
        <v>3909.06</v>
      </c>
      <c r="Q93" s="79" t="n">
        <v>7.26</v>
      </c>
      <c r="R93" s="61" t="n">
        <v>1.00092611111111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08.7048</v>
      </c>
      <c r="E94" s="81" t="n">
        <v>33.54</v>
      </c>
      <c r="F94" s="81" t="n">
        <v>38.199</v>
      </c>
      <c r="G94" s="81" t="n">
        <v>37.9615</v>
      </c>
      <c r="H94" s="81" t="n">
        <v>3770.53</v>
      </c>
      <c r="I94" s="81" t="n">
        <v>6.62</v>
      </c>
      <c r="J94" s="67" t="n">
        <v>0.979263888888889</v>
      </c>
      <c r="L94" s="80" t="n">
        <v>609.8376</v>
      </c>
      <c r="M94" s="81" t="n">
        <v>33.6636</v>
      </c>
      <c r="N94" s="81" t="n">
        <v>38.1954</v>
      </c>
      <c r="O94" s="81" t="n">
        <v>38.0023</v>
      </c>
      <c r="P94" s="81" t="n">
        <v>3875.73</v>
      </c>
      <c r="Q94" s="81" t="n">
        <v>7.19</v>
      </c>
      <c r="R94" s="67" t="n">
        <v>0.9905261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39.5414</v>
      </c>
      <c r="E95" s="77" t="n">
        <v>50.1736</v>
      </c>
      <c r="F95" s="77" t="n">
        <v>53.122</v>
      </c>
      <c r="G95" s="77" t="n">
        <v>54.1257</v>
      </c>
      <c r="H95" s="77" t="n">
        <v>7409.15</v>
      </c>
      <c r="I95" s="77" t="n">
        <v>13.03</v>
      </c>
      <c r="J95" s="56" t="n">
        <v>1.89636916666667</v>
      </c>
      <c r="L95" s="76" t="n">
        <v>841.6234</v>
      </c>
      <c r="M95" s="77" t="n">
        <v>50.251</v>
      </c>
      <c r="N95" s="77" t="n">
        <v>53.2722</v>
      </c>
      <c r="O95" s="77" t="n">
        <v>54.2718</v>
      </c>
      <c r="P95" s="77" t="n">
        <v>7578.54</v>
      </c>
      <c r="Q95" s="77" t="n">
        <v>14.13</v>
      </c>
      <c r="R95" s="56" t="n">
        <v>1.915376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1.0298</v>
      </c>
      <c r="E96" s="79" t="n">
        <v>46.3438</v>
      </c>
      <c r="F96" s="79" t="n">
        <v>49.8824</v>
      </c>
      <c r="G96" s="79" t="n">
        <v>51.047</v>
      </c>
      <c r="H96" s="79" t="n">
        <v>7102.04</v>
      </c>
      <c r="I96" s="79" t="n">
        <v>12.49</v>
      </c>
      <c r="J96" s="61" t="n">
        <v>1.84374111111111</v>
      </c>
      <c r="L96" s="78" t="n">
        <v>524.304</v>
      </c>
      <c r="M96" s="79" t="n">
        <v>46.4898</v>
      </c>
      <c r="N96" s="79" t="n">
        <v>50.0581</v>
      </c>
      <c r="O96" s="79" t="n">
        <v>51.2199</v>
      </c>
      <c r="P96" s="79" t="n">
        <v>7229.02</v>
      </c>
      <c r="Q96" s="79" t="n">
        <v>13.73</v>
      </c>
      <c r="R96" s="61" t="n">
        <v>1.8409169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2.5446</v>
      </c>
      <c r="E97" s="79" t="n">
        <v>42.7038</v>
      </c>
      <c r="F97" s="79" t="n">
        <v>47.3908</v>
      </c>
      <c r="G97" s="79" t="n">
        <v>48.6582</v>
      </c>
      <c r="H97" s="79" t="n">
        <v>6835.23</v>
      </c>
      <c r="I97" s="79" t="n">
        <v>12.1</v>
      </c>
      <c r="J97" s="61" t="n">
        <v>1.74936916666667</v>
      </c>
      <c r="L97" s="78" t="n">
        <v>334.7034</v>
      </c>
      <c r="M97" s="79" t="n">
        <v>42.8917</v>
      </c>
      <c r="N97" s="79" t="n">
        <v>47.5635</v>
      </c>
      <c r="O97" s="79" t="n">
        <v>48.8098</v>
      </c>
      <c r="P97" s="79" t="n">
        <v>6979.43</v>
      </c>
      <c r="Q97" s="79" t="n">
        <v>13.3</v>
      </c>
      <c r="R97" s="61" t="n">
        <v>1.7765886111111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7.6234</v>
      </c>
      <c r="E98" s="81" t="n">
        <v>39.0436</v>
      </c>
      <c r="F98" s="81" t="n">
        <v>45.3989</v>
      </c>
      <c r="G98" s="81" t="n">
        <v>46.6672</v>
      </c>
      <c r="H98" s="81" t="n">
        <v>6632.64</v>
      </c>
      <c r="I98" s="81" t="n">
        <v>11.77</v>
      </c>
      <c r="J98" s="67" t="n">
        <v>1.72336444444444</v>
      </c>
      <c r="L98" s="80" t="n">
        <v>218.816</v>
      </c>
      <c r="M98" s="81" t="n">
        <v>39.2532</v>
      </c>
      <c r="N98" s="81" t="n">
        <v>45.5437</v>
      </c>
      <c r="O98" s="81" t="n">
        <v>46.7821</v>
      </c>
      <c r="P98" s="81" t="n">
        <v>6788.35</v>
      </c>
      <c r="Q98" s="81" t="n">
        <v>12.84</v>
      </c>
      <c r="R98" s="67" t="n">
        <v>1.722040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1.7599891139808</v>
      </c>
      <c r="J106" s="82" t="n">
        <f aca="false">GEOMEAN(J3:J98)</f>
        <v>1.77079134518695</v>
      </c>
      <c r="Q106" s="82" t="n">
        <f aca="false">GEOMEAN(Q3:Q98)</f>
        <v>13.1857718366</v>
      </c>
      <c r="R106" s="82" t="n">
        <f aca="false">GEOMEAN(R3:R98)</f>
        <v>1.77981810838028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12124013966341</v>
      </c>
      <c r="R107" s="32" t="n">
        <f aca="false">R106/J106</f>
        <v>1.00509758714253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453886111111111</v>
      </c>
      <c r="J108" s="82" t="n">
        <f aca="false">SUM(J3:J98)</f>
        <v>254.885389166667</v>
      </c>
      <c r="Q108" s="82" t="n">
        <f aca="false">SUM(Q3:Q98)/3600</f>
        <v>0.5222</v>
      </c>
      <c r="R108" s="82" t="n">
        <f aca="false">SUM(R3:R98)</f>
        <v>255.8869425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3,T7,T11,T15,T19,T23,T27,T31,T35,T39,T43,T47,T51,T55,T59,T63,T67)</f>
        <v>#VALUE!</v>
      </c>
      <c r="U112" s="30" t="e">
        <f aca="false">AVERAGE(U3,U7,U11,U15,U19,U23,U27,U31,U35,U39,U43,U47,U51,U55,U59,U63,U67)</f>
        <v>#VALUE!</v>
      </c>
      <c r="V112" s="31" t="e">
        <f aca="false">AVERAGE(V3,V7,V11,V15,V19,V23,V27,V31,V35,V39,V43,V47,V51,V55,V59,V63,V67)</f>
        <v>#VALUE!</v>
      </c>
      <c r="W112" s="30" t="e">
        <f aca="false">AVERAGE(W3,W7,W11,W15,W19,W23,W27,W31,W35,W39,W43,W47,W51,W55,W59,W63,W67)</f>
        <v>#VALUE!</v>
      </c>
      <c r="X112" s="30" t="e">
        <f aca="false">AVERAGE(X3,X7,X11,X15,X19,X23,X27,X31,X35,X39,X43,X47,X51,X55,X59,X63,X67)</f>
        <v>#VALUE!</v>
      </c>
      <c r="Y112" s="31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12.2107941858309</v>
      </c>
      <c r="J113" s="82" t="n">
        <f aca="false">GEOMEAN(J3:J70)</f>
        <v>1.82539019288293</v>
      </c>
      <c r="Q113" s="82" t="n">
        <f aca="false">GEOMEAN(Q3:Q70)</f>
        <v>13.8261836755626</v>
      </c>
      <c r="R113" s="82" t="n">
        <f aca="false">GEOMEAN(R3:R70)</f>
        <v>1.83514424442662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13229192672874</v>
      </c>
      <c r="R114" s="32" t="n">
        <f aca="false">R113/J113</f>
        <v>1.005343543304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93.3544</v>
      </c>
      <c r="E19" s="77" t="n">
        <v>41.6779</v>
      </c>
      <c r="F19" s="77" t="n">
        <v>43.2809</v>
      </c>
      <c r="G19" s="77" t="n">
        <v>44.7518</v>
      </c>
      <c r="H19" s="77" t="n">
        <v>19812.04</v>
      </c>
      <c r="I19" s="77" t="n">
        <v>24.57</v>
      </c>
      <c r="J19" s="56" t="n">
        <v>5.30350277777778</v>
      </c>
      <c r="L19" s="76" t="n">
        <v>5183.4176</v>
      </c>
      <c r="M19" s="77" t="n">
        <v>41.7628</v>
      </c>
      <c r="N19" s="77" t="n">
        <v>43.3323</v>
      </c>
      <c r="O19" s="77" t="n">
        <v>44.7905</v>
      </c>
      <c r="P19" s="77" t="n">
        <v>19023.97</v>
      </c>
      <c r="Q19" s="77"/>
      <c r="R19" s="56" t="n">
        <v>5.2750602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400.3536</v>
      </c>
      <c r="E20" s="79" t="n">
        <v>39.6556</v>
      </c>
      <c r="F20" s="79" t="n">
        <v>41.6299</v>
      </c>
      <c r="G20" s="79" t="n">
        <v>42.8027</v>
      </c>
      <c r="H20" s="79" t="n">
        <v>17004.71</v>
      </c>
      <c r="I20" s="79" t="n">
        <v>19.9</v>
      </c>
      <c r="J20" s="61" t="n">
        <v>4.54890138888889</v>
      </c>
      <c r="L20" s="78" t="n">
        <v>2401.9616</v>
      </c>
      <c r="M20" s="79" t="n">
        <v>39.7512</v>
      </c>
      <c r="N20" s="79" t="n">
        <v>41.6746</v>
      </c>
      <c r="O20" s="79" t="n">
        <v>42.8187</v>
      </c>
      <c r="P20" s="79" t="n">
        <v>16272.87</v>
      </c>
      <c r="Q20" s="79"/>
      <c r="R20" s="61" t="n">
        <v>4.541260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49.3224</v>
      </c>
      <c r="E21" s="79" t="n">
        <v>37.1216</v>
      </c>
      <c r="F21" s="79" t="n">
        <v>40.3265</v>
      </c>
      <c r="G21" s="79" t="n">
        <v>41.4874</v>
      </c>
      <c r="H21" s="79" t="n">
        <v>14877.65</v>
      </c>
      <c r="I21" s="79" t="n">
        <v>16.88</v>
      </c>
      <c r="J21" s="61" t="n">
        <v>4.02046638888889</v>
      </c>
      <c r="L21" s="78" t="n">
        <v>1149.3288</v>
      </c>
      <c r="M21" s="79" t="n">
        <v>37.2017</v>
      </c>
      <c r="N21" s="79" t="n">
        <v>40.3946</v>
      </c>
      <c r="O21" s="79" t="n">
        <v>41.5401</v>
      </c>
      <c r="P21" s="79" t="n">
        <v>14288.21</v>
      </c>
      <c r="Q21" s="79"/>
      <c r="R21" s="61" t="n">
        <v>3.99662138888889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62.2816</v>
      </c>
      <c r="E22" s="81" t="n">
        <v>34.5283</v>
      </c>
      <c r="F22" s="81" t="n">
        <v>39.4886</v>
      </c>
      <c r="G22" s="81" t="n">
        <v>40.7758</v>
      </c>
      <c r="H22" s="81" t="n">
        <v>13313.9</v>
      </c>
      <c r="I22" s="81" t="n">
        <v>14.63</v>
      </c>
      <c r="J22" s="67" t="n">
        <v>3.59960027777778</v>
      </c>
      <c r="L22" s="80" t="n">
        <v>562.1528</v>
      </c>
      <c r="M22" s="81" t="n">
        <v>34.5808</v>
      </c>
      <c r="N22" s="81" t="n">
        <v>39.5478</v>
      </c>
      <c r="O22" s="81" t="n">
        <v>40.7606</v>
      </c>
      <c r="P22" s="81" t="n">
        <v>12821.03</v>
      </c>
      <c r="Q22" s="81"/>
      <c r="R22" s="67" t="n">
        <v>3.5905902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877.1448</v>
      </c>
      <c r="E23" s="77" t="n">
        <v>39.8756</v>
      </c>
      <c r="F23" s="77" t="n">
        <v>41.9097</v>
      </c>
      <c r="G23" s="77" t="n">
        <v>43.0157</v>
      </c>
      <c r="H23" s="77" t="n">
        <v>18013.29</v>
      </c>
      <c r="I23" s="77" t="n">
        <v>28.05</v>
      </c>
      <c r="J23" s="56" t="n">
        <v>4.90733361111111</v>
      </c>
      <c r="L23" s="76" t="n">
        <v>7893.8824</v>
      </c>
      <c r="M23" s="77" t="n">
        <v>39.8965</v>
      </c>
      <c r="N23" s="77" t="n">
        <v>41.9466</v>
      </c>
      <c r="O23" s="77" t="n">
        <v>43.0577</v>
      </c>
      <c r="P23" s="77" t="n">
        <v>17381.65</v>
      </c>
      <c r="Q23" s="77"/>
      <c r="R23" s="56" t="n">
        <v>4.9293052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51.1184</v>
      </c>
      <c r="E24" s="79" t="n">
        <v>36.9748</v>
      </c>
      <c r="F24" s="79" t="n">
        <v>39.778</v>
      </c>
      <c r="G24" s="79" t="n">
        <v>40.7797</v>
      </c>
      <c r="H24" s="79" t="n">
        <v>14871.35</v>
      </c>
      <c r="I24" s="79" t="n">
        <v>20.84</v>
      </c>
      <c r="J24" s="61" t="n">
        <v>4.05355055555556</v>
      </c>
      <c r="L24" s="78" t="n">
        <v>3159.9824</v>
      </c>
      <c r="M24" s="79" t="n">
        <v>36.9974</v>
      </c>
      <c r="N24" s="79" t="n">
        <v>39.8048</v>
      </c>
      <c r="O24" s="79" t="n">
        <v>40.8091</v>
      </c>
      <c r="P24" s="79" t="n">
        <v>14315.88</v>
      </c>
      <c r="Q24" s="79"/>
      <c r="R24" s="61" t="n">
        <v>4.07457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0.0688</v>
      </c>
      <c r="E25" s="79" t="n">
        <v>34.182</v>
      </c>
      <c r="F25" s="79" t="n">
        <v>38.1243</v>
      </c>
      <c r="G25" s="79" t="n">
        <v>39.3877</v>
      </c>
      <c r="H25" s="79" t="n">
        <v>12899.85</v>
      </c>
      <c r="I25" s="79" t="n">
        <v>16.62</v>
      </c>
      <c r="J25" s="61" t="n">
        <v>3.54318027777778</v>
      </c>
      <c r="L25" s="78" t="n">
        <v>1335.8656</v>
      </c>
      <c r="M25" s="79" t="n">
        <v>34.2062</v>
      </c>
      <c r="N25" s="79" t="n">
        <v>38.1203</v>
      </c>
      <c r="O25" s="79" t="n">
        <v>39.3972</v>
      </c>
      <c r="P25" s="79" t="n">
        <v>12445.09</v>
      </c>
      <c r="Q25" s="79"/>
      <c r="R25" s="61" t="n">
        <v>3.55897194444444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575.6336</v>
      </c>
      <c r="E26" s="81" t="n">
        <v>31.5787</v>
      </c>
      <c r="F26" s="81" t="n">
        <v>37.0151</v>
      </c>
      <c r="G26" s="81" t="n">
        <v>38.619</v>
      </c>
      <c r="H26" s="81" t="n">
        <v>11701.7</v>
      </c>
      <c r="I26" s="81" t="n">
        <v>13.89</v>
      </c>
      <c r="J26" s="67" t="n">
        <v>3.20367416666667</v>
      </c>
      <c r="L26" s="80" t="n">
        <v>575.7688</v>
      </c>
      <c r="M26" s="81" t="n">
        <v>31.6088</v>
      </c>
      <c r="N26" s="81" t="n">
        <v>37.016</v>
      </c>
      <c r="O26" s="81" t="n">
        <v>38.6486</v>
      </c>
      <c r="P26" s="81" t="n">
        <v>11407.72</v>
      </c>
      <c r="Q26" s="81"/>
      <c r="R26" s="67" t="n">
        <v>3.22972861111111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582.5984</v>
      </c>
      <c r="E27" s="77" t="n">
        <v>38.6615</v>
      </c>
      <c r="F27" s="77" t="n">
        <v>40.1143</v>
      </c>
      <c r="G27" s="77" t="n">
        <v>43.3055</v>
      </c>
      <c r="H27" s="77" t="n">
        <v>38586.89</v>
      </c>
      <c r="I27" s="77" t="n">
        <v>53.95</v>
      </c>
      <c r="J27" s="56" t="n">
        <v>10.3729594444444</v>
      </c>
      <c r="L27" s="76" t="n">
        <v>19441.2856</v>
      </c>
      <c r="M27" s="77" t="n">
        <v>38.694</v>
      </c>
      <c r="N27" s="77" t="n">
        <v>40.1335</v>
      </c>
      <c r="O27" s="77" t="n">
        <v>43.3144</v>
      </c>
      <c r="P27" s="77" t="n">
        <v>37094.59</v>
      </c>
      <c r="Q27" s="77"/>
      <c r="R27" s="56" t="n">
        <v>10.3555208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1.484</v>
      </c>
      <c r="E28" s="79" t="n">
        <v>36.6927</v>
      </c>
      <c r="F28" s="79" t="n">
        <v>38.8816</v>
      </c>
      <c r="G28" s="79" t="n">
        <v>41.3917</v>
      </c>
      <c r="H28" s="79" t="n">
        <v>30323.6</v>
      </c>
      <c r="I28" s="79" t="n">
        <v>36.59</v>
      </c>
      <c r="J28" s="61" t="n">
        <v>8.16390388888889</v>
      </c>
      <c r="L28" s="78" t="n">
        <v>5717.9888</v>
      </c>
      <c r="M28" s="79" t="n">
        <v>36.733</v>
      </c>
      <c r="N28" s="79" t="n">
        <v>38.8914</v>
      </c>
      <c r="O28" s="79" t="n">
        <v>41.4102</v>
      </c>
      <c r="P28" s="79" t="n">
        <v>29322.92</v>
      </c>
      <c r="Q28" s="79"/>
      <c r="R28" s="61" t="n">
        <v>8.22254111111111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66.6944</v>
      </c>
      <c r="E29" s="79" t="n">
        <v>34.5517</v>
      </c>
      <c r="F29" s="79" t="n">
        <v>37.9278</v>
      </c>
      <c r="G29" s="79" t="n">
        <v>39.7591</v>
      </c>
      <c r="H29" s="79" t="n">
        <v>26659.29</v>
      </c>
      <c r="I29" s="79" t="n">
        <v>30.26</v>
      </c>
      <c r="J29" s="61" t="n">
        <v>7.20861694444445</v>
      </c>
      <c r="L29" s="78" t="n">
        <v>2576.6912</v>
      </c>
      <c r="M29" s="79" t="n">
        <v>34.6092</v>
      </c>
      <c r="N29" s="79" t="n">
        <v>37.9496</v>
      </c>
      <c r="O29" s="79" t="n">
        <v>39.8043</v>
      </c>
      <c r="P29" s="79" t="n">
        <v>25797.57</v>
      </c>
      <c r="Q29" s="79"/>
      <c r="R29" s="61" t="n">
        <v>7.24680444444444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267.5176</v>
      </c>
      <c r="E30" s="81" t="n">
        <v>32.261</v>
      </c>
      <c r="F30" s="81" t="n">
        <v>37.1581</v>
      </c>
      <c r="G30" s="81" t="n">
        <v>38.5317</v>
      </c>
      <c r="H30" s="81" t="n">
        <v>24301.09</v>
      </c>
      <c r="I30" s="81" t="n">
        <v>26.43</v>
      </c>
      <c r="J30" s="67" t="n">
        <v>6.60025111111111</v>
      </c>
      <c r="L30" s="80" t="n">
        <v>1270.6304</v>
      </c>
      <c r="M30" s="81" t="n">
        <v>32.3265</v>
      </c>
      <c r="N30" s="81" t="n">
        <v>37.1849</v>
      </c>
      <c r="O30" s="81" t="n">
        <v>38.575</v>
      </c>
      <c r="P30" s="81" t="n">
        <v>23527.53</v>
      </c>
      <c r="Q30" s="81"/>
      <c r="R30" s="67" t="n">
        <v>6.630412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715.2448</v>
      </c>
      <c r="E31" s="77" t="n">
        <v>39.4022</v>
      </c>
      <c r="F31" s="77" t="n">
        <v>43.6331</v>
      </c>
      <c r="G31" s="77" t="n">
        <v>44.8391</v>
      </c>
      <c r="H31" s="77" t="n">
        <v>46365.41</v>
      </c>
      <c r="I31" s="77" t="n">
        <v>59.71</v>
      </c>
      <c r="J31" s="56" t="n">
        <v>12.2978986111111</v>
      </c>
      <c r="L31" s="76" t="n">
        <v>19657.6976</v>
      </c>
      <c r="M31" s="77" t="n">
        <v>39.4238</v>
      </c>
      <c r="N31" s="77" t="n">
        <v>43.6731</v>
      </c>
      <c r="O31" s="77" t="n">
        <v>44.9098</v>
      </c>
      <c r="P31" s="77" t="n">
        <v>44500.77</v>
      </c>
      <c r="Q31" s="77"/>
      <c r="R31" s="56" t="n">
        <v>12.329868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45.0072</v>
      </c>
      <c r="E32" s="79" t="n">
        <v>37.4879</v>
      </c>
      <c r="F32" s="79" t="n">
        <v>42.1921</v>
      </c>
      <c r="G32" s="79" t="n">
        <v>42.6592</v>
      </c>
      <c r="H32" s="79" t="n">
        <v>37631.79</v>
      </c>
      <c r="I32" s="79" t="n">
        <v>45.07</v>
      </c>
      <c r="J32" s="61" t="n">
        <v>10.0511616666667</v>
      </c>
      <c r="L32" s="78" t="n">
        <v>6705.5392</v>
      </c>
      <c r="M32" s="79" t="n">
        <v>37.5342</v>
      </c>
      <c r="N32" s="79" t="n">
        <v>42.2276</v>
      </c>
      <c r="O32" s="79" t="n">
        <v>42.7259</v>
      </c>
      <c r="P32" s="79" t="n">
        <v>36242.61</v>
      </c>
      <c r="Q32" s="79"/>
      <c r="R32" s="61" t="n">
        <v>10.100047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12.2264</v>
      </c>
      <c r="E33" s="79" t="n">
        <v>35.494</v>
      </c>
      <c r="F33" s="79" t="n">
        <v>40.8169</v>
      </c>
      <c r="G33" s="79" t="n">
        <v>40.7222</v>
      </c>
      <c r="H33" s="79" t="n">
        <v>32465.68</v>
      </c>
      <c r="I33" s="79" t="n">
        <v>37.06</v>
      </c>
      <c r="J33" s="61" t="n">
        <v>8.69652555555556</v>
      </c>
      <c r="L33" s="78" t="n">
        <v>3092.2424</v>
      </c>
      <c r="M33" s="79" t="n">
        <v>35.5774</v>
      </c>
      <c r="N33" s="79" t="n">
        <v>40.8338</v>
      </c>
      <c r="O33" s="79" t="n">
        <v>40.7833</v>
      </c>
      <c r="P33" s="79" t="n">
        <v>31226.62</v>
      </c>
      <c r="Q33" s="79"/>
      <c r="R33" s="61" t="n">
        <v>8.752091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581.4296</v>
      </c>
      <c r="E34" s="81" t="n">
        <v>33.3614</v>
      </c>
      <c r="F34" s="81" t="n">
        <v>39.8492</v>
      </c>
      <c r="G34" s="81" t="n">
        <v>39.4015</v>
      </c>
      <c r="H34" s="81" t="n">
        <v>28948.44</v>
      </c>
      <c r="I34" s="81" t="n">
        <v>32.15</v>
      </c>
      <c r="J34" s="67" t="n">
        <v>7.79948972222222</v>
      </c>
      <c r="L34" s="80" t="n">
        <v>1574.7264</v>
      </c>
      <c r="M34" s="81" t="n">
        <v>33.4702</v>
      </c>
      <c r="N34" s="81" t="n">
        <v>39.8258</v>
      </c>
      <c r="O34" s="81" t="n">
        <v>39.3581</v>
      </c>
      <c r="P34" s="81" t="n">
        <v>27867.05</v>
      </c>
      <c r="Q34" s="81"/>
      <c r="R34" s="67" t="n">
        <v>7.82461333333333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1884.9224</v>
      </c>
      <c r="E35" s="77" t="n">
        <v>38.1872</v>
      </c>
      <c r="F35" s="77" t="n">
        <v>41.9337</v>
      </c>
      <c r="G35" s="77" t="n">
        <v>44.071</v>
      </c>
      <c r="H35" s="77" t="n">
        <v>53085.16</v>
      </c>
      <c r="I35" s="77" t="n">
        <v>92.57</v>
      </c>
      <c r="J35" s="56" t="n">
        <v>14.4973619444444</v>
      </c>
      <c r="L35" s="76" t="n">
        <v>51565.9176</v>
      </c>
      <c r="M35" s="77" t="n">
        <v>38.2135</v>
      </c>
      <c r="N35" s="77" t="n">
        <v>41.9933</v>
      </c>
      <c r="O35" s="77" t="n">
        <v>44.1041</v>
      </c>
      <c r="P35" s="77" t="n">
        <v>51230.74</v>
      </c>
      <c r="Q35" s="77"/>
      <c r="R35" s="56" t="n">
        <v>14.4828547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79.8872</v>
      </c>
      <c r="E36" s="79" t="n">
        <v>35.375</v>
      </c>
      <c r="F36" s="79" t="n">
        <v>40.4391</v>
      </c>
      <c r="G36" s="79" t="n">
        <v>42.7986</v>
      </c>
      <c r="H36" s="79" t="n">
        <v>34130.34</v>
      </c>
      <c r="I36" s="79" t="n">
        <v>49.99</v>
      </c>
      <c r="J36" s="61" t="n">
        <v>9.39797111111111</v>
      </c>
      <c r="L36" s="78" t="n">
        <v>7301.9288</v>
      </c>
      <c r="M36" s="79" t="n">
        <v>35.4167</v>
      </c>
      <c r="N36" s="79" t="n">
        <v>40.5005</v>
      </c>
      <c r="O36" s="79" t="n">
        <v>42.8062</v>
      </c>
      <c r="P36" s="79" t="n">
        <v>33017.29</v>
      </c>
      <c r="Q36" s="79"/>
      <c r="R36" s="61" t="n">
        <v>9.4121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79.0128</v>
      </c>
      <c r="E37" s="79" t="n">
        <v>33.5689</v>
      </c>
      <c r="F37" s="79" t="n">
        <v>39.153</v>
      </c>
      <c r="G37" s="79" t="n">
        <v>41.7179</v>
      </c>
      <c r="H37" s="79" t="n">
        <v>28661.45</v>
      </c>
      <c r="I37" s="79" t="n">
        <v>38.09</v>
      </c>
      <c r="J37" s="61" t="n">
        <v>7.95791694444444</v>
      </c>
      <c r="L37" s="78" t="n">
        <v>1936.8024</v>
      </c>
      <c r="M37" s="79" t="n">
        <v>33.6317</v>
      </c>
      <c r="N37" s="79" t="n">
        <v>39.1628</v>
      </c>
      <c r="O37" s="79" t="n">
        <v>41.7642</v>
      </c>
      <c r="P37" s="79" t="n">
        <v>27790.08</v>
      </c>
      <c r="Q37" s="79"/>
      <c r="R37" s="61" t="n">
        <v>7.9585947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764.0496</v>
      </c>
      <c r="E38" s="81" t="n">
        <v>31.3697</v>
      </c>
      <c r="F38" s="81" t="n">
        <v>38.2458</v>
      </c>
      <c r="G38" s="81" t="n">
        <v>40.9633</v>
      </c>
      <c r="H38" s="81" t="n">
        <v>26342.41</v>
      </c>
      <c r="I38" s="81" t="n">
        <v>32.68</v>
      </c>
      <c r="J38" s="67" t="n">
        <v>7.34144944444445</v>
      </c>
      <c r="L38" s="80" t="n">
        <v>751.0576</v>
      </c>
      <c r="M38" s="81" t="n">
        <v>31.5141</v>
      </c>
      <c r="N38" s="81" t="n">
        <v>38.2381</v>
      </c>
      <c r="O38" s="81" t="n">
        <v>40.9366</v>
      </c>
      <c r="P38" s="81" t="n">
        <v>25708.87</v>
      </c>
      <c r="Q38" s="81"/>
      <c r="R38" s="67" t="n">
        <v>7.3684108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48.9584</v>
      </c>
      <c r="E39" s="77" t="n">
        <v>40.2034</v>
      </c>
      <c r="F39" s="77" t="n">
        <v>42.6727</v>
      </c>
      <c r="G39" s="77" t="n">
        <v>43.2033</v>
      </c>
      <c r="H39" s="77" t="n">
        <v>7953.39</v>
      </c>
      <c r="I39" s="77" t="n">
        <v>10.53</v>
      </c>
      <c r="J39" s="56" t="n">
        <v>2.11954166666667</v>
      </c>
      <c r="L39" s="76" t="n">
        <v>3638.7432</v>
      </c>
      <c r="M39" s="77" t="n">
        <v>40.2319</v>
      </c>
      <c r="N39" s="77" t="n">
        <v>42.8296</v>
      </c>
      <c r="O39" s="77" t="n">
        <v>43.381</v>
      </c>
      <c r="P39" s="77" t="n">
        <v>7736.2</v>
      </c>
      <c r="Q39" s="77"/>
      <c r="R39" s="56" t="n">
        <v>2.1380016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4.0752</v>
      </c>
      <c r="E40" s="79" t="n">
        <v>36.9803</v>
      </c>
      <c r="F40" s="79" t="n">
        <v>40.0901</v>
      </c>
      <c r="G40" s="79" t="n">
        <v>40.4135</v>
      </c>
      <c r="H40" s="79" t="n">
        <v>6820.5</v>
      </c>
      <c r="I40" s="79" t="n">
        <v>8.47</v>
      </c>
      <c r="J40" s="61" t="n">
        <v>1.81851833333333</v>
      </c>
      <c r="L40" s="78" t="n">
        <v>1710.4808</v>
      </c>
      <c r="M40" s="79" t="n">
        <v>37.0654</v>
      </c>
      <c r="N40" s="79" t="n">
        <v>40.2909</v>
      </c>
      <c r="O40" s="79" t="n">
        <v>40.6191</v>
      </c>
      <c r="P40" s="79" t="n">
        <v>6615.4</v>
      </c>
      <c r="Q40" s="79"/>
      <c r="R40" s="61" t="n">
        <v>1.830889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7.716</v>
      </c>
      <c r="E41" s="79" t="n">
        <v>34.0664</v>
      </c>
      <c r="F41" s="79" t="n">
        <v>38.0666</v>
      </c>
      <c r="G41" s="79" t="n">
        <v>38.3198</v>
      </c>
      <c r="H41" s="79" t="n">
        <v>5899.55</v>
      </c>
      <c r="I41" s="79" t="n">
        <v>6.79</v>
      </c>
      <c r="J41" s="61" t="n">
        <v>1.58128555555556</v>
      </c>
      <c r="L41" s="78" t="n">
        <v>819.1512</v>
      </c>
      <c r="M41" s="79" t="n">
        <v>34.2646</v>
      </c>
      <c r="N41" s="79" t="n">
        <v>38.1804</v>
      </c>
      <c r="O41" s="79" t="n">
        <v>38.3967</v>
      </c>
      <c r="P41" s="79" t="n">
        <v>5730.89</v>
      </c>
      <c r="Q41" s="79"/>
      <c r="R41" s="61" t="n">
        <v>1.597353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18.6912</v>
      </c>
      <c r="E42" s="81" t="n">
        <v>31.6249</v>
      </c>
      <c r="F42" s="81" t="n">
        <v>36.6665</v>
      </c>
      <c r="G42" s="81" t="n">
        <v>36.7697</v>
      </c>
      <c r="H42" s="81" t="n">
        <v>5215.93</v>
      </c>
      <c r="I42" s="81" t="n">
        <v>5.64</v>
      </c>
      <c r="J42" s="67" t="n">
        <v>1.40722861111111</v>
      </c>
      <c r="L42" s="80" t="n">
        <v>419.632</v>
      </c>
      <c r="M42" s="81" t="n">
        <v>31.8576</v>
      </c>
      <c r="N42" s="81" t="n">
        <v>36.6469</v>
      </c>
      <c r="O42" s="81" t="n">
        <v>36.7495</v>
      </c>
      <c r="P42" s="81" t="n">
        <v>5110.74</v>
      </c>
      <c r="Q42" s="81"/>
      <c r="R42" s="67" t="n">
        <v>1.42509444444444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159.8624</v>
      </c>
      <c r="E43" s="77" t="n">
        <v>40.0747</v>
      </c>
      <c r="F43" s="77" t="n">
        <v>43.0142</v>
      </c>
      <c r="G43" s="77" t="n">
        <v>44.3783</v>
      </c>
      <c r="H43" s="77" t="n">
        <v>8941.15</v>
      </c>
      <c r="I43" s="77" t="n">
        <v>12.55</v>
      </c>
      <c r="J43" s="56" t="n">
        <v>2.4213325</v>
      </c>
      <c r="L43" s="76" t="n">
        <v>4154.5736</v>
      </c>
      <c r="M43" s="77" t="n">
        <v>40.1008</v>
      </c>
      <c r="N43" s="77" t="n">
        <v>43.0421</v>
      </c>
      <c r="O43" s="77" t="n">
        <v>44.4085</v>
      </c>
      <c r="P43" s="77" t="n">
        <v>8687.9</v>
      </c>
      <c r="Q43" s="77"/>
      <c r="R43" s="56" t="n">
        <v>2.4265463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65.1368</v>
      </c>
      <c r="E44" s="79" t="n">
        <v>37.2106</v>
      </c>
      <c r="F44" s="79" t="n">
        <v>40.9133</v>
      </c>
      <c r="G44" s="79" t="n">
        <v>41.987</v>
      </c>
      <c r="H44" s="79" t="n">
        <v>7553.92</v>
      </c>
      <c r="I44" s="79" t="n">
        <v>9.77</v>
      </c>
      <c r="J44" s="61" t="n">
        <v>2.04854388888889</v>
      </c>
      <c r="L44" s="78" t="n">
        <v>1861.58</v>
      </c>
      <c r="M44" s="79" t="n">
        <v>37.2671</v>
      </c>
      <c r="N44" s="79" t="n">
        <v>40.9436</v>
      </c>
      <c r="O44" s="79" t="n">
        <v>42.0044</v>
      </c>
      <c r="P44" s="79" t="n">
        <v>7333.42</v>
      </c>
      <c r="Q44" s="79"/>
      <c r="R44" s="61" t="n">
        <v>2.05939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2.408</v>
      </c>
      <c r="E45" s="79" t="n">
        <v>34.2596</v>
      </c>
      <c r="F45" s="79" t="n">
        <v>39.147</v>
      </c>
      <c r="G45" s="79" t="n">
        <v>40.0407</v>
      </c>
      <c r="H45" s="79" t="n">
        <v>6643.82</v>
      </c>
      <c r="I45" s="79" t="n">
        <v>7.93</v>
      </c>
      <c r="J45" s="61" t="n">
        <v>1.80756777777778</v>
      </c>
      <c r="L45" s="78" t="n">
        <v>902.1808</v>
      </c>
      <c r="M45" s="79" t="n">
        <v>34.3331</v>
      </c>
      <c r="N45" s="79" t="n">
        <v>39.1532</v>
      </c>
      <c r="O45" s="79" t="n">
        <v>40.0859</v>
      </c>
      <c r="P45" s="79" t="n">
        <v>6470.55</v>
      </c>
      <c r="Q45" s="79"/>
      <c r="R45" s="61" t="n">
        <v>1.8129972222222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59.2344</v>
      </c>
      <c r="E46" s="81" t="n">
        <v>31.3754</v>
      </c>
      <c r="F46" s="81" t="n">
        <v>37.8501</v>
      </c>
      <c r="G46" s="81" t="n">
        <v>38.6036</v>
      </c>
      <c r="H46" s="81" t="n">
        <v>5987.18</v>
      </c>
      <c r="I46" s="81" t="n">
        <v>6.65</v>
      </c>
      <c r="J46" s="67" t="n">
        <v>1.63475416666667</v>
      </c>
      <c r="L46" s="80" t="n">
        <v>457.792</v>
      </c>
      <c r="M46" s="81" t="n">
        <v>31.4574</v>
      </c>
      <c r="N46" s="81" t="n">
        <v>37.817</v>
      </c>
      <c r="O46" s="81" t="n">
        <v>38.6661</v>
      </c>
      <c r="P46" s="81" t="n">
        <v>5862.54</v>
      </c>
      <c r="Q46" s="81"/>
      <c r="R46" s="67" t="n">
        <v>1.648846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947.0424</v>
      </c>
      <c r="E47" s="77" t="n">
        <v>38.2906</v>
      </c>
      <c r="F47" s="77" t="n">
        <v>40.8869</v>
      </c>
      <c r="G47" s="77" t="n">
        <v>41.7996</v>
      </c>
      <c r="H47" s="77" t="n">
        <v>9065.5</v>
      </c>
      <c r="I47" s="77" t="n">
        <v>14.88</v>
      </c>
      <c r="J47" s="56" t="n">
        <v>2.46466111111111</v>
      </c>
      <c r="L47" s="76" t="n">
        <v>7885.3064</v>
      </c>
      <c r="M47" s="77" t="n">
        <v>38.3303</v>
      </c>
      <c r="N47" s="77" t="n">
        <v>40.9551</v>
      </c>
      <c r="O47" s="77" t="n">
        <v>41.8695</v>
      </c>
      <c r="P47" s="77" t="n">
        <v>8751.44</v>
      </c>
      <c r="Q47" s="77"/>
      <c r="R47" s="56" t="n">
        <v>2.475000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11.6936</v>
      </c>
      <c r="E48" s="79" t="n">
        <v>34.4532</v>
      </c>
      <c r="F48" s="79" t="n">
        <v>38.2163</v>
      </c>
      <c r="G48" s="79" t="n">
        <v>39.0315</v>
      </c>
      <c r="H48" s="79" t="n">
        <v>7359.09</v>
      </c>
      <c r="I48" s="79" t="n">
        <v>11.02</v>
      </c>
      <c r="J48" s="61" t="n">
        <v>2.0106925</v>
      </c>
      <c r="L48" s="78" t="n">
        <v>3367.4208</v>
      </c>
      <c r="M48" s="79" t="n">
        <v>34.5201</v>
      </c>
      <c r="N48" s="79" t="n">
        <v>38.2604</v>
      </c>
      <c r="O48" s="79" t="n">
        <v>39.0621</v>
      </c>
      <c r="P48" s="79" t="n">
        <v>7146.15</v>
      </c>
      <c r="Q48" s="79"/>
      <c r="R48" s="61" t="n">
        <v>2.0132883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2.0808</v>
      </c>
      <c r="E49" s="79" t="n">
        <v>30.9842</v>
      </c>
      <c r="F49" s="79" t="n">
        <v>36.2989</v>
      </c>
      <c r="G49" s="79" t="n">
        <v>37.0668</v>
      </c>
      <c r="H49" s="79" t="n">
        <v>6110.27</v>
      </c>
      <c r="I49" s="79" t="n">
        <v>8.36</v>
      </c>
      <c r="J49" s="61" t="n">
        <v>1.68405361111111</v>
      </c>
      <c r="L49" s="78" t="n">
        <v>1471.208</v>
      </c>
      <c r="M49" s="79" t="n">
        <v>31.0439</v>
      </c>
      <c r="N49" s="79" t="n">
        <v>36.3163</v>
      </c>
      <c r="O49" s="79" t="n">
        <v>37.046</v>
      </c>
      <c r="P49" s="79" t="n">
        <v>5947.27</v>
      </c>
      <c r="Q49" s="79"/>
      <c r="R49" s="61" t="n">
        <v>1.689592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37.5464</v>
      </c>
      <c r="E50" s="81" t="n">
        <v>27.7689</v>
      </c>
      <c r="F50" s="81" t="n">
        <v>34.8964</v>
      </c>
      <c r="G50" s="81" t="n">
        <v>35.6161</v>
      </c>
      <c r="H50" s="81" t="n">
        <v>5255.04</v>
      </c>
      <c r="I50" s="81" t="n">
        <v>6.49</v>
      </c>
      <c r="J50" s="67" t="n">
        <v>1.44685138888889</v>
      </c>
      <c r="L50" s="80" t="n">
        <v>636.436</v>
      </c>
      <c r="M50" s="81" t="n">
        <v>27.8339</v>
      </c>
      <c r="N50" s="81" t="n">
        <v>34.9038</v>
      </c>
      <c r="O50" s="81" t="n">
        <v>35.603</v>
      </c>
      <c r="P50" s="81" t="n">
        <v>5130.01</v>
      </c>
      <c r="Q50" s="81"/>
      <c r="R50" s="67" t="n">
        <v>1.4610136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667.7392</v>
      </c>
      <c r="E51" s="77" t="n">
        <v>39.8555</v>
      </c>
      <c r="F51" s="77" t="n">
        <v>41.3735</v>
      </c>
      <c r="G51" s="77" t="n">
        <v>42.7465</v>
      </c>
      <c r="H51" s="77" t="n">
        <v>6782.72</v>
      </c>
      <c r="I51" s="77" t="n">
        <v>9.42</v>
      </c>
      <c r="J51" s="56" t="n">
        <v>1.79234722222222</v>
      </c>
      <c r="L51" s="76" t="n">
        <v>5674.512</v>
      </c>
      <c r="M51" s="77" t="n">
        <v>39.9074</v>
      </c>
      <c r="N51" s="77" t="n">
        <v>41.4982</v>
      </c>
      <c r="O51" s="77" t="n">
        <v>42.8471</v>
      </c>
      <c r="P51" s="77" t="n">
        <v>6542.89</v>
      </c>
      <c r="Q51" s="77"/>
      <c r="R51" s="56" t="n">
        <v>1.797938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51.2064</v>
      </c>
      <c r="E52" s="79" t="n">
        <v>36.1783</v>
      </c>
      <c r="F52" s="79" t="n">
        <v>38.7277</v>
      </c>
      <c r="G52" s="79" t="n">
        <v>40.3774</v>
      </c>
      <c r="H52" s="79" t="n">
        <v>5683.78</v>
      </c>
      <c r="I52" s="79" t="n">
        <v>7</v>
      </c>
      <c r="J52" s="61" t="n">
        <v>1.51011027777778</v>
      </c>
      <c r="L52" s="78" t="n">
        <v>2258.028</v>
      </c>
      <c r="M52" s="79" t="n">
        <v>36.2355</v>
      </c>
      <c r="N52" s="79" t="n">
        <v>38.851</v>
      </c>
      <c r="O52" s="79" t="n">
        <v>40.4734</v>
      </c>
      <c r="P52" s="79" t="n">
        <v>5500.02</v>
      </c>
      <c r="Q52" s="79"/>
      <c r="R52" s="61" t="n">
        <v>1.5075275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92.308</v>
      </c>
      <c r="E53" s="79" t="n">
        <v>33.0072</v>
      </c>
      <c r="F53" s="79" t="n">
        <v>36.839</v>
      </c>
      <c r="G53" s="79" t="n">
        <v>38.5779</v>
      </c>
      <c r="H53" s="79" t="n">
        <v>4814.98</v>
      </c>
      <c r="I53" s="79" t="n">
        <v>5.41</v>
      </c>
      <c r="J53" s="61" t="n">
        <v>1.27966611111111</v>
      </c>
      <c r="L53" s="78" t="n">
        <v>995.716</v>
      </c>
      <c r="M53" s="79" t="n">
        <v>33.0646</v>
      </c>
      <c r="N53" s="79" t="n">
        <v>36.9048</v>
      </c>
      <c r="O53" s="79" t="n">
        <v>38.6484</v>
      </c>
      <c r="P53" s="79" t="n">
        <v>4674.7</v>
      </c>
      <c r="Q53" s="79"/>
      <c r="R53" s="61" t="n">
        <v>1.2896280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55.8264</v>
      </c>
      <c r="E54" s="81" t="n">
        <v>30.1449</v>
      </c>
      <c r="F54" s="81" t="n">
        <v>35.555</v>
      </c>
      <c r="G54" s="81" t="n">
        <v>37.2396</v>
      </c>
      <c r="H54" s="81" t="n">
        <v>4142.85</v>
      </c>
      <c r="I54" s="81" t="n">
        <v>4.33</v>
      </c>
      <c r="J54" s="67" t="n">
        <v>1.10827611111111</v>
      </c>
      <c r="L54" s="80" t="n">
        <v>455.8584</v>
      </c>
      <c r="M54" s="81" t="n">
        <v>30.1901</v>
      </c>
      <c r="N54" s="81" t="n">
        <v>35.5774</v>
      </c>
      <c r="O54" s="81" t="n">
        <v>37.2682</v>
      </c>
      <c r="P54" s="81" t="n">
        <v>4031.23</v>
      </c>
      <c r="Q54" s="81"/>
      <c r="R54" s="67" t="n">
        <v>1.1140452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16</v>
      </c>
      <c r="E55" s="77" t="n">
        <v>40.8428</v>
      </c>
      <c r="F55" s="77" t="n">
        <v>43.4282</v>
      </c>
      <c r="G55" s="77" t="n">
        <v>42.8683</v>
      </c>
      <c r="H55" s="77" t="n">
        <v>2166.92</v>
      </c>
      <c r="I55" s="77" t="n">
        <v>3.27</v>
      </c>
      <c r="J55" s="56" t="n">
        <v>0.575459722222222</v>
      </c>
      <c r="L55" s="76" t="n">
        <v>1717.3816</v>
      </c>
      <c r="M55" s="77" t="n">
        <v>40.8593</v>
      </c>
      <c r="N55" s="77" t="n">
        <v>43.4828</v>
      </c>
      <c r="O55" s="77" t="n">
        <v>42.8981</v>
      </c>
      <c r="P55" s="77" t="n">
        <v>2116.82</v>
      </c>
      <c r="Q55" s="77"/>
      <c r="R55" s="56" t="n">
        <v>0.5798230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3.8672</v>
      </c>
      <c r="E56" s="79" t="n">
        <v>36.963</v>
      </c>
      <c r="F56" s="79" t="n">
        <v>40.6733</v>
      </c>
      <c r="G56" s="79" t="n">
        <v>39.6561</v>
      </c>
      <c r="H56" s="79" t="n">
        <v>1896.31</v>
      </c>
      <c r="I56" s="79" t="n">
        <v>2.66</v>
      </c>
      <c r="J56" s="61" t="n">
        <v>0.5075675</v>
      </c>
      <c r="L56" s="78" t="n">
        <v>854.3544</v>
      </c>
      <c r="M56" s="79" t="n">
        <v>36.9808</v>
      </c>
      <c r="N56" s="79" t="n">
        <v>40.7043</v>
      </c>
      <c r="O56" s="79" t="n">
        <v>39.681</v>
      </c>
      <c r="P56" s="79" t="n">
        <v>1849.46</v>
      </c>
      <c r="Q56" s="79"/>
      <c r="R56" s="61" t="n">
        <v>0.50837361111111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17.3696</v>
      </c>
      <c r="E57" s="79" t="n">
        <v>33.4767</v>
      </c>
      <c r="F57" s="79" t="n">
        <v>38.6273</v>
      </c>
      <c r="G57" s="79" t="n">
        <v>37.3259</v>
      </c>
      <c r="H57" s="79" t="n">
        <v>1665.62</v>
      </c>
      <c r="I57" s="79" t="n">
        <v>2.16</v>
      </c>
      <c r="J57" s="61" t="n">
        <v>0.445544444444444</v>
      </c>
      <c r="L57" s="78" t="n">
        <v>417.7648</v>
      </c>
      <c r="M57" s="79" t="n">
        <v>33.5131</v>
      </c>
      <c r="N57" s="79" t="n">
        <v>38.6207</v>
      </c>
      <c r="O57" s="79" t="n">
        <v>37.364</v>
      </c>
      <c r="P57" s="79" t="n">
        <v>1618.69</v>
      </c>
      <c r="Q57" s="79"/>
      <c r="R57" s="61" t="n">
        <v>0.4463636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10.6</v>
      </c>
      <c r="E58" s="81" t="n">
        <v>30.5438</v>
      </c>
      <c r="F58" s="81" t="n">
        <v>37.194</v>
      </c>
      <c r="G58" s="81" t="n">
        <v>35.6599</v>
      </c>
      <c r="H58" s="81" t="n">
        <v>1462.02</v>
      </c>
      <c r="I58" s="81" t="n">
        <v>1.77</v>
      </c>
      <c r="J58" s="67" t="n">
        <v>0.392527222222222</v>
      </c>
      <c r="L58" s="80" t="n">
        <v>210.5184</v>
      </c>
      <c r="M58" s="81" t="n">
        <v>30.5664</v>
      </c>
      <c r="N58" s="81" t="n">
        <v>37.2117</v>
      </c>
      <c r="O58" s="81" t="n">
        <v>35.6725</v>
      </c>
      <c r="P58" s="81" t="n">
        <v>1432.8</v>
      </c>
      <c r="Q58" s="81"/>
      <c r="R58" s="67" t="n">
        <v>0.394489166666667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86.2968</v>
      </c>
      <c r="E59" s="77" t="n">
        <v>38.2503</v>
      </c>
      <c r="F59" s="77" t="n">
        <v>42.4989</v>
      </c>
      <c r="G59" s="77" t="n">
        <v>43.4678</v>
      </c>
      <c r="H59" s="77" t="n">
        <v>2405.53</v>
      </c>
      <c r="I59" s="77" t="n">
        <v>4.36</v>
      </c>
      <c r="J59" s="56" t="n">
        <v>0.660317777777778</v>
      </c>
      <c r="L59" s="76" t="n">
        <v>2172.3048</v>
      </c>
      <c r="M59" s="77" t="n">
        <v>38.2868</v>
      </c>
      <c r="N59" s="77" t="n">
        <v>42.5368</v>
      </c>
      <c r="O59" s="77" t="n">
        <v>43.5306</v>
      </c>
      <c r="P59" s="77" t="n">
        <v>2333.98</v>
      </c>
      <c r="Q59" s="77"/>
      <c r="R59" s="56" t="n">
        <v>0.660308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4.6624</v>
      </c>
      <c r="E60" s="79" t="n">
        <v>34.413</v>
      </c>
      <c r="F60" s="79" t="n">
        <v>40.5869</v>
      </c>
      <c r="G60" s="79" t="n">
        <v>41.4959</v>
      </c>
      <c r="H60" s="79" t="n">
        <v>1893.44</v>
      </c>
      <c r="I60" s="79" t="n">
        <v>3.06</v>
      </c>
      <c r="J60" s="61" t="n">
        <v>0.523847777777778</v>
      </c>
      <c r="L60" s="78" t="n">
        <v>746.3112</v>
      </c>
      <c r="M60" s="79" t="n">
        <v>34.5283</v>
      </c>
      <c r="N60" s="79" t="n">
        <v>40.5467</v>
      </c>
      <c r="O60" s="79" t="n">
        <v>41.4638</v>
      </c>
      <c r="P60" s="79" t="n">
        <v>1835.4</v>
      </c>
      <c r="Q60" s="79"/>
      <c r="R60" s="61" t="n">
        <v>0.5235791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6.6856</v>
      </c>
      <c r="E61" s="79" t="n">
        <v>31.2606</v>
      </c>
      <c r="F61" s="79" t="n">
        <v>39.3067</v>
      </c>
      <c r="G61" s="79" t="n">
        <v>40.1146</v>
      </c>
      <c r="H61" s="79" t="n">
        <v>1558.44</v>
      </c>
      <c r="I61" s="79" t="n">
        <v>2.26</v>
      </c>
      <c r="J61" s="61" t="n">
        <v>0.433749166666667</v>
      </c>
      <c r="L61" s="78" t="n">
        <v>294.544</v>
      </c>
      <c r="M61" s="79" t="n">
        <v>31.3817</v>
      </c>
      <c r="N61" s="79" t="n">
        <v>39.2403</v>
      </c>
      <c r="O61" s="79" t="n">
        <v>40.0478</v>
      </c>
      <c r="P61" s="79" t="n">
        <v>1512.69</v>
      </c>
      <c r="Q61" s="79"/>
      <c r="R61" s="61" t="n">
        <v>0.433259444444444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27.604</v>
      </c>
      <c r="E62" s="81" t="n">
        <v>28.2167</v>
      </c>
      <c r="F62" s="81" t="n">
        <v>38.2802</v>
      </c>
      <c r="G62" s="81" t="n">
        <v>39.0104</v>
      </c>
      <c r="H62" s="81" t="n">
        <v>1352.04</v>
      </c>
      <c r="I62" s="81" t="n">
        <v>1.81</v>
      </c>
      <c r="J62" s="67" t="n">
        <v>0.374876666666667</v>
      </c>
      <c r="L62" s="80" t="n">
        <v>125.2128</v>
      </c>
      <c r="M62" s="81" t="n">
        <v>28.4144</v>
      </c>
      <c r="N62" s="81" t="n">
        <v>38.245</v>
      </c>
      <c r="O62" s="81" t="n">
        <v>38.9512</v>
      </c>
      <c r="P62" s="81" t="n">
        <v>1316.58</v>
      </c>
      <c r="Q62" s="81"/>
      <c r="R62" s="67" t="n">
        <v>0.3780225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15.8</v>
      </c>
      <c r="E63" s="77" t="n">
        <v>38.0045</v>
      </c>
      <c r="F63" s="77" t="n">
        <v>40.6105</v>
      </c>
      <c r="G63" s="77" t="n">
        <v>41.2935</v>
      </c>
      <c r="H63" s="77" t="n">
        <v>2036.07</v>
      </c>
      <c r="I63" s="77" t="n">
        <v>3.55</v>
      </c>
      <c r="J63" s="56" t="n">
        <v>0.553140277777778</v>
      </c>
      <c r="L63" s="76" t="n">
        <v>1909.4568</v>
      </c>
      <c r="M63" s="77" t="n">
        <v>38.0152</v>
      </c>
      <c r="N63" s="77" t="n">
        <v>40.6358</v>
      </c>
      <c r="O63" s="77" t="n">
        <v>41.337</v>
      </c>
      <c r="P63" s="77" t="n">
        <v>1979.02</v>
      </c>
      <c r="Q63" s="77"/>
      <c r="R63" s="56" t="n">
        <v>0.5564475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16.92</v>
      </c>
      <c r="E64" s="79" t="n">
        <v>34.2482</v>
      </c>
      <c r="F64" s="79" t="n">
        <v>37.9366</v>
      </c>
      <c r="G64" s="79" t="n">
        <v>38.4997</v>
      </c>
      <c r="H64" s="79" t="n">
        <v>1638.63</v>
      </c>
      <c r="I64" s="79" t="n">
        <v>2.58</v>
      </c>
      <c r="J64" s="61" t="n">
        <v>0.447273611111111</v>
      </c>
      <c r="L64" s="78" t="n">
        <v>813.8584</v>
      </c>
      <c r="M64" s="79" t="n">
        <v>34.2657</v>
      </c>
      <c r="N64" s="79" t="n">
        <v>37.9829</v>
      </c>
      <c r="O64" s="79" t="n">
        <v>38.513</v>
      </c>
      <c r="P64" s="79" t="n">
        <v>1594.01</v>
      </c>
      <c r="Q64" s="79"/>
      <c r="R64" s="61" t="n">
        <v>0.448885555555556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724</v>
      </c>
      <c r="E65" s="79" t="n">
        <v>30.8055</v>
      </c>
      <c r="F65" s="79" t="n">
        <v>35.9621</v>
      </c>
      <c r="G65" s="79" t="n">
        <v>36.4741</v>
      </c>
      <c r="H65" s="79" t="n">
        <v>1355.67</v>
      </c>
      <c r="I65" s="79" t="n">
        <v>1.95</v>
      </c>
      <c r="J65" s="61" t="n">
        <v>0.371732777777778</v>
      </c>
      <c r="L65" s="78" t="n">
        <v>349.6776</v>
      </c>
      <c r="M65" s="79" t="n">
        <v>30.8305</v>
      </c>
      <c r="N65" s="79" t="n">
        <v>35.9794</v>
      </c>
      <c r="O65" s="79" t="n">
        <v>36.4672</v>
      </c>
      <c r="P65" s="79" t="n">
        <v>1326.43</v>
      </c>
      <c r="Q65" s="79"/>
      <c r="R65" s="61" t="n">
        <v>0.374607777777778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49.6552</v>
      </c>
      <c r="E66" s="81" t="n">
        <v>27.7524</v>
      </c>
      <c r="F66" s="81" t="n">
        <v>34.5314</v>
      </c>
      <c r="G66" s="81" t="n">
        <v>34.9774</v>
      </c>
      <c r="H66" s="81" t="n">
        <v>1166.45</v>
      </c>
      <c r="I66" s="81" t="n">
        <v>1.52</v>
      </c>
      <c r="J66" s="67" t="n">
        <v>0.320238611111111</v>
      </c>
      <c r="L66" s="80" t="n">
        <v>148.8432</v>
      </c>
      <c r="M66" s="81" t="n">
        <v>27.8</v>
      </c>
      <c r="N66" s="81" t="n">
        <v>34.5183</v>
      </c>
      <c r="O66" s="81" t="n">
        <v>34.975</v>
      </c>
      <c r="P66" s="81" t="n">
        <v>1146.24</v>
      </c>
      <c r="Q66" s="81"/>
      <c r="R66" s="67" t="n">
        <v>0.32272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0.4528</v>
      </c>
      <c r="E67" s="77" t="n">
        <v>39.8291</v>
      </c>
      <c r="F67" s="77" t="n">
        <v>41.1413</v>
      </c>
      <c r="G67" s="77" t="n">
        <v>42.2162</v>
      </c>
      <c r="H67" s="77" t="n">
        <v>1578.92</v>
      </c>
      <c r="I67" s="77" t="n">
        <v>2.45</v>
      </c>
      <c r="J67" s="56" t="n">
        <v>0.417694166666667</v>
      </c>
      <c r="L67" s="76" t="n">
        <v>1333.8568</v>
      </c>
      <c r="M67" s="77" t="n">
        <v>39.8547</v>
      </c>
      <c r="N67" s="77" t="n">
        <v>41.2306</v>
      </c>
      <c r="O67" s="77" t="n">
        <v>42.2859</v>
      </c>
      <c r="P67" s="77" t="n">
        <v>1532.87</v>
      </c>
      <c r="Q67" s="77"/>
      <c r="R67" s="56" t="n">
        <v>0.41983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2.7872</v>
      </c>
      <c r="E68" s="79" t="n">
        <v>35.7816</v>
      </c>
      <c r="F68" s="79" t="n">
        <v>38.2753</v>
      </c>
      <c r="G68" s="79" t="n">
        <v>39.5242</v>
      </c>
      <c r="H68" s="79" t="n">
        <v>1361</v>
      </c>
      <c r="I68" s="79" t="n">
        <v>1.91</v>
      </c>
      <c r="J68" s="61" t="n">
        <v>0.361174444444444</v>
      </c>
      <c r="L68" s="78" t="n">
        <v>632.9448</v>
      </c>
      <c r="M68" s="79" t="n">
        <v>35.8105</v>
      </c>
      <c r="N68" s="79" t="n">
        <v>38.3353</v>
      </c>
      <c r="O68" s="79" t="n">
        <v>39.5763</v>
      </c>
      <c r="P68" s="79" t="n">
        <v>1324.07</v>
      </c>
      <c r="Q68" s="79"/>
      <c r="R68" s="61" t="n">
        <v>0.363675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9.2968</v>
      </c>
      <c r="E69" s="79" t="n">
        <v>32.1867</v>
      </c>
      <c r="F69" s="79" t="n">
        <v>36.3041</v>
      </c>
      <c r="G69" s="79" t="n">
        <v>37.4735</v>
      </c>
      <c r="H69" s="79" t="n">
        <v>1163.73</v>
      </c>
      <c r="I69" s="79" t="n">
        <v>1.49</v>
      </c>
      <c r="J69" s="61" t="n">
        <v>0.310396666666667</v>
      </c>
      <c r="L69" s="78" t="n">
        <v>299.0592</v>
      </c>
      <c r="M69" s="79" t="n">
        <v>32.2284</v>
      </c>
      <c r="N69" s="79" t="n">
        <v>36.3332</v>
      </c>
      <c r="O69" s="79" t="n">
        <v>37.5165</v>
      </c>
      <c r="P69" s="79" t="n">
        <v>1126.98</v>
      </c>
      <c r="Q69" s="79"/>
      <c r="R69" s="61" t="n">
        <v>0.3114711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4.4776</v>
      </c>
      <c r="E70" s="81" t="n">
        <v>29.3236</v>
      </c>
      <c r="F70" s="81" t="n">
        <v>34.8591</v>
      </c>
      <c r="G70" s="81" t="n">
        <v>35.927</v>
      </c>
      <c r="H70" s="81" t="n">
        <v>990.03</v>
      </c>
      <c r="I70" s="81" t="n">
        <v>1.18</v>
      </c>
      <c r="J70" s="67" t="n">
        <v>0.2648375</v>
      </c>
      <c r="L70" s="80" t="n">
        <v>144.1856</v>
      </c>
      <c r="M70" s="81" t="n">
        <v>29.3548</v>
      </c>
      <c r="N70" s="81" t="n">
        <v>34.8958</v>
      </c>
      <c r="O70" s="81" t="n">
        <v>35.9643</v>
      </c>
      <c r="P70" s="81" t="n">
        <v>963.35</v>
      </c>
      <c r="Q70" s="81"/>
      <c r="R70" s="67" t="n">
        <v>0.2665041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219.0088</v>
      </c>
      <c r="E71" s="77" t="n">
        <v>42.5089</v>
      </c>
      <c r="F71" s="77" t="n">
        <v>46.3497</v>
      </c>
      <c r="G71" s="77" t="n">
        <v>47.5833</v>
      </c>
      <c r="H71" s="77" t="n">
        <v>13034.85</v>
      </c>
      <c r="I71" s="77" t="n">
        <v>15.97</v>
      </c>
      <c r="J71" s="56" t="n">
        <v>3.55967666666667</v>
      </c>
      <c r="L71" s="76" t="n">
        <v>2228.6312</v>
      </c>
      <c r="M71" s="77" t="n">
        <v>42.5658</v>
      </c>
      <c r="N71" s="77" t="n">
        <v>46.4735</v>
      </c>
      <c r="O71" s="77" t="n">
        <v>47.6787</v>
      </c>
      <c r="P71" s="77" t="n">
        <v>12694.39</v>
      </c>
      <c r="Q71" s="77"/>
      <c r="R71" s="56" t="n">
        <v>3.59404055555556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66.4832</v>
      </c>
      <c r="E72" s="79" t="n">
        <v>40.2194</v>
      </c>
      <c r="F72" s="79" t="n">
        <v>44.2557</v>
      </c>
      <c r="G72" s="79" t="n">
        <v>45.4613</v>
      </c>
      <c r="H72" s="79" t="n">
        <v>11551.72</v>
      </c>
      <c r="I72" s="79" t="n">
        <v>12.68</v>
      </c>
      <c r="J72" s="61" t="n">
        <v>3.17162277777778</v>
      </c>
      <c r="L72" s="78" t="n">
        <v>869.7656</v>
      </c>
      <c r="M72" s="79" t="n">
        <v>40.2851</v>
      </c>
      <c r="N72" s="79" t="n">
        <v>44.3634</v>
      </c>
      <c r="O72" s="79" t="n">
        <v>45.6279</v>
      </c>
      <c r="P72" s="79" t="n">
        <v>11271.69</v>
      </c>
      <c r="Q72" s="79"/>
      <c r="R72" s="61" t="n">
        <v>3.1957075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5.664</v>
      </c>
      <c r="E73" s="79" t="n">
        <v>37.5749</v>
      </c>
      <c r="F73" s="79" t="n">
        <v>42.3982</v>
      </c>
      <c r="G73" s="79" t="n">
        <v>43.5593</v>
      </c>
      <c r="H73" s="79" t="n">
        <v>10833.96</v>
      </c>
      <c r="I73" s="79" t="n">
        <v>11.19</v>
      </c>
      <c r="J73" s="61" t="n">
        <v>2.98541083333333</v>
      </c>
      <c r="L73" s="78" t="n">
        <v>426.74</v>
      </c>
      <c r="M73" s="79" t="n">
        <v>37.6695</v>
      </c>
      <c r="N73" s="79" t="n">
        <v>42.6111</v>
      </c>
      <c r="O73" s="79" t="n">
        <v>43.7804</v>
      </c>
      <c r="P73" s="79" t="n">
        <v>10614.34</v>
      </c>
      <c r="Q73" s="79"/>
      <c r="R73" s="61" t="n">
        <v>3.01009777777778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222.8232</v>
      </c>
      <c r="E74" s="81" t="n">
        <v>34.6332</v>
      </c>
      <c r="F74" s="81" t="n">
        <v>41.1644</v>
      </c>
      <c r="G74" s="81" t="n">
        <v>42.2299</v>
      </c>
      <c r="H74" s="81" t="n">
        <v>10350.55</v>
      </c>
      <c r="I74" s="81" t="n">
        <v>10.18</v>
      </c>
      <c r="J74" s="67" t="n">
        <v>2.86514777777778</v>
      </c>
      <c r="L74" s="80" t="n">
        <v>222.1944</v>
      </c>
      <c r="M74" s="81" t="n">
        <v>34.7521</v>
      </c>
      <c r="N74" s="81" t="n">
        <v>41.2946</v>
      </c>
      <c r="O74" s="81" t="n">
        <v>42.4477</v>
      </c>
      <c r="P74" s="81" t="n">
        <v>10175.03</v>
      </c>
      <c r="Q74" s="81"/>
      <c r="R74" s="67" t="n">
        <v>2.88967888888889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98.568</v>
      </c>
      <c r="E75" s="77" t="n">
        <v>42.9416</v>
      </c>
      <c r="F75" s="77" t="n">
        <v>47.8872</v>
      </c>
      <c r="G75" s="77" t="n">
        <v>48.4389</v>
      </c>
      <c r="H75" s="77" t="n">
        <v>12549.68</v>
      </c>
      <c r="I75" s="77" t="n">
        <v>15.43</v>
      </c>
      <c r="J75" s="56" t="n">
        <v>3.45347583333333</v>
      </c>
      <c r="L75" s="76" t="n">
        <v>1497.948</v>
      </c>
      <c r="M75" s="77" t="n">
        <v>42.9661</v>
      </c>
      <c r="N75" s="77" t="n">
        <v>47.9684</v>
      </c>
      <c r="O75" s="77" t="n">
        <v>48.5278</v>
      </c>
      <c r="P75" s="77" t="n">
        <v>12251.45</v>
      </c>
      <c r="Q75" s="77"/>
      <c r="R75" s="56" t="n">
        <v>3.4749302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17.7504</v>
      </c>
      <c r="E76" s="79" t="n">
        <v>41.1344</v>
      </c>
      <c r="F76" s="79" t="n">
        <v>46.168</v>
      </c>
      <c r="G76" s="79" t="n">
        <v>46.7356</v>
      </c>
      <c r="H76" s="79" t="n">
        <v>11026.37</v>
      </c>
      <c r="I76" s="79" t="n">
        <v>12.28</v>
      </c>
      <c r="J76" s="61" t="n">
        <v>3.05654472222222</v>
      </c>
      <c r="L76" s="78" t="n">
        <v>415.5848</v>
      </c>
      <c r="M76" s="79" t="n">
        <v>41.1698</v>
      </c>
      <c r="N76" s="79" t="n">
        <v>46.3385</v>
      </c>
      <c r="O76" s="79" t="n">
        <v>46.8964</v>
      </c>
      <c r="P76" s="79" t="n">
        <v>10771.01</v>
      </c>
      <c r="Q76" s="79"/>
      <c r="R76" s="61" t="n">
        <v>3.0648841666666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6.8848</v>
      </c>
      <c r="E77" s="79" t="n">
        <v>38.9851</v>
      </c>
      <c r="F77" s="79" t="n">
        <v>44.5374</v>
      </c>
      <c r="G77" s="79" t="n">
        <v>45.1103</v>
      </c>
      <c r="H77" s="79" t="n">
        <v>10423.5</v>
      </c>
      <c r="I77" s="79" t="n">
        <v>10.88</v>
      </c>
      <c r="J77" s="61" t="n">
        <v>2.87673638888889</v>
      </c>
      <c r="L77" s="78" t="n">
        <v>186.0856</v>
      </c>
      <c r="M77" s="79" t="n">
        <v>39.0668</v>
      </c>
      <c r="N77" s="79" t="n">
        <v>44.6606</v>
      </c>
      <c r="O77" s="79" t="n">
        <v>45.2806</v>
      </c>
      <c r="P77" s="79" t="n">
        <v>10152.47</v>
      </c>
      <c r="Q77" s="79"/>
      <c r="R77" s="61" t="n">
        <v>2.90901416666667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98.8856</v>
      </c>
      <c r="E78" s="81" t="n">
        <v>36.49</v>
      </c>
      <c r="F78" s="81" t="n">
        <v>43.1753</v>
      </c>
      <c r="G78" s="81" t="n">
        <v>43.612</v>
      </c>
      <c r="H78" s="81" t="n">
        <v>10028.63</v>
      </c>
      <c r="I78" s="81" t="n">
        <v>9.92</v>
      </c>
      <c r="J78" s="67" t="n">
        <v>2.78538027777778</v>
      </c>
      <c r="L78" s="80" t="n">
        <v>97.928</v>
      </c>
      <c r="M78" s="81" t="n">
        <v>36.6298</v>
      </c>
      <c r="N78" s="81" t="n">
        <v>43.2526</v>
      </c>
      <c r="O78" s="81" t="n">
        <v>43.7471</v>
      </c>
      <c r="P78" s="81" t="n">
        <v>9822.37</v>
      </c>
      <c r="Q78" s="81"/>
      <c r="R78" s="67" t="n">
        <v>2.80991194444444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72.2264</v>
      </c>
      <c r="E79" s="77" t="n">
        <v>43.1999</v>
      </c>
      <c r="F79" s="77" t="n">
        <v>47.0769</v>
      </c>
      <c r="G79" s="77" t="n">
        <v>47.9744</v>
      </c>
      <c r="H79" s="77" t="n">
        <v>13838.17</v>
      </c>
      <c r="I79" s="77" t="n">
        <v>17.09</v>
      </c>
      <c r="J79" s="56" t="n">
        <v>3.77166833333333</v>
      </c>
      <c r="L79" s="76" t="n">
        <v>1971.7504</v>
      </c>
      <c r="M79" s="77" t="n">
        <v>43.2357</v>
      </c>
      <c r="N79" s="77" t="n">
        <v>47.2235</v>
      </c>
      <c r="O79" s="77" t="n">
        <v>48.0785</v>
      </c>
      <c r="P79" s="77" t="n">
        <v>13445.35</v>
      </c>
      <c r="Q79" s="77"/>
      <c r="R79" s="56" t="n">
        <v>3.7930444444444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94.22</v>
      </c>
      <c r="E80" s="79" t="n">
        <v>41.0531</v>
      </c>
      <c r="F80" s="79" t="n">
        <v>45.2095</v>
      </c>
      <c r="G80" s="79" t="n">
        <v>46.0273</v>
      </c>
      <c r="H80" s="79" t="n">
        <v>12174.5</v>
      </c>
      <c r="I80" s="79" t="n">
        <v>13.78</v>
      </c>
      <c r="J80" s="61" t="n">
        <v>3.33348361111111</v>
      </c>
      <c r="L80" s="78" t="n">
        <v>695.336</v>
      </c>
      <c r="M80" s="79" t="n">
        <v>41.1278</v>
      </c>
      <c r="N80" s="79" t="n">
        <v>45.3239</v>
      </c>
      <c r="O80" s="79" t="n">
        <v>46.2009</v>
      </c>
      <c r="P80" s="79" t="n">
        <v>11856.11</v>
      </c>
      <c r="Q80" s="79"/>
      <c r="R80" s="61" t="n">
        <v>3.36780166666667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5.6936</v>
      </c>
      <c r="E81" s="79" t="n">
        <v>38.6305</v>
      </c>
      <c r="F81" s="79" t="n">
        <v>43.4261</v>
      </c>
      <c r="G81" s="79" t="n">
        <v>44.3231</v>
      </c>
      <c r="H81" s="79" t="n">
        <v>11271.12</v>
      </c>
      <c r="I81" s="79" t="n">
        <v>12.11</v>
      </c>
      <c r="J81" s="61" t="n">
        <v>3.11229083333333</v>
      </c>
      <c r="L81" s="78" t="n">
        <v>315.0672</v>
      </c>
      <c r="M81" s="79" t="n">
        <v>38.7611</v>
      </c>
      <c r="N81" s="79" t="n">
        <v>43.554</v>
      </c>
      <c r="O81" s="79" t="n">
        <v>44.5529</v>
      </c>
      <c r="P81" s="79" t="n">
        <v>11046.35</v>
      </c>
      <c r="Q81" s="79"/>
      <c r="R81" s="61" t="n">
        <v>3.127995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164.0472</v>
      </c>
      <c r="E82" s="81" t="n">
        <v>35.954</v>
      </c>
      <c r="F82" s="81" t="n">
        <v>42.0343</v>
      </c>
      <c r="G82" s="81" t="n">
        <v>42.9472</v>
      </c>
      <c r="H82" s="81" t="n">
        <v>10760.06</v>
      </c>
      <c r="I82" s="81" t="n">
        <v>10.91</v>
      </c>
      <c r="J82" s="67" t="n">
        <v>2.95248638888889</v>
      </c>
      <c r="L82" s="80" t="n">
        <v>163.1952</v>
      </c>
      <c r="M82" s="81" t="n">
        <v>36.0934</v>
      </c>
      <c r="N82" s="81" t="n">
        <v>42.1955</v>
      </c>
      <c r="O82" s="81" t="n">
        <v>43.1319</v>
      </c>
      <c r="P82" s="81" t="n">
        <v>10489.01</v>
      </c>
      <c r="Q82" s="81"/>
      <c r="R82" s="67" t="n">
        <v>2.98305361111111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860.2424</v>
      </c>
      <c r="E83" s="77" t="n">
        <v>40.3195</v>
      </c>
      <c r="F83" s="77" t="n">
        <v>42.4712</v>
      </c>
      <c r="G83" s="77" t="n">
        <v>42.9966</v>
      </c>
      <c r="H83" s="77" t="n">
        <v>7896.46</v>
      </c>
      <c r="I83" s="77" t="n">
        <v>10.59</v>
      </c>
      <c r="J83" s="56" t="n">
        <v>2.11566055555556</v>
      </c>
      <c r="L83" s="76" t="n">
        <v>3837.6552</v>
      </c>
      <c r="M83" s="77" t="n">
        <v>40.3455</v>
      </c>
      <c r="N83" s="77" t="n">
        <v>42.6075</v>
      </c>
      <c r="O83" s="77" t="n">
        <v>43.1424</v>
      </c>
      <c r="P83" s="77" t="n">
        <v>7680.68</v>
      </c>
      <c r="Q83" s="77"/>
      <c r="R83" s="56" t="n">
        <v>2.12789611111111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4.82</v>
      </c>
      <c r="E84" s="79" t="n">
        <v>36.995</v>
      </c>
      <c r="F84" s="79" t="n">
        <v>39.6318</v>
      </c>
      <c r="G84" s="79" t="n">
        <v>39.9696</v>
      </c>
      <c r="H84" s="79" t="n">
        <v>6759.81</v>
      </c>
      <c r="I84" s="79" t="n">
        <v>8.45</v>
      </c>
      <c r="J84" s="61" t="n">
        <v>1.81096916666667</v>
      </c>
      <c r="L84" s="78" t="n">
        <v>1801.964</v>
      </c>
      <c r="M84" s="79" t="n">
        <v>37.093</v>
      </c>
      <c r="N84" s="79" t="n">
        <v>39.8326</v>
      </c>
      <c r="O84" s="79" t="n">
        <v>40.1327</v>
      </c>
      <c r="P84" s="79" t="n">
        <v>6560.39</v>
      </c>
      <c r="Q84" s="79"/>
      <c r="R84" s="61" t="n">
        <v>1.8171875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1.2608</v>
      </c>
      <c r="E85" s="79" t="n">
        <v>33.9632</v>
      </c>
      <c r="F85" s="79" t="n">
        <v>37.3842</v>
      </c>
      <c r="G85" s="79" t="n">
        <v>37.6768</v>
      </c>
      <c r="H85" s="79" t="n">
        <v>5829.47</v>
      </c>
      <c r="I85" s="79" t="n">
        <v>6.8</v>
      </c>
      <c r="J85" s="61" t="n">
        <v>1.58626416666667</v>
      </c>
      <c r="L85" s="78" t="n">
        <v>875.6096</v>
      </c>
      <c r="M85" s="79" t="n">
        <v>34.1728</v>
      </c>
      <c r="N85" s="79" t="n">
        <v>37.4761</v>
      </c>
      <c r="O85" s="79" t="n">
        <v>37.7667</v>
      </c>
      <c r="P85" s="79" t="n">
        <v>5681.99</v>
      </c>
      <c r="Q85" s="79"/>
      <c r="R85" s="61" t="n">
        <v>1.58392444444444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6.784</v>
      </c>
      <c r="E86" s="81" t="n">
        <v>31.2962</v>
      </c>
      <c r="F86" s="81" t="n">
        <v>35.7793</v>
      </c>
      <c r="G86" s="81" t="n">
        <v>35.919</v>
      </c>
      <c r="H86" s="81" t="n">
        <v>5172.57</v>
      </c>
      <c r="I86" s="81" t="n">
        <v>5.64</v>
      </c>
      <c r="J86" s="67" t="n">
        <v>1.40761833333333</v>
      </c>
      <c r="L86" s="80" t="n">
        <v>454.3744</v>
      </c>
      <c r="M86" s="81" t="n">
        <v>31.5145</v>
      </c>
      <c r="N86" s="81" t="n">
        <v>35.774</v>
      </c>
      <c r="O86" s="81" t="n">
        <v>35.9452</v>
      </c>
      <c r="P86" s="81" t="n">
        <v>5083.6</v>
      </c>
      <c r="Q86" s="81"/>
      <c r="R86" s="67" t="n">
        <v>1.415365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76.253</v>
      </c>
      <c r="E87" s="77" t="n">
        <v>42.7562</v>
      </c>
      <c r="F87" s="77" t="n">
        <v>45.3816</v>
      </c>
      <c r="G87" s="77" t="n">
        <v>45.6256</v>
      </c>
      <c r="H87" s="77" t="n">
        <v>17629</v>
      </c>
      <c r="I87" s="77" t="n">
        <v>21.4</v>
      </c>
      <c r="J87" s="56" t="n">
        <v>4.68488555555556</v>
      </c>
      <c r="L87" s="76" t="n">
        <v>5675.5109</v>
      </c>
      <c r="M87" s="77" t="n">
        <v>42.7929</v>
      </c>
      <c r="N87" s="77" t="n">
        <v>45.3887</v>
      </c>
      <c r="O87" s="77" t="n">
        <v>45.6375</v>
      </c>
      <c r="P87" s="77" t="n">
        <v>17076.18</v>
      </c>
      <c r="Q87" s="77"/>
      <c r="R87" s="56" t="n">
        <v>4.694918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12.7904</v>
      </c>
      <c r="E88" s="79" t="n">
        <v>38.7748</v>
      </c>
      <c r="F88" s="79" t="n">
        <v>42.3732</v>
      </c>
      <c r="G88" s="79" t="n">
        <v>42.5986</v>
      </c>
      <c r="H88" s="79" t="n">
        <v>15027.13</v>
      </c>
      <c r="I88" s="79" t="n">
        <v>17.4</v>
      </c>
      <c r="J88" s="61" t="n">
        <v>3.98357861111111</v>
      </c>
      <c r="L88" s="78" t="n">
        <v>2814.4099</v>
      </c>
      <c r="M88" s="79" t="n">
        <v>38.8125</v>
      </c>
      <c r="N88" s="79" t="n">
        <v>42.3824</v>
      </c>
      <c r="O88" s="79" t="n">
        <v>42.6118</v>
      </c>
      <c r="P88" s="79" t="n">
        <v>14578.92</v>
      </c>
      <c r="Q88" s="79"/>
      <c r="R88" s="61" t="n">
        <v>4.014505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34.0942</v>
      </c>
      <c r="E89" s="79" t="n">
        <v>34.9814</v>
      </c>
      <c r="F89" s="79" t="n">
        <v>40.1866</v>
      </c>
      <c r="G89" s="79" t="n">
        <v>40.0623</v>
      </c>
      <c r="H89" s="79" t="n">
        <v>12643.91</v>
      </c>
      <c r="I89" s="79" t="n">
        <v>14.24</v>
      </c>
      <c r="J89" s="61" t="n">
        <v>3.38194194444444</v>
      </c>
      <c r="L89" s="78" t="n">
        <v>1333.6925</v>
      </c>
      <c r="M89" s="79" t="n">
        <v>35.0456</v>
      </c>
      <c r="N89" s="79" t="n">
        <v>40.2115</v>
      </c>
      <c r="O89" s="79" t="n">
        <v>40.0666</v>
      </c>
      <c r="P89" s="79" t="n">
        <v>12315.93</v>
      </c>
      <c r="Q89" s="79"/>
      <c r="R89" s="61" t="n">
        <v>3.39869833333333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04.5355</v>
      </c>
      <c r="E90" s="81" t="n">
        <v>31.7007</v>
      </c>
      <c r="F90" s="81" t="n">
        <v>38.6479</v>
      </c>
      <c r="G90" s="81" t="n">
        <v>38.0087</v>
      </c>
      <c r="H90" s="81" t="n">
        <v>10812.63</v>
      </c>
      <c r="I90" s="81" t="n">
        <v>11.75</v>
      </c>
      <c r="J90" s="67" t="n">
        <v>2.916485</v>
      </c>
      <c r="L90" s="80" t="n">
        <v>604.9675</v>
      </c>
      <c r="M90" s="81" t="n">
        <v>31.7798</v>
      </c>
      <c r="N90" s="81" t="n">
        <v>38.6657</v>
      </c>
      <c r="O90" s="81" t="n">
        <v>38.0166</v>
      </c>
      <c r="P90" s="81" t="n">
        <v>10544.58</v>
      </c>
      <c r="Q90" s="81"/>
      <c r="R90" s="67" t="n">
        <v>2.93888388888889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53.7688</v>
      </c>
      <c r="E91" s="77" t="n">
        <v>46.3402</v>
      </c>
      <c r="F91" s="77" t="n">
        <v>44.5509</v>
      </c>
      <c r="G91" s="77" t="n">
        <v>44.5986</v>
      </c>
      <c r="H91" s="77" t="n">
        <v>5064.7</v>
      </c>
      <c r="I91" s="77" t="n">
        <v>4.58</v>
      </c>
      <c r="J91" s="56" t="n">
        <v>1.39010805555556</v>
      </c>
      <c r="L91" s="76" t="n">
        <v>355.7848</v>
      </c>
      <c r="M91" s="77" t="n">
        <v>46.4298</v>
      </c>
      <c r="N91" s="77" t="n">
        <v>44.57</v>
      </c>
      <c r="O91" s="77" t="n">
        <v>44.599</v>
      </c>
      <c r="P91" s="77" t="n">
        <v>4977.52</v>
      </c>
      <c r="Q91" s="77"/>
      <c r="R91" s="56" t="n">
        <v>1.408523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3.3208</v>
      </c>
      <c r="E92" s="79" t="n">
        <v>42.1295</v>
      </c>
      <c r="F92" s="79" t="n">
        <v>40.8476</v>
      </c>
      <c r="G92" s="79" t="n">
        <v>40.8521</v>
      </c>
      <c r="H92" s="79" t="n">
        <v>4994.89</v>
      </c>
      <c r="I92" s="79" t="n">
        <v>4.52</v>
      </c>
      <c r="J92" s="61" t="n">
        <v>1.38520694444444</v>
      </c>
      <c r="L92" s="78" t="n">
        <v>261.4592</v>
      </c>
      <c r="M92" s="79" t="n">
        <v>42.2918</v>
      </c>
      <c r="N92" s="79" t="n">
        <v>40.8997</v>
      </c>
      <c r="O92" s="79" t="n">
        <v>40.9232</v>
      </c>
      <c r="P92" s="79" t="n">
        <v>4923.68</v>
      </c>
      <c r="Q92" s="79"/>
      <c r="R92" s="61" t="n">
        <v>1.38775861111111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592</v>
      </c>
      <c r="E93" s="79" t="n">
        <v>37.4606</v>
      </c>
      <c r="F93" s="79" t="n">
        <v>38.8101</v>
      </c>
      <c r="G93" s="79" t="n">
        <v>38.7386</v>
      </c>
      <c r="H93" s="79" t="n">
        <v>4925.26</v>
      </c>
      <c r="I93" s="79" t="n">
        <v>4.49</v>
      </c>
      <c r="J93" s="61" t="n">
        <v>1.38199944444444</v>
      </c>
      <c r="L93" s="78" t="n">
        <v>193.0432</v>
      </c>
      <c r="M93" s="79" t="n">
        <v>37.6524</v>
      </c>
      <c r="N93" s="79" t="n">
        <v>38.9037</v>
      </c>
      <c r="O93" s="79" t="n">
        <v>38.7965</v>
      </c>
      <c r="P93" s="79" t="n">
        <v>4840.25</v>
      </c>
      <c r="Q93" s="79"/>
      <c r="R93" s="61" t="n">
        <v>1.37000111111111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6.092</v>
      </c>
      <c r="E94" s="81" t="n">
        <v>32.6082</v>
      </c>
      <c r="F94" s="81" t="n">
        <v>37.652</v>
      </c>
      <c r="G94" s="81" t="n">
        <v>37.2202</v>
      </c>
      <c r="H94" s="81" t="n">
        <v>4891.45</v>
      </c>
      <c r="I94" s="81" t="n">
        <v>4.39</v>
      </c>
      <c r="J94" s="67" t="n">
        <v>1.358435</v>
      </c>
      <c r="L94" s="80" t="n">
        <v>135.5696</v>
      </c>
      <c r="M94" s="81" t="n">
        <v>32.7938</v>
      </c>
      <c r="N94" s="81" t="n">
        <v>37.6871</v>
      </c>
      <c r="O94" s="81" t="n">
        <v>37.2448</v>
      </c>
      <c r="P94" s="81" t="n">
        <v>4651.95</v>
      </c>
      <c r="Q94" s="81"/>
      <c r="R94" s="67" t="n">
        <v>1.359323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701.5568</v>
      </c>
      <c r="E95" s="77" t="n">
        <v>48.7218</v>
      </c>
      <c r="F95" s="77" t="n">
        <v>51.6837</v>
      </c>
      <c r="G95" s="77" t="n">
        <v>52.7532</v>
      </c>
      <c r="H95" s="77" t="n">
        <v>10569.58</v>
      </c>
      <c r="I95" s="77" t="n">
        <v>10.5</v>
      </c>
      <c r="J95" s="56" t="n">
        <v>2.8624575</v>
      </c>
      <c r="L95" s="76" t="n">
        <v>692.9805</v>
      </c>
      <c r="M95" s="77" t="n">
        <v>48.8373</v>
      </c>
      <c r="N95" s="77" t="n">
        <v>51.876</v>
      </c>
      <c r="O95" s="77" t="n">
        <v>52.9554</v>
      </c>
      <c r="P95" s="77" t="n">
        <v>10093.75</v>
      </c>
      <c r="Q95" s="77"/>
      <c r="R95" s="56" t="n">
        <v>2.87657805555556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3.7494</v>
      </c>
      <c r="E96" s="79" t="n">
        <v>44.8479</v>
      </c>
      <c r="F96" s="79" t="n">
        <v>48.3176</v>
      </c>
      <c r="G96" s="79" t="n">
        <v>49.6152</v>
      </c>
      <c r="H96" s="79" t="n">
        <v>10079.68</v>
      </c>
      <c r="I96" s="79" t="n">
        <v>9.91</v>
      </c>
      <c r="J96" s="61" t="n">
        <v>2.74110972222222</v>
      </c>
      <c r="L96" s="78" t="n">
        <v>407.9203</v>
      </c>
      <c r="M96" s="79" t="n">
        <v>45.0223</v>
      </c>
      <c r="N96" s="79" t="n">
        <v>48.4588</v>
      </c>
      <c r="O96" s="79" t="n">
        <v>49.7043</v>
      </c>
      <c r="P96" s="79" t="n">
        <v>9849.1</v>
      </c>
      <c r="Q96" s="79"/>
      <c r="R96" s="61" t="n">
        <v>2.7618269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2973</v>
      </c>
      <c r="E97" s="79" t="n">
        <v>41.052</v>
      </c>
      <c r="F97" s="79" t="n">
        <v>45.6178</v>
      </c>
      <c r="G97" s="79" t="n">
        <v>46.948</v>
      </c>
      <c r="H97" s="79" t="n">
        <v>9697.68</v>
      </c>
      <c r="I97" s="79" t="n">
        <v>9.4</v>
      </c>
      <c r="J97" s="61" t="n">
        <v>2.66230027777778</v>
      </c>
      <c r="L97" s="78" t="n">
        <v>241.3821</v>
      </c>
      <c r="M97" s="79" t="n">
        <v>41.2521</v>
      </c>
      <c r="N97" s="79" t="n">
        <v>45.7929</v>
      </c>
      <c r="O97" s="79" t="n">
        <v>47.0851</v>
      </c>
      <c r="P97" s="79" t="n">
        <v>9525.2</v>
      </c>
      <c r="Q97" s="79"/>
      <c r="R97" s="61" t="n">
        <v>2.66802138888889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2.0605</v>
      </c>
      <c r="E98" s="81" t="n">
        <v>37.2125</v>
      </c>
      <c r="F98" s="81" t="n">
        <v>42.9615</v>
      </c>
      <c r="G98" s="81" t="n">
        <v>45.0638</v>
      </c>
      <c r="H98" s="81" t="n">
        <v>9417.81</v>
      </c>
      <c r="I98" s="81" t="n">
        <v>8.99</v>
      </c>
      <c r="J98" s="67" t="n">
        <v>2.58949388888889</v>
      </c>
      <c r="L98" s="80" t="n">
        <v>149.4918</v>
      </c>
      <c r="M98" s="81" t="n">
        <v>37.4379</v>
      </c>
      <c r="N98" s="81" t="n">
        <v>43.7351</v>
      </c>
      <c r="O98" s="81" t="n">
        <v>45.0865</v>
      </c>
      <c r="P98" s="81" t="n">
        <v>9216.7</v>
      </c>
      <c r="Q98" s="81"/>
      <c r="R98" s="67" t="n">
        <v>2.58872027777778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9.39139777520281</v>
      </c>
      <c r="J106" s="82" t="n">
        <f aca="false">GEOMEAN(J3:J98)</f>
        <v>2.08785077647196</v>
      </c>
      <c r="Q106" s="82" t="e">
        <f aca="false">GEOMEAN(Q3:Q98)</f>
        <v>#NUM!</v>
      </c>
      <c r="R106" s="82" t="n">
        <f aca="false">GEOMEAN(R3:R98)</f>
        <v>2.09710056719907</v>
      </c>
    </row>
    <row r="107" customFormat="false" ht="12" hidden="false" customHeight="false" outlineLevel="0" collapsed="false">
      <c r="B107" s="1" t="s">
        <v>87</v>
      </c>
      <c r="Q107" s="32" t="e">
        <f aca="false">Q106/I106</f>
        <v>#NUM!</v>
      </c>
      <c r="R107" s="32" t="n">
        <f aca="false">R106/J106</f>
        <v>1.0044302930225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24616666666667</v>
      </c>
      <c r="J108" s="82" t="n">
        <f aca="false">SUM(J3:J98)</f>
        <v>254.843963611111</v>
      </c>
      <c r="Q108" s="82" t="n">
        <f aca="false">SUM(Q3:Q98)/3600</f>
        <v>0</v>
      </c>
      <c r="R108" s="82" t="n">
        <f aca="false">SUM(R3:R98)</f>
        <v>255.787864444444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9.62356466620269</v>
      </c>
      <c r="J113" s="82" t="n">
        <f aca="false">GEOMEAN(J19:J82)</f>
        <v>2.05999935043695</v>
      </c>
      <c r="Q113" s="82" t="e">
        <f aca="false">GEOMEAN(Q19:Q82)</f>
        <v>#NUM!</v>
      </c>
      <c r="R113" s="82" t="n">
        <f aca="false">GEOMEAN(R19:R82)</f>
        <v>2.06957266952522</v>
      </c>
    </row>
    <row r="114" customFormat="false" ht="12" hidden="false" customHeight="false" outlineLevel="0" collapsed="false">
      <c r="B114" s="1" t="s">
        <v>87</v>
      </c>
      <c r="Q114" s="32" t="e">
        <f aca="false">Q113/I113</f>
        <v>#NUM!</v>
      </c>
      <c r="R114" s="32" t="n">
        <f aca="false">R113/J113</f>
        <v>1.004647243741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6" t="n">
        <v>5451.6472</v>
      </c>
      <c r="E19" s="77" t="n">
        <v>41.5519</v>
      </c>
      <c r="F19" s="77" t="n">
        <v>43.2655</v>
      </c>
      <c r="G19" s="77" t="n">
        <v>44.7463</v>
      </c>
      <c r="H19" s="77" t="n">
        <v>18709.99</v>
      </c>
      <c r="I19" s="77" t="n">
        <v>21.92</v>
      </c>
      <c r="J19" s="56" t="n">
        <v>3.94233638888889</v>
      </c>
      <c r="L19" s="76" t="n">
        <v>5351.1744</v>
      </c>
      <c r="M19" s="77" t="n">
        <v>41.7374</v>
      </c>
      <c r="N19" s="77" t="n">
        <v>43.3255</v>
      </c>
      <c r="O19" s="77" t="n">
        <v>44.7823</v>
      </c>
      <c r="P19" s="77" t="n">
        <v>17935.19</v>
      </c>
      <c r="Q19" s="77"/>
      <c r="R19" s="56" t="n">
        <v>3.940098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8" t="n">
        <v>2478.3832</v>
      </c>
      <c r="E20" s="79" t="n">
        <v>39.5311</v>
      </c>
      <c r="F20" s="79" t="n">
        <v>41.6034</v>
      </c>
      <c r="G20" s="79" t="n">
        <v>42.7878</v>
      </c>
      <c r="H20" s="79" t="n">
        <v>15434.74</v>
      </c>
      <c r="I20" s="79" t="n">
        <v>17.71</v>
      </c>
      <c r="J20" s="61" t="n">
        <v>3.26741138888889</v>
      </c>
      <c r="L20" s="78" t="n">
        <v>2444.5552</v>
      </c>
      <c r="M20" s="79" t="n">
        <v>39.7377</v>
      </c>
      <c r="N20" s="79" t="n">
        <v>41.6704</v>
      </c>
      <c r="O20" s="79" t="n">
        <v>42.817</v>
      </c>
      <c r="P20" s="79" t="n">
        <v>14742.48</v>
      </c>
      <c r="Q20" s="79"/>
      <c r="R20" s="61" t="n">
        <v>3.2728580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3"/>
      <c r="B21" s="83"/>
      <c r="C21" s="83" t="n">
        <v>32</v>
      </c>
      <c r="D21" s="78" t="n">
        <v>1195.696</v>
      </c>
      <c r="E21" s="79" t="n">
        <v>36.9933</v>
      </c>
      <c r="F21" s="79" t="n">
        <v>40.2831</v>
      </c>
      <c r="G21" s="79" t="n">
        <v>41.4542</v>
      </c>
      <c r="H21" s="79" t="n">
        <v>13111.5</v>
      </c>
      <c r="I21" s="79" t="n">
        <v>14.91</v>
      </c>
      <c r="J21" s="61" t="n">
        <v>2.77888027777778</v>
      </c>
      <c r="L21" s="78" t="n">
        <v>1166.588</v>
      </c>
      <c r="M21" s="79" t="n">
        <v>37.1998</v>
      </c>
      <c r="N21" s="79" t="n">
        <v>40.3779</v>
      </c>
      <c r="O21" s="79" t="n">
        <v>41.5155</v>
      </c>
      <c r="P21" s="79" t="n">
        <v>12545.59</v>
      </c>
      <c r="Q21" s="79"/>
      <c r="R21" s="61" t="n">
        <v>2.7951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3"/>
      <c r="B22" s="84"/>
      <c r="C22" s="84" t="n">
        <v>37</v>
      </c>
      <c r="D22" s="80" t="n">
        <v>589.0728</v>
      </c>
      <c r="E22" s="81" t="n">
        <v>34.3988</v>
      </c>
      <c r="F22" s="81" t="n">
        <v>39.402</v>
      </c>
      <c r="G22" s="81" t="n">
        <v>40.7387</v>
      </c>
      <c r="H22" s="81" t="n">
        <v>11389.89</v>
      </c>
      <c r="I22" s="81" t="n">
        <v>12.97</v>
      </c>
      <c r="J22" s="67" t="n">
        <v>2.43338333333333</v>
      </c>
      <c r="L22" s="80" t="n">
        <v>568.956</v>
      </c>
      <c r="M22" s="81" t="n">
        <v>34.589</v>
      </c>
      <c r="N22" s="81" t="n">
        <v>39.5301</v>
      </c>
      <c r="O22" s="81" t="n">
        <v>40.7516</v>
      </c>
      <c r="P22" s="81" t="n">
        <v>10914.11</v>
      </c>
      <c r="Q22" s="81"/>
      <c r="R22" s="67" t="n">
        <v>2.4314808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6" t="n">
        <v>8352.0848</v>
      </c>
      <c r="E23" s="77" t="n">
        <v>39.7946</v>
      </c>
      <c r="F23" s="77" t="n">
        <v>41.8694</v>
      </c>
      <c r="G23" s="77" t="n">
        <v>42.9843</v>
      </c>
      <c r="H23" s="77" t="n">
        <v>16654.75</v>
      </c>
      <c r="I23" s="77" t="n">
        <v>25.63</v>
      </c>
      <c r="J23" s="56" t="n">
        <v>3.59018527777778</v>
      </c>
      <c r="L23" s="76" t="n">
        <v>8342.1664</v>
      </c>
      <c r="M23" s="77" t="n">
        <v>39.8364</v>
      </c>
      <c r="N23" s="77" t="n">
        <v>41.9102</v>
      </c>
      <c r="O23" s="77" t="n">
        <v>43.0284</v>
      </c>
      <c r="P23" s="77" t="n">
        <v>15992.27</v>
      </c>
      <c r="Q23" s="77"/>
      <c r="R23" s="56" t="n">
        <v>3.605736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8" t="n">
        <v>3251.2888</v>
      </c>
      <c r="E24" s="79" t="n">
        <v>36.9332</v>
      </c>
      <c r="F24" s="79" t="n">
        <v>39.7532</v>
      </c>
      <c r="G24" s="79" t="n">
        <v>40.7559</v>
      </c>
      <c r="H24" s="79" t="n">
        <v>12894.11</v>
      </c>
      <c r="I24" s="79" t="n">
        <v>18.62</v>
      </c>
      <c r="J24" s="61" t="n">
        <v>2.81408833333333</v>
      </c>
      <c r="L24" s="78" t="n">
        <v>3243.2672</v>
      </c>
      <c r="M24" s="79" t="n">
        <v>36.98</v>
      </c>
      <c r="N24" s="79" t="n">
        <v>39.7849</v>
      </c>
      <c r="O24" s="79" t="n">
        <v>40.7948</v>
      </c>
      <c r="P24" s="79" t="n">
        <v>12643.53</v>
      </c>
      <c r="Q24" s="79"/>
      <c r="R24" s="61" t="n">
        <v>2.8158997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3"/>
      <c r="B25" s="83"/>
      <c r="C25" s="83" t="n">
        <v>32</v>
      </c>
      <c r="D25" s="78" t="n">
        <v>1367.14</v>
      </c>
      <c r="E25" s="79" t="n">
        <v>34.1693</v>
      </c>
      <c r="F25" s="79" t="n">
        <v>38.0994</v>
      </c>
      <c r="G25" s="79" t="n">
        <v>39.372</v>
      </c>
      <c r="H25" s="79" t="n">
        <v>10836.25</v>
      </c>
      <c r="I25" s="79" t="n">
        <v>14.77</v>
      </c>
      <c r="J25" s="61" t="n">
        <v>2.34788861111111</v>
      </c>
      <c r="L25" s="78" t="n">
        <v>1358.2776</v>
      </c>
      <c r="M25" s="79" t="n">
        <v>34.2102</v>
      </c>
      <c r="N25" s="79" t="n">
        <v>38.1179</v>
      </c>
      <c r="O25" s="79" t="n">
        <v>39.3947</v>
      </c>
      <c r="P25" s="79" t="n">
        <v>10454.76</v>
      </c>
      <c r="Q25" s="79"/>
      <c r="R25" s="61" t="n">
        <v>2.36774527777778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3"/>
      <c r="B26" s="84"/>
      <c r="C26" s="84" t="n">
        <v>37</v>
      </c>
      <c r="D26" s="80" t="n">
        <v>591.508</v>
      </c>
      <c r="E26" s="81" t="n">
        <v>31.5872</v>
      </c>
      <c r="F26" s="81" t="n">
        <v>36.9746</v>
      </c>
      <c r="G26" s="81" t="n">
        <v>38.5658</v>
      </c>
      <c r="H26" s="81" t="n">
        <v>9506.24</v>
      </c>
      <c r="I26" s="81" t="n">
        <v>12.37</v>
      </c>
      <c r="J26" s="67" t="n">
        <v>2.07313722222222</v>
      </c>
      <c r="L26" s="80" t="n">
        <v>583.7072</v>
      </c>
      <c r="M26" s="81" t="n">
        <v>31.6183</v>
      </c>
      <c r="N26" s="81" t="n">
        <v>37.0098</v>
      </c>
      <c r="O26" s="81" t="n">
        <v>38.6593</v>
      </c>
      <c r="P26" s="81" t="n">
        <v>9233.94</v>
      </c>
      <c r="Q26" s="81"/>
      <c r="R26" s="67" t="n">
        <v>2.0882402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6" t="n">
        <v>22339.992</v>
      </c>
      <c r="E27" s="77" t="n">
        <v>38.5601</v>
      </c>
      <c r="F27" s="77" t="n">
        <v>40.0721</v>
      </c>
      <c r="G27" s="77" t="n">
        <v>43.2777</v>
      </c>
      <c r="H27" s="77" t="n">
        <v>36812.56</v>
      </c>
      <c r="I27" s="77" t="n">
        <v>52.53</v>
      </c>
      <c r="J27" s="56" t="n">
        <v>7.83541444444444</v>
      </c>
      <c r="L27" s="76" t="n">
        <v>21703.3608</v>
      </c>
      <c r="M27" s="77" t="n">
        <v>38.6316</v>
      </c>
      <c r="N27" s="77" t="n">
        <v>40.1069</v>
      </c>
      <c r="O27" s="77" t="n">
        <v>43.2911</v>
      </c>
      <c r="P27" s="77" t="n">
        <v>35593.6</v>
      </c>
      <c r="Q27" s="77"/>
      <c r="R27" s="56" t="n">
        <v>7.8401505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8" t="n">
        <v>5997.616</v>
      </c>
      <c r="E28" s="79" t="n">
        <v>36.6158</v>
      </c>
      <c r="F28" s="79" t="n">
        <v>38.8712</v>
      </c>
      <c r="G28" s="79" t="n">
        <v>41.3964</v>
      </c>
      <c r="H28" s="79" t="n">
        <v>27266.34</v>
      </c>
      <c r="I28" s="79" t="n">
        <v>33.89</v>
      </c>
      <c r="J28" s="61" t="n">
        <v>5.80860361111111</v>
      </c>
      <c r="L28" s="78" t="n">
        <v>5970.6392</v>
      </c>
      <c r="M28" s="79" t="n">
        <v>36.6878</v>
      </c>
      <c r="N28" s="79" t="n">
        <v>38.8964</v>
      </c>
      <c r="O28" s="79" t="n">
        <v>41.4242</v>
      </c>
      <c r="P28" s="79" t="n">
        <v>26642.44</v>
      </c>
      <c r="Q28" s="79"/>
      <c r="R28" s="61" t="n">
        <v>5.840002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3"/>
      <c r="B29" s="83"/>
      <c r="C29" s="83" t="n">
        <v>32</v>
      </c>
      <c r="D29" s="78" t="n">
        <v>2663.292</v>
      </c>
      <c r="E29" s="79" t="n">
        <v>34.4823</v>
      </c>
      <c r="F29" s="79" t="n">
        <v>37.91</v>
      </c>
      <c r="G29" s="79" t="n">
        <v>39.7288</v>
      </c>
      <c r="H29" s="79" t="n">
        <v>23017.28</v>
      </c>
      <c r="I29" s="79" t="n">
        <v>27.85</v>
      </c>
      <c r="J29" s="61" t="n">
        <v>4.95086111111111</v>
      </c>
      <c r="L29" s="78" t="n">
        <v>2640.6552</v>
      </c>
      <c r="M29" s="79" t="n">
        <v>34.572</v>
      </c>
      <c r="N29" s="79" t="n">
        <v>37.9421</v>
      </c>
      <c r="O29" s="79" t="n">
        <v>39.78</v>
      </c>
      <c r="P29" s="79" t="n">
        <v>22718.2</v>
      </c>
      <c r="Q29" s="79"/>
      <c r="R29" s="61" t="n">
        <v>4.978501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3"/>
      <c r="B30" s="84"/>
      <c r="C30" s="84" t="n">
        <v>37</v>
      </c>
      <c r="D30" s="80" t="n">
        <v>1304.8424</v>
      </c>
      <c r="E30" s="81" t="n">
        <v>32.2119</v>
      </c>
      <c r="F30" s="81" t="n">
        <v>37.1181</v>
      </c>
      <c r="G30" s="81" t="n">
        <v>38.4769</v>
      </c>
      <c r="H30" s="81" t="n">
        <v>20539.02</v>
      </c>
      <c r="I30" s="81" t="n">
        <v>24.52</v>
      </c>
      <c r="J30" s="67" t="n">
        <v>4.40145111111111</v>
      </c>
      <c r="L30" s="80" t="n">
        <v>1296.3576</v>
      </c>
      <c r="M30" s="81" t="n">
        <v>32.2969</v>
      </c>
      <c r="N30" s="81" t="n">
        <v>37.171</v>
      </c>
      <c r="O30" s="81" t="n">
        <v>38.5441</v>
      </c>
      <c r="P30" s="81" t="n">
        <v>19856.16</v>
      </c>
      <c r="Q30" s="81"/>
      <c r="R30" s="67" t="n">
        <v>4.4274452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6" t="n">
        <v>21387.848</v>
      </c>
      <c r="E31" s="77" t="n">
        <v>39.3296</v>
      </c>
      <c r="F31" s="77" t="n">
        <v>43.5853</v>
      </c>
      <c r="G31" s="77" t="n">
        <v>44.7764</v>
      </c>
      <c r="H31" s="77" t="n">
        <v>45756.25</v>
      </c>
      <c r="I31" s="77" t="n">
        <v>55.5</v>
      </c>
      <c r="J31" s="56" t="n">
        <v>9.61652</v>
      </c>
      <c r="L31" s="76" t="n">
        <v>21095</v>
      </c>
      <c r="M31" s="77" t="n">
        <v>39.381</v>
      </c>
      <c r="N31" s="77" t="n">
        <v>43.6234</v>
      </c>
      <c r="O31" s="77" t="n">
        <v>44.8438</v>
      </c>
      <c r="P31" s="77" t="n">
        <v>43776.9</v>
      </c>
      <c r="Q31" s="77"/>
      <c r="R31" s="56" t="n">
        <v>9.6507761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8" t="n">
        <v>7156.8672</v>
      </c>
      <c r="E32" s="79" t="n">
        <v>37.3843</v>
      </c>
      <c r="F32" s="79" t="n">
        <v>42.1456</v>
      </c>
      <c r="G32" s="79" t="n">
        <v>42.5958</v>
      </c>
      <c r="H32" s="79" t="n">
        <v>35394.58</v>
      </c>
      <c r="I32" s="79" t="n">
        <v>40.95</v>
      </c>
      <c r="J32" s="61" t="n">
        <v>7.48199555555556</v>
      </c>
      <c r="L32" s="78" t="n">
        <v>7035.6504</v>
      </c>
      <c r="M32" s="79" t="n">
        <v>37.4793</v>
      </c>
      <c r="N32" s="79" t="n">
        <v>42.1836</v>
      </c>
      <c r="O32" s="79" t="n">
        <v>42.6741</v>
      </c>
      <c r="P32" s="79" t="n">
        <v>34527.65</v>
      </c>
      <c r="Q32" s="79"/>
      <c r="R32" s="61" t="n">
        <v>7.49745361111111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3"/>
      <c r="B33" s="83"/>
      <c r="C33" s="83" t="n">
        <v>32</v>
      </c>
      <c r="D33" s="78" t="n">
        <v>3283.1152</v>
      </c>
      <c r="E33" s="79" t="n">
        <v>35.3649</v>
      </c>
      <c r="F33" s="79" t="n">
        <v>40.7199</v>
      </c>
      <c r="G33" s="79" t="n">
        <v>40.6364</v>
      </c>
      <c r="H33" s="79" t="n">
        <v>29464.24</v>
      </c>
      <c r="I33" s="79" t="n">
        <v>33.44</v>
      </c>
      <c r="J33" s="61" t="n">
        <v>6.22071305555556</v>
      </c>
      <c r="L33" s="78" t="n">
        <v>3205.888</v>
      </c>
      <c r="M33" s="79" t="n">
        <v>35.522</v>
      </c>
      <c r="N33" s="79" t="n">
        <v>40.7975</v>
      </c>
      <c r="O33" s="79" t="n">
        <v>40.7244</v>
      </c>
      <c r="P33" s="79" t="n">
        <v>28132.44</v>
      </c>
      <c r="Q33" s="79"/>
      <c r="R33" s="61" t="n">
        <v>6.28309722222222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3"/>
      <c r="B34" s="84"/>
      <c r="C34" s="84" t="n">
        <v>37</v>
      </c>
      <c r="D34" s="80" t="n">
        <v>1663.4224</v>
      </c>
      <c r="E34" s="81" t="n">
        <v>33.2038</v>
      </c>
      <c r="F34" s="81" t="n">
        <v>39.7493</v>
      </c>
      <c r="G34" s="81" t="n">
        <v>39.2803</v>
      </c>
      <c r="H34" s="81" t="n">
        <v>25374.94</v>
      </c>
      <c r="I34" s="81" t="n">
        <v>28.79</v>
      </c>
      <c r="J34" s="67" t="n">
        <v>5.43549666666667</v>
      </c>
      <c r="L34" s="80" t="n">
        <v>1620.256</v>
      </c>
      <c r="M34" s="81" t="n">
        <v>33.4214</v>
      </c>
      <c r="N34" s="81" t="n">
        <v>39.7623</v>
      </c>
      <c r="O34" s="81" t="n">
        <v>39.317</v>
      </c>
      <c r="P34" s="81" t="n">
        <v>24376.93</v>
      </c>
      <c r="Q34" s="81"/>
      <c r="R34" s="67" t="n">
        <v>5.417592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6" t="n">
        <v>63517.0464</v>
      </c>
      <c r="E35" s="77" t="n">
        <v>38.2329</v>
      </c>
      <c r="F35" s="77" t="n">
        <v>41.8108</v>
      </c>
      <c r="G35" s="77" t="n">
        <v>43.9602</v>
      </c>
      <c r="H35" s="77" t="n">
        <v>52335.27</v>
      </c>
      <c r="I35" s="77" t="n">
        <v>94.2</v>
      </c>
      <c r="J35" s="56" t="n">
        <v>11.2821630555556</v>
      </c>
      <c r="L35" s="76" t="n">
        <v>62369.9648</v>
      </c>
      <c r="M35" s="77" t="n">
        <v>38.2889</v>
      </c>
      <c r="N35" s="77" t="n">
        <v>41.8429</v>
      </c>
      <c r="O35" s="77" t="n">
        <v>43.9673</v>
      </c>
      <c r="P35" s="77" t="n">
        <v>50512.13</v>
      </c>
      <c r="Q35" s="77"/>
      <c r="R35" s="56" t="n">
        <v>11.255068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8" t="n">
        <v>9546.256</v>
      </c>
      <c r="E36" s="79" t="n">
        <v>35.1038</v>
      </c>
      <c r="F36" s="79" t="n">
        <v>40.3921</v>
      </c>
      <c r="G36" s="79" t="n">
        <v>42.7627</v>
      </c>
      <c r="H36" s="79" t="n">
        <v>30115.74</v>
      </c>
      <c r="I36" s="79" t="n">
        <v>47.58</v>
      </c>
      <c r="J36" s="61" t="n">
        <v>6.56656916666667</v>
      </c>
      <c r="L36" s="78" t="n">
        <v>9216.4968</v>
      </c>
      <c r="M36" s="79" t="n">
        <v>35.2063</v>
      </c>
      <c r="N36" s="79" t="n">
        <v>40.4427</v>
      </c>
      <c r="O36" s="79" t="n">
        <v>42.7567</v>
      </c>
      <c r="P36" s="79" t="n">
        <v>28989.35</v>
      </c>
      <c r="Q36" s="79"/>
      <c r="R36" s="61" t="n">
        <v>6.5794766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3"/>
      <c r="B37" s="83"/>
      <c r="C37" s="83" t="n">
        <v>32</v>
      </c>
      <c r="D37" s="78" t="n">
        <v>2347.2136</v>
      </c>
      <c r="E37" s="79" t="n">
        <v>33.3936</v>
      </c>
      <c r="F37" s="79" t="n">
        <v>39.1306</v>
      </c>
      <c r="G37" s="79" t="n">
        <v>41.6756</v>
      </c>
      <c r="H37" s="79" t="n">
        <v>23521.01</v>
      </c>
      <c r="I37" s="79" t="n">
        <v>33.12</v>
      </c>
      <c r="J37" s="61" t="n">
        <v>5.20081277777778</v>
      </c>
      <c r="L37" s="78" t="n">
        <v>2267.5912</v>
      </c>
      <c r="M37" s="79" t="n">
        <v>33.5124</v>
      </c>
      <c r="N37" s="79" t="n">
        <v>39.1611</v>
      </c>
      <c r="O37" s="79" t="n">
        <v>41.7276</v>
      </c>
      <c r="P37" s="79" t="n">
        <v>22545.39</v>
      </c>
      <c r="Q37" s="79"/>
      <c r="R37" s="61" t="n">
        <v>5.15650944444445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4"/>
      <c r="B38" s="84"/>
      <c r="C38" s="84" t="n">
        <v>37</v>
      </c>
      <c r="D38" s="80" t="n">
        <v>848.0248</v>
      </c>
      <c r="E38" s="81" t="n">
        <v>31.2467</v>
      </c>
      <c r="F38" s="81" t="n">
        <v>38.2326</v>
      </c>
      <c r="G38" s="81" t="n">
        <v>40.9001</v>
      </c>
      <c r="H38" s="81" t="n">
        <v>20765.76</v>
      </c>
      <c r="I38" s="81" t="n">
        <v>28.13</v>
      </c>
      <c r="J38" s="67" t="n">
        <v>4.59524416666667</v>
      </c>
      <c r="L38" s="80" t="n">
        <v>822.9048</v>
      </c>
      <c r="M38" s="81" t="n">
        <v>31.4395</v>
      </c>
      <c r="N38" s="81" t="n">
        <v>38.2392</v>
      </c>
      <c r="O38" s="81" t="n">
        <v>40.9669</v>
      </c>
      <c r="P38" s="81" t="n">
        <v>20538.97</v>
      </c>
      <c r="Q38" s="81"/>
      <c r="R38" s="67" t="n">
        <v>4.6161091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6" t="n">
        <v>3894.0368</v>
      </c>
      <c r="E39" s="77" t="n">
        <v>40.1132</v>
      </c>
      <c r="F39" s="77" t="n">
        <v>42.693</v>
      </c>
      <c r="G39" s="77" t="n">
        <v>43.1938</v>
      </c>
      <c r="H39" s="77" t="n">
        <v>7847.54</v>
      </c>
      <c r="I39" s="77" t="n">
        <v>9.95</v>
      </c>
      <c r="J39" s="56" t="n">
        <v>1.64653027777778</v>
      </c>
      <c r="L39" s="76" t="n">
        <v>3899.8664</v>
      </c>
      <c r="M39" s="77" t="n">
        <v>40.1409</v>
      </c>
      <c r="N39" s="77" t="n">
        <v>42.7921</v>
      </c>
      <c r="O39" s="77" t="n">
        <v>43.3301</v>
      </c>
      <c r="P39" s="77" t="n">
        <v>7440.59</v>
      </c>
      <c r="Q39" s="77"/>
      <c r="R39" s="56" t="n">
        <v>1.6517191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8" t="n">
        <v>1795.8608</v>
      </c>
      <c r="E40" s="79" t="n">
        <v>36.9129</v>
      </c>
      <c r="F40" s="79" t="n">
        <v>40.0887</v>
      </c>
      <c r="G40" s="79" t="n">
        <v>40.3309</v>
      </c>
      <c r="H40" s="79" t="n">
        <v>6405.32</v>
      </c>
      <c r="I40" s="79" t="n">
        <v>7.89</v>
      </c>
      <c r="J40" s="61" t="n">
        <v>1.35688361111111</v>
      </c>
      <c r="L40" s="78" t="n">
        <v>1800.548</v>
      </c>
      <c r="M40" s="79" t="n">
        <v>36.9862</v>
      </c>
      <c r="N40" s="79" t="n">
        <v>40.2592</v>
      </c>
      <c r="O40" s="79" t="n">
        <v>40.5061</v>
      </c>
      <c r="P40" s="79" t="n">
        <v>6171.58</v>
      </c>
      <c r="Q40" s="79"/>
      <c r="R40" s="61" t="n">
        <v>1.3661916666666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3"/>
      <c r="B41" s="83"/>
      <c r="C41" s="83" t="n">
        <v>32</v>
      </c>
      <c r="D41" s="78" t="n">
        <v>856.128</v>
      </c>
      <c r="E41" s="79" t="n">
        <v>34.0277</v>
      </c>
      <c r="F41" s="79" t="n">
        <v>38.0178</v>
      </c>
      <c r="G41" s="79" t="n">
        <v>38.1878</v>
      </c>
      <c r="H41" s="79" t="n">
        <v>5326.91</v>
      </c>
      <c r="I41" s="79" t="n">
        <v>6.29</v>
      </c>
      <c r="J41" s="61" t="n">
        <v>1.13017222222222</v>
      </c>
      <c r="L41" s="78" t="n">
        <v>857.7416</v>
      </c>
      <c r="M41" s="79" t="n">
        <v>34.1708</v>
      </c>
      <c r="N41" s="79" t="n">
        <v>38.119</v>
      </c>
      <c r="O41" s="79" t="n">
        <v>38.2822</v>
      </c>
      <c r="P41" s="79" t="n">
        <v>5128.79</v>
      </c>
      <c r="Q41" s="79"/>
      <c r="R41" s="61" t="n">
        <v>1.140966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3"/>
      <c r="B42" s="84"/>
      <c r="C42" s="84" t="n">
        <v>37</v>
      </c>
      <c r="D42" s="80" t="n">
        <v>435.9216</v>
      </c>
      <c r="E42" s="81" t="n">
        <v>31.5634</v>
      </c>
      <c r="F42" s="81" t="n">
        <v>36.5766</v>
      </c>
      <c r="G42" s="81" t="n">
        <v>36.6134</v>
      </c>
      <c r="H42" s="81" t="n">
        <v>4572.09</v>
      </c>
      <c r="I42" s="81" t="n">
        <v>5.16</v>
      </c>
      <c r="J42" s="67" t="n">
        <v>0.974981388888889</v>
      </c>
      <c r="L42" s="80" t="n">
        <v>434.1688</v>
      </c>
      <c r="M42" s="81" t="n">
        <v>31.7521</v>
      </c>
      <c r="N42" s="81" t="n">
        <v>36.6372</v>
      </c>
      <c r="O42" s="81" t="n">
        <v>36.6288</v>
      </c>
      <c r="P42" s="81" t="n">
        <v>4420.55</v>
      </c>
      <c r="Q42" s="81"/>
      <c r="R42" s="67" t="n">
        <v>0.9826352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6" t="n">
        <v>4557.456</v>
      </c>
      <c r="E43" s="77" t="n">
        <v>39.9647</v>
      </c>
      <c r="F43" s="77" t="n">
        <v>42.9929</v>
      </c>
      <c r="G43" s="77" t="n">
        <v>44.3669</v>
      </c>
      <c r="H43" s="77" t="n">
        <v>8515.48</v>
      </c>
      <c r="I43" s="77" t="n">
        <v>11.88</v>
      </c>
      <c r="J43" s="56" t="n">
        <v>1.82441111111111</v>
      </c>
      <c r="L43" s="76" t="n">
        <v>4543.5832</v>
      </c>
      <c r="M43" s="77" t="n">
        <v>40.0062</v>
      </c>
      <c r="N43" s="77" t="n">
        <v>43.0173</v>
      </c>
      <c r="O43" s="77" t="n">
        <v>44.4005</v>
      </c>
      <c r="P43" s="77" t="n">
        <v>8311.58</v>
      </c>
      <c r="Q43" s="77"/>
      <c r="R43" s="56" t="n">
        <v>1.8340094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8" t="n">
        <v>1969.7</v>
      </c>
      <c r="E44" s="79" t="n">
        <v>37.0973</v>
      </c>
      <c r="F44" s="79" t="n">
        <v>40.8959</v>
      </c>
      <c r="G44" s="79" t="n">
        <v>41.9695</v>
      </c>
      <c r="H44" s="79" t="n">
        <v>6858.11</v>
      </c>
      <c r="I44" s="79" t="n">
        <v>8.95</v>
      </c>
      <c r="J44" s="61" t="n">
        <v>1.46480083333333</v>
      </c>
      <c r="L44" s="78" t="n">
        <v>1962.488</v>
      </c>
      <c r="M44" s="79" t="n">
        <v>37.18</v>
      </c>
      <c r="N44" s="79" t="n">
        <v>40.9245</v>
      </c>
      <c r="O44" s="79" t="n">
        <v>42.0042</v>
      </c>
      <c r="P44" s="79" t="n">
        <v>6568.66</v>
      </c>
      <c r="Q44" s="79"/>
      <c r="R44" s="61" t="n">
        <v>1.47382277777778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3"/>
      <c r="B45" s="83"/>
      <c r="C45" s="83" t="n">
        <v>32</v>
      </c>
      <c r="D45" s="78" t="n">
        <v>939.4216</v>
      </c>
      <c r="E45" s="79" t="n">
        <v>34.1735</v>
      </c>
      <c r="F45" s="79" t="n">
        <v>39.1252</v>
      </c>
      <c r="G45" s="79" t="n">
        <v>40.0025</v>
      </c>
      <c r="H45" s="79" t="n">
        <v>5799.76</v>
      </c>
      <c r="I45" s="79" t="n">
        <v>7.19</v>
      </c>
      <c r="J45" s="61" t="n">
        <v>1.24154083333333</v>
      </c>
      <c r="L45" s="78" t="n">
        <v>932.5696</v>
      </c>
      <c r="M45" s="79" t="n">
        <v>34.2832</v>
      </c>
      <c r="N45" s="79" t="n">
        <v>39.1475</v>
      </c>
      <c r="O45" s="79" t="n">
        <v>40.0766</v>
      </c>
      <c r="P45" s="79" t="n">
        <v>5682.74</v>
      </c>
      <c r="Q45" s="79"/>
      <c r="R45" s="61" t="n">
        <v>1.25310444444444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3"/>
      <c r="B46" s="84"/>
      <c r="C46" s="84" t="n">
        <v>37</v>
      </c>
      <c r="D46" s="80" t="n">
        <v>471.2776</v>
      </c>
      <c r="E46" s="81" t="n">
        <v>31.3016</v>
      </c>
      <c r="F46" s="81" t="n">
        <v>37.7836</v>
      </c>
      <c r="G46" s="81" t="n">
        <v>38.5425</v>
      </c>
      <c r="H46" s="81" t="n">
        <v>5066.74</v>
      </c>
      <c r="I46" s="81" t="n">
        <v>6.05</v>
      </c>
      <c r="J46" s="67" t="n">
        <v>1.09111388888889</v>
      </c>
      <c r="L46" s="80" t="n">
        <v>467.532</v>
      </c>
      <c r="M46" s="81" t="n">
        <v>31.4303</v>
      </c>
      <c r="N46" s="81" t="n">
        <v>37.8528</v>
      </c>
      <c r="O46" s="81" t="n">
        <v>38.6851</v>
      </c>
      <c r="P46" s="81" t="n">
        <v>4889.3</v>
      </c>
      <c r="Q46" s="81"/>
      <c r="R46" s="67" t="n">
        <v>1.099921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6" t="n">
        <v>9203.0152</v>
      </c>
      <c r="E47" s="77" t="n">
        <v>38.1507</v>
      </c>
      <c r="F47" s="77" t="n">
        <v>40.8543</v>
      </c>
      <c r="G47" s="77" t="n">
        <v>41.7799</v>
      </c>
      <c r="H47" s="77" t="n">
        <v>8912.12</v>
      </c>
      <c r="I47" s="77" t="n">
        <v>14.65</v>
      </c>
      <c r="J47" s="56" t="n">
        <v>1.9213775</v>
      </c>
      <c r="L47" s="76" t="n">
        <v>9200.78</v>
      </c>
      <c r="M47" s="77" t="n">
        <v>38.1559</v>
      </c>
      <c r="N47" s="77" t="n">
        <v>40.8958</v>
      </c>
      <c r="O47" s="77" t="n">
        <v>41.8274</v>
      </c>
      <c r="P47" s="77" t="n">
        <v>8569.09</v>
      </c>
      <c r="Q47" s="77"/>
      <c r="R47" s="56" t="n">
        <v>1.929332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8" t="n">
        <v>3660.6208</v>
      </c>
      <c r="E48" s="79" t="n">
        <v>34.2965</v>
      </c>
      <c r="F48" s="79" t="n">
        <v>38.2018</v>
      </c>
      <c r="G48" s="79" t="n">
        <v>39.0272</v>
      </c>
      <c r="H48" s="79" t="n">
        <v>6689.07</v>
      </c>
      <c r="I48" s="79" t="n">
        <v>10.3</v>
      </c>
      <c r="J48" s="61" t="n">
        <v>1.44325416666667</v>
      </c>
      <c r="L48" s="78" t="n">
        <v>3658.2712</v>
      </c>
      <c r="M48" s="79" t="n">
        <v>34.3152</v>
      </c>
      <c r="N48" s="79" t="n">
        <v>38.254</v>
      </c>
      <c r="O48" s="79" t="n">
        <v>39.0817</v>
      </c>
      <c r="P48" s="79" t="n">
        <v>6520.43</v>
      </c>
      <c r="Q48" s="79"/>
      <c r="R48" s="61" t="n">
        <v>1.45679277777778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3"/>
      <c r="B49" s="83"/>
      <c r="C49" s="83" t="n">
        <v>32</v>
      </c>
      <c r="D49" s="78" t="n">
        <v>1549.7952</v>
      </c>
      <c r="E49" s="79" t="n">
        <v>30.9385</v>
      </c>
      <c r="F49" s="79" t="n">
        <v>36.2806</v>
      </c>
      <c r="G49" s="79" t="n">
        <v>37.0504</v>
      </c>
      <c r="H49" s="79" t="n">
        <v>5316.63</v>
      </c>
      <c r="I49" s="79" t="n">
        <v>7.63</v>
      </c>
      <c r="J49" s="61" t="n">
        <v>1.15661166666667</v>
      </c>
      <c r="L49" s="78" t="n">
        <v>1546.0944</v>
      </c>
      <c r="M49" s="79" t="n">
        <v>30.9646</v>
      </c>
      <c r="N49" s="79" t="n">
        <v>36.3092</v>
      </c>
      <c r="O49" s="79" t="n">
        <v>37.0678</v>
      </c>
      <c r="P49" s="79" t="n">
        <v>5136.17</v>
      </c>
      <c r="Q49" s="79"/>
      <c r="R49" s="61" t="n">
        <v>1.16717416666667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3"/>
      <c r="B50" s="84"/>
      <c r="C50" s="84" t="n">
        <v>37</v>
      </c>
      <c r="D50" s="80" t="n">
        <v>654.12</v>
      </c>
      <c r="E50" s="81" t="n">
        <v>27.7595</v>
      </c>
      <c r="F50" s="81" t="n">
        <v>34.875</v>
      </c>
      <c r="G50" s="81" t="n">
        <v>35.5871</v>
      </c>
      <c r="H50" s="81" t="n">
        <v>4418.34</v>
      </c>
      <c r="I50" s="81" t="n">
        <v>5.85</v>
      </c>
      <c r="J50" s="67" t="n">
        <v>0.960493611111111</v>
      </c>
      <c r="L50" s="80" t="n">
        <v>651.7928</v>
      </c>
      <c r="M50" s="81" t="n">
        <v>27.8027</v>
      </c>
      <c r="N50" s="81" t="n">
        <v>34.8831</v>
      </c>
      <c r="O50" s="81" t="n">
        <v>35.6006</v>
      </c>
      <c r="P50" s="81" t="n">
        <v>4352.66</v>
      </c>
      <c r="Q50" s="81"/>
      <c r="R50" s="67" t="n">
        <v>0.9718105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6" t="n">
        <v>6020.5976</v>
      </c>
      <c r="E51" s="77" t="n">
        <v>39.8115</v>
      </c>
      <c r="F51" s="77" t="n">
        <v>41.2887</v>
      </c>
      <c r="G51" s="77" t="n">
        <v>42.6868</v>
      </c>
      <c r="H51" s="77" t="n">
        <v>6994.92</v>
      </c>
      <c r="I51" s="77" t="n">
        <v>8.92</v>
      </c>
      <c r="J51" s="56" t="n">
        <v>1.46744444444444</v>
      </c>
      <c r="L51" s="76" t="n">
        <v>6014.88</v>
      </c>
      <c r="M51" s="77" t="n">
        <v>39.8946</v>
      </c>
      <c r="N51" s="77" t="n">
        <v>41.4224</v>
      </c>
      <c r="O51" s="77" t="n">
        <v>42.796</v>
      </c>
      <c r="P51" s="77" t="n">
        <v>6680.95</v>
      </c>
      <c r="Q51" s="77"/>
      <c r="R51" s="56" t="n">
        <v>1.4734069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8" t="n">
        <v>2349.3576</v>
      </c>
      <c r="E52" s="79" t="n">
        <v>36.0448</v>
      </c>
      <c r="F52" s="79" t="n">
        <v>38.6633</v>
      </c>
      <c r="G52" s="79" t="n">
        <v>40.332</v>
      </c>
      <c r="H52" s="79" t="n">
        <v>5681.52</v>
      </c>
      <c r="I52" s="79" t="n">
        <v>6.61</v>
      </c>
      <c r="J52" s="61" t="n">
        <v>1.17771333333333</v>
      </c>
      <c r="L52" s="78" t="n">
        <v>2348.8152</v>
      </c>
      <c r="M52" s="79" t="n">
        <v>36.1479</v>
      </c>
      <c r="N52" s="79" t="n">
        <v>38.7814</v>
      </c>
      <c r="O52" s="79" t="n">
        <v>40.4258</v>
      </c>
      <c r="P52" s="79" t="n">
        <v>5478.53</v>
      </c>
      <c r="Q52" s="79"/>
      <c r="R52" s="61" t="n">
        <v>1.189972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3"/>
      <c r="B53" s="83"/>
      <c r="C53" s="83" t="n">
        <v>32</v>
      </c>
      <c r="D53" s="78" t="n">
        <v>1017.7232</v>
      </c>
      <c r="E53" s="79" t="n">
        <v>32.9012</v>
      </c>
      <c r="F53" s="79" t="n">
        <v>36.7902</v>
      </c>
      <c r="G53" s="79" t="n">
        <v>38.5395</v>
      </c>
      <c r="H53" s="79" t="n">
        <v>4622.82</v>
      </c>
      <c r="I53" s="79" t="n">
        <v>5.08</v>
      </c>
      <c r="J53" s="61" t="n">
        <v>0.969008611111111</v>
      </c>
      <c r="L53" s="78" t="n">
        <v>1017.2096</v>
      </c>
      <c r="M53" s="79" t="n">
        <v>33.0019</v>
      </c>
      <c r="N53" s="79" t="n">
        <v>36.868</v>
      </c>
      <c r="O53" s="79" t="n">
        <v>38.6085</v>
      </c>
      <c r="P53" s="79" t="n">
        <v>4429.7</v>
      </c>
      <c r="Q53" s="79"/>
      <c r="R53" s="61" t="n">
        <v>0.9731322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4"/>
      <c r="B54" s="84"/>
      <c r="C54" s="84" t="n">
        <v>37</v>
      </c>
      <c r="D54" s="80" t="n">
        <v>464.4608</v>
      </c>
      <c r="E54" s="81" t="n">
        <v>30.0809</v>
      </c>
      <c r="F54" s="81" t="n">
        <v>35.511</v>
      </c>
      <c r="G54" s="81" t="n">
        <v>37.1875</v>
      </c>
      <c r="H54" s="81" t="n">
        <v>3831.63</v>
      </c>
      <c r="I54" s="81" t="n">
        <v>4.05</v>
      </c>
      <c r="J54" s="67" t="n">
        <v>0.805987777777778</v>
      </c>
      <c r="L54" s="80" t="n">
        <v>462.4408</v>
      </c>
      <c r="M54" s="81" t="n">
        <v>30.1681</v>
      </c>
      <c r="N54" s="81" t="n">
        <v>35.5509</v>
      </c>
      <c r="O54" s="81" t="n">
        <v>37.2519</v>
      </c>
      <c r="P54" s="81" t="n">
        <v>3685.56</v>
      </c>
      <c r="Q54" s="81"/>
      <c r="R54" s="67" t="n">
        <v>0.8104977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6" t="n">
        <v>1761.9536</v>
      </c>
      <c r="E55" s="77" t="n">
        <v>40.7548</v>
      </c>
      <c r="F55" s="77" t="n">
        <v>43.4206</v>
      </c>
      <c r="G55" s="77" t="n">
        <v>42.8669</v>
      </c>
      <c r="H55" s="77" t="n">
        <v>2141.18</v>
      </c>
      <c r="I55" s="77" t="n">
        <v>3.08</v>
      </c>
      <c r="J55" s="56" t="n">
        <v>0.452729444444444</v>
      </c>
      <c r="L55" s="76" t="n">
        <v>1763.1928</v>
      </c>
      <c r="M55" s="77" t="n">
        <v>40.7992</v>
      </c>
      <c r="N55" s="77" t="n">
        <v>43.4545</v>
      </c>
      <c r="O55" s="77" t="n">
        <v>42.8789</v>
      </c>
      <c r="P55" s="77" t="n">
        <v>2068.49</v>
      </c>
      <c r="Q55" s="77"/>
      <c r="R55" s="56" t="n">
        <v>0.45665527777777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8" t="n">
        <v>872.2912</v>
      </c>
      <c r="E56" s="79" t="n">
        <v>36.8872</v>
      </c>
      <c r="F56" s="79" t="n">
        <v>40.6709</v>
      </c>
      <c r="G56" s="79" t="n">
        <v>39.6338</v>
      </c>
      <c r="H56" s="79" t="n">
        <v>1821.35</v>
      </c>
      <c r="I56" s="79" t="n">
        <v>2.5</v>
      </c>
      <c r="J56" s="61" t="n">
        <v>0.385121666666667</v>
      </c>
      <c r="L56" s="78" t="n">
        <v>872.0104</v>
      </c>
      <c r="M56" s="79" t="n">
        <v>36.9499</v>
      </c>
      <c r="N56" s="79" t="n">
        <v>40.6703</v>
      </c>
      <c r="O56" s="79" t="n">
        <v>39.6588</v>
      </c>
      <c r="P56" s="79" t="n">
        <v>1771.75</v>
      </c>
      <c r="Q56" s="79"/>
      <c r="R56" s="61" t="n">
        <v>0.387850833333333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3"/>
      <c r="B57" s="83"/>
      <c r="C57" s="83" t="n">
        <v>32</v>
      </c>
      <c r="D57" s="78" t="n">
        <v>427.1848</v>
      </c>
      <c r="E57" s="79" t="n">
        <v>33.4192</v>
      </c>
      <c r="F57" s="79" t="n">
        <v>38.5984</v>
      </c>
      <c r="G57" s="79" t="n">
        <v>37.3139</v>
      </c>
      <c r="H57" s="79" t="n">
        <v>1541.25</v>
      </c>
      <c r="I57" s="79" t="n">
        <v>2.01</v>
      </c>
      <c r="J57" s="61" t="n">
        <v>0.325992222222222</v>
      </c>
      <c r="L57" s="78" t="n">
        <v>425.2664</v>
      </c>
      <c r="M57" s="79" t="n">
        <v>33.4877</v>
      </c>
      <c r="N57" s="79" t="n">
        <v>38.5979</v>
      </c>
      <c r="O57" s="79" t="n">
        <v>37.3309</v>
      </c>
      <c r="P57" s="79" t="n">
        <v>1477.22</v>
      </c>
      <c r="Q57" s="79"/>
      <c r="R57" s="61" t="n">
        <v>0.3287136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3"/>
      <c r="B58" s="84"/>
      <c r="C58" s="84" t="n">
        <v>37</v>
      </c>
      <c r="D58" s="80" t="n">
        <v>216.9336</v>
      </c>
      <c r="E58" s="81" t="n">
        <v>30.4712</v>
      </c>
      <c r="F58" s="81" t="n">
        <v>37.1748</v>
      </c>
      <c r="G58" s="81" t="n">
        <v>35.631</v>
      </c>
      <c r="H58" s="81" t="n">
        <v>1316.08</v>
      </c>
      <c r="I58" s="81" t="n">
        <v>1.65</v>
      </c>
      <c r="J58" s="67" t="n">
        <v>0.277758888888889</v>
      </c>
      <c r="L58" s="80" t="n">
        <v>214.5456</v>
      </c>
      <c r="M58" s="81" t="n">
        <v>30.556</v>
      </c>
      <c r="N58" s="81" t="n">
        <v>37.142</v>
      </c>
      <c r="O58" s="81" t="n">
        <v>35.6198</v>
      </c>
      <c r="P58" s="81" t="n">
        <v>1286.34</v>
      </c>
      <c r="Q58" s="81"/>
      <c r="R58" s="67" t="n">
        <v>0.2794869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6" t="n">
        <v>2713.1456</v>
      </c>
      <c r="E59" s="77" t="n">
        <v>38.1675</v>
      </c>
      <c r="F59" s="77" t="n">
        <v>42.4726</v>
      </c>
      <c r="G59" s="77" t="n">
        <v>43.4531</v>
      </c>
      <c r="H59" s="77" t="n">
        <v>2313.26</v>
      </c>
      <c r="I59" s="77" t="n">
        <v>4.28</v>
      </c>
      <c r="J59" s="56" t="n">
        <v>0.503381666666667</v>
      </c>
      <c r="L59" s="76" t="n">
        <v>2712.4376</v>
      </c>
      <c r="M59" s="77" t="n">
        <v>38.1672</v>
      </c>
      <c r="N59" s="77" t="n">
        <v>42.4952</v>
      </c>
      <c r="O59" s="77" t="n">
        <v>43.5031</v>
      </c>
      <c r="P59" s="77" t="n">
        <v>2223.89</v>
      </c>
      <c r="Q59" s="77"/>
      <c r="R59" s="56" t="n">
        <v>0.5065491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8" t="n">
        <v>898.5128</v>
      </c>
      <c r="E60" s="79" t="n">
        <v>34.1606</v>
      </c>
      <c r="F60" s="79" t="n">
        <v>40.5749</v>
      </c>
      <c r="G60" s="79" t="n">
        <v>41.4832</v>
      </c>
      <c r="H60" s="79" t="n">
        <v>1683</v>
      </c>
      <c r="I60" s="79" t="n">
        <v>2.88</v>
      </c>
      <c r="J60" s="61" t="n">
        <v>0.368361666666667</v>
      </c>
      <c r="L60" s="78" t="n">
        <v>898.0344</v>
      </c>
      <c r="M60" s="79" t="n">
        <v>34.1668</v>
      </c>
      <c r="N60" s="79" t="n">
        <v>40.5732</v>
      </c>
      <c r="O60" s="79" t="n">
        <v>41.4791</v>
      </c>
      <c r="P60" s="79" t="n">
        <v>1631.98</v>
      </c>
      <c r="Q60" s="79"/>
      <c r="R60" s="61" t="n">
        <v>0.371249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3"/>
      <c r="B61" s="83"/>
      <c r="C61" s="83" t="n">
        <v>32</v>
      </c>
      <c r="D61" s="78" t="n">
        <v>334.2424</v>
      </c>
      <c r="E61" s="79" t="n">
        <v>31.1187</v>
      </c>
      <c r="F61" s="79" t="n">
        <v>39.2912</v>
      </c>
      <c r="G61" s="79" t="n">
        <v>40.0973</v>
      </c>
      <c r="H61" s="79" t="n">
        <v>1270.65</v>
      </c>
      <c r="I61" s="79" t="n">
        <v>2.05</v>
      </c>
      <c r="J61" s="61" t="n">
        <v>0.280756666666667</v>
      </c>
      <c r="L61" s="78" t="n">
        <v>333.4424</v>
      </c>
      <c r="M61" s="79" t="n">
        <v>31.139</v>
      </c>
      <c r="N61" s="79" t="n">
        <v>39.29</v>
      </c>
      <c r="O61" s="79" t="n">
        <v>40.0764</v>
      </c>
      <c r="P61" s="79" t="n">
        <v>1233.16</v>
      </c>
      <c r="Q61" s="79"/>
      <c r="R61" s="61" t="n">
        <v>0.283308888888889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3"/>
      <c r="B62" s="84"/>
      <c r="C62" s="84" t="n">
        <v>37</v>
      </c>
      <c r="D62" s="80" t="n">
        <v>132.2264</v>
      </c>
      <c r="E62" s="81" t="n">
        <v>28.213</v>
      </c>
      <c r="F62" s="81" t="n">
        <v>38.2208</v>
      </c>
      <c r="G62" s="81" t="n">
        <v>38.9784</v>
      </c>
      <c r="H62" s="81" t="n">
        <v>1076.57</v>
      </c>
      <c r="I62" s="81" t="n">
        <v>1.59</v>
      </c>
      <c r="J62" s="67" t="n">
        <v>0.237197777777778</v>
      </c>
      <c r="L62" s="80" t="n">
        <v>130.8096</v>
      </c>
      <c r="M62" s="81" t="n">
        <v>28.3064</v>
      </c>
      <c r="N62" s="81" t="n">
        <v>38.2503</v>
      </c>
      <c r="O62" s="81" t="n">
        <v>39.0142</v>
      </c>
      <c r="P62" s="81" t="n">
        <v>1065.98</v>
      </c>
      <c r="Q62" s="81"/>
      <c r="R62" s="67" t="n">
        <v>0.239542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6" t="n">
        <v>2122.4528</v>
      </c>
      <c r="E63" s="77" t="n">
        <v>37.8922</v>
      </c>
      <c r="F63" s="77" t="n">
        <v>40.5926</v>
      </c>
      <c r="G63" s="77" t="n">
        <v>41.2838</v>
      </c>
      <c r="H63" s="77" t="n">
        <v>1973.46</v>
      </c>
      <c r="I63" s="77" t="n">
        <v>3.45</v>
      </c>
      <c r="J63" s="56" t="n">
        <v>0.425301944444444</v>
      </c>
      <c r="L63" s="76" t="n">
        <v>2118.8216</v>
      </c>
      <c r="M63" s="77" t="n">
        <v>37.8902</v>
      </c>
      <c r="N63" s="77" t="n">
        <v>40.6051</v>
      </c>
      <c r="O63" s="77" t="n">
        <v>41.2935</v>
      </c>
      <c r="P63" s="77" t="n">
        <v>1923.73</v>
      </c>
      <c r="Q63" s="77"/>
      <c r="R63" s="56" t="n">
        <v>0.42789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8" t="n">
        <v>853.352</v>
      </c>
      <c r="E64" s="79" t="n">
        <v>34.16</v>
      </c>
      <c r="F64" s="79" t="n">
        <v>37.9425</v>
      </c>
      <c r="G64" s="79" t="n">
        <v>38.5036</v>
      </c>
      <c r="H64" s="79" t="n">
        <v>1468.12</v>
      </c>
      <c r="I64" s="79" t="n">
        <v>2.41</v>
      </c>
      <c r="J64" s="61" t="n">
        <v>0.318153333333333</v>
      </c>
      <c r="L64" s="78" t="n">
        <v>852.4872</v>
      </c>
      <c r="M64" s="79" t="n">
        <v>34.1643</v>
      </c>
      <c r="N64" s="79" t="n">
        <v>37.9583</v>
      </c>
      <c r="O64" s="79" t="n">
        <v>38.5181</v>
      </c>
      <c r="P64" s="79" t="n">
        <v>1419.38</v>
      </c>
      <c r="Q64" s="79"/>
      <c r="R64" s="61" t="n">
        <v>0.3216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3"/>
      <c r="B65" s="83"/>
      <c r="C65" s="83" t="n">
        <v>32</v>
      </c>
      <c r="D65" s="78" t="n">
        <v>359.748</v>
      </c>
      <c r="E65" s="79" t="n">
        <v>30.7853</v>
      </c>
      <c r="F65" s="79" t="n">
        <v>35.9659</v>
      </c>
      <c r="G65" s="79" t="n">
        <v>36.4737</v>
      </c>
      <c r="H65" s="79" t="n">
        <v>1167.8</v>
      </c>
      <c r="I65" s="79" t="n">
        <v>1.79</v>
      </c>
      <c r="J65" s="61" t="n">
        <v>0.253356944444444</v>
      </c>
      <c r="L65" s="78" t="n">
        <v>359.432</v>
      </c>
      <c r="M65" s="79" t="n">
        <v>30.7971</v>
      </c>
      <c r="N65" s="79" t="n">
        <v>35.9595</v>
      </c>
      <c r="O65" s="79" t="n">
        <v>36.472</v>
      </c>
      <c r="P65" s="79" t="n">
        <v>1128.2</v>
      </c>
      <c r="Q65" s="79"/>
      <c r="R65" s="61" t="n">
        <v>0.256026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3"/>
      <c r="B66" s="84"/>
      <c r="C66" s="84" t="n">
        <v>37</v>
      </c>
      <c r="D66" s="80" t="n">
        <v>152.9224</v>
      </c>
      <c r="E66" s="81" t="n">
        <v>27.7811</v>
      </c>
      <c r="F66" s="81" t="n">
        <v>34.4986</v>
      </c>
      <c r="G66" s="81" t="n">
        <v>34.9956</v>
      </c>
      <c r="H66" s="81" t="n">
        <v>974.99</v>
      </c>
      <c r="I66" s="81" t="n">
        <v>1.4</v>
      </c>
      <c r="J66" s="67" t="n">
        <v>0.211298888888889</v>
      </c>
      <c r="L66" s="80" t="n">
        <v>152.2</v>
      </c>
      <c r="M66" s="81" t="n">
        <v>27.805</v>
      </c>
      <c r="N66" s="81" t="n">
        <v>34.4846</v>
      </c>
      <c r="O66" s="81" t="n">
        <v>34.9724</v>
      </c>
      <c r="P66" s="81" t="n">
        <v>961.67</v>
      </c>
      <c r="Q66" s="81"/>
      <c r="R66" s="67" t="n">
        <v>0.2134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6" t="n">
        <v>1366.0704</v>
      </c>
      <c r="E67" s="77" t="n">
        <v>39.7011</v>
      </c>
      <c r="F67" s="77" t="n">
        <v>41.1064</v>
      </c>
      <c r="G67" s="77" t="n">
        <v>42.1904</v>
      </c>
      <c r="H67" s="77" t="n">
        <v>1600.69</v>
      </c>
      <c r="I67" s="77" t="n">
        <v>2.32</v>
      </c>
      <c r="J67" s="56" t="n">
        <v>0.337029166666667</v>
      </c>
      <c r="L67" s="76" t="n">
        <v>1369.9856</v>
      </c>
      <c r="M67" s="77" t="n">
        <v>39.7503</v>
      </c>
      <c r="N67" s="77" t="n">
        <v>41.2043</v>
      </c>
      <c r="O67" s="77" t="n">
        <v>42.2597</v>
      </c>
      <c r="P67" s="77" t="n">
        <v>1558.04</v>
      </c>
      <c r="Q67" s="77"/>
      <c r="R67" s="56" t="n">
        <v>0.34027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8" t="n">
        <v>640.544</v>
      </c>
      <c r="E68" s="79" t="n">
        <v>35.7133</v>
      </c>
      <c r="F68" s="79" t="n">
        <v>38.252</v>
      </c>
      <c r="G68" s="79" t="n">
        <v>39.482</v>
      </c>
      <c r="H68" s="79" t="n">
        <v>1335.19</v>
      </c>
      <c r="I68" s="79" t="n">
        <v>1.8</v>
      </c>
      <c r="J68" s="61" t="n">
        <v>0.2818225</v>
      </c>
      <c r="L68" s="78" t="n">
        <v>641.6736</v>
      </c>
      <c r="M68" s="79" t="n">
        <v>35.7644</v>
      </c>
      <c r="N68" s="79" t="n">
        <v>38.3304</v>
      </c>
      <c r="O68" s="79" t="n">
        <v>39.5752</v>
      </c>
      <c r="P68" s="79" t="n">
        <v>1299.02</v>
      </c>
      <c r="Q68" s="79"/>
      <c r="R68" s="61" t="n">
        <v>0.284002222222222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3"/>
      <c r="B69" s="83"/>
      <c r="C69" s="83" t="n">
        <v>32</v>
      </c>
      <c r="D69" s="78" t="n">
        <v>301.6248</v>
      </c>
      <c r="E69" s="79" t="n">
        <v>32.1781</v>
      </c>
      <c r="F69" s="79" t="n">
        <v>36.2665</v>
      </c>
      <c r="G69" s="79" t="n">
        <v>37.4552</v>
      </c>
      <c r="H69" s="79" t="n">
        <v>1101.53</v>
      </c>
      <c r="I69" s="79" t="n">
        <v>1.4</v>
      </c>
      <c r="J69" s="61" t="n">
        <v>0.231664166666667</v>
      </c>
      <c r="L69" s="78" t="n">
        <v>301.5816</v>
      </c>
      <c r="M69" s="79" t="n">
        <v>32.2271</v>
      </c>
      <c r="N69" s="79" t="n">
        <v>36.3006</v>
      </c>
      <c r="O69" s="79" t="n">
        <v>37.4882</v>
      </c>
      <c r="P69" s="79" t="n">
        <v>1050.47</v>
      </c>
      <c r="Q69" s="79"/>
      <c r="R69" s="61" t="n">
        <v>0.233297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4"/>
      <c r="B70" s="84"/>
      <c r="C70" s="84" t="n">
        <v>37</v>
      </c>
      <c r="D70" s="80" t="n">
        <v>146.3568</v>
      </c>
      <c r="E70" s="81" t="n">
        <v>29.3206</v>
      </c>
      <c r="F70" s="81" t="n">
        <v>34.8222</v>
      </c>
      <c r="G70" s="81" t="n">
        <v>35.9463</v>
      </c>
      <c r="H70" s="81" t="n">
        <v>907.41</v>
      </c>
      <c r="I70" s="81" t="n">
        <v>1.1</v>
      </c>
      <c r="J70" s="67" t="n">
        <v>0.191179166666667</v>
      </c>
      <c r="L70" s="80" t="n">
        <v>145.9512</v>
      </c>
      <c r="M70" s="81" t="n">
        <v>29.3666</v>
      </c>
      <c r="N70" s="81" t="n">
        <v>34.8679</v>
      </c>
      <c r="O70" s="81" t="n">
        <v>35.8945</v>
      </c>
      <c r="P70" s="81" t="n">
        <v>873.8</v>
      </c>
      <c r="Q70" s="81"/>
      <c r="R70" s="67" t="n">
        <v>0.193088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6" t="n">
        <v>2434.0448</v>
      </c>
      <c r="E71" s="77" t="n">
        <v>42.3555</v>
      </c>
      <c r="F71" s="77" t="n">
        <v>46.3266</v>
      </c>
      <c r="G71" s="77" t="n">
        <v>47.5554</v>
      </c>
      <c r="H71" s="77" t="n">
        <v>11082.85</v>
      </c>
      <c r="I71" s="77" t="n">
        <v>15.02</v>
      </c>
      <c r="J71" s="56" t="n">
        <v>2.40018361111111</v>
      </c>
      <c r="L71" s="76" t="n">
        <v>2421.824</v>
      </c>
      <c r="M71" s="77" t="n">
        <v>42.4851</v>
      </c>
      <c r="N71" s="77" t="n">
        <v>46.4455</v>
      </c>
      <c r="O71" s="77" t="n">
        <v>47.6743</v>
      </c>
      <c r="P71" s="77" t="n">
        <v>10746.09</v>
      </c>
      <c r="Q71" s="77"/>
      <c r="R71" s="56" t="n">
        <v>2.4231825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8" t="n">
        <v>903.6152</v>
      </c>
      <c r="E72" s="79" t="n">
        <v>40.1011</v>
      </c>
      <c r="F72" s="79" t="n">
        <v>44.2679</v>
      </c>
      <c r="G72" s="79" t="n">
        <v>45.4564</v>
      </c>
      <c r="H72" s="79" t="n">
        <v>9458.18</v>
      </c>
      <c r="I72" s="79" t="n">
        <v>11.93</v>
      </c>
      <c r="J72" s="61" t="n">
        <v>2.05817361111111</v>
      </c>
      <c r="L72" s="78" t="n">
        <v>898.2992</v>
      </c>
      <c r="M72" s="79" t="n">
        <v>40.2289</v>
      </c>
      <c r="N72" s="79" t="n">
        <v>44.3702</v>
      </c>
      <c r="O72" s="79" t="n">
        <v>45.6162</v>
      </c>
      <c r="P72" s="79" t="n">
        <v>9357.7</v>
      </c>
      <c r="Q72" s="79"/>
      <c r="R72" s="61" t="n">
        <v>2.08476666666667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3"/>
      <c r="B73" s="83"/>
      <c r="C73" s="83" t="n">
        <v>32</v>
      </c>
      <c r="D73" s="78" t="n">
        <v>437.6176</v>
      </c>
      <c r="E73" s="79" t="n">
        <v>37.5137</v>
      </c>
      <c r="F73" s="79" t="n">
        <v>42.3662</v>
      </c>
      <c r="G73" s="79" t="n">
        <v>43.5565</v>
      </c>
      <c r="H73" s="79" t="n">
        <v>8703.24</v>
      </c>
      <c r="I73" s="79" t="n">
        <v>10.68</v>
      </c>
      <c r="J73" s="61" t="n">
        <v>1.89920277777778</v>
      </c>
      <c r="L73" s="78" t="n">
        <v>436.16</v>
      </c>
      <c r="M73" s="79" t="n">
        <v>37.6373</v>
      </c>
      <c r="N73" s="79" t="n">
        <v>42.5848</v>
      </c>
      <c r="O73" s="79" t="n">
        <v>43.761</v>
      </c>
      <c r="P73" s="79" t="n">
        <v>8677.02</v>
      </c>
      <c r="Q73" s="79"/>
      <c r="R73" s="61" t="n">
        <v>1.92838944444444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3"/>
      <c r="B74" s="84"/>
      <c r="C74" s="84" t="n">
        <v>37</v>
      </c>
      <c r="D74" s="80" t="n">
        <v>229.0776</v>
      </c>
      <c r="E74" s="81" t="n">
        <v>34.5992</v>
      </c>
      <c r="F74" s="81" t="n">
        <v>41.1389</v>
      </c>
      <c r="G74" s="81" t="n">
        <v>42.1506</v>
      </c>
      <c r="H74" s="81" t="n">
        <v>8220.69</v>
      </c>
      <c r="I74" s="81" t="n">
        <v>9.89</v>
      </c>
      <c r="J74" s="67" t="n">
        <v>1.80245861111111</v>
      </c>
      <c r="L74" s="80" t="n">
        <v>227.2808</v>
      </c>
      <c r="M74" s="81" t="n">
        <v>34.7257</v>
      </c>
      <c r="N74" s="81" t="n">
        <v>41.2976</v>
      </c>
      <c r="O74" s="81" t="n">
        <v>42.3668</v>
      </c>
      <c r="P74" s="81" t="n">
        <v>8047.96</v>
      </c>
      <c r="Q74" s="81"/>
      <c r="R74" s="67" t="n">
        <v>1.82907833333333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6" t="n">
        <v>1883.3232</v>
      </c>
      <c r="E75" s="77" t="n">
        <v>42.7369</v>
      </c>
      <c r="F75" s="77" t="n">
        <v>47.8465</v>
      </c>
      <c r="G75" s="77" t="n">
        <v>48.4508</v>
      </c>
      <c r="H75" s="77" t="n">
        <v>10565.97</v>
      </c>
      <c r="I75" s="77" t="n">
        <v>14.38</v>
      </c>
      <c r="J75" s="56" t="n">
        <v>2.29443055555556</v>
      </c>
      <c r="L75" s="76" t="n">
        <v>1833.1944</v>
      </c>
      <c r="M75" s="77" t="n">
        <v>42.852</v>
      </c>
      <c r="N75" s="77" t="n">
        <v>47.9779</v>
      </c>
      <c r="O75" s="77" t="n">
        <v>48.5416</v>
      </c>
      <c r="P75" s="77" t="n">
        <v>10356.49</v>
      </c>
      <c r="Q75" s="77"/>
      <c r="R75" s="56" t="n">
        <v>2.3130508333333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8" t="n">
        <v>458.7776</v>
      </c>
      <c r="E76" s="79" t="n">
        <v>40.9785</v>
      </c>
      <c r="F76" s="79" t="n">
        <v>46.1356</v>
      </c>
      <c r="G76" s="79" t="n">
        <v>46.741</v>
      </c>
      <c r="H76" s="79" t="n">
        <v>8796.61</v>
      </c>
      <c r="I76" s="79" t="n">
        <v>11.11</v>
      </c>
      <c r="J76" s="61" t="n">
        <v>1.92192416666667</v>
      </c>
      <c r="L76" s="78" t="n">
        <v>454.316</v>
      </c>
      <c r="M76" s="79" t="n">
        <v>41.0839</v>
      </c>
      <c r="N76" s="79" t="n">
        <v>46.2833</v>
      </c>
      <c r="O76" s="79" t="n">
        <v>46.887</v>
      </c>
      <c r="P76" s="79" t="n">
        <v>8655.63</v>
      </c>
      <c r="Q76" s="79"/>
      <c r="R76" s="61" t="n">
        <v>1.94938027777778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3"/>
      <c r="B77" s="83"/>
      <c r="C77" s="83" t="n">
        <v>32</v>
      </c>
      <c r="D77" s="78" t="n">
        <v>192.4968</v>
      </c>
      <c r="E77" s="79" t="n">
        <v>38.8534</v>
      </c>
      <c r="F77" s="79" t="n">
        <v>44.4065</v>
      </c>
      <c r="G77" s="79" t="n">
        <v>45.0469</v>
      </c>
      <c r="H77" s="79" t="n">
        <v>8178.29</v>
      </c>
      <c r="I77" s="79" t="n">
        <v>10.05</v>
      </c>
      <c r="J77" s="61" t="n">
        <v>1.78914222222222</v>
      </c>
      <c r="L77" s="78" t="n">
        <v>191.9664</v>
      </c>
      <c r="M77" s="79" t="n">
        <v>38.9803</v>
      </c>
      <c r="N77" s="79" t="n">
        <v>44.6069</v>
      </c>
      <c r="O77" s="79" t="n">
        <v>45.2176</v>
      </c>
      <c r="P77" s="79" t="n">
        <v>7895.56</v>
      </c>
      <c r="Q77" s="79"/>
      <c r="R77" s="61" t="n">
        <v>1.81364277777778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3"/>
      <c r="B78" s="84"/>
      <c r="C78" s="84" t="n">
        <v>37</v>
      </c>
      <c r="D78" s="80" t="n">
        <v>100.8824</v>
      </c>
      <c r="E78" s="81" t="n">
        <v>36.3909</v>
      </c>
      <c r="F78" s="81" t="n">
        <v>43.0564</v>
      </c>
      <c r="G78" s="81" t="n">
        <v>43.5207</v>
      </c>
      <c r="H78" s="81" t="n">
        <v>7786.74</v>
      </c>
      <c r="I78" s="81" t="n">
        <v>9.46</v>
      </c>
      <c r="J78" s="67" t="n">
        <v>1.7146425</v>
      </c>
      <c r="L78" s="80" t="n">
        <v>99.3408</v>
      </c>
      <c r="M78" s="81" t="n">
        <v>36.5177</v>
      </c>
      <c r="N78" s="81" t="n">
        <v>43.1775</v>
      </c>
      <c r="O78" s="81" t="n">
        <v>43.6931</v>
      </c>
      <c r="P78" s="81" t="n">
        <v>7768.22</v>
      </c>
      <c r="Q78" s="81"/>
      <c r="R78" s="67" t="n">
        <v>1.74046166666667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6" t="n">
        <v>2172.8072</v>
      </c>
      <c r="E79" s="77" t="n">
        <v>43.0934</v>
      </c>
      <c r="F79" s="77" t="n">
        <v>47.0365</v>
      </c>
      <c r="G79" s="77" t="n">
        <v>47.9255</v>
      </c>
      <c r="H79" s="77" t="n">
        <v>11701.63</v>
      </c>
      <c r="I79" s="77" t="n">
        <v>15.5</v>
      </c>
      <c r="J79" s="56" t="n">
        <v>2.52299972222222</v>
      </c>
      <c r="L79" s="76" t="n">
        <v>2159.1064</v>
      </c>
      <c r="M79" s="77" t="n">
        <v>43.1724</v>
      </c>
      <c r="N79" s="77" t="n">
        <v>47.171</v>
      </c>
      <c r="O79" s="77" t="n">
        <v>48.0545</v>
      </c>
      <c r="P79" s="77" t="n">
        <v>11464.47</v>
      </c>
      <c r="Q79" s="77"/>
      <c r="R79" s="56" t="n">
        <v>2.5522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8" t="n">
        <v>730.9096</v>
      </c>
      <c r="E80" s="79" t="n">
        <v>40.9724</v>
      </c>
      <c r="F80" s="79" t="n">
        <v>45.1524</v>
      </c>
      <c r="G80" s="79" t="n">
        <v>46.0171</v>
      </c>
      <c r="H80" s="79" t="n">
        <v>9895.15</v>
      </c>
      <c r="I80" s="79" t="n">
        <v>12.47</v>
      </c>
      <c r="J80" s="61" t="n">
        <v>2.15010027777778</v>
      </c>
      <c r="L80" s="78" t="n">
        <v>724.8896</v>
      </c>
      <c r="M80" s="79" t="n">
        <v>41.0732</v>
      </c>
      <c r="N80" s="79" t="n">
        <v>45.2892</v>
      </c>
      <c r="O80" s="79" t="n">
        <v>46.1837</v>
      </c>
      <c r="P80" s="79" t="n">
        <v>9775.77</v>
      </c>
      <c r="Q80" s="79"/>
      <c r="R80" s="61" t="n">
        <v>2.17510805555556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3"/>
      <c r="B81" s="83"/>
      <c r="C81" s="83" t="n">
        <v>32</v>
      </c>
      <c r="D81" s="78" t="n">
        <v>326.8456</v>
      </c>
      <c r="E81" s="79" t="n">
        <v>38.5827</v>
      </c>
      <c r="F81" s="79" t="n">
        <v>43.2927</v>
      </c>
      <c r="G81" s="79" t="n">
        <v>44.2318</v>
      </c>
      <c r="H81" s="79" t="n">
        <v>9019.81</v>
      </c>
      <c r="I81" s="79" t="n">
        <v>11.11</v>
      </c>
      <c r="J81" s="61" t="n">
        <v>1.96963416666667</v>
      </c>
      <c r="L81" s="78" t="n">
        <v>324.2224</v>
      </c>
      <c r="M81" s="79" t="n">
        <v>38.7292</v>
      </c>
      <c r="N81" s="79" t="n">
        <v>43.5456</v>
      </c>
      <c r="O81" s="79" t="n">
        <v>44.5815</v>
      </c>
      <c r="P81" s="79" t="n">
        <v>8831.82</v>
      </c>
      <c r="Q81" s="79"/>
      <c r="R81" s="61" t="n">
        <v>1.99772277777778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4"/>
      <c r="B82" s="84"/>
      <c r="C82" s="84" t="n">
        <v>37</v>
      </c>
      <c r="D82" s="80" t="n">
        <v>168.232</v>
      </c>
      <c r="E82" s="81" t="n">
        <v>35.8897</v>
      </c>
      <c r="F82" s="81" t="n">
        <v>41.9442</v>
      </c>
      <c r="G82" s="81" t="n">
        <v>42.8399</v>
      </c>
      <c r="H82" s="81" t="n">
        <v>8548.13</v>
      </c>
      <c r="I82" s="81" t="n">
        <v>10.28</v>
      </c>
      <c r="J82" s="67" t="n">
        <v>1.8603</v>
      </c>
      <c r="L82" s="80" t="n">
        <v>166.5312</v>
      </c>
      <c r="M82" s="81" t="n">
        <v>36.0553</v>
      </c>
      <c r="N82" s="81" t="n">
        <v>42.1111</v>
      </c>
      <c r="O82" s="81" t="n">
        <v>43.0559</v>
      </c>
      <c r="P82" s="81" t="n">
        <v>8283.33</v>
      </c>
      <c r="Q82" s="81"/>
      <c r="R82" s="67" t="n">
        <v>1.88780361111111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6" t="n">
        <v>4233.444</v>
      </c>
      <c r="E83" s="77" t="n">
        <v>40.2166</v>
      </c>
      <c r="F83" s="77" t="n">
        <v>42.4894</v>
      </c>
      <c r="G83" s="77" t="n">
        <v>42.9988</v>
      </c>
      <c r="H83" s="77" t="n">
        <v>7688.36</v>
      </c>
      <c r="I83" s="77" t="n">
        <v>10.08</v>
      </c>
      <c r="J83" s="56" t="n">
        <v>1.63066611111111</v>
      </c>
      <c r="L83" s="76" t="n">
        <v>4236.1904</v>
      </c>
      <c r="M83" s="77" t="n">
        <v>40.236</v>
      </c>
      <c r="N83" s="77" t="n">
        <v>42.5868</v>
      </c>
      <c r="O83" s="77" t="n">
        <v>43.0818</v>
      </c>
      <c r="P83" s="77" t="n">
        <v>7478.68</v>
      </c>
      <c r="Q83" s="77"/>
      <c r="R83" s="56" t="n">
        <v>1.6459616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55.7112</v>
      </c>
      <c r="E84" s="79" t="n">
        <v>36.883</v>
      </c>
      <c r="F84" s="79" t="n">
        <v>39.662</v>
      </c>
      <c r="G84" s="79" t="n">
        <v>39.937</v>
      </c>
      <c r="H84" s="79" t="n">
        <v>6316.95</v>
      </c>
      <c r="I84" s="79" t="n">
        <v>7.95</v>
      </c>
      <c r="J84" s="61" t="n">
        <v>1.34615</v>
      </c>
      <c r="L84" s="78" t="n">
        <v>1958.3824</v>
      </c>
      <c r="M84" s="79" t="n">
        <v>36.9335</v>
      </c>
      <c r="N84" s="79" t="n">
        <v>39.8167</v>
      </c>
      <c r="O84" s="79" t="n">
        <v>40.0697</v>
      </c>
      <c r="P84" s="79" t="n">
        <v>6074.62</v>
      </c>
      <c r="Q84" s="79"/>
      <c r="R84" s="61" t="n">
        <v>1.355185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29.9976</v>
      </c>
      <c r="E85" s="79" t="n">
        <v>33.8981</v>
      </c>
      <c r="F85" s="79" t="n">
        <v>37.3877</v>
      </c>
      <c r="G85" s="79" t="n">
        <v>37.5858</v>
      </c>
      <c r="H85" s="79" t="n">
        <v>5247</v>
      </c>
      <c r="I85" s="79" t="n">
        <v>6.28</v>
      </c>
      <c r="J85" s="61" t="n">
        <v>1.11815583333333</v>
      </c>
      <c r="L85" s="78" t="n">
        <v>930.9552</v>
      </c>
      <c r="M85" s="79" t="n">
        <v>34.0009</v>
      </c>
      <c r="N85" s="79" t="n">
        <v>37.4892</v>
      </c>
      <c r="O85" s="79" t="n">
        <v>37.6526</v>
      </c>
      <c r="P85" s="79" t="n">
        <v>5170.32</v>
      </c>
      <c r="Q85" s="79"/>
      <c r="R85" s="61" t="n">
        <v>1.13380777777778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7.2544</v>
      </c>
      <c r="E86" s="81" t="n">
        <v>31.2516</v>
      </c>
      <c r="F86" s="81" t="n">
        <v>35.6935</v>
      </c>
      <c r="G86" s="81" t="n">
        <v>35.7854</v>
      </c>
      <c r="H86" s="81" t="n">
        <v>4507.68</v>
      </c>
      <c r="I86" s="81" t="n">
        <v>5.18</v>
      </c>
      <c r="J86" s="67" t="n">
        <v>0.976704722222222</v>
      </c>
      <c r="L86" s="80" t="n">
        <v>476.1784</v>
      </c>
      <c r="M86" s="81" t="n">
        <v>31.386</v>
      </c>
      <c r="N86" s="81" t="n">
        <v>35.7491</v>
      </c>
      <c r="O86" s="81" t="n">
        <v>35.8524</v>
      </c>
      <c r="P86" s="81" t="n">
        <v>4232.59</v>
      </c>
      <c r="Q86" s="81"/>
      <c r="R86" s="67" t="n">
        <v>0.974690277777778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6" t="n">
        <v>5784.5798</v>
      </c>
      <c r="E87" s="77" t="n">
        <v>42.7066</v>
      </c>
      <c r="F87" s="77" t="n">
        <v>45.2928</v>
      </c>
      <c r="G87" s="77" t="n">
        <v>45.5841</v>
      </c>
      <c r="H87" s="77" t="n">
        <v>17499.41</v>
      </c>
      <c r="I87" s="77" t="n">
        <v>20.49</v>
      </c>
      <c r="J87" s="56" t="n">
        <v>3.69266083333333</v>
      </c>
      <c r="L87" s="76" t="n">
        <v>5783.7485</v>
      </c>
      <c r="M87" s="77" t="n">
        <v>42.7416</v>
      </c>
      <c r="N87" s="77" t="n">
        <v>45.2957</v>
      </c>
      <c r="O87" s="77" t="n">
        <v>45.5752</v>
      </c>
      <c r="P87" s="77" t="n">
        <v>16195.85</v>
      </c>
      <c r="Q87" s="77"/>
      <c r="R87" s="56" t="n">
        <v>3.6996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66.2158</v>
      </c>
      <c r="E88" s="79" t="n">
        <v>38.7366</v>
      </c>
      <c r="F88" s="79" t="n">
        <v>42.2748</v>
      </c>
      <c r="G88" s="79" t="n">
        <v>42.5468</v>
      </c>
      <c r="H88" s="79" t="n">
        <v>14446.8</v>
      </c>
      <c r="I88" s="79" t="n">
        <v>16.6</v>
      </c>
      <c r="J88" s="61" t="n">
        <v>3.04090777777778</v>
      </c>
      <c r="L88" s="78" t="n">
        <v>2866.9133</v>
      </c>
      <c r="M88" s="79" t="n">
        <v>38.7746</v>
      </c>
      <c r="N88" s="79" t="n">
        <v>42.2623</v>
      </c>
      <c r="O88" s="79" t="n">
        <v>42.5415</v>
      </c>
      <c r="P88" s="79" t="n">
        <v>14139.32</v>
      </c>
      <c r="Q88" s="79"/>
      <c r="R88" s="61" t="n">
        <v>3.06276583333333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64.9438</v>
      </c>
      <c r="E89" s="79" t="n">
        <v>34.9583</v>
      </c>
      <c r="F89" s="79" t="n">
        <v>40.0882</v>
      </c>
      <c r="G89" s="79" t="n">
        <v>39.9762</v>
      </c>
      <c r="H89" s="79" t="n">
        <v>11670.17</v>
      </c>
      <c r="I89" s="79" t="n">
        <v>13.54</v>
      </c>
      <c r="J89" s="61" t="n">
        <v>2.47797027777778</v>
      </c>
      <c r="L89" s="78" t="n">
        <v>1363.2461</v>
      </c>
      <c r="M89" s="79" t="n">
        <v>35.0143</v>
      </c>
      <c r="N89" s="79" t="n">
        <v>40.1167</v>
      </c>
      <c r="O89" s="79" t="n">
        <v>39.9752</v>
      </c>
      <c r="P89" s="79" t="n">
        <v>11381.52</v>
      </c>
      <c r="Q89" s="79"/>
      <c r="R89" s="61" t="n">
        <v>2.4845847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0.5094</v>
      </c>
      <c r="E90" s="81" t="n">
        <v>31.6515</v>
      </c>
      <c r="F90" s="81" t="n">
        <v>38.5757</v>
      </c>
      <c r="G90" s="81" t="n">
        <v>37.9524</v>
      </c>
      <c r="H90" s="81" t="n">
        <v>9639.51</v>
      </c>
      <c r="I90" s="81" t="n">
        <v>11.11</v>
      </c>
      <c r="J90" s="67" t="n">
        <v>2.03128027777778</v>
      </c>
      <c r="L90" s="80" t="n">
        <v>618.0917</v>
      </c>
      <c r="M90" s="81" t="n">
        <v>31.7272</v>
      </c>
      <c r="N90" s="81" t="n">
        <v>38.5942</v>
      </c>
      <c r="O90" s="81" t="n">
        <v>37.9515</v>
      </c>
      <c r="P90" s="81" t="n">
        <v>9413.59</v>
      </c>
      <c r="Q90" s="81"/>
      <c r="R90" s="67" t="n">
        <v>2.0600547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6" t="n">
        <v>356.52</v>
      </c>
      <c r="E91" s="77" t="n">
        <v>46.3115</v>
      </c>
      <c r="F91" s="77" t="n">
        <v>44.5245</v>
      </c>
      <c r="G91" s="77" t="n">
        <v>44.5336</v>
      </c>
      <c r="H91" s="77" t="n">
        <v>4088.97</v>
      </c>
      <c r="I91" s="77" t="n">
        <v>4.57</v>
      </c>
      <c r="J91" s="56" t="n">
        <v>0.895431111111111</v>
      </c>
      <c r="L91" s="76" t="n">
        <v>355.7488</v>
      </c>
      <c r="M91" s="77" t="n">
        <v>46.388</v>
      </c>
      <c r="N91" s="77" t="n">
        <v>44.5648</v>
      </c>
      <c r="O91" s="77" t="n">
        <v>44.5775</v>
      </c>
      <c r="P91" s="77" t="n">
        <v>4002.4</v>
      </c>
      <c r="Q91" s="77"/>
      <c r="R91" s="56" t="n">
        <v>0.90376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63.1936</v>
      </c>
      <c r="E92" s="79" t="n">
        <v>42.1048</v>
      </c>
      <c r="F92" s="79" t="n">
        <v>40.8307</v>
      </c>
      <c r="G92" s="79" t="n">
        <v>40.8604</v>
      </c>
      <c r="H92" s="79" t="n">
        <v>3990.89</v>
      </c>
      <c r="I92" s="79" t="n">
        <v>4.52</v>
      </c>
      <c r="J92" s="61" t="n">
        <v>0.868590555555556</v>
      </c>
      <c r="L92" s="78" t="n">
        <v>262.316</v>
      </c>
      <c r="M92" s="79" t="n">
        <v>42.215</v>
      </c>
      <c r="N92" s="79" t="n">
        <v>40.8925</v>
      </c>
      <c r="O92" s="79" t="n">
        <v>40.916</v>
      </c>
      <c r="P92" s="79" t="n">
        <v>3902.84</v>
      </c>
      <c r="Q92" s="79"/>
      <c r="R92" s="61" t="n">
        <v>0.880901666666667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5.5584</v>
      </c>
      <c r="E93" s="79" t="n">
        <v>37.4227</v>
      </c>
      <c r="F93" s="79" t="n">
        <v>38.8023</v>
      </c>
      <c r="G93" s="79" t="n">
        <v>38.7248</v>
      </c>
      <c r="H93" s="79" t="n">
        <v>3910.16</v>
      </c>
      <c r="I93" s="79" t="n">
        <v>4.48</v>
      </c>
      <c r="J93" s="61" t="n">
        <v>0.868417222222222</v>
      </c>
      <c r="L93" s="78" t="n">
        <v>192.5936</v>
      </c>
      <c r="M93" s="79" t="n">
        <v>37.6121</v>
      </c>
      <c r="N93" s="79" t="n">
        <v>38.8737</v>
      </c>
      <c r="O93" s="79" t="n">
        <v>38.791</v>
      </c>
      <c r="P93" s="79" t="n">
        <v>3807.13</v>
      </c>
      <c r="Q93" s="79"/>
      <c r="R93" s="61" t="n">
        <v>0.8665625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7.0016</v>
      </c>
      <c r="E94" s="81" t="n">
        <v>32.5766</v>
      </c>
      <c r="F94" s="81" t="n">
        <v>37.6457</v>
      </c>
      <c r="G94" s="81" t="n">
        <v>37.1851</v>
      </c>
      <c r="H94" s="81" t="n">
        <v>3859.78</v>
      </c>
      <c r="I94" s="81" t="n">
        <v>4.39</v>
      </c>
      <c r="J94" s="67" t="n">
        <v>0.839665555555556</v>
      </c>
      <c r="L94" s="80" t="n">
        <v>134.7184</v>
      </c>
      <c r="M94" s="81" t="n">
        <v>32.7599</v>
      </c>
      <c r="N94" s="81" t="n">
        <v>37.6705</v>
      </c>
      <c r="O94" s="81" t="n">
        <v>37.2861</v>
      </c>
      <c r="P94" s="81" t="n">
        <v>3649.79</v>
      </c>
      <c r="Q94" s="81"/>
      <c r="R94" s="67" t="n">
        <v>0.852331944444445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6" t="n">
        <v>725.4253</v>
      </c>
      <c r="E95" s="77" t="n">
        <v>48.6731</v>
      </c>
      <c r="F95" s="77" t="n">
        <v>51.7011</v>
      </c>
      <c r="G95" s="77" t="n">
        <v>52.7155</v>
      </c>
      <c r="H95" s="77" t="n">
        <v>9115.6</v>
      </c>
      <c r="I95" s="77" t="n">
        <v>10.34</v>
      </c>
      <c r="J95" s="56" t="n">
        <v>1.98255611111111</v>
      </c>
      <c r="L95" s="76" t="n">
        <v>718.6397</v>
      </c>
      <c r="M95" s="77" t="n">
        <v>48.8135</v>
      </c>
      <c r="N95" s="77" t="n">
        <v>51.8741</v>
      </c>
      <c r="O95" s="77" t="n">
        <v>52.9269</v>
      </c>
      <c r="P95" s="77" t="n">
        <v>8532.61</v>
      </c>
      <c r="Q95" s="77"/>
      <c r="R95" s="56" t="n">
        <v>1.980823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27.8035</v>
      </c>
      <c r="E96" s="79" t="n">
        <v>44.7951</v>
      </c>
      <c r="F96" s="79" t="n">
        <v>48.1622</v>
      </c>
      <c r="G96" s="79" t="n">
        <v>49.4685</v>
      </c>
      <c r="H96" s="79" t="n">
        <v>8627.7</v>
      </c>
      <c r="I96" s="79" t="n">
        <v>9.79</v>
      </c>
      <c r="J96" s="61" t="n">
        <v>1.85190194444444</v>
      </c>
      <c r="L96" s="78" t="n">
        <v>421.2099</v>
      </c>
      <c r="M96" s="79" t="n">
        <v>44.9788</v>
      </c>
      <c r="N96" s="79" t="n">
        <v>48.4882</v>
      </c>
      <c r="O96" s="79" t="n">
        <v>49.7355</v>
      </c>
      <c r="P96" s="79" t="n">
        <v>8281.11</v>
      </c>
      <c r="Q96" s="79"/>
      <c r="R96" s="61" t="n">
        <v>1.8785822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1.4781</v>
      </c>
      <c r="E97" s="79" t="n">
        <v>40.965</v>
      </c>
      <c r="F97" s="79" t="n">
        <v>45.6442</v>
      </c>
      <c r="G97" s="79" t="n">
        <v>46.8685</v>
      </c>
      <c r="H97" s="79" t="n">
        <v>8161.9</v>
      </c>
      <c r="I97" s="79" t="n">
        <v>9.27</v>
      </c>
      <c r="J97" s="61" t="n">
        <v>1.76862388888889</v>
      </c>
      <c r="L97" s="78" t="n">
        <v>246.3782</v>
      </c>
      <c r="M97" s="79" t="n">
        <v>41.1592</v>
      </c>
      <c r="N97" s="79" t="n">
        <v>45.6637</v>
      </c>
      <c r="O97" s="79" t="n">
        <v>46.9628</v>
      </c>
      <c r="P97" s="79" t="n">
        <v>8059.2</v>
      </c>
      <c r="Q97" s="79"/>
      <c r="R97" s="61" t="n">
        <v>1.78061416666667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4893</v>
      </c>
      <c r="E98" s="81" t="n">
        <v>37.1665</v>
      </c>
      <c r="F98" s="81" t="n">
        <v>43.1486</v>
      </c>
      <c r="G98" s="81" t="n">
        <v>44.8799</v>
      </c>
      <c r="H98" s="81" t="n">
        <v>7803.37</v>
      </c>
      <c r="I98" s="81" t="n">
        <v>8.87</v>
      </c>
      <c r="J98" s="67" t="n">
        <v>1.68384222222222</v>
      </c>
      <c r="L98" s="80" t="n">
        <v>151.2989</v>
      </c>
      <c r="M98" s="81" t="n">
        <v>37.3884</v>
      </c>
      <c r="N98" s="81" t="n">
        <v>43.6072</v>
      </c>
      <c r="O98" s="81" t="n">
        <v>45.0432</v>
      </c>
      <c r="P98" s="81" t="n">
        <v>7350.14</v>
      </c>
      <c r="Q98" s="81"/>
      <c r="R98" s="67" t="n">
        <v>1.702978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8.77003544835283</v>
      </c>
      <c r="J106" s="82" t="n">
        <f aca="false">GEOMEAN(J3:J98)</f>
        <v>1.46164185229594</v>
      </c>
      <c r="Q106" s="82" t="e">
        <f aca="false">GEOMEAN(Q3:Q98)</f>
        <v>#NUM!</v>
      </c>
      <c r="R106" s="82" t="n">
        <f aca="false">GEOMEAN(R3:R98)</f>
        <v>1.47223899691286</v>
      </c>
    </row>
    <row r="107" customFormat="false" ht="12" hidden="false" customHeight="false" outlineLevel="0" collapsed="false">
      <c r="B107" s="1" t="s">
        <v>87</v>
      </c>
      <c r="Q107" s="32" t="e">
        <f aca="false">Q106/I106</f>
        <v>#NUM!</v>
      </c>
      <c r="R107" s="32" t="n">
        <f aca="false">R106/J106</f>
        <v>1.0072501650115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03027777777778</v>
      </c>
      <c r="J108" s="82" t="n">
        <f aca="false">SUM(J3:J98)</f>
        <v>179.813303611111</v>
      </c>
      <c r="Q108" s="82" t="n">
        <f aca="false">SUM(Q3:Q98)/3600</f>
        <v>0</v>
      </c>
      <c r="R108" s="82" t="n">
        <f aca="false">SUM(R3:R98)</f>
        <v>180.714970555556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8.90799069926045</v>
      </c>
      <c r="J113" s="82" t="n">
        <f aca="false">GEOMEAN(J19:J82)</f>
        <v>1.44663023722736</v>
      </c>
      <c r="Q113" s="82" t="e">
        <f aca="false">GEOMEAN(Q19:Q82)</f>
        <v>#NUM!</v>
      </c>
      <c r="R113" s="82" t="n">
        <f aca="false">GEOMEAN(R19:R82)</f>
        <v>1.45698863361285</v>
      </c>
    </row>
    <row r="114" customFormat="false" ht="12" hidden="false" customHeight="false" outlineLevel="0" collapsed="false">
      <c r="B114" s="1" t="s">
        <v>87</v>
      </c>
      <c r="Q114" s="32" t="e">
        <f aca="false">Q113/I113</f>
        <v>#NUM!</v>
      </c>
      <c r="R114" s="32" t="n">
        <f aca="false">R113/J113</f>
        <v>1.007160362142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02111.2752</v>
      </c>
      <c r="E3" s="55" t="n">
        <v>43.5411</v>
      </c>
      <c r="F3" s="55" t="n">
        <v>43.0635</v>
      </c>
      <c r="G3" s="55" t="n">
        <v>44.9976</v>
      </c>
      <c r="H3" s="55" t="n">
        <v>6902.05</v>
      </c>
      <c r="I3" s="55" t="n">
        <v>61.83</v>
      </c>
      <c r="J3" s="56" t="n">
        <v>1.63439888888889</v>
      </c>
      <c r="L3" s="54" t="n">
        <v>102148.8352</v>
      </c>
      <c r="M3" s="55" t="n">
        <v>43.6329</v>
      </c>
      <c r="N3" s="55" t="n">
        <v>43.0947</v>
      </c>
      <c r="O3" s="55" t="n">
        <v>45.0565</v>
      </c>
      <c r="P3" s="55" t="n">
        <v>6821.83</v>
      </c>
      <c r="Q3" s="55" t="n">
        <v>70.67</v>
      </c>
      <c r="R3" s="57" t="n">
        <v>1.67435666666667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429.6528</v>
      </c>
      <c r="E4" s="60" t="n">
        <v>40.2964</v>
      </c>
      <c r="F4" s="60" t="n">
        <v>40.3587</v>
      </c>
      <c r="G4" s="60" t="n">
        <v>42.3797</v>
      </c>
      <c r="H4" s="60" t="n">
        <v>5875.01</v>
      </c>
      <c r="I4" s="60" t="n">
        <v>52.43</v>
      </c>
      <c r="J4" s="61" t="n">
        <v>1.3944275</v>
      </c>
      <c r="L4" s="59" t="n">
        <v>57461.0048</v>
      </c>
      <c r="M4" s="60" t="n">
        <v>40.4366</v>
      </c>
      <c r="N4" s="60" t="n">
        <v>40.4267</v>
      </c>
      <c r="O4" s="60" t="n">
        <v>42.4396</v>
      </c>
      <c r="P4" s="60" t="n">
        <v>5932.8</v>
      </c>
      <c r="Q4" s="60" t="n">
        <v>61.41</v>
      </c>
      <c r="R4" s="62" t="n">
        <v>1.43683777777778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689.8384</v>
      </c>
      <c r="E5" s="60" t="n">
        <v>37.1896</v>
      </c>
      <c r="F5" s="60" t="n">
        <v>38.5461</v>
      </c>
      <c r="G5" s="60" t="n">
        <v>40.5528</v>
      </c>
      <c r="H5" s="60" t="n">
        <v>5214.98</v>
      </c>
      <c r="I5" s="60" t="n">
        <v>45.87</v>
      </c>
      <c r="J5" s="61" t="n">
        <v>1.23522</v>
      </c>
      <c r="L5" s="59" t="n">
        <v>32721.6112</v>
      </c>
      <c r="M5" s="60" t="n">
        <v>37.3502</v>
      </c>
      <c r="N5" s="60" t="n">
        <v>38.6536</v>
      </c>
      <c r="O5" s="60" t="n">
        <v>40.6153</v>
      </c>
      <c r="P5" s="60" t="n">
        <v>5259.94</v>
      </c>
      <c r="Q5" s="60" t="n">
        <v>54.97</v>
      </c>
      <c r="R5" s="62" t="n">
        <v>1.27118333333333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8489.9472</v>
      </c>
      <c r="E6" s="66" t="n">
        <v>34.1369</v>
      </c>
      <c r="F6" s="66" t="n">
        <v>37.3443</v>
      </c>
      <c r="G6" s="66" t="n">
        <v>39.364</v>
      </c>
      <c r="H6" s="66" t="n">
        <v>4812.53</v>
      </c>
      <c r="I6" s="66" t="n">
        <v>40.22</v>
      </c>
      <c r="J6" s="67" t="n">
        <v>1.11945861111111</v>
      </c>
      <c r="L6" s="65" t="n">
        <v>18506.2</v>
      </c>
      <c r="M6" s="66" t="n">
        <v>34.2716</v>
      </c>
      <c r="N6" s="66" t="n">
        <v>37.442</v>
      </c>
      <c r="O6" s="66" t="n">
        <v>39.364</v>
      </c>
      <c r="P6" s="66" t="n">
        <v>4828.52</v>
      </c>
      <c r="Q6" s="66" t="n">
        <v>47.9</v>
      </c>
      <c r="R6" s="68" t="n">
        <v>1.15103277777778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105108.4512</v>
      </c>
      <c r="E7" s="55" t="n">
        <v>43.4356</v>
      </c>
      <c r="F7" s="55" t="n">
        <v>45.9494</v>
      </c>
      <c r="G7" s="55" t="n">
        <v>45.4481</v>
      </c>
      <c r="H7" s="55" t="n">
        <v>6888.17</v>
      </c>
      <c r="I7" s="55" t="n">
        <v>61.49</v>
      </c>
      <c r="J7" s="56" t="n">
        <v>1.64195194444444</v>
      </c>
      <c r="L7" s="54" t="n">
        <v>105140.1936</v>
      </c>
      <c r="M7" s="55" t="n">
        <v>43.5392</v>
      </c>
      <c r="N7" s="55" t="n">
        <v>46.0532</v>
      </c>
      <c r="O7" s="55" t="n">
        <v>45.5155</v>
      </c>
      <c r="P7" s="55" t="n">
        <v>6895.43</v>
      </c>
      <c r="Q7" s="55" t="n">
        <v>70.33</v>
      </c>
      <c r="R7" s="57" t="n">
        <v>1.67445611111111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1386.4608</v>
      </c>
      <c r="E8" s="60" t="n">
        <v>39.9316</v>
      </c>
      <c r="F8" s="60" t="n">
        <v>43.5318</v>
      </c>
      <c r="G8" s="60" t="n">
        <v>43.5853</v>
      </c>
      <c r="H8" s="60" t="n">
        <v>5994.46</v>
      </c>
      <c r="I8" s="60" t="n">
        <v>54.5</v>
      </c>
      <c r="J8" s="61" t="n">
        <v>1.41036555555556</v>
      </c>
      <c r="L8" s="59" t="n">
        <v>61406.4752</v>
      </c>
      <c r="M8" s="60" t="n">
        <v>40.0889</v>
      </c>
      <c r="N8" s="60" t="n">
        <v>43.6809</v>
      </c>
      <c r="O8" s="60" t="n">
        <v>43.7025</v>
      </c>
      <c r="P8" s="60" t="n">
        <v>5940.04</v>
      </c>
      <c r="Q8" s="60" t="n">
        <v>63.99</v>
      </c>
      <c r="R8" s="62" t="n">
        <v>1.44204666666667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075.5904</v>
      </c>
      <c r="E9" s="60" t="n">
        <v>36.7439</v>
      </c>
      <c r="F9" s="60" t="n">
        <v>41.4391</v>
      </c>
      <c r="G9" s="60" t="n">
        <v>41.9035</v>
      </c>
      <c r="H9" s="60" t="n">
        <v>5309.95</v>
      </c>
      <c r="I9" s="60" t="n">
        <v>49.33</v>
      </c>
      <c r="J9" s="61" t="n">
        <v>1.262165</v>
      </c>
      <c r="L9" s="59" t="n">
        <v>35092.6432</v>
      </c>
      <c r="M9" s="60" t="n">
        <v>36.941</v>
      </c>
      <c r="N9" s="60" t="n">
        <v>41.6217</v>
      </c>
      <c r="O9" s="60" t="n">
        <v>42.0535</v>
      </c>
      <c r="P9" s="60" t="n">
        <v>5331.35</v>
      </c>
      <c r="Q9" s="60" t="n">
        <v>58.81</v>
      </c>
      <c r="R9" s="62" t="n">
        <v>1.2825625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20536.5936</v>
      </c>
      <c r="E10" s="66" t="n">
        <v>33.8506</v>
      </c>
      <c r="F10" s="66" t="n">
        <v>39.8905</v>
      </c>
      <c r="G10" s="66" t="n">
        <v>40.6135</v>
      </c>
      <c r="H10" s="66" t="n">
        <v>4893.93</v>
      </c>
      <c r="I10" s="66" t="n">
        <v>44.37</v>
      </c>
      <c r="J10" s="67" t="n">
        <v>1.14115583333333</v>
      </c>
      <c r="L10" s="65" t="n">
        <v>20553.3568</v>
      </c>
      <c r="M10" s="66" t="n">
        <v>34.055</v>
      </c>
      <c r="N10" s="66" t="n">
        <v>40.0775</v>
      </c>
      <c r="O10" s="66" t="n">
        <v>40.7791</v>
      </c>
      <c r="P10" s="66" t="n">
        <v>5029.22</v>
      </c>
      <c r="Q10" s="66" t="n">
        <v>53.61</v>
      </c>
      <c r="R10" s="68" t="n">
        <v>1.17526055555556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4" t="n">
        <v>373239.9216</v>
      </c>
      <c r="E11" s="55" t="n">
        <v>42.4013</v>
      </c>
      <c r="F11" s="55" t="n">
        <v>42.9876</v>
      </c>
      <c r="G11" s="55" t="n">
        <v>41.5023</v>
      </c>
      <c r="H11" s="55" t="n">
        <v>16968.71</v>
      </c>
      <c r="I11" s="55" t="n">
        <v>115.98</v>
      </c>
      <c r="J11" s="56" t="n">
        <v>4.13343166666667</v>
      </c>
      <c r="L11" s="54" t="n">
        <v>373390.7584</v>
      </c>
      <c r="M11" s="55" t="n">
        <v>42.6657</v>
      </c>
      <c r="N11" s="55" t="n">
        <v>43.1711</v>
      </c>
      <c r="O11" s="55" t="n">
        <v>41.5439</v>
      </c>
      <c r="P11" s="55" t="n">
        <v>16856.13</v>
      </c>
      <c r="Q11" s="55" t="n">
        <v>130.93</v>
      </c>
      <c r="R11" s="57" t="n">
        <v>4.19276861111111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1439.0496</v>
      </c>
      <c r="E12" s="60" t="n">
        <v>38.7822</v>
      </c>
      <c r="F12" s="60" t="n">
        <v>40.2808</v>
      </c>
      <c r="G12" s="60" t="n">
        <v>38.0332</v>
      </c>
      <c r="H12" s="60" t="n">
        <v>14687.71</v>
      </c>
      <c r="I12" s="60" t="n">
        <v>96.6</v>
      </c>
      <c r="J12" s="61" t="n">
        <v>3.5439725</v>
      </c>
      <c r="L12" s="59" t="n">
        <v>241567.8224</v>
      </c>
      <c r="M12" s="60" t="n">
        <v>39.0655</v>
      </c>
      <c r="N12" s="60" t="n">
        <v>40.3876</v>
      </c>
      <c r="O12" s="60" t="n">
        <v>38.0633</v>
      </c>
      <c r="P12" s="60" t="n">
        <v>14553.4</v>
      </c>
      <c r="Q12" s="60" t="n">
        <v>114.36</v>
      </c>
      <c r="R12" s="62" t="n">
        <v>3.61406916666667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2058.7152</v>
      </c>
      <c r="E13" s="60" t="n">
        <v>34.8629</v>
      </c>
      <c r="F13" s="60" t="n">
        <v>38.6677</v>
      </c>
      <c r="G13" s="60" t="n">
        <v>36.372</v>
      </c>
      <c r="H13" s="60" t="n">
        <v>12695.74</v>
      </c>
      <c r="I13" s="60" t="n">
        <v>87.68</v>
      </c>
      <c r="J13" s="61" t="n">
        <v>3.01299638888889</v>
      </c>
      <c r="L13" s="59" t="n">
        <v>152209.2944</v>
      </c>
      <c r="M13" s="60" t="n">
        <v>35.0913</v>
      </c>
      <c r="N13" s="60" t="n">
        <v>38.7599</v>
      </c>
      <c r="O13" s="60" t="n">
        <v>36.4254</v>
      </c>
      <c r="P13" s="60" t="n">
        <v>12805.17</v>
      </c>
      <c r="Q13" s="60" t="n">
        <v>104.85</v>
      </c>
      <c r="R13" s="62" t="n">
        <v>3.10508888888889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506.2944</v>
      </c>
      <c r="E14" s="66" t="n">
        <v>30.7379</v>
      </c>
      <c r="F14" s="66" t="n">
        <v>37.307</v>
      </c>
      <c r="G14" s="66" t="n">
        <v>35.023</v>
      </c>
      <c r="H14" s="66" t="n">
        <v>10842.77</v>
      </c>
      <c r="I14" s="66" t="n">
        <v>82.35</v>
      </c>
      <c r="J14" s="67" t="n">
        <v>2.58891083333333</v>
      </c>
      <c r="L14" s="65" t="n">
        <v>81645.344</v>
      </c>
      <c r="M14" s="66" t="n">
        <v>30.8987</v>
      </c>
      <c r="N14" s="66" t="n">
        <v>37.3909</v>
      </c>
      <c r="O14" s="66" t="n">
        <v>35.1136</v>
      </c>
      <c r="P14" s="66" t="n">
        <v>10912.3</v>
      </c>
      <c r="Q14" s="66" t="n">
        <v>98.79</v>
      </c>
      <c r="R14" s="68" t="n">
        <v>2.65651972222222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4" t="n">
        <v>97419.2896</v>
      </c>
      <c r="E15" s="55" t="n">
        <v>43.9192</v>
      </c>
      <c r="F15" s="55" t="n">
        <v>47.2764</v>
      </c>
      <c r="G15" s="55" t="n">
        <v>46.7928</v>
      </c>
      <c r="H15" s="55" t="n">
        <v>11194.62</v>
      </c>
      <c r="I15" s="55" t="n">
        <v>78.25</v>
      </c>
      <c r="J15" s="56" t="n">
        <v>2.66064861111111</v>
      </c>
      <c r="L15" s="54" t="n">
        <v>97522.528</v>
      </c>
      <c r="M15" s="55" t="n">
        <v>43.9899</v>
      </c>
      <c r="N15" s="55" t="n">
        <v>47.3603</v>
      </c>
      <c r="O15" s="55" t="n">
        <v>46.9008</v>
      </c>
      <c r="P15" s="55" t="n">
        <v>11178.95</v>
      </c>
      <c r="Q15" s="55" t="n">
        <v>94.42</v>
      </c>
      <c r="R15" s="57" t="n">
        <v>2.73874027777778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5933.816</v>
      </c>
      <c r="E16" s="60" t="n">
        <v>41.4679</v>
      </c>
      <c r="F16" s="60" t="n">
        <v>46.3288</v>
      </c>
      <c r="G16" s="60" t="n">
        <v>46.0541</v>
      </c>
      <c r="H16" s="60" t="n">
        <v>9675.15</v>
      </c>
      <c r="I16" s="60" t="n">
        <v>68.38</v>
      </c>
      <c r="J16" s="61" t="n">
        <v>2.25592055555556</v>
      </c>
      <c r="L16" s="59" t="n">
        <v>45991.4096</v>
      </c>
      <c r="M16" s="60" t="n">
        <v>41.5292</v>
      </c>
      <c r="N16" s="60" t="n">
        <v>46.3971</v>
      </c>
      <c r="O16" s="60" t="n">
        <v>46.1739</v>
      </c>
      <c r="P16" s="60" t="n">
        <v>9796.32</v>
      </c>
      <c r="Q16" s="60" t="n">
        <v>82.33</v>
      </c>
      <c r="R16" s="62" t="n">
        <v>2.34535583333333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199.2528</v>
      </c>
      <c r="E17" s="60" t="n">
        <v>39.8989</v>
      </c>
      <c r="F17" s="60" t="n">
        <v>45.6263</v>
      </c>
      <c r="G17" s="60" t="n">
        <v>45.4738</v>
      </c>
      <c r="H17" s="60" t="n">
        <v>8964.04</v>
      </c>
      <c r="I17" s="60" t="n">
        <v>64.04</v>
      </c>
      <c r="J17" s="61" t="n">
        <v>2.08998777777778</v>
      </c>
      <c r="L17" s="59" t="n">
        <v>26242.4688</v>
      </c>
      <c r="M17" s="60" t="n">
        <v>39.9709</v>
      </c>
      <c r="N17" s="60" t="n">
        <v>45.6742</v>
      </c>
      <c r="O17" s="60" t="n">
        <v>45.5892</v>
      </c>
      <c r="P17" s="60" t="n">
        <v>9007.39</v>
      </c>
      <c r="Q17" s="60" t="n">
        <v>76.82</v>
      </c>
      <c r="R17" s="62" t="n">
        <v>2.14086583333333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693.7136</v>
      </c>
      <c r="E18" s="66" t="n">
        <v>38.1796</v>
      </c>
      <c r="F18" s="66" t="n">
        <v>45.026</v>
      </c>
      <c r="G18" s="66" t="n">
        <v>44.9174</v>
      </c>
      <c r="H18" s="66" t="n">
        <v>8656.21</v>
      </c>
      <c r="I18" s="66" t="n">
        <v>60.64</v>
      </c>
      <c r="J18" s="67" t="n">
        <v>2.07900333333333</v>
      </c>
      <c r="L18" s="65" t="n">
        <v>14738.2384</v>
      </c>
      <c r="M18" s="66" t="n">
        <v>38.2623</v>
      </c>
      <c r="N18" s="66" t="n">
        <v>45.0673</v>
      </c>
      <c r="O18" s="66" t="n">
        <v>45.029</v>
      </c>
      <c r="P18" s="66" t="n">
        <v>8646.6</v>
      </c>
      <c r="Q18" s="66" t="n">
        <v>72.89</v>
      </c>
      <c r="R18" s="68" t="n">
        <v>2.06569111111111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1922.5776</v>
      </c>
      <c r="E19" s="77" t="n">
        <v>42.821</v>
      </c>
      <c r="F19" s="77" t="n">
        <v>44.6512</v>
      </c>
      <c r="G19" s="77" t="n">
        <v>46.19</v>
      </c>
      <c r="H19" s="77" t="n">
        <v>4973.9</v>
      </c>
      <c r="I19" s="77" t="n">
        <v>34.64</v>
      </c>
      <c r="J19" s="56" t="n">
        <v>1.16669777777778</v>
      </c>
      <c r="L19" s="76" t="n">
        <v>21938.8576</v>
      </c>
      <c r="M19" s="77" t="n">
        <v>42.8809</v>
      </c>
      <c r="N19" s="77" t="n">
        <v>44.7106</v>
      </c>
      <c r="O19" s="77" t="n">
        <v>46.2486</v>
      </c>
      <c r="P19" s="77" t="n">
        <v>4950.42</v>
      </c>
      <c r="Q19" s="77" t="n">
        <v>41.57</v>
      </c>
      <c r="R19" s="56" t="n">
        <v>1.193183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034.9872</v>
      </c>
      <c r="E20" s="79" t="n">
        <v>41.1102</v>
      </c>
      <c r="F20" s="79" t="n">
        <v>42.866</v>
      </c>
      <c r="G20" s="79" t="n">
        <v>43.7595</v>
      </c>
      <c r="H20" s="79" t="n">
        <v>4146.41</v>
      </c>
      <c r="I20" s="79" t="n">
        <v>30.39</v>
      </c>
      <c r="J20" s="61" t="n">
        <v>0.972335833333333</v>
      </c>
      <c r="L20" s="78" t="n">
        <v>12048.4928</v>
      </c>
      <c r="M20" s="79" t="n">
        <v>41.1964</v>
      </c>
      <c r="N20" s="79" t="n">
        <v>42.9292</v>
      </c>
      <c r="O20" s="79" t="n">
        <v>43.8118</v>
      </c>
      <c r="P20" s="79" t="n">
        <v>4173.01</v>
      </c>
      <c r="Q20" s="79" t="n">
        <v>37.25</v>
      </c>
      <c r="R20" s="61" t="n">
        <v>1.0035436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00.516</v>
      </c>
      <c r="E21" s="79" t="n">
        <v>39.025</v>
      </c>
      <c r="F21" s="79" t="n">
        <v>41.4907</v>
      </c>
      <c r="G21" s="79" t="n">
        <v>42.1869</v>
      </c>
      <c r="H21" s="79" t="n">
        <v>3788.41</v>
      </c>
      <c r="I21" s="79" t="n">
        <v>27.64</v>
      </c>
      <c r="J21" s="61" t="n">
        <v>0.879146666666667</v>
      </c>
      <c r="L21" s="78" t="n">
        <v>6808.3184</v>
      </c>
      <c r="M21" s="79" t="n">
        <v>39.127</v>
      </c>
      <c r="N21" s="79" t="n">
        <v>41.5423</v>
      </c>
      <c r="O21" s="79" t="n">
        <v>42.1892</v>
      </c>
      <c r="P21" s="79" t="n">
        <v>3777.7</v>
      </c>
      <c r="Q21" s="79" t="n">
        <v>33.39</v>
      </c>
      <c r="R21" s="61" t="n">
        <v>0.91253916666666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3809.3616</v>
      </c>
      <c r="E22" s="81" t="n">
        <v>36.5764</v>
      </c>
      <c r="F22" s="81" t="n">
        <v>40.5058</v>
      </c>
      <c r="G22" s="81" t="n">
        <v>41.2562</v>
      </c>
      <c r="H22" s="81" t="n">
        <v>3585.47</v>
      </c>
      <c r="I22" s="81" t="n">
        <v>25.54</v>
      </c>
      <c r="J22" s="67" t="n">
        <v>0.828949166666667</v>
      </c>
      <c r="L22" s="80" t="n">
        <v>3814.0256</v>
      </c>
      <c r="M22" s="81" t="n">
        <v>36.6724</v>
      </c>
      <c r="N22" s="81" t="n">
        <v>40.5058</v>
      </c>
      <c r="O22" s="81" t="n">
        <v>41.2562</v>
      </c>
      <c r="P22" s="81" t="n">
        <v>3607.11</v>
      </c>
      <c r="Q22" s="81" t="n">
        <v>30.37</v>
      </c>
      <c r="R22" s="67" t="n">
        <v>0.86626777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390.6264</v>
      </c>
      <c r="E23" s="77" t="n">
        <v>41.8053</v>
      </c>
      <c r="F23" s="77" t="n">
        <v>43.4611</v>
      </c>
      <c r="G23" s="77" t="n">
        <v>44.2407</v>
      </c>
      <c r="H23" s="77" t="n">
        <v>5988.95</v>
      </c>
      <c r="I23" s="77" t="n">
        <v>53.61</v>
      </c>
      <c r="J23" s="56" t="n">
        <v>1.43200611111111</v>
      </c>
      <c r="L23" s="76" t="n">
        <v>52397.836</v>
      </c>
      <c r="M23" s="77" t="n">
        <v>41.891</v>
      </c>
      <c r="N23" s="77" t="n">
        <v>43.6657</v>
      </c>
      <c r="O23" s="77" t="n">
        <v>44.3691</v>
      </c>
      <c r="P23" s="77" t="n">
        <v>5859.87</v>
      </c>
      <c r="Q23" s="77" t="n">
        <v>61.12</v>
      </c>
      <c r="R23" s="56" t="n">
        <v>1.4469908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427.2408</v>
      </c>
      <c r="E24" s="79" t="n">
        <v>38.6932</v>
      </c>
      <c r="F24" s="79" t="n">
        <v>40.9863</v>
      </c>
      <c r="G24" s="79" t="n">
        <v>41.3455</v>
      </c>
      <c r="H24" s="79" t="n">
        <v>4990.81</v>
      </c>
      <c r="I24" s="79" t="n">
        <v>44.74</v>
      </c>
      <c r="J24" s="61" t="n">
        <v>1.17013416666667</v>
      </c>
      <c r="L24" s="78" t="n">
        <v>28433.1552</v>
      </c>
      <c r="M24" s="79" t="n">
        <v>38.8023</v>
      </c>
      <c r="N24" s="79" t="n">
        <v>41.168</v>
      </c>
      <c r="O24" s="79" t="n">
        <v>41.4286</v>
      </c>
      <c r="P24" s="79" t="n">
        <v>4955.16</v>
      </c>
      <c r="Q24" s="79" t="n">
        <v>52.28</v>
      </c>
      <c r="R24" s="61" t="n">
        <v>1.19792833333333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786.6056</v>
      </c>
      <c r="E25" s="79" t="n">
        <v>35.6663</v>
      </c>
      <c r="F25" s="79" t="n">
        <v>39.2074</v>
      </c>
      <c r="G25" s="79" t="n">
        <v>39.7057</v>
      </c>
      <c r="H25" s="79" t="n">
        <v>4293.38</v>
      </c>
      <c r="I25" s="79" t="n">
        <v>37.89</v>
      </c>
      <c r="J25" s="61" t="n">
        <v>1.00511222222222</v>
      </c>
      <c r="L25" s="78" t="n">
        <v>14793.9288</v>
      </c>
      <c r="M25" s="79" t="n">
        <v>35.7575</v>
      </c>
      <c r="N25" s="79" t="n">
        <v>39.332</v>
      </c>
      <c r="O25" s="79" t="n">
        <v>39.7732</v>
      </c>
      <c r="P25" s="79" t="n">
        <v>4263.53</v>
      </c>
      <c r="Q25" s="79" t="n">
        <v>45.39</v>
      </c>
      <c r="R25" s="61" t="n">
        <v>1.0423875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280.5336</v>
      </c>
      <c r="E26" s="81" t="n">
        <v>32.816</v>
      </c>
      <c r="F26" s="81" t="n">
        <v>37.9962</v>
      </c>
      <c r="G26" s="81" t="n">
        <v>38.8567</v>
      </c>
      <c r="H26" s="81" t="n">
        <v>3827.19</v>
      </c>
      <c r="I26" s="81" t="n">
        <v>31.42</v>
      </c>
      <c r="J26" s="67" t="n">
        <v>0.886196944444445</v>
      </c>
      <c r="L26" s="80" t="n">
        <v>7285.7296</v>
      </c>
      <c r="M26" s="81" t="n">
        <v>32.8792</v>
      </c>
      <c r="N26" s="81" t="n">
        <v>38.0152</v>
      </c>
      <c r="O26" s="81" t="n">
        <v>38.8567</v>
      </c>
      <c r="P26" s="81" t="n">
        <v>3849.48</v>
      </c>
      <c r="Q26" s="81" t="n">
        <v>36.81</v>
      </c>
      <c r="R26" s="67" t="n">
        <v>0.92198277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563.1</v>
      </c>
      <c r="E27" s="77" t="n">
        <v>40.6726</v>
      </c>
      <c r="F27" s="77" t="n">
        <v>41.847</v>
      </c>
      <c r="G27" s="77" t="n">
        <v>44.3904</v>
      </c>
      <c r="H27" s="77" t="n">
        <v>12653.68</v>
      </c>
      <c r="I27" s="77" t="n">
        <v>111.3</v>
      </c>
      <c r="J27" s="56" t="n">
        <v>3.05697805555556</v>
      </c>
      <c r="L27" s="76" t="n">
        <v>105598.788</v>
      </c>
      <c r="M27" s="77" t="n">
        <v>40.719</v>
      </c>
      <c r="N27" s="77" t="n">
        <v>41.8904</v>
      </c>
      <c r="O27" s="77" t="n">
        <v>44.4566</v>
      </c>
      <c r="P27" s="77" t="n">
        <v>12685.3</v>
      </c>
      <c r="Q27" s="77" t="n">
        <v>126.29</v>
      </c>
      <c r="R27" s="56" t="n">
        <v>3.1223052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754.9856</v>
      </c>
      <c r="E28" s="79" t="n">
        <v>38.0047</v>
      </c>
      <c r="F28" s="79" t="n">
        <v>39.5545</v>
      </c>
      <c r="G28" s="79" t="n">
        <v>42.1816</v>
      </c>
      <c r="H28" s="79" t="n">
        <v>10168.19</v>
      </c>
      <c r="I28" s="79" t="n">
        <v>87.41</v>
      </c>
      <c r="J28" s="61" t="n">
        <v>2.42998166666667</v>
      </c>
      <c r="L28" s="78" t="n">
        <v>48779.7992</v>
      </c>
      <c r="M28" s="79" t="n">
        <v>38.075</v>
      </c>
      <c r="N28" s="79" t="n">
        <v>39.6034</v>
      </c>
      <c r="O28" s="79" t="n">
        <v>42.2937</v>
      </c>
      <c r="P28" s="79" t="n">
        <v>10341.06</v>
      </c>
      <c r="Q28" s="79" t="n">
        <v>101.93</v>
      </c>
      <c r="R28" s="61" t="n">
        <v>2.514112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444.5824</v>
      </c>
      <c r="E29" s="79" t="n">
        <v>35.7445</v>
      </c>
      <c r="F29" s="79" t="n">
        <v>38.4779</v>
      </c>
      <c r="G29" s="79" t="n">
        <v>40.4386</v>
      </c>
      <c r="H29" s="79" t="n">
        <v>8737.76</v>
      </c>
      <c r="I29" s="79" t="n">
        <v>75.63</v>
      </c>
      <c r="J29" s="61" t="n">
        <v>2.06216638888889</v>
      </c>
      <c r="L29" s="78" t="n">
        <v>26465.22</v>
      </c>
      <c r="M29" s="79" t="n">
        <v>35.8421</v>
      </c>
      <c r="N29" s="79" t="n">
        <v>38.5439</v>
      </c>
      <c r="O29" s="79" t="n">
        <v>40.5937</v>
      </c>
      <c r="P29" s="79" t="n">
        <v>8793</v>
      </c>
      <c r="Q29" s="79" t="n">
        <v>90.5</v>
      </c>
      <c r="R29" s="61" t="n">
        <v>2.15023444444444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292.8352</v>
      </c>
      <c r="E30" s="81" t="n">
        <v>33.2902</v>
      </c>
      <c r="F30" s="81" t="n">
        <v>37.6276</v>
      </c>
      <c r="G30" s="81" t="n">
        <v>39.1485</v>
      </c>
      <c r="H30" s="81" t="n">
        <v>7975.21</v>
      </c>
      <c r="I30" s="81" t="n">
        <v>65.58</v>
      </c>
      <c r="J30" s="67" t="n">
        <v>1.87461722222222</v>
      </c>
      <c r="L30" s="80" t="n">
        <v>14308.4136</v>
      </c>
      <c r="M30" s="81" t="n">
        <v>33.3928</v>
      </c>
      <c r="N30" s="81" t="n">
        <v>37.6537</v>
      </c>
      <c r="O30" s="81" t="n">
        <v>39.3111</v>
      </c>
      <c r="P30" s="81" t="n">
        <v>7999.07</v>
      </c>
      <c r="Q30" s="81" t="n">
        <v>79.35</v>
      </c>
      <c r="R30" s="67" t="n">
        <v>1.93286166666667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222.9336</v>
      </c>
      <c r="E31" s="77" t="n">
        <v>41.3944</v>
      </c>
      <c r="F31" s="77" t="n">
        <v>44.5121</v>
      </c>
      <c r="G31" s="77" t="n">
        <v>46.1989</v>
      </c>
      <c r="H31" s="77" t="n">
        <v>11591.49</v>
      </c>
      <c r="I31" s="77" t="n">
        <v>94.46</v>
      </c>
      <c r="J31" s="56" t="n">
        <v>2.78696583333333</v>
      </c>
      <c r="L31" s="76" t="n">
        <v>71275.4304</v>
      </c>
      <c r="M31" s="77" t="n">
        <v>41.408</v>
      </c>
      <c r="N31" s="77" t="n">
        <v>44.5564</v>
      </c>
      <c r="O31" s="77" t="n">
        <v>46.278</v>
      </c>
      <c r="P31" s="77" t="n">
        <v>11641.71</v>
      </c>
      <c r="Q31" s="77" t="n">
        <v>108.04</v>
      </c>
      <c r="R31" s="56" t="n">
        <v>3.0910191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238.8304</v>
      </c>
      <c r="E32" s="79" t="n">
        <v>38.7914</v>
      </c>
      <c r="F32" s="79" t="n">
        <v>42.9693</v>
      </c>
      <c r="G32" s="79" t="n">
        <v>43.9561</v>
      </c>
      <c r="H32" s="79" t="n">
        <v>9309.72</v>
      </c>
      <c r="I32" s="79" t="n">
        <v>74.92</v>
      </c>
      <c r="J32" s="61" t="n">
        <v>2.2144025</v>
      </c>
      <c r="L32" s="78" t="n">
        <v>29283.6272</v>
      </c>
      <c r="M32" s="79" t="n">
        <v>38.8216</v>
      </c>
      <c r="N32" s="79" t="n">
        <v>43.0375</v>
      </c>
      <c r="O32" s="79" t="n">
        <v>44.057</v>
      </c>
      <c r="P32" s="79" t="n">
        <v>9380.28</v>
      </c>
      <c r="Q32" s="79" t="n">
        <v>89.4</v>
      </c>
      <c r="R32" s="61" t="n">
        <v>2.26207111111111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23.188</v>
      </c>
      <c r="E33" s="79" t="n">
        <v>36.9943</v>
      </c>
      <c r="F33" s="79" t="n">
        <v>41.5968</v>
      </c>
      <c r="G33" s="79" t="n">
        <v>42.0417</v>
      </c>
      <c r="H33" s="79" t="n">
        <v>8178.42</v>
      </c>
      <c r="I33" s="79" t="n">
        <v>65.52</v>
      </c>
      <c r="J33" s="61" t="n">
        <v>1.92880555555556</v>
      </c>
      <c r="L33" s="78" t="n">
        <v>15266.4304</v>
      </c>
      <c r="M33" s="79" t="n">
        <v>37.0534</v>
      </c>
      <c r="N33" s="79" t="n">
        <v>41.6823</v>
      </c>
      <c r="O33" s="79" t="n">
        <v>42.1601</v>
      </c>
      <c r="P33" s="79" t="n">
        <v>8237.85</v>
      </c>
      <c r="Q33" s="79" t="n">
        <v>79.37</v>
      </c>
      <c r="R33" s="61" t="n">
        <v>1.9931036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8475.6472</v>
      </c>
      <c r="E34" s="81" t="n">
        <v>34.9955</v>
      </c>
      <c r="F34" s="81" t="n">
        <v>40.4946</v>
      </c>
      <c r="G34" s="81" t="n">
        <v>40.5868</v>
      </c>
      <c r="H34" s="81" t="n">
        <v>7614.85</v>
      </c>
      <c r="I34" s="81" t="n">
        <v>58.74</v>
      </c>
      <c r="J34" s="67" t="n">
        <v>1.7894325</v>
      </c>
      <c r="L34" s="80" t="n">
        <v>8498.82</v>
      </c>
      <c r="M34" s="81" t="n">
        <v>35.0759</v>
      </c>
      <c r="N34" s="81" t="n">
        <v>40.4946</v>
      </c>
      <c r="O34" s="81" t="n">
        <v>40.6092</v>
      </c>
      <c r="P34" s="81" t="n">
        <v>7806.46</v>
      </c>
      <c r="Q34" s="81" t="n">
        <v>68.48</v>
      </c>
      <c r="R34" s="67" t="n">
        <v>1.8349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82970.1624</v>
      </c>
      <c r="E35" s="77" t="n">
        <v>42.6408</v>
      </c>
      <c r="F35" s="77" t="n">
        <v>42.8012</v>
      </c>
      <c r="G35" s="77" t="n">
        <v>44.5704</v>
      </c>
      <c r="H35" s="77" t="n">
        <v>16238.21</v>
      </c>
      <c r="I35" s="77" t="n">
        <v>149.73</v>
      </c>
      <c r="J35" s="56" t="n">
        <v>3.94755833333333</v>
      </c>
      <c r="L35" s="76" t="n">
        <v>183026.9464</v>
      </c>
      <c r="M35" s="77" t="n">
        <v>42.6631</v>
      </c>
      <c r="N35" s="77" t="n">
        <v>42.8603</v>
      </c>
      <c r="O35" s="77" t="n">
        <v>44.6118</v>
      </c>
      <c r="P35" s="77" t="n">
        <v>16170.14</v>
      </c>
      <c r="Q35" s="77" t="n">
        <v>164.29</v>
      </c>
      <c r="R35" s="56" t="n">
        <v>4.00531972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905.808</v>
      </c>
      <c r="E36" s="79" t="n">
        <v>37.1576</v>
      </c>
      <c r="F36" s="79" t="n">
        <v>40.8204</v>
      </c>
      <c r="G36" s="79" t="n">
        <v>43.019</v>
      </c>
      <c r="H36" s="79" t="n">
        <v>12947.46</v>
      </c>
      <c r="I36" s="79" t="n">
        <v>113.97</v>
      </c>
      <c r="J36" s="61" t="n">
        <v>3.08885611111111</v>
      </c>
      <c r="L36" s="78" t="n">
        <v>79943.4336</v>
      </c>
      <c r="M36" s="79" t="n">
        <v>37.2012</v>
      </c>
      <c r="N36" s="79" t="n">
        <v>40.8898</v>
      </c>
      <c r="O36" s="79" t="n">
        <v>43.0785</v>
      </c>
      <c r="P36" s="79" t="n">
        <v>12846.41</v>
      </c>
      <c r="Q36" s="79" t="n">
        <v>131.55</v>
      </c>
      <c r="R36" s="61" t="n">
        <v>3.15825083333333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740.5824</v>
      </c>
      <c r="E37" s="79" t="n">
        <v>34.5305</v>
      </c>
      <c r="F37" s="79" t="n">
        <v>39.3289</v>
      </c>
      <c r="G37" s="79" t="n">
        <v>41.7634</v>
      </c>
      <c r="H37" s="79" t="n">
        <v>10982.39</v>
      </c>
      <c r="I37" s="79" t="n">
        <v>97.81</v>
      </c>
      <c r="J37" s="61" t="n">
        <v>2.61316472222222</v>
      </c>
      <c r="L37" s="78" t="n">
        <v>40776.7192</v>
      </c>
      <c r="M37" s="79" t="n">
        <v>34.6288</v>
      </c>
      <c r="N37" s="79" t="n">
        <v>39.3956</v>
      </c>
      <c r="O37" s="79" t="n">
        <v>41.8506</v>
      </c>
      <c r="P37" s="79" t="n">
        <v>11210.75</v>
      </c>
      <c r="Q37" s="79" t="n">
        <v>115.56</v>
      </c>
      <c r="R37" s="61" t="n">
        <v>2.6762497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21961.8928</v>
      </c>
      <c r="E38" s="81" t="n">
        <v>32.0505</v>
      </c>
      <c r="F38" s="81" t="n">
        <v>38.2954</v>
      </c>
      <c r="G38" s="81" t="n">
        <v>40.7969</v>
      </c>
      <c r="H38" s="81" t="n">
        <v>9895.84</v>
      </c>
      <c r="I38" s="81" t="n">
        <v>86.24</v>
      </c>
      <c r="J38" s="67" t="n">
        <v>2.3331725</v>
      </c>
      <c r="L38" s="80" t="n">
        <v>21975.2008</v>
      </c>
      <c r="M38" s="81" t="n">
        <v>32.1965</v>
      </c>
      <c r="N38" s="81" t="n">
        <v>38.3068</v>
      </c>
      <c r="O38" s="81" t="n">
        <v>40.7969</v>
      </c>
      <c r="P38" s="81" t="n">
        <v>10021.56</v>
      </c>
      <c r="Q38" s="81" t="n">
        <v>99.02</v>
      </c>
      <c r="R38" s="67" t="n">
        <v>2.3894691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652.0808</v>
      </c>
      <c r="E39" s="77" t="n">
        <v>41.9162</v>
      </c>
      <c r="F39" s="77" t="n">
        <v>44.0715</v>
      </c>
      <c r="G39" s="77" t="n">
        <v>44.7809</v>
      </c>
      <c r="H39" s="77" t="n">
        <v>2466.96</v>
      </c>
      <c r="I39" s="77" t="n">
        <v>24.62</v>
      </c>
      <c r="J39" s="56" t="n">
        <v>0.588167777777778</v>
      </c>
      <c r="L39" s="76" t="n">
        <v>20666.2248</v>
      </c>
      <c r="M39" s="77" t="n">
        <v>41.9924</v>
      </c>
      <c r="N39" s="77" t="n">
        <v>44.1465</v>
      </c>
      <c r="O39" s="77" t="n">
        <v>44.8864</v>
      </c>
      <c r="P39" s="77" t="n">
        <v>2432.03</v>
      </c>
      <c r="Q39" s="77" t="n">
        <v>27.14</v>
      </c>
      <c r="R39" s="56" t="n">
        <v>0.5996508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111.5432</v>
      </c>
      <c r="E40" s="79" t="n">
        <v>38.4636</v>
      </c>
      <c r="F40" s="79" t="n">
        <v>41.2893</v>
      </c>
      <c r="G40" s="79" t="n">
        <v>41.7346</v>
      </c>
      <c r="H40" s="79" t="n">
        <v>2065.22</v>
      </c>
      <c r="I40" s="79" t="n">
        <v>20.02</v>
      </c>
      <c r="J40" s="61" t="n">
        <v>0.4918725</v>
      </c>
      <c r="L40" s="78" t="n">
        <v>11123.3976</v>
      </c>
      <c r="M40" s="79" t="n">
        <v>38.5554</v>
      </c>
      <c r="N40" s="79" t="n">
        <v>41.4416</v>
      </c>
      <c r="O40" s="79" t="n">
        <v>41.8923</v>
      </c>
      <c r="P40" s="79" t="n">
        <v>2072.95</v>
      </c>
      <c r="Q40" s="79" t="n">
        <v>22.85</v>
      </c>
      <c r="R40" s="61" t="n">
        <v>0.503715277777778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5927.1016</v>
      </c>
      <c r="E41" s="79" t="n">
        <v>35.4538</v>
      </c>
      <c r="F41" s="79" t="n">
        <v>39.2772</v>
      </c>
      <c r="G41" s="79" t="n">
        <v>39.5187</v>
      </c>
      <c r="H41" s="79" t="n">
        <v>1795.41</v>
      </c>
      <c r="I41" s="79" t="n">
        <v>16.26</v>
      </c>
      <c r="J41" s="61" t="n">
        <v>0.422928888888889</v>
      </c>
      <c r="L41" s="78" t="n">
        <v>5938.12</v>
      </c>
      <c r="M41" s="79" t="n">
        <v>35.5647</v>
      </c>
      <c r="N41" s="79" t="n">
        <v>39.4497</v>
      </c>
      <c r="O41" s="79" t="n">
        <v>39.6896</v>
      </c>
      <c r="P41" s="79" t="n">
        <v>1787.49</v>
      </c>
      <c r="Q41" s="79" t="n">
        <v>19.02</v>
      </c>
      <c r="R41" s="61" t="n">
        <v>0.4329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3263.8568</v>
      </c>
      <c r="E42" s="81" t="n">
        <v>32.7761</v>
      </c>
      <c r="F42" s="81" t="n">
        <v>37.7725</v>
      </c>
      <c r="G42" s="81" t="n">
        <v>37.755</v>
      </c>
      <c r="H42" s="81" t="n">
        <v>1609.56</v>
      </c>
      <c r="I42" s="81" t="n">
        <v>13.49</v>
      </c>
      <c r="J42" s="67" t="n">
        <v>0.376003333333333</v>
      </c>
      <c r="L42" s="80" t="n">
        <v>3274.312</v>
      </c>
      <c r="M42" s="81" t="n">
        <v>32.8909</v>
      </c>
      <c r="N42" s="81" t="n">
        <v>37.9341</v>
      </c>
      <c r="O42" s="81" t="n">
        <v>37.9219</v>
      </c>
      <c r="P42" s="81" t="n">
        <v>1608.26</v>
      </c>
      <c r="Q42" s="81" t="n">
        <v>16.04</v>
      </c>
      <c r="R42" s="67" t="n">
        <v>0.386788888888889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274.2816</v>
      </c>
      <c r="E43" s="77" t="n">
        <v>42.0708</v>
      </c>
      <c r="F43" s="77" t="n">
        <v>44.2204</v>
      </c>
      <c r="G43" s="77" t="n">
        <v>45.7104</v>
      </c>
      <c r="H43" s="77" t="n">
        <v>2869.3</v>
      </c>
      <c r="I43" s="77" t="n">
        <v>26.18</v>
      </c>
      <c r="J43" s="56" t="n">
        <v>0.688670555555556</v>
      </c>
      <c r="L43" s="76" t="n">
        <v>23287.8368</v>
      </c>
      <c r="M43" s="77" t="n">
        <v>42.1017</v>
      </c>
      <c r="N43" s="77" t="n">
        <v>44.3006</v>
      </c>
      <c r="O43" s="77" t="n">
        <v>45.8199</v>
      </c>
      <c r="P43" s="77" t="n">
        <v>2850.53</v>
      </c>
      <c r="Q43" s="77" t="n">
        <v>29.22</v>
      </c>
      <c r="R43" s="56" t="n">
        <v>0.6971552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62.5472</v>
      </c>
      <c r="E44" s="79" t="n">
        <v>39.1357</v>
      </c>
      <c r="F44" s="79" t="n">
        <v>41.7953</v>
      </c>
      <c r="G44" s="79" t="n">
        <v>43.0032</v>
      </c>
      <c r="H44" s="79" t="n">
        <v>2441.52</v>
      </c>
      <c r="I44" s="79" t="n">
        <v>22.5</v>
      </c>
      <c r="J44" s="61" t="n">
        <v>0.581429166666667</v>
      </c>
      <c r="L44" s="78" t="n">
        <v>13974.0936</v>
      </c>
      <c r="M44" s="79" t="n">
        <v>39.1995</v>
      </c>
      <c r="N44" s="79" t="n">
        <v>41.9152</v>
      </c>
      <c r="O44" s="79" t="n">
        <v>43.1502</v>
      </c>
      <c r="P44" s="79" t="n">
        <v>2427.59</v>
      </c>
      <c r="Q44" s="79" t="n">
        <v>25.68</v>
      </c>
      <c r="R44" s="61" t="n">
        <v>0.59395694444444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39.7152</v>
      </c>
      <c r="E45" s="79" t="n">
        <v>36.0409</v>
      </c>
      <c r="F45" s="79" t="n">
        <v>39.8826</v>
      </c>
      <c r="G45" s="79" t="n">
        <v>40.8946</v>
      </c>
      <c r="H45" s="79" t="n">
        <v>2169.76</v>
      </c>
      <c r="I45" s="79" t="n">
        <v>19.52</v>
      </c>
      <c r="J45" s="61" t="n">
        <v>0.508780833333333</v>
      </c>
      <c r="L45" s="78" t="n">
        <v>8249.716</v>
      </c>
      <c r="M45" s="79" t="n">
        <v>36.1267</v>
      </c>
      <c r="N45" s="79" t="n">
        <v>40.0174</v>
      </c>
      <c r="O45" s="79" t="n">
        <v>41.0565</v>
      </c>
      <c r="P45" s="79" t="n">
        <v>2176.7</v>
      </c>
      <c r="Q45" s="79" t="n">
        <v>22.74</v>
      </c>
      <c r="R45" s="61" t="n">
        <v>0.5261316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714.5544</v>
      </c>
      <c r="E46" s="81" t="n">
        <v>32.9226</v>
      </c>
      <c r="F46" s="81" t="n">
        <v>38.4549</v>
      </c>
      <c r="G46" s="81" t="n">
        <v>39.3508</v>
      </c>
      <c r="H46" s="81" t="n">
        <v>1952.56</v>
      </c>
      <c r="I46" s="81" t="n">
        <v>16.59</v>
      </c>
      <c r="J46" s="67" t="n">
        <v>0.4571925</v>
      </c>
      <c r="L46" s="80" t="n">
        <v>4723.0832</v>
      </c>
      <c r="M46" s="81" t="n">
        <v>33.0067</v>
      </c>
      <c r="N46" s="81" t="n">
        <v>38.523</v>
      </c>
      <c r="O46" s="81" t="n">
        <v>39.4513</v>
      </c>
      <c r="P46" s="81" t="n">
        <v>1963.5</v>
      </c>
      <c r="Q46" s="81" t="n">
        <v>19.24</v>
      </c>
      <c r="R46" s="67" t="n">
        <v>0.4724025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831.8736</v>
      </c>
      <c r="E47" s="77" t="n">
        <v>41.2444</v>
      </c>
      <c r="F47" s="77" t="n">
        <v>42.7309</v>
      </c>
      <c r="G47" s="77" t="n">
        <v>43.595</v>
      </c>
      <c r="H47" s="77" t="n">
        <v>2989.48</v>
      </c>
      <c r="I47" s="77" t="n">
        <v>31.04</v>
      </c>
      <c r="J47" s="56" t="n">
        <v>0.726526666666667</v>
      </c>
      <c r="L47" s="76" t="n">
        <v>43845.5264</v>
      </c>
      <c r="M47" s="77" t="n">
        <v>41.253</v>
      </c>
      <c r="N47" s="77" t="n">
        <v>42.7847</v>
      </c>
      <c r="O47" s="77" t="n">
        <v>43.6751</v>
      </c>
      <c r="P47" s="77" t="n">
        <v>2979.64</v>
      </c>
      <c r="Q47" s="77" t="n">
        <v>32.82</v>
      </c>
      <c r="R47" s="56" t="n">
        <v>0.7386727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202.2552</v>
      </c>
      <c r="E48" s="79" t="n">
        <v>36.991</v>
      </c>
      <c r="F48" s="79" t="n">
        <v>39.4883</v>
      </c>
      <c r="G48" s="79" t="n">
        <v>40.2469</v>
      </c>
      <c r="H48" s="79" t="n">
        <v>2591.95</v>
      </c>
      <c r="I48" s="79" t="n">
        <v>26.31</v>
      </c>
      <c r="J48" s="61" t="n">
        <v>0.621564444444445</v>
      </c>
      <c r="L48" s="78" t="n">
        <v>27210.384</v>
      </c>
      <c r="M48" s="79" t="n">
        <v>37.011</v>
      </c>
      <c r="N48" s="79" t="n">
        <v>39.5905</v>
      </c>
      <c r="O48" s="79" t="n">
        <v>40.3775</v>
      </c>
      <c r="P48" s="79" t="n">
        <v>2552.49</v>
      </c>
      <c r="Q48" s="79" t="n">
        <v>28.79</v>
      </c>
      <c r="R48" s="61" t="n">
        <v>0.635635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302.8392</v>
      </c>
      <c r="E49" s="79" t="n">
        <v>33.1706</v>
      </c>
      <c r="F49" s="79" t="n">
        <v>37.3196</v>
      </c>
      <c r="G49" s="79" t="n">
        <v>37.9499</v>
      </c>
      <c r="H49" s="79" t="n">
        <v>2229.63</v>
      </c>
      <c r="I49" s="79" t="n">
        <v>22.46</v>
      </c>
      <c r="J49" s="61" t="n">
        <v>0.535175277777778</v>
      </c>
      <c r="L49" s="78" t="n">
        <v>16309.8736</v>
      </c>
      <c r="M49" s="79" t="n">
        <v>33.211</v>
      </c>
      <c r="N49" s="79" t="n">
        <v>37.4637</v>
      </c>
      <c r="O49" s="79" t="n">
        <v>38.1338</v>
      </c>
      <c r="P49" s="79" t="n">
        <v>2203.16</v>
      </c>
      <c r="Q49" s="79" t="n">
        <v>25.16</v>
      </c>
      <c r="R49" s="61" t="n">
        <v>0.5449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8899.3312</v>
      </c>
      <c r="E50" s="81" t="n">
        <v>29.463</v>
      </c>
      <c r="F50" s="81" t="n">
        <v>35.8312</v>
      </c>
      <c r="G50" s="81" t="n">
        <v>36.3901</v>
      </c>
      <c r="H50" s="81" t="n">
        <v>1934.02</v>
      </c>
      <c r="I50" s="81" t="n">
        <v>18.88</v>
      </c>
      <c r="J50" s="67" t="n">
        <v>0.456880555555556</v>
      </c>
      <c r="L50" s="80" t="n">
        <v>8906.2088</v>
      </c>
      <c r="M50" s="81" t="n">
        <v>29.5173</v>
      </c>
      <c r="N50" s="81" t="n">
        <v>35.9848</v>
      </c>
      <c r="O50" s="81" t="n">
        <v>36.5844</v>
      </c>
      <c r="P50" s="81" t="n">
        <v>1934.45</v>
      </c>
      <c r="Q50" s="81" t="n">
        <v>21.66</v>
      </c>
      <c r="R50" s="67" t="n">
        <v>0.4669383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5025.5744</v>
      </c>
      <c r="E51" s="77" t="n">
        <v>42.4489</v>
      </c>
      <c r="F51" s="77" t="n">
        <v>43.6907</v>
      </c>
      <c r="G51" s="77" t="n">
        <v>44.5107</v>
      </c>
      <c r="H51" s="77" t="n">
        <v>1500.7</v>
      </c>
      <c r="I51" s="77" t="n">
        <v>12.63</v>
      </c>
      <c r="J51" s="56" t="n">
        <v>0.355168611111111</v>
      </c>
      <c r="L51" s="76" t="n">
        <v>15030.1608</v>
      </c>
      <c r="M51" s="77" t="n">
        <v>42.5368</v>
      </c>
      <c r="N51" s="77" t="n">
        <v>43.9664</v>
      </c>
      <c r="O51" s="77" t="n">
        <v>44.7445</v>
      </c>
      <c r="P51" s="77" t="n">
        <v>1457.76</v>
      </c>
      <c r="Q51" s="77" t="n">
        <v>14.45</v>
      </c>
      <c r="R51" s="56" t="n">
        <v>0.3620066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035.2176</v>
      </c>
      <c r="E52" s="79" t="n">
        <v>39.0341</v>
      </c>
      <c r="F52" s="79" t="n">
        <v>40.302</v>
      </c>
      <c r="G52" s="79" t="n">
        <v>41.7067</v>
      </c>
      <c r="H52" s="79" t="n">
        <v>1265.79</v>
      </c>
      <c r="I52" s="79" t="n">
        <v>10.81</v>
      </c>
      <c r="J52" s="61" t="n">
        <v>0.302800277777778</v>
      </c>
      <c r="L52" s="78" t="n">
        <v>9039.1632</v>
      </c>
      <c r="M52" s="79" t="n">
        <v>39.1601</v>
      </c>
      <c r="N52" s="79" t="n">
        <v>40.5576</v>
      </c>
      <c r="O52" s="79" t="n">
        <v>41.949</v>
      </c>
      <c r="P52" s="79" t="n">
        <v>1259.99</v>
      </c>
      <c r="Q52" s="79" t="n">
        <v>12.58</v>
      </c>
      <c r="R52" s="61" t="n">
        <v>0.31005416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51.3008</v>
      </c>
      <c r="E53" s="79" t="n">
        <v>35.5932</v>
      </c>
      <c r="F53" s="79" t="n">
        <v>37.9506</v>
      </c>
      <c r="G53" s="79" t="n">
        <v>39.7752</v>
      </c>
      <c r="H53" s="79" t="n">
        <v>1123.84</v>
      </c>
      <c r="I53" s="79" t="n">
        <v>9.44</v>
      </c>
      <c r="J53" s="61" t="n">
        <v>0.265234444444444</v>
      </c>
      <c r="L53" s="78" t="n">
        <v>5154.3368</v>
      </c>
      <c r="M53" s="79" t="n">
        <v>35.7352</v>
      </c>
      <c r="N53" s="79" t="n">
        <v>38.1808</v>
      </c>
      <c r="O53" s="79" t="n">
        <v>40.029</v>
      </c>
      <c r="P53" s="79" t="n">
        <v>1120.83</v>
      </c>
      <c r="Q53" s="79" t="n">
        <v>11.23</v>
      </c>
      <c r="R53" s="61" t="n">
        <v>0.272155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2601.64</v>
      </c>
      <c r="E54" s="81" t="n">
        <v>32.18</v>
      </c>
      <c r="F54" s="81" t="n">
        <v>36.5421</v>
      </c>
      <c r="G54" s="81" t="n">
        <v>38.3462</v>
      </c>
      <c r="H54" s="81" t="n">
        <v>1000.33</v>
      </c>
      <c r="I54" s="81" t="n">
        <v>8.13</v>
      </c>
      <c r="J54" s="67" t="n">
        <v>0.233718333333333</v>
      </c>
      <c r="L54" s="80" t="n">
        <v>2603.88</v>
      </c>
      <c r="M54" s="81" t="n">
        <v>32.2776</v>
      </c>
      <c r="N54" s="81" t="n">
        <v>36.7413</v>
      </c>
      <c r="O54" s="81" t="n">
        <v>38.5706</v>
      </c>
      <c r="P54" s="81" t="n">
        <v>999.18</v>
      </c>
      <c r="Q54" s="81" t="n">
        <v>9.93</v>
      </c>
      <c r="R54" s="67" t="n">
        <v>0.2401575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289.2136</v>
      </c>
      <c r="E55" s="77" t="n">
        <v>43.169</v>
      </c>
      <c r="F55" s="77" t="n">
        <v>45.3864</v>
      </c>
      <c r="G55" s="77" t="n">
        <v>45.2253</v>
      </c>
      <c r="H55" s="77" t="n">
        <v>585.9</v>
      </c>
      <c r="I55" s="77" t="n">
        <v>5.64</v>
      </c>
      <c r="J55" s="56" t="n">
        <v>0.140859166666667</v>
      </c>
      <c r="L55" s="76" t="n">
        <v>5294.1048</v>
      </c>
      <c r="M55" s="77" t="n">
        <v>43.1917</v>
      </c>
      <c r="N55" s="77" t="n">
        <v>45.4821</v>
      </c>
      <c r="O55" s="77" t="n">
        <v>45.3026</v>
      </c>
      <c r="P55" s="77" t="n">
        <v>588.71</v>
      </c>
      <c r="Q55" s="77" t="n">
        <v>5.98</v>
      </c>
      <c r="R55" s="56" t="n">
        <v>0.14316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56.4368</v>
      </c>
      <c r="E56" s="79" t="n">
        <v>39.5213</v>
      </c>
      <c r="F56" s="79" t="n">
        <v>42.2871</v>
      </c>
      <c r="G56" s="79" t="n">
        <v>41.8422</v>
      </c>
      <c r="H56" s="79" t="n">
        <v>518.74</v>
      </c>
      <c r="I56" s="79" t="n">
        <v>4.77</v>
      </c>
      <c r="J56" s="61" t="n">
        <v>0.120635555555556</v>
      </c>
      <c r="L56" s="78" t="n">
        <v>3160.0832</v>
      </c>
      <c r="M56" s="79" t="n">
        <v>39.5503</v>
      </c>
      <c r="N56" s="79" t="n">
        <v>42.3987</v>
      </c>
      <c r="O56" s="79" t="n">
        <v>41.9453</v>
      </c>
      <c r="P56" s="79" t="n">
        <v>508.08</v>
      </c>
      <c r="Q56" s="79" t="n">
        <v>5.22</v>
      </c>
      <c r="R56" s="61" t="n">
        <v>0.123603888888889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09.428</v>
      </c>
      <c r="E57" s="79" t="n">
        <v>36.0582</v>
      </c>
      <c r="F57" s="79" t="n">
        <v>39.9576</v>
      </c>
      <c r="G57" s="79" t="n">
        <v>39.2995</v>
      </c>
      <c r="H57" s="79" t="n">
        <v>453.26</v>
      </c>
      <c r="I57" s="79" t="n">
        <v>4.12</v>
      </c>
      <c r="J57" s="61" t="n">
        <v>0.105685555555556</v>
      </c>
      <c r="L57" s="78" t="n">
        <v>1811.9512</v>
      </c>
      <c r="M57" s="79" t="n">
        <v>36.0895</v>
      </c>
      <c r="N57" s="79" t="n">
        <v>40.0153</v>
      </c>
      <c r="O57" s="79" t="n">
        <v>39.4069</v>
      </c>
      <c r="P57" s="79" t="n">
        <v>448.39</v>
      </c>
      <c r="Q57" s="79" t="n">
        <v>4.46</v>
      </c>
      <c r="R57" s="61" t="n">
        <v>0.1080386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006.7232</v>
      </c>
      <c r="E58" s="81" t="n">
        <v>32.8465</v>
      </c>
      <c r="F58" s="81" t="n">
        <v>38.3367</v>
      </c>
      <c r="G58" s="81" t="n">
        <v>37.4533</v>
      </c>
      <c r="H58" s="81" t="n">
        <v>399.01</v>
      </c>
      <c r="I58" s="81" t="n">
        <v>3.56</v>
      </c>
      <c r="J58" s="67" t="n">
        <v>0.0935477777777778</v>
      </c>
      <c r="L58" s="80" t="n">
        <v>1007.936</v>
      </c>
      <c r="M58" s="81" t="n">
        <v>32.8781</v>
      </c>
      <c r="N58" s="81" t="n">
        <v>38.3367</v>
      </c>
      <c r="O58" s="81" t="n">
        <v>37.4825</v>
      </c>
      <c r="P58" s="81" t="n">
        <v>405.69</v>
      </c>
      <c r="Q58" s="81" t="n">
        <v>3.77</v>
      </c>
      <c r="R58" s="67" t="n">
        <v>0.09665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3056.1936</v>
      </c>
      <c r="E59" s="77" t="n">
        <v>41.3774</v>
      </c>
      <c r="F59" s="77" t="n">
        <v>43.4234</v>
      </c>
      <c r="G59" s="77" t="n">
        <v>44.4279</v>
      </c>
      <c r="H59" s="77" t="n">
        <v>843.16</v>
      </c>
      <c r="I59" s="77" t="n">
        <v>9.07</v>
      </c>
      <c r="J59" s="56" t="n">
        <v>0.204775833333333</v>
      </c>
      <c r="L59" s="76" t="n">
        <v>13058.8928</v>
      </c>
      <c r="M59" s="77" t="n">
        <v>41.3801</v>
      </c>
      <c r="N59" s="77" t="n">
        <v>43.4778</v>
      </c>
      <c r="O59" s="77" t="n">
        <v>44.4804</v>
      </c>
      <c r="P59" s="77" t="n">
        <v>836.05</v>
      </c>
      <c r="Q59" s="77" t="n">
        <v>9.36</v>
      </c>
      <c r="R59" s="56" t="n">
        <v>0.207124444444444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99.896</v>
      </c>
      <c r="E60" s="79" t="n">
        <v>36.9208</v>
      </c>
      <c r="F60" s="79" t="n">
        <v>40.6728</v>
      </c>
      <c r="G60" s="79" t="n">
        <v>41.7709</v>
      </c>
      <c r="H60" s="79" t="n">
        <v>736.4</v>
      </c>
      <c r="I60" s="79" t="n">
        <v>7.53</v>
      </c>
      <c r="J60" s="61" t="n">
        <v>0.175122777777778</v>
      </c>
      <c r="L60" s="78" t="n">
        <v>8302.5856</v>
      </c>
      <c r="M60" s="79" t="n">
        <v>36.9339</v>
      </c>
      <c r="N60" s="79" t="n">
        <v>40.7341</v>
      </c>
      <c r="O60" s="79" t="n">
        <v>41.8585</v>
      </c>
      <c r="P60" s="79" t="n">
        <v>723.73</v>
      </c>
      <c r="Q60" s="79" t="n">
        <v>8.23</v>
      </c>
      <c r="R60" s="61" t="n">
        <v>0.1784466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20.1648</v>
      </c>
      <c r="E61" s="79" t="n">
        <v>33.0948</v>
      </c>
      <c r="F61" s="79" t="n">
        <v>39.0308</v>
      </c>
      <c r="G61" s="79" t="n">
        <v>39.9174</v>
      </c>
      <c r="H61" s="79" t="n">
        <v>643</v>
      </c>
      <c r="I61" s="79" t="n">
        <v>6.43</v>
      </c>
      <c r="J61" s="61" t="n">
        <v>0.154098611111111</v>
      </c>
      <c r="L61" s="78" t="n">
        <v>5122.496</v>
      </c>
      <c r="M61" s="79" t="n">
        <v>33.1269</v>
      </c>
      <c r="N61" s="79" t="n">
        <v>39.081</v>
      </c>
      <c r="O61" s="79" t="n">
        <v>39.9939</v>
      </c>
      <c r="P61" s="79" t="n">
        <v>637.83</v>
      </c>
      <c r="Q61" s="79" t="n">
        <v>7.12</v>
      </c>
      <c r="R61" s="61" t="n">
        <v>0.155007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3051.0096</v>
      </c>
      <c r="E62" s="81" t="n">
        <v>29.5384</v>
      </c>
      <c r="F62" s="81" t="n">
        <v>37.9176</v>
      </c>
      <c r="G62" s="81" t="n">
        <v>38.6173</v>
      </c>
      <c r="H62" s="81" t="n">
        <v>564.28</v>
      </c>
      <c r="I62" s="81" t="n">
        <v>5.66</v>
      </c>
      <c r="J62" s="67" t="n">
        <v>0.133804444444444</v>
      </c>
      <c r="L62" s="80" t="n">
        <v>3052.6176</v>
      </c>
      <c r="M62" s="81" t="n">
        <v>29.5938</v>
      </c>
      <c r="N62" s="81" t="n">
        <v>37.9176</v>
      </c>
      <c r="O62" s="81" t="n">
        <v>38.6173</v>
      </c>
      <c r="P62" s="81" t="n">
        <v>567.07</v>
      </c>
      <c r="Q62" s="81" t="n">
        <v>6.22</v>
      </c>
      <c r="R62" s="67" t="n">
        <v>0.1366602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84.3744</v>
      </c>
      <c r="E63" s="77" t="n">
        <v>41.206</v>
      </c>
      <c r="F63" s="77" t="n">
        <v>42.3585</v>
      </c>
      <c r="G63" s="77" t="n">
        <v>43.0888</v>
      </c>
      <c r="H63" s="77" t="n">
        <v>751.87</v>
      </c>
      <c r="I63" s="77" t="n">
        <v>8.14</v>
      </c>
      <c r="J63" s="56" t="n">
        <v>0.183048611111111</v>
      </c>
      <c r="L63" s="76" t="n">
        <v>11487.8232</v>
      </c>
      <c r="M63" s="77" t="n">
        <v>41.2128</v>
      </c>
      <c r="N63" s="77" t="n">
        <v>42.4283</v>
      </c>
      <c r="O63" s="77" t="n">
        <v>43.1863</v>
      </c>
      <c r="P63" s="77" t="n">
        <v>746.74</v>
      </c>
      <c r="Q63" s="77" t="n">
        <v>8.59</v>
      </c>
      <c r="R63" s="56" t="n">
        <v>0.185813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99.7384</v>
      </c>
      <c r="E64" s="79" t="n">
        <v>36.848</v>
      </c>
      <c r="F64" s="79" t="n">
        <v>39.1604</v>
      </c>
      <c r="G64" s="79" t="n">
        <v>39.6563</v>
      </c>
      <c r="H64" s="79" t="n">
        <v>651.86</v>
      </c>
      <c r="I64" s="79" t="n">
        <v>6.92</v>
      </c>
      <c r="J64" s="61" t="n">
        <v>0.157625</v>
      </c>
      <c r="L64" s="78" t="n">
        <v>7102.2528</v>
      </c>
      <c r="M64" s="79" t="n">
        <v>36.8704</v>
      </c>
      <c r="N64" s="79" t="n">
        <v>39.293</v>
      </c>
      <c r="O64" s="79" t="n">
        <v>39.8258</v>
      </c>
      <c r="P64" s="79" t="n">
        <v>646.66</v>
      </c>
      <c r="Q64" s="79" t="n">
        <v>7.52</v>
      </c>
      <c r="R64" s="61" t="n">
        <v>0.16011222222222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54.136</v>
      </c>
      <c r="E65" s="79" t="n">
        <v>32.8446</v>
      </c>
      <c r="F65" s="79" t="n">
        <v>36.8637</v>
      </c>
      <c r="G65" s="79" t="n">
        <v>37.294</v>
      </c>
      <c r="H65" s="79" t="n">
        <v>552.74</v>
      </c>
      <c r="I65" s="79" t="n">
        <v>5.83</v>
      </c>
      <c r="J65" s="61" t="n">
        <v>0.132521944444444</v>
      </c>
      <c r="L65" s="78" t="n">
        <v>4056.6696</v>
      </c>
      <c r="M65" s="79" t="n">
        <v>32.8806</v>
      </c>
      <c r="N65" s="79" t="n">
        <v>37.0387</v>
      </c>
      <c r="O65" s="79" t="n">
        <v>37.5027</v>
      </c>
      <c r="P65" s="79" t="n">
        <v>557.81</v>
      </c>
      <c r="Q65" s="79" t="n">
        <v>6.48</v>
      </c>
      <c r="R65" s="61" t="n">
        <v>0.134848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2091.5632</v>
      </c>
      <c r="E66" s="81" t="n">
        <v>29.2699</v>
      </c>
      <c r="F66" s="81" t="n">
        <v>35.3099</v>
      </c>
      <c r="G66" s="81" t="n">
        <v>35.7396</v>
      </c>
      <c r="H66" s="81" t="n">
        <v>468.74</v>
      </c>
      <c r="I66" s="81" t="n">
        <v>4.7</v>
      </c>
      <c r="J66" s="67" t="n">
        <v>0.110083888888889</v>
      </c>
      <c r="L66" s="80" t="n">
        <v>2094.3424</v>
      </c>
      <c r="M66" s="81" t="n">
        <v>29.3097</v>
      </c>
      <c r="N66" s="81" t="n">
        <v>35.4825</v>
      </c>
      <c r="O66" s="81" t="n">
        <v>35.9252</v>
      </c>
      <c r="P66" s="81" t="n">
        <v>473.31</v>
      </c>
      <c r="Q66" s="81" t="n">
        <v>5.36</v>
      </c>
      <c r="R66" s="67" t="n">
        <v>0.113403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76.7288</v>
      </c>
      <c r="E67" s="77" t="n">
        <v>42.6308</v>
      </c>
      <c r="F67" s="77" t="n">
        <v>43.2698</v>
      </c>
      <c r="G67" s="77" t="n">
        <v>44.132</v>
      </c>
      <c r="H67" s="77" t="n">
        <v>388.55</v>
      </c>
      <c r="I67" s="77" t="n">
        <v>3.74</v>
      </c>
      <c r="J67" s="56" t="n">
        <v>0.0943583333333333</v>
      </c>
      <c r="L67" s="76" t="n">
        <v>4478.5104</v>
      </c>
      <c r="M67" s="77" t="n">
        <v>42.739</v>
      </c>
      <c r="N67" s="77" t="n">
        <v>43.4907</v>
      </c>
      <c r="O67" s="77" t="n">
        <v>44.3457</v>
      </c>
      <c r="P67" s="77" t="n">
        <v>385.01</v>
      </c>
      <c r="Q67" s="77" t="n">
        <v>4.18</v>
      </c>
      <c r="R67" s="56" t="n">
        <v>0.09542416666666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98.496</v>
      </c>
      <c r="E68" s="79" t="n">
        <v>38.5458</v>
      </c>
      <c r="F68" s="79" t="n">
        <v>39.7985</v>
      </c>
      <c r="G68" s="79" t="n">
        <v>41.0805</v>
      </c>
      <c r="H68" s="79" t="n">
        <v>335.93</v>
      </c>
      <c r="I68" s="79" t="n">
        <v>3.22</v>
      </c>
      <c r="J68" s="61" t="n">
        <v>0.0805044444444444</v>
      </c>
      <c r="L68" s="78" t="n">
        <v>2699.8024</v>
      </c>
      <c r="M68" s="79" t="n">
        <v>38.6888</v>
      </c>
      <c r="N68" s="79" t="n">
        <v>40.0591</v>
      </c>
      <c r="O68" s="79" t="n">
        <v>41.3426</v>
      </c>
      <c r="P68" s="79" t="n">
        <v>335.49</v>
      </c>
      <c r="Q68" s="79" t="n">
        <v>3.66</v>
      </c>
      <c r="R68" s="61" t="n">
        <v>0.0821558333333333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85.7744</v>
      </c>
      <c r="E69" s="79" t="n">
        <v>34.6598</v>
      </c>
      <c r="F69" s="79" t="n">
        <v>37.5835</v>
      </c>
      <c r="G69" s="79" t="n">
        <v>38.7962</v>
      </c>
      <c r="H69" s="79" t="n">
        <v>290.39</v>
      </c>
      <c r="I69" s="79" t="n">
        <v>2.81</v>
      </c>
      <c r="J69" s="61" t="n">
        <v>0.0685405555555556</v>
      </c>
      <c r="L69" s="78" t="n">
        <v>1486.8344</v>
      </c>
      <c r="M69" s="79" t="n">
        <v>34.7903</v>
      </c>
      <c r="N69" s="79" t="n">
        <v>37.8491</v>
      </c>
      <c r="O69" s="79" t="n">
        <v>39.0629</v>
      </c>
      <c r="P69" s="79" t="n">
        <v>287.34</v>
      </c>
      <c r="Q69" s="79" t="n">
        <v>3.21</v>
      </c>
      <c r="R69" s="61" t="n">
        <v>0.0703733333333333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746.9424</v>
      </c>
      <c r="E70" s="81" t="n">
        <v>31.3185</v>
      </c>
      <c r="F70" s="81" t="n">
        <v>36.0497</v>
      </c>
      <c r="G70" s="81" t="n">
        <v>37.0996</v>
      </c>
      <c r="H70" s="81" t="n">
        <v>251.89</v>
      </c>
      <c r="I70" s="81" t="n">
        <v>2.32</v>
      </c>
      <c r="J70" s="67" t="n">
        <v>0.0589636111111111</v>
      </c>
      <c r="L70" s="80" t="n">
        <v>748.0232</v>
      </c>
      <c r="M70" s="81" t="n">
        <v>31.4123</v>
      </c>
      <c r="N70" s="81" t="n">
        <v>36.2715</v>
      </c>
      <c r="O70" s="81" t="n">
        <v>37.3142</v>
      </c>
      <c r="P70" s="81" t="n">
        <v>253.23</v>
      </c>
      <c r="Q70" s="81" t="n">
        <v>2.73</v>
      </c>
      <c r="R70" s="67" t="n">
        <v>0.0609308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092.4016</v>
      </c>
      <c r="E71" s="77" t="n">
        <v>43.9837</v>
      </c>
      <c r="F71" s="77" t="n">
        <v>47.0463</v>
      </c>
      <c r="G71" s="77" t="n">
        <v>48.1776</v>
      </c>
      <c r="H71" s="77" t="n">
        <v>5484.77</v>
      </c>
      <c r="I71" s="77" t="n">
        <v>49.13</v>
      </c>
      <c r="J71" s="56" t="n">
        <v>1.29806083333333</v>
      </c>
      <c r="L71" s="76" t="n">
        <v>30097.6896</v>
      </c>
      <c r="M71" s="77" t="n">
        <v>44.1152</v>
      </c>
      <c r="N71" s="77" t="n">
        <v>47.3524</v>
      </c>
      <c r="O71" s="77" t="n">
        <v>48.4948</v>
      </c>
      <c r="P71" s="77" t="n">
        <v>5443.09</v>
      </c>
      <c r="Q71" s="77" t="n">
        <v>57.26</v>
      </c>
      <c r="R71" s="56" t="n">
        <v>1.3322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522.1256</v>
      </c>
      <c r="E72" s="79" t="n">
        <v>41.373</v>
      </c>
      <c r="F72" s="79" t="n">
        <v>44.6311</v>
      </c>
      <c r="G72" s="79" t="n">
        <v>45.8466</v>
      </c>
      <c r="H72" s="79" t="n">
        <v>4886.69</v>
      </c>
      <c r="I72" s="79" t="n">
        <v>43.55</v>
      </c>
      <c r="J72" s="61" t="n">
        <v>1.14834194444444</v>
      </c>
      <c r="L72" s="78" t="n">
        <v>18526.6352</v>
      </c>
      <c r="M72" s="79" t="n">
        <v>41.5705</v>
      </c>
      <c r="N72" s="79" t="n">
        <v>44.9647</v>
      </c>
      <c r="O72" s="79" t="n">
        <v>46.206</v>
      </c>
      <c r="P72" s="79" t="n">
        <v>4870.29</v>
      </c>
      <c r="Q72" s="79" t="n">
        <v>51.96</v>
      </c>
      <c r="R72" s="61" t="n">
        <v>1.18503222222222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410.7712</v>
      </c>
      <c r="E73" s="79" t="n">
        <v>38.4466</v>
      </c>
      <c r="F73" s="79" t="n">
        <v>42.6474</v>
      </c>
      <c r="G73" s="79" t="n">
        <v>43.8147</v>
      </c>
      <c r="H73" s="79" t="n">
        <v>4492.18</v>
      </c>
      <c r="I73" s="79" t="n">
        <v>39</v>
      </c>
      <c r="J73" s="61" t="n">
        <v>1.04850194444444</v>
      </c>
      <c r="L73" s="78" t="n">
        <v>11415.244</v>
      </c>
      <c r="M73" s="79" t="n">
        <v>38.6624</v>
      </c>
      <c r="N73" s="79" t="n">
        <v>42.9547</v>
      </c>
      <c r="O73" s="79" t="n">
        <v>44.1647</v>
      </c>
      <c r="P73" s="79" t="n">
        <v>4472.72</v>
      </c>
      <c r="Q73" s="79" t="n">
        <v>47.65</v>
      </c>
      <c r="R73" s="61" t="n">
        <v>1.08426916666667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6925.6872</v>
      </c>
      <c r="E74" s="81" t="n">
        <v>35.29</v>
      </c>
      <c r="F74" s="81" t="n">
        <v>41.2768</v>
      </c>
      <c r="G74" s="81" t="n">
        <v>42.3252</v>
      </c>
      <c r="H74" s="81" t="n">
        <v>4171.57</v>
      </c>
      <c r="I74" s="81" t="n">
        <v>34.72</v>
      </c>
      <c r="J74" s="67" t="n">
        <v>0.981252777777778</v>
      </c>
      <c r="L74" s="80" t="n">
        <v>6930.7728</v>
      </c>
      <c r="M74" s="81" t="n">
        <v>35.4671</v>
      </c>
      <c r="N74" s="81" t="n">
        <v>41.5277</v>
      </c>
      <c r="O74" s="81" t="n">
        <v>42.6324</v>
      </c>
      <c r="P74" s="81" t="n">
        <v>4217.8</v>
      </c>
      <c r="Q74" s="81" t="n">
        <v>43.21</v>
      </c>
      <c r="R74" s="67" t="n">
        <v>1.01551666666667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017.4944</v>
      </c>
      <c r="E75" s="77" t="n">
        <v>44.2088</v>
      </c>
      <c r="F75" s="77" t="n">
        <v>48.3538</v>
      </c>
      <c r="G75" s="77" t="n">
        <v>48.9824</v>
      </c>
      <c r="H75" s="77" t="n">
        <v>5036.56</v>
      </c>
      <c r="I75" s="77" t="n">
        <v>38.53</v>
      </c>
      <c r="J75" s="56" t="n">
        <v>1.1881175</v>
      </c>
      <c r="L75" s="76" t="n">
        <v>20028.5464</v>
      </c>
      <c r="M75" s="77" t="n">
        <v>44.2857</v>
      </c>
      <c r="N75" s="77" t="n">
        <v>48.6425</v>
      </c>
      <c r="O75" s="77" t="n">
        <v>49.283</v>
      </c>
      <c r="P75" s="77" t="n">
        <v>5005.18</v>
      </c>
      <c r="Q75" s="77" t="n">
        <v>46.52</v>
      </c>
      <c r="R75" s="56" t="n">
        <v>1.2134719444444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220.2792</v>
      </c>
      <c r="E76" s="79" t="n">
        <v>41.9726</v>
      </c>
      <c r="F76" s="79" t="n">
        <v>46.2834</v>
      </c>
      <c r="G76" s="79" t="n">
        <v>46.8753</v>
      </c>
      <c r="H76" s="79" t="n">
        <v>4489.65</v>
      </c>
      <c r="I76" s="79" t="n">
        <v>34.65</v>
      </c>
      <c r="J76" s="61" t="n">
        <v>1.04546</v>
      </c>
      <c r="L76" s="78" t="n">
        <v>11227.112</v>
      </c>
      <c r="M76" s="79" t="n">
        <v>42.0873</v>
      </c>
      <c r="N76" s="79" t="n">
        <v>46.6444</v>
      </c>
      <c r="O76" s="79" t="n">
        <v>47.265</v>
      </c>
      <c r="P76" s="79" t="n">
        <v>4489.31</v>
      </c>
      <c r="Q76" s="79" t="n">
        <v>42.92</v>
      </c>
      <c r="R76" s="61" t="n">
        <v>1.08700777777778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408.068</v>
      </c>
      <c r="E77" s="79" t="n">
        <v>39.5627</v>
      </c>
      <c r="F77" s="79" t="n">
        <v>44.3975</v>
      </c>
      <c r="G77" s="79" t="n">
        <v>44.9678</v>
      </c>
      <c r="H77" s="79" t="n">
        <v>4179.17</v>
      </c>
      <c r="I77" s="79" t="n">
        <v>32.06</v>
      </c>
      <c r="J77" s="61" t="n">
        <v>0.969266944444444</v>
      </c>
      <c r="L77" s="78" t="n">
        <v>6414.676</v>
      </c>
      <c r="M77" s="79" t="n">
        <v>39.6966</v>
      </c>
      <c r="N77" s="79" t="n">
        <v>44.7885</v>
      </c>
      <c r="O77" s="79" t="n">
        <v>45.3853</v>
      </c>
      <c r="P77" s="79" t="n">
        <v>4182.04</v>
      </c>
      <c r="Q77" s="79" t="n">
        <v>40.24</v>
      </c>
      <c r="R77" s="61" t="n">
        <v>1.00093055555556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3687.3192</v>
      </c>
      <c r="E78" s="81" t="n">
        <v>36.9273</v>
      </c>
      <c r="F78" s="81" t="n">
        <v>42.8684</v>
      </c>
      <c r="G78" s="81" t="n">
        <v>43.3575</v>
      </c>
      <c r="H78" s="81" t="n">
        <v>3976.41</v>
      </c>
      <c r="I78" s="81" t="n">
        <v>29.56</v>
      </c>
      <c r="J78" s="67" t="n">
        <v>0.923333611111111</v>
      </c>
      <c r="L78" s="80" t="n">
        <v>3697.268</v>
      </c>
      <c r="M78" s="81" t="n">
        <v>37.0586</v>
      </c>
      <c r="N78" s="81" t="n">
        <v>43.2298</v>
      </c>
      <c r="O78" s="81" t="n">
        <v>43.4441</v>
      </c>
      <c r="P78" s="81" t="n">
        <v>3969.58</v>
      </c>
      <c r="Q78" s="81" t="n">
        <v>36.41</v>
      </c>
      <c r="R78" s="67" t="n">
        <v>0.957308333333333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1998</v>
      </c>
      <c r="E79" s="77" t="n">
        <v>44.6008</v>
      </c>
      <c r="F79" s="77" t="n">
        <v>47.767</v>
      </c>
      <c r="G79" s="77" t="n">
        <v>48.6687</v>
      </c>
      <c r="H79" s="77" t="n">
        <v>5081.95</v>
      </c>
      <c r="I79" s="77" t="n">
        <v>40.38</v>
      </c>
      <c r="J79" s="56" t="n">
        <v>1.20492083333333</v>
      </c>
      <c r="L79" s="76" t="n">
        <v>22009.04</v>
      </c>
      <c r="M79" s="77" t="n">
        <v>44.6742</v>
      </c>
      <c r="N79" s="77" t="n">
        <v>48.0556</v>
      </c>
      <c r="O79" s="77" t="n">
        <v>48.9658</v>
      </c>
      <c r="P79" s="77" t="n">
        <v>5048.99</v>
      </c>
      <c r="Q79" s="77" t="n">
        <v>48.02</v>
      </c>
      <c r="R79" s="56" t="n">
        <v>1.24802166666667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240.2032</v>
      </c>
      <c r="E80" s="79" t="n">
        <v>42.2389</v>
      </c>
      <c r="F80" s="79" t="n">
        <v>45.5663</v>
      </c>
      <c r="G80" s="79" t="n">
        <v>46.547</v>
      </c>
      <c r="H80" s="79" t="n">
        <v>4593.31</v>
      </c>
      <c r="I80" s="79" t="n">
        <v>36.47</v>
      </c>
      <c r="J80" s="61" t="n">
        <v>1.07188444444444</v>
      </c>
      <c r="L80" s="78" t="n">
        <v>13248.9528</v>
      </c>
      <c r="M80" s="79" t="n">
        <v>42.3592</v>
      </c>
      <c r="N80" s="79" t="n">
        <v>45.9159</v>
      </c>
      <c r="O80" s="79" t="n">
        <v>46.9481</v>
      </c>
      <c r="P80" s="79" t="n">
        <v>4582.98</v>
      </c>
      <c r="Q80" s="79" t="n">
        <v>44.07</v>
      </c>
      <c r="R80" s="61" t="n">
        <v>1.10061888888889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032.936</v>
      </c>
      <c r="E81" s="79" t="n">
        <v>39.5456</v>
      </c>
      <c r="F81" s="79" t="n">
        <v>43.5719</v>
      </c>
      <c r="G81" s="79" t="n">
        <v>44.6021</v>
      </c>
      <c r="H81" s="79" t="n">
        <v>4243.79</v>
      </c>
      <c r="I81" s="79" t="n">
        <v>33.39</v>
      </c>
      <c r="J81" s="61" t="n">
        <v>0.995106666666667</v>
      </c>
      <c r="L81" s="78" t="n">
        <v>8041.56</v>
      </c>
      <c r="M81" s="79" t="n">
        <v>39.708</v>
      </c>
      <c r="N81" s="79" t="n">
        <v>43.982</v>
      </c>
      <c r="O81" s="79" t="n">
        <v>45.0375</v>
      </c>
      <c r="P81" s="79" t="n">
        <v>4320.69</v>
      </c>
      <c r="Q81" s="79" t="n">
        <v>41.18</v>
      </c>
      <c r="R81" s="61" t="n">
        <v>1.02616361111111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4861.9944</v>
      </c>
      <c r="E82" s="81" t="n">
        <v>36.6199</v>
      </c>
      <c r="F82" s="81" t="n">
        <v>42.1264</v>
      </c>
      <c r="G82" s="81" t="n">
        <v>43.0507</v>
      </c>
      <c r="H82" s="81" t="n">
        <v>4033.74</v>
      </c>
      <c r="I82" s="81" t="n">
        <v>30.79</v>
      </c>
      <c r="J82" s="67" t="n">
        <v>0.9393625</v>
      </c>
      <c r="L82" s="80" t="n">
        <v>4871.4328</v>
      </c>
      <c r="M82" s="81" t="n">
        <v>36.7883</v>
      </c>
      <c r="N82" s="81" t="n">
        <v>42.5144</v>
      </c>
      <c r="O82" s="81" t="n">
        <v>43.4516</v>
      </c>
      <c r="P82" s="81" t="n">
        <v>4075.12</v>
      </c>
      <c r="Q82" s="81" t="n">
        <v>38.25</v>
      </c>
      <c r="R82" s="67" t="n">
        <v>0.974043055555556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447.3592</v>
      </c>
      <c r="E83" s="77" t="n">
        <v>42.1399</v>
      </c>
      <c r="F83" s="77" t="n">
        <v>44.0511</v>
      </c>
      <c r="G83" s="77" t="n">
        <v>44.7002</v>
      </c>
      <c r="H83" s="77" t="n">
        <v>2491.52</v>
      </c>
      <c r="I83" s="77" t="n">
        <v>25.13</v>
      </c>
      <c r="J83" s="56" t="n">
        <v>0.598472222222222</v>
      </c>
      <c r="L83" s="76" t="n">
        <v>22461.628</v>
      </c>
      <c r="M83" s="77" t="n">
        <v>42.1997</v>
      </c>
      <c r="N83" s="77" t="n">
        <v>44.1074</v>
      </c>
      <c r="O83" s="77" t="n">
        <v>44.7802</v>
      </c>
      <c r="P83" s="77" t="n">
        <v>2473.12</v>
      </c>
      <c r="Q83" s="77" t="n">
        <v>27.41</v>
      </c>
      <c r="R83" s="56" t="n">
        <v>0.61424694444444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2833.7688</v>
      </c>
      <c r="E84" s="79" t="n">
        <v>38.6266</v>
      </c>
      <c r="F84" s="79" t="n">
        <v>40.9985</v>
      </c>
      <c r="G84" s="79" t="n">
        <v>41.42</v>
      </c>
      <c r="H84" s="79" t="n">
        <v>2139.16</v>
      </c>
      <c r="I84" s="79" t="n">
        <v>20.59</v>
      </c>
      <c r="J84" s="61" t="n">
        <v>0.509760277777778</v>
      </c>
      <c r="L84" s="78" t="n">
        <v>12845.7328</v>
      </c>
      <c r="M84" s="79" t="n">
        <v>38.7027</v>
      </c>
      <c r="N84" s="79" t="n">
        <v>41.1183</v>
      </c>
      <c r="O84" s="79" t="n">
        <v>41.5427</v>
      </c>
      <c r="P84" s="79" t="n">
        <v>2118.11</v>
      </c>
      <c r="Q84" s="79" t="n">
        <v>23.2</v>
      </c>
      <c r="R84" s="61" t="n">
        <v>0.5201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335.6808</v>
      </c>
      <c r="E85" s="79" t="n">
        <v>35.4832</v>
      </c>
      <c r="F85" s="79" t="n">
        <v>38.6876</v>
      </c>
      <c r="G85" s="79" t="n">
        <v>38.9213</v>
      </c>
      <c r="H85" s="79" t="n">
        <v>1860.76</v>
      </c>
      <c r="I85" s="79" t="n">
        <v>17.09</v>
      </c>
      <c r="J85" s="61" t="n">
        <v>0.437506111111111</v>
      </c>
      <c r="L85" s="78" t="n">
        <v>7347.736</v>
      </c>
      <c r="M85" s="79" t="n">
        <v>35.5801</v>
      </c>
      <c r="N85" s="79" t="n">
        <v>38.8065</v>
      </c>
      <c r="O85" s="79" t="n">
        <v>39.0581</v>
      </c>
      <c r="P85" s="79" t="n">
        <v>1861.74</v>
      </c>
      <c r="Q85" s="79" t="n">
        <v>19.68</v>
      </c>
      <c r="R85" s="61" t="n">
        <v>0.4517672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297.1344</v>
      </c>
      <c r="E86" s="81" t="n">
        <v>32.5561</v>
      </c>
      <c r="F86" s="81" t="n">
        <v>36.9753</v>
      </c>
      <c r="G86" s="81" t="n">
        <v>36.9934</v>
      </c>
      <c r="H86" s="81" t="n">
        <v>1673.5</v>
      </c>
      <c r="I86" s="81" t="n">
        <v>14.56</v>
      </c>
      <c r="J86" s="67" t="n">
        <v>0.389148611111111</v>
      </c>
      <c r="L86" s="80" t="n">
        <v>4309.2208</v>
      </c>
      <c r="M86" s="81" t="n">
        <v>32.6614</v>
      </c>
      <c r="N86" s="81" t="n">
        <v>37.0728</v>
      </c>
      <c r="O86" s="81" t="n">
        <v>37.1253</v>
      </c>
      <c r="P86" s="81" t="n">
        <v>1679.99</v>
      </c>
      <c r="Q86" s="81" t="n">
        <v>16.95</v>
      </c>
      <c r="R86" s="67" t="n">
        <v>0.403060555555556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2641.5736</v>
      </c>
      <c r="E87" s="77" t="n">
        <v>45.187</v>
      </c>
      <c r="F87" s="77" t="n">
        <v>47.0494</v>
      </c>
      <c r="G87" s="77" t="n">
        <v>47.3335</v>
      </c>
      <c r="H87" s="77" t="n">
        <v>4334.73</v>
      </c>
      <c r="I87" s="77" t="n">
        <v>39.97</v>
      </c>
      <c r="J87" s="56" t="n">
        <v>1.03594611111111</v>
      </c>
      <c r="L87" s="76" t="n">
        <v>22647.432</v>
      </c>
      <c r="M87" s="77" t="n">
        <v>45.2082</v>
      </c>
      <c r="N87" s="77" t="n">
        <v>47.0532</v>
      </c>
      <c r="O87" s="77" t="n">
        <v>47.3335</v>
      </c>
      <c r="P87" s="77" t="n">
        <v>4382.25</v>
      </c>
      <c r="Q87" s="77" t="n">
        <v>42.13</v>
      </c>
      <c r="R87" s="56" t="n">
        <v>1.0615886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5032.0117</v>
      </c>
      <c r="E88" s="79" t="n">
        <v>41.1654</v>
      </c>
      <c r="F88" s="79" t="n">
        <v>43.6171</v>
      </c>
      <c r="G88" s="79" t="n">
        <v>43.8034</v>
      </c>
      <c r="H88" s="79" t="n">
        <v>3940.09</v>
      </c>
      <c r="I88" s="79" t="n">
        <v>35.51</v>
      </c>
      <c r="J88" s="61" t="n">
        <v>0.932190833333333</v>
      </c>
      <c r="L88" s="78" t="n">
        <v>15044.2618</v>
      </c>
      <c r="M88" s="79" t="n">
        <v>41.1945</v>
      </c>
      <c r="N88" s="79" t="n">
        <v>43.6538</v>
      </c>
      <c r="O88" s="79" t="n">
        <v>43.8346</v>
      </c>
      <c r="P88" s="79" t="n">
        <v>3927.77</v>
      </c>
      <c r="Q88" s="79" t="n">
        <v>38.91</v>
      </c>
      <c r="R88" s="61" t="n">
        <v>0.958078611111111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9729.0619</v>
      </c>
      <c r="E89" s="79" t="n">
        <v>37.342</v>
      </c>
      <c r="F89" s="79" t="n">
        <v>41.0869</v>
      </c>
      <c r="G89" s="79" t="n">
        <v>41.0114</v>
      </c>
      <c r="H89" s="79" t="n">
        <v>3587.18</v>
      </c>
      <c r="I89" s="79" t="n">
        <v>31.65</v>
      </c>
      <c r="J89" s="61" t="n">
        <v>0.843929444444445</v>
      </c>
      <c r="L89" s="78" t="n">
        <v>9740.0242</v>
      </c>
      <c r="M89" s="79" t="n">
        <v>37.3744</v>
      </c>
      <c r="N89" s="79" t="n">
        <v>41.1169</v>
      </c>
      <c r="O89" s="79" t="n">
        <v>41.0724</v>
      </c>
      <c r="P89" s="79" t="n">
        <v>3605.62</v>
      </c>
      <c r="Q89" s="79" t="n">
        <v>34.78</v>
      </c>
      <c r="R89" s="61" t="n">
        <v>0.8749005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324.552</v>
      </c>
      <c r="E90" s="81" t="n">
        <v>33.6998</v>
      </c>
      <c r="F90" s="81" t="n">
        <v>39.3259</v>
      </c>
      <c r="G90" s="81" t="n">
        <v>38.8899</v>
      </c>
      <c r="H90" s="81" t="n">
        <v>3312.63</v>
      </c>
      <c r="I90" s="81" t="n">
        <v>28.22</v>
      </c>
      <c r="J90" s="67" t="n">
        <v>0.776892777777778</v>
      </c>
      <c r="L90" s="80" t="n">
        <v>6331.6171</v>
      </c>
      <c r="M90" s="81" t="n">
        <v>33.7526</v>
      </c>
      <c r="N90" s="81" t="n">
        <v>39.3741</v>
      </c>
      <c r="O90" s="81" t="n">
        <v>38.8899</v>
      </c>
      <c r="P90" s="81" t="n">
        <v>3309.79</v>
      </c>
      <c r="Q90" s="81" t="n">
        <v>30.87</v>
      </c>
      <c r="R90" s="67" t="n">
        <v>0.799014444444445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3700.8976</v>
      </c>
      <c r="E91" s="77" t="n">
        <v>46.8982</v>
      </c>
      <c r="F91" s="77" t="n">
        <v>45.79</v>
      </c>
      <c r="G91" s="77" t="n">
        <v>45.8816</v>
      </c>
      <c r="H91" s="77" t="n">
        <v>3324.03</v>
      </c>
      <c r="I91" s="77" t="n">
        <v>30.19</v>
      </c>
      <c r="J91" s="56" t="n">
        <v>0.795461111111111</v>
      </c>
      <c r="L91" s="76" t="n">
        <v>33719.0448</v>
      </c>
      <c r="M91" s="77" t="n">
        <v>46.9154</v>
      </c>
      <c r="N91" s="77" t="n">
        <v>45.8552</v>
      </c>
      <c r="O91" s="77" t="n">
        <v>45.9347</v>
      </c>
      <c r="P91" s="77" t="n">
        <v>3279.47</v>
      </c>
      <c r="Q91" s="77" t="n">
        <v>32.05</v>
      </c>
      <c r="R91" s="56" t="n">
        <v>0.8128336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4829.9832</v>
      </c>
      <c r="E92" s="79" t="n">
        <v>42.4895</v>
      </c>
      <c r="F92" s="79" t="n">
        <v>41.1494</v>
      </c>
      <c r="G92" s="79" t="n">
        <v>41.5234</v>
      </c>
      <c r="H92" s="79" t="n">
        <v>3073.77</v>
      </c>
      <c r="I92" s="79" t="n">
        <v>28.02</v>
      </c>
      <c r="J92" s="61" t="n">
        <v>0.732437222222222</v>
      </c>
      <c r="L92" s="78" t="n">
        <v>24850.004</v>
      </c>
      <c r="M92" s="79" t="n">
        <v>42.5221</v>
      </c>
      <c r="N92" s="79" t="n">
        <v>41.2365</v>
      </c>
      <c r="O92" s="79" t="n">
        <v>41.6102</v>
      </c>
      <c r="P92" s="79" t="n">
        <v>3058.46</v>
      </c>
      <c r="Q92" s="79" t="n">
        <v>30.23</v>
      </c>
      <c r="R92" s="61" t="n">
        <v>0.750494166666667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57.8344</v>
      </c>
      <c r="E93" s="79" t="n">
        <v>37.9037</v>
      </c>
      <c r="F93" s="79" t="n">
        <v>38.8864</v>
      </c>
      <c r="G93" s="79" t="n">
        <v>39.3317</v>
      </c>
      <c r="H93" s="79" t="n">
        <v>2914.41</v>
      </c>
      <c r="I93" s="79" t="n">
        <v>26.43</v>
      </c>
      <c r="J93" s="61" t="n">
        <v>0.683180277777778</v>
      </c>
      <c r="L93" s="78" t="n">
        <v>18877.6344</v>
      </c>
      <c r="M93" s="79" t="n">
        <v>37.9804</v>
      </c>
      <c r="N93" s="79" t="n">
        <v>38.9391</v>
      </c>
      <c r="O93" s="79" t="n">
        <v>39.4439</v>
      </c>
      <c r="P93" s="79" t="n">
        <v>2853.07</v>
      </c>
      <c r="Q93" s="79" t="n">
        <v>29.35</v>
      </c>
      <c r="R93" s="61" t="n">
        <v>0.700413888888889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4270.0232</v>
      </c>
      <c r="E94" s="81" t="n">
        <v>33.1238</v>
      </c>
      <c r="F94" s="81" t="n">
        <v>37.6481</v>
      </c>
      <c r="G94" s="81" t="n">
        <v>37.7287</v>
      </c>
      <c r="H94" s="81" t="n">
        <v>2688.51</v>
      </c>
      <c r="I94" s="81" t="n">
        <v>25.14</v>
      </c>
      <c r="J94" s="67" t="n">
        <v>0.633615555555556</v>
      </c>
      <c r="L94" s="80" t="n">
        <v>14286.48</v>
      </c>
      <c r="M94" s="81" t="n">
        <v>33.2146</v>
      </c>
      <c r="N94" s="81" t="n">
        <v>37.6954</v>
      </c>
      <c r="O94" s="81" t="n">
        <v>37.8484</v>
      </c>
      <c r="P94" s="81" t="n">
        <v>2677.84</v>
      </c>
      <c r="Q94" s="81" t="n">
        <v>28.06</v>
      </c>
      <c r="R94" s="67" t="n">
        <v>0.6531286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133.0413</v>
      </c>
      <c r="E95" s="77" t="n">
        <v>50.9369</v>
      </c>
      <c r="F95" s="77" t="n">
        <v>53.3091</v>
      </c>
      <c r="G95" s="77" t="n">
        <v>54.2263</v>
      </c>
      <c r="H95" s="77" t="n">
        <v>3658.59</v>
      </c>
      <c r="I95" s="77" t="n">
        <v>29.02</v>
      </c>
      <c r="J95" s="56" t="n">
        <v>0.855555833333333</v>
      </c>
      <c r="L95" s="76" t="n">
        <v>5138.9024</v>
      </c>
      <c r="M95" s="77" t="n">
        <v>50.9935</v>
      </c>
      <c r="N95" s="77" t="n">
        <v>53.5721</v>
      </c>
      <c r="O95" s="77" t="n">
        <v>54.4694</v>
      </c>
      <c r="P95" s="77" t="n">
        <v>3700.35</v>
      </c>
      <c r="Q95" s="77" t="n">
        <v>32.74</v>
      </c>
      <c r="R95" s="56" t="n">
        <v>0.8809061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468.7626</v>
      </c>
      <c r="E96" s="79" t="n">
        <v>47.1008</v>
      </c>
      <c r="F96" s="79" t="n">
        <v>49.7581</v>
      </c>
      <c r="G96" s="79" t="n">
        <v>50.8192</v>
      </c>
      <c r="H96" s="79" t="n">
        <v>3525.78</v>
      </c>
      <c r="I96" s="79" t="n">
        <v>27.16</v>
      </c>
      <c r="J96" s="61" t="n">
        <v>0.810242222222222</v>
      </c>
      <c r="L96" s="78" t="n">
        <v>3474.9206</v>
      </c>
      <c r="M96" s="79" t="n">
        <v>47.2045</v>
      </c>
      <c r="N96" s="79" t="n">
        <v>50.1927</v>
      </c>
      <c r="O96" s="79" t="n">
        <v>51.144</v>
      </c>
      <c r="P96" s="79" t="n">
        <v>3565.16</v>
      </c>
      <c r="Q96" s="79" t="n">
        <v>31.39</v>
      </c>
      <c r="R96" s="61" t="n">
        <v>0.846776666666667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362.9786</v>
      </c>
      <c r="E97" s="79" t="n">
        <v>43.4629</v>
      </c>
      <c r="F97" s="79" t="n">
        <v>47.1418</v>
      </c>
      <c r="G97" s="79" t="n">
        <v>48.4332</v>
      </c>
      <c r="H97" s="79" t="n">
        <v>3397.24</v>
      </c>
      <c r="I97" s="79" t="n">
        <v>25.9</v>
      </c>
      <c r="J97" s="61" t="n">
        <v>0.780498333333333</v>
      </c>
      <c r="L97" s="78" t="n">
        <v>2369.3418</v>
      </c>
      <c r="M97" s="79" t="n">
        <v>43.6248</v>
      </c>
      <c r="N97" s="79" t="n">
        <v>47.5728</v>
      </c>
      <c r="O97" s="79" t="n">
        <v>48.7313</v>
      </c>
      <c r="P97" s="79" t="n">
        <v>3398.13</v>
      </c>
      <c r="Q97" s="79" t="n">
        <v>29.96</v>
      </c>
      <c r="R97" s="61" t="n">
        <v>0.8169830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4.568</v>
      </c>
      <c r="E98" s="81" t="n">
        <v>39.3977</v>
      </c>
      <c r="F98" s="81" t="n">
        <v>45.2847</v>
      </c>
      <c r="G98" s="81" t="n">
        <v>46.6258</v>
      </c>
      <c r="H98" s="81" t="n">
        <v>3284.46</v>
      </c>
      <c r="I98" s="81" t="n">
        <v>24.6</v>
      </c>
      <c r="J98" s="67" t="n">
        <v>0.752171111111111</v>
      </c>
      <c r="L98" s="80" t="n">
        <v>1590.6659</v>
      </c>
      <c r="M98" s="81" t="n">
        <v>39.6031</v>
      </c>
      <c r="N98" s="81" t="n">
        <v>45.6699</v>
      </c>
      <c r="O98" s="81" t="n">
        <v>46.7979</v>
      </c>
      <c r="P98" s="81" t="n">
        <v>3330.38</v>
      </c>
      <c r="Q98" s="81" t="n">
        <v>28.46</v>
      </c>
      <c r="R98" s="67" t="n">
        <v>0.7947855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26.6251957318213</v>
      </c>
      <c r="J106" s="82" t="n">
        <f aca="false">GEOMEAN(J3:J98)</f>
        <v>0.728464246943864</v>
      </c>
      <c r="Q106" s="82" t="n">
        <f aca="false">GEOMEAN(Q3:Q98)</f>
        <v>30.7093089879252</v>
      </c>
      <c r="R106" s="82" t="n">
        <f aca="false">GEOMEAN(R3:R98)</f>
        <v>0.748385561769935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15339279745549</v>
      </c>
      <c r="R107" s="32" t="n">
        <f aca="false">R106/J106</f>
        <v>1.0273470042073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02385833333333</v>
      </c>
      <c r="J108" s="82" t="n">
        <f aca="false">SUM(J3:J98)</f>
        <v>105.677603611111</v>
      </c>
      <c r="Q108" s="82" t="n">
        <f aca="false">SUM(Q3:Q98)/3600</f>
        <v>1.19265</v>
      </c>
      <c r="R108" s="82" t="n">
        <f aca="false">SUM(R3:R98)</f>
        <v>108.6803872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26.7336696206611</v>
      </c>
      <c r="J113" s="82" t="n">
        <f aca="false">GEOMEAN(J3:J82)</f>
        <v>0.734151811887286</v>
      </c>
      <c r="Q113" s="82" t="n">
        <f aca="false">GEOMEAN(Q3:Q82)</f>
        <v>31.0466725361536</v>
      </c>
      <c r="R113" s="82" t="n">
        <f aca="false">GEOMEAN(R3:R82)</f>
        <v>0.753541278865531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16133224419588</v>
      </c>
      <c r="R114" s="32" t="n">
        <f aca="false">R113/J113</f>
        <v>1.026410705067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P23" activeCellId="0" sqref="P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0</v>
      </c>
      <c r="E1" s="48"/>
      <c r="F1" s="48"/>
      <c r="G1" s="48"/>
      <c r="H1" s="48"/>
      <c r="I1" s="48"/>
      <c r="J1" s="48"/>
      <c r="L1" s="48" t="s">
        <v>71</v>
      </c>
      <c r="M1" s="48"/>
      <c r="N1" s="48"/>
      <c r="O1" s="48"/>
      <c r="P1" s="48"/>
      <c r="Q1" s="48"/>
      <c r="R1" s="48"/>
      <c r="S1" s="49"/>
      <c r="T1" s="48" t="s">
        <v>72</v>
      </c>
      <c r="U1" s="48"/>
      <c r="V1" s="48"/>
      <c r="W1" s="48" t="s">
        <v>73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4</v>
      </c>
      <c r="D2" s="42" t="s">
        <v>32</v>
      </c>
      <c r="E2" s="43" t="s">
        <v>33</v>
      </c>
      <c r="F2" s="43" t="s">
        <v>34</v>
      </c>
      <c r="G2" s="43" t="s">
        <v>35</v>
      </c>
      <c r="H2" s="43" t="s">
        <v>75</v>
      </c>
      <c r="I2" s="43" t="s">
        <v>76</v>
      </c>
      <c r="J2" s="53" t="s">
        <v>77</v>
      </c>
      <c r="K2" s="49"/>
      <c r="L2" s="42" t="s">
        <v>32</v>
      </c>
      <c r="M2" s="43" t="s">
        <v>33</v>
      </c>
      <c r="N2" s="43" t="s">
        <v>34</v>
      </c>
      <c r="O2" s="43" t="s">
        <v>35</v>
      </c>
      <c r="P2" s="43" t="s">
        <v>75</v>
      </c>
      <c r="Q2" s="43" t="s">
        <v>76</v>
      </c>
      <c r="R2" s="53" t="s">
        <v>77</v>
      </c>
      <c r="S2" s="34"/>
      <c r="T2" s="42" t="s">
        <v>4</v>
      </c>
      <c r="U2" s="43" t="s">
        <v>5</v>
      </c>
      <c r="V2" s="53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2981.0496</v>
      </c>
      <c r="E3" s="55" t="n">
        <v>41.8022</v>
      </c>
      <c r="F3" s="55" t="n">
        <v>41.6554</v>
      </c>
      <c r="G3" s="55" t="n">
        <v>44.4088</v>
      </c>
      <c r="H3" s="55" t="n">
        <v>14264.09</v>
      </c>
      <c r="I3" s="55" t="n">
        <v>28.19</v>
      </c>
      <c r="J3" s="56" t="n">
        <v>3.79582611111111</v>
      </c>
      <c r="L3" s="54" t="n">
        <v>12918.1904</v>
      </c>
      <c r="M3" s="55" t="n">
        <v>41.8634</v>
      </c>
      <c r="N3" s="55" t="n">
        <v>41.6824</v>
      </c>
      <c r="O3" s="55" t="n">
        <v>44.4285</v>
      </c>
      <c r="P3" s="55" t="n">
        <v>14513.09</v>
      </c>
      <c r="Q3" s="55" t="n">
        <v>32.71</v>
      </c>
      <c r="R3" s="57" t="n">
        <v>3.81943055555556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279.8512</v>
      </c>
      <c r="E4" s="60" t="n">
        <v>39.265</v>
      </c>
      <c r="F4" s="60" t="n">
        <v>39.9496</v>
      </c>
      <c r="G4" s="60" t="n">
        <v>42.4565</v>
      </c>
      <c r="H4" s="60" t="n">
        <v>11807.31</v>
      </c>
      <c r="I4" s="60" t="n">
        <v>22.68</v>
      </c>
      <c r="J4" s="61" t="n">
        <v>3.16173361111111</v>
      </c>
      <c r="L4" s="59" t="n">
        <v>5258.6608</v>
      </c>
      <c r="M4" s="60" t="n">
        <v>39.3411</v>
      </c>
      <c r="N4" s="60" t="n">
        <v>39.9746</v>
      </c>
      <c r="O4" s="60" t="n">
        <v>42.4636</v>
      </c>
      <c r="P4" s="60" t="n">
        <v>12019.03</v>
      </c>
      <c r="Q4" s="60" t="n">
        <v>25.39</v>
      </c>
      <c r="R4" s="62" t="n">
        <v>3.18003472222222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2.0304</v>
      </c>
      <c r="E5" s="60" t="n">
        <v>36.6694</v>
      </c>
      <c r="F5" s="60" t="n">
        <v>38.6677</v>
      </c>
      <c r="G5" s="60" t="n">
        <v>40.933</v>
      </c>
      <c r="H5" s="60" t="n">
        <v>10599.03</v>
      </c>
      <c r="I5" s="60" t="n">
        <v>19.97</v>
      </c>
      <c r="J5" s="61" t="n">
        <v>2.83549861111111</v>
      </c>
      <c r="L5" s="59" t="n">
        <v>2535.7584</v>
      </c>
      <c r="M5" s="60" t="n">
        <v>36.7531</v>
      </c>
      <c r="N5" s="60" t="n">
        <v>38.6966</v>
      </c>
      <c r="O5" s="60" t="n">
        <v>40.9433</v>
      </c>
      <c r="P5" s="60" t="n">
        <v>10732.21</v>
      </c>
      <c r="Q5" s="60" t="n">
        <v>21.98</v>
      </c>
      <c r="R5" s="62" t="n">
        <v>2.8618675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324.1776</v>
      </c>
      <c r="E6" s="66" t="n">
        <v>33.982</v>
      </c>
      <c r="F6" s="66" t="n">
        <v>37.6884</v>
      </c>
      <c r="G6" s="66" t="n">
        <v>39.8284</v>
      </c>
      <c r="H6" s="66" t="n">
        <v>9913.3</v>
      </c>
      <c r="I6" s="66" t="n">
        <v>18.47</v>
      </c>
      <c r="J6" s="67" t="n">
        <v>2.67161694444444</v>
      </c>
      <c r="L6" s="65" t="n">
        <v>1319.6384</v>
      </c>
      <c r="M6" s="66" t="n">
        <v>34.0515</v>
      </c>
      <c r="N6" s="66" t="n">
        <v>37.7081</v>
      </c>
      <c r="O6" s="66" t="n">
        <v>39.8331</v>
      </c>
      <c r="P6" s="66" t="n">
        <v>10106.55</v>
      </c>
      <c r="Q6" s="66" t="n">
        <v>20.01</v>
      </c>
      <c r="R6" s="68" t="n">
        <v>2.68833916666667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32860.0832</v>
      </c>
      <c r="E7" s="55" t="n">
        <v>40.2658</v>
      </c>
      <c r="F7" s="55" t="n">
        <v>45.2726</v>
      </c>
      <c r="G7" s="55" t="n">
        <v>44.8627</v>
      </c>
      <c r="H7" s="55" t="n">
        <v>22758.1</v>
      </c>
      <c r="I7" s="55" t="n">
        <v>42.08</v>
      </c>
      <c r="J7" s="56" t="n">
        <v>5.91190916666667</v>
      </c>
      <c r="L7" s="54" t="n">
        <v>32722.728</v>
      </c>
      <c r="M7" s="55" t="n">
        <v>40.406</v>
      </c>
      <c r="N7" s="55" t="n">
        <v>45.2993</v>
      </c>
      <c r="O7" s="55" t="n">
        <v>44.8892</v>
      </c>
      <c r="P7" s="55" t="n">
        <v>22940</v>
      </c>
      <c r="Q7" s="55" t="n">
        <v>48.45</v>
      </c>
      <c r="R7" s="57" t="n">
        <v>5.9043580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03.8256</v>
      </c>
      <c r="E8" s="60" t="n">
        <v>37.2382</v>
      </c>
      <c r="F8" s="60" t="n">
        <v>43.3427</v>
      </c>
      <c r="G8" s="60" t="n">
        <v>43.4639</v>
      </c>
      <c r="H8" s="60" t="n">
        <v>18952.19</v>
      </c>
      <c r="I8" s="60" t="n">
        <v>33.81</v>
      </c>
      <c r="J8" s="61" t="n">
        <v>4.90829166666667</v>
      </c>
      <c r="L8" s="59" t="n">
        <v>15751.4848</v>
      </c>
      <c r="M8" s="60" t="n">
        <v>37.4251</v>
      </c>
      <c r="N8" s="60" t="n">
        <v>43.372</v>
      </c>
      <c r="O8" s="60" t="n">
        <v>43.502</v>
      </c>
      <c r="P8" s="60" t="n">
        <v>19127.78</v>
      </c>
      <c r="Q8" s="60" t="n">
        <v>39.44</v>
      </c>
      <c r="R8" s="62" t="n">
        <v>4.938115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90.504</v>
      </c>
      <c r="E9" s="60" t="n">
        <v>34.2436</v>
      </c>
      <c r="F9" s="60" t="n">
        <v>41.6991</v>
      </c>
      <c r="G9" s="60" t="n">
        <v>42.138</v>
      </c>
      <c r="H9" s="60" t="n">
        <v>16379.72</v>
      </c>
      <c r="I9" s="60" t="n">
        <v>28.43</v>
      </c>
      <c r="J9" s="61" t="n">
        <v>4.27169916666667</v>
      </c>
      <c r="L9" s="59" t="n">
        <v>8267.488</v>
      </c>
      <c r="M9" s="60" t="n">
        <v>34.4466</v>
      </c>
      <c r="N9" s="60" t="n">
        <v>41.7418</v>
      </c>
      <c r="O9" s="60" t="n">
        <v>42.2063</v>
      </c>
      <c r="P9" s="60" t="n">
        <v>16628.95</v>
      </c>
      <c r="Q9" s="60" t="n">
        <v>33.68</v>
      </c>
      <c r="R9" s="62" t="n">
        <v>4.32845944444444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4645.8128</v>
      </c>
      <c r="E10" s="66" t="n">
        <v>31.4843</v>
      </c>
      <c r="F10" s="66" t="n">
        <v>40.3837</v>
      </c>
      <c r="G10" s="66" t="n">
        <v>41.0584</v>
      </c>
      <c r="H10" s="66" t="n">
        <v>14621.16</v>
      </c>
      <c r="I10" s="66" t="n">
        <v>25.12</v>
      </c>
      <c r="J10" s="67" t="n">
        <v>3.82535694444444</v>
      </c>
      <c r="L10" s="65" t="n">
        <v>4641.3088</v>
      </c>
      <c r="M10" s="66" t="n">
        <v>31.6615</v>
      </c>
      <c r="N10" s="66" t="n">
        <v>40.4348</v>
      </c>
      <c r="O10" s="66" t="n">
        <v>41.1341</v>
      </c>
      <c r="P10" s="66" t="n">
        <v>14805.2</v>
      </c>
      <c r="Q10" s="66" t="n">
        <v>30.31</v>
      </c>
      <c r="R10" s="68" t="n">
        <v>3.85076944444444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4" t="n">
        <v>219122.5904</v>
      </c>
      <c r="E11" s="55" t="n">
        <v>39.318</v>
      </c>
      <c r="F11" s="55" t="n">
        <v>39.8772</v>
      </c>
      <c r="G11" s="55" t="n">
        <v>38.1405</v>
      </c>
      <c r="H11" s="55" t="n">
        <v>69186.67</v>
      </c>
      <c r="I11" s="55" t="n">
        <v>96.38</v>
      </c>
      <c r="J11" s="56" t="n">
        <v>17.8382058333333</v>
      </c>
      <c r="L11" s="54" t="n">
        <v>217697.6752</v>
      </c>
      <c r="M11" s="55" t="n">
        <v>39.6753</v>
      </c>
      <c r="N11" s="55" t="n">
        <v>39.917</v>
      </c>
      <c r="O11" s="55" t="n">
        <v>38.1694</v>
      </c>
      <c r="P11" s="55" t="n">
        <v>69430.82</v>
      </c>
      <c r="Q11" s="55" t="n">
        <v>111.44</v>
      </c>
      <c r="R11" s="57" t="n">
        <v>17.8096055555556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7397.9664</v>
      </c>
      <c r="E12" s="60" t="n">
        <v>34.0461</v>
      </c>
      <c r="F12" s="60" t="n">
        <v>38.3618</v>
      </c>
      <c r="G12" s="60" t="n">
        <v>36.6542</v>
      </c>
      <c r="H12" s="60" t="n">
        <v>55038.36</v>
      </c>
      <c r="I12" s="60" t="n">
        <v>84.4</v>
      </c>
      <c r="J12" s="61" t="n">
        <v>14.3176794444444</v>
      </c>
      <c r="L12" s="59" t="n">
        <v>106540.368</v>
      </c>
      <c r="M12" s="60" t="n">
        <v>34.3244</v>
      </c>
      <c r="N12" s="60" t="n">
        <v>38.4887</v>
      </c>
      <c r="O12" s="60" t="n">
        <v>36.7576</v>
      </c>
      <c r="P12" s="60" t="n">
        <v>55108.54</v>
      </c>
      <c r="Q12" s="60" t="n">
        <v>98.53</v>
      </c>
      <c r="R12" s="62" t="n">
        <v>14.3455011111111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30334.3376</v>
      </c>
      <c r="E13" s="60" t="n">
        <v>29.5481</v>
      </c>
      <c r="F13" s="60" t="n">
        <v>37.2613</v>
      </c>
      <c r="G13" s="60" t="n">
        <v>35.5512</v>
      </c>
      <c r="H13" s="60" t="n">
        <v>35297.69</v>
      </c>
      <c r="I13" s="60" t="n">
        <v>61.95</v>
      </c>
      <c r="J13" s="61" t="n">
        <v>9.3766525</v>
      </c>
      <c r="L13" s="59" t="n">
        <v>29966.7152</v>
      </c>
      <c r="M13" s="60" t="n">
        <v>29.7301</v>
      </c>
      <c r="N13" s="60" t="n">
        <v>37.427</v>
      </c>
      <c r="O13" s="60" t="n">
        <v>35.6974</v>
      </c>
      <c r="P13" s="60" t="n">
        <v>35662.39</v>
      </c>
      <c r="Q13" s="60" t="n">
        <v>73.95</v>
      </c>
      <c r="R13" s="62" t="n">
        <v>9.35864472222222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335.896</v>
      </c>
      <c r="E14" s="66" t="n">
        <v>27.9051</v>
      </c>
      <c r="F14" s="66" t="n">
        <v>36.4853</v>
      </c>
      <c r="G14" s="66" t="n">
        <v>34.7036</v>
      </c>
      <c r="H14" s="66" t="n">
        <v>25403.09</v>
      </c>
      <c r="I14" s="66" t="n">
        <v>41.35</v>
      </c>
      <c r="J14" s="67" t="n">
        <v>6.86370083333333</v>
      </c>
      <c r="L14" s="65" t="n">
        <v>7284.4112</v>
      </c>
      <c r="M14" s="66" t="n">
        <v>28.0126</v>
      </c>
      <c r="N14" s="66" t="n">
        <v>36.6405</v>
      </c>
      <c r="O14" s="66" t="n">
        <v>34.8275</v>
      </c>
      <c r="P14" s="66" t="n">
        <v>25720.8</v>
      </c>
      <c r="Q14" s="66" t="n">
        <v>49.5</v>
      </c>
      <c r="R14" s="68" t="n">
        <v>6.88275555555556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4" t="n">
        <v>23798.8496</v>
      </c>
      <c r="E15" s="55" t="n">
        <v>41.5519</v>
      </c>
      <c r="F15" s="55" t="n">
        <v>46.87</v>
      </c>
      <c r="G15" s="55" t="n">
        <v>46.4697</v>
      </c>
      <c r="H15" s="55" t="n">
        <v>39315.7</v>
      </c>
      <c r="I15" s="55" t="n">
        <v>56.61</v>
      </c>
      <c r="J15" s="56" t="n">
        <v>10.0979011111111</v>
      </c>
      <c r="L15" s="54" t="n">
        <v>23480.4432</v>
      </c>
      <c r="M15" s="55" t="n">
        <v>41.6552</v>
      </c>
      <c r="N15" s="55" t="n">
        <v>46.9762</v>
      </c>
      <c r="O15" s="55" t="n">
        <v>46.5833</v>
      </c>
      <c r="P15" s="55" t="n">
        <v>39528.03</v>
      </c>
      <c r="Q15" s="55" t="n">
        <v>68.87</v>
      </c>
      <c r="R15" s="57" t="n">
        <v>10.0715477777778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48.856</v>
      </c>
      <c r="E16" s="60" t="n">
        <v>40.1509</v>
      </c>
      <c r="F16" s="60" t="n">
        <v>46.1228</v>
      </c>
      <c r="G16" s="60" t="n">
        <v>45.8687</v>
      </c>
      <c r="H16" s="60" t="n">
        <v>29560.86</v>
      </c>
      <c r="I16" s="60" t="n">
        <v>43.61</v>
      </c>
      <c r="J16" s="61" t="n">
        <v>7.71228</v>
      </c>
      <c r="L16" s="59" t="n">
        <v>5929.352</v>
      </c>
      <c r="M16" s="60" t="n">
        <v>40.2293</v>
      </c>
      <c r="N16" s="60" t="n">
        <v>46.2443</v>
      </c>
      <c r="O16" s="60" t="n">
        <v>46.0389</v>
      </c>
      <c r="P16" s="60" t="n">
        <v>30097.21</v>
      </c>
      <c r="Q16" s="60" t="n">
        <v>50.95</v>
      </c>
      <c r="R16" s="62" t="n">
        <v>7.76742722222222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46.488</v>
      </c>
      <c r="E17" s="60" t="n">
        <v>38.8481</v>
      </c>
      <c r="F17" s="60" t="n">
        <v>45.5185</v>
      </c>
      <c r="G17" s="60" t="n">
        <v>45.4018</v>
      </c>
      <c r="H17" s="60" t="n">
        <v>25635.98</v>
      </c>
      <c r="I17" s="60" t="n">
        <v>39.1</v>
      </c>
      <c r="J17" s="61" t="n">
        <v>6.75220416666667</v>
      </c>
      <c r="L17" s="59" t="n">
        <v>2451.952</v>
      </c>
      <c r="M17" s="60" t="n">
        <v>38.9085</v>
      </c>
      <c r="N17" s="60" t="n">
        <v>45.6104</v>
      </c>
      <c r="O17" s="60" t="n">
        <v>45.5305</v>
      </c>
      <c r="P17" s="60" t="n">
        <v>26208.15</v>
      </c>
      <c r="Q17" s="60" t="n">
        <v>43.1</v>
      </c>
      <c r="R17" s="62" t="n">
        <v>6.81329722222222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184.1184</v>
      </c>
      <c r="E18" s="66" t="n">
        <v>37.0917</v>
      </c>
      <c r="F18" s="66" t="n">
        <v>44.9537</v>
      </c>
      <c r="G18" s="66" t="n">
        <v>44.9937</v>
      </c>
      <c r="H18" s="66" t="n">
        <v>23360.7</v>
      </c>
      <c r="I18" s="66" t="n">
        <v>36.42</v>
      </c>
      <c r="J18" s="67" t="n">
        <v>6.19410555555556</v>
      </c>
      <c r="L18" s="65" t="n">
        <v>1186.2384</v>
      </c>
      <c r="M18" s="66" t="n">
        <v>37.1557</v>
      </c>
      <c r="N18" s="66" t="n">
        <v>45.0449</v>
      </c>
      <c r="O18" s="66" t="n">
        <v>45.1165</v>
      </c>
      <c r="P18" s="66" t="n">
        <v>23885.18</v>
      </c>
      <c r="Q18" s="66" t="n">
        <v>39.39</v>
      </c>
      <c r="R18" s="68" t="n">
        <v>6.27019583333333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17.9744</v>
      </c>
      <c r="E19" s="77" t="n">
        <v>41.765</v>
      </c>
      <c r="F19" s="77" t="n">
        <v>43.688</v>
      </c>
      <c r="G19" s="77" t="n">
        <v>45.5329</v>
      </c>
      <c r="H19" s="77" t="n">
        <v>13776.6</v>
      </c>
      <c r="I19" s="77" t="n">
        <v>23.32</v>
      </c>
      <c r="J19" s="56" t="n">
        <v>3.57010805555556</v>
      </c>
      <c r="L19" s="76" t="n">
        <v>4708.6976</v>
      </c>
      <c r="M19" s="77" t="n">
        <v>41.8481</v>
      </c>
      <c r="N19" s="77" t="n">
        <v>43.7405</v>
      </c>
      <c r="O19" s="77" t="n">
        <v>45.6023</v>
      </c>
      <c r="P19" s="77" t="n">
        <v>13879.19</v>
      </c>
      <c r="Q19" s="77" t="n">
        <v>27.95</v>
      </c>
      <c r="R19" s="56" t="n">
        <v>3.5957547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1.8008</v>
      </c>
      <c r="E20" s="79" t="n">
        <v>39.8875</v>
      </c>
      <c r="F20" s="79" t="n">
        <v>42.3748</v>
      </c>
      <c r="G20" s="79" t="n">
        <v>43.6023</v>
      </c>
      <c r="H20" s="79" t="n">
        <v>11508.35</v>
      </c>
      <c r="I20" s="79" t="n">
        <v>19.78</v>
      </c>
      <c r="J20" s="61" t="n">
        <v>3.03876277777778</v>
      </c>
      <c r="L20" s="78" t="n">
        <v>2182.584</v>
      </c>
      <c r="M20" s="79" t="n">
        <v>39.9706</v>
      </c>
      <c r="N20" s="79" t="n">
        <v>42.4008</v>
      </c>
      <c r="O20" s="79" t="n">
        <v>43.6238</v>
      </c>
      <c r="P20" s="79" t="n">
        <v>11703.95</v>
      </c>
      <c r="Q20" s="79" t="n">
        <v>23.36</v>
      </c>
      <c r="R20" s="61" t="n">
        <v>3.0605136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2.2688</v>
      </c>
      <c r="E21" s="79" t="n">
        <v>37.5444</v>
      </c>
      <c r="F21" s="79" t="n">
        <v>41.2524</v>
      </c>
      <c r="G21" s="79" t="n">
        <v>42.2466</v>
      </c>
      <c r="H21" s="79" t="n">
        <v>10114.11</v>
      </c>
      <c r="I21" s="79" t="n">
        <v>17.69</v>
      </c>
      <c r="J21" s="61" t="n">
        <v>2.67829888888889</v>
      </c>
      <c r="L21" s="78" t="n">
        <v>1071.4256</v>
      </c>
      <c r="M21" s="79" t="n">
        <v>37.6113</v>
      </c>
      <c r="N21" s="79" t="n">
        <v>41.2694</v>
      </c>
      <c r="O21" s="79" t="n">
        <v>42.262</v>
      </c>
      <c r="P21" s="79" t="n">
        <v>10294.23</v>
      </c>
      <c r="Q21" s="79" t="n">
        <v>19.9</v>
      </c>
      <c r="R21" s="61" t="n">
        <v>2.70173305555556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44.3616</v>
      </c>
      <c r="E22" s="81" t="n">
        <v>35.1288</v>
      </c>
      <c r="F22" s="81" t="n">
        <v>40.418</v>
      </c>
      <c r="G22" s="81" t="n">
        <v>41.3918</v>
      </c>
      <c r="H22" s="81" t="n">
        <v>9195.43</v>
      </c>
      <c r="I22" s="81" t="n">
        <v>16.31</v>
      </c>
      <c r="J22" s="67" t="n">
        <v>2.44374416666667</v>
      </c>
      <c r="L22" s="80" t="n">
        <v>542.7008</v>
      </c>
      <c r="M22" s="81" t="n">
        <v>35.1683</v>
      </c>
      <c r="N22" s="81" t="n">
        <v>40.414</v>
      </c>
      <c r="O22" s="81" t="n">
        <v>41.3901</v>
      </c>
      <c r="P22" s="81" t="n">
        <v>9392.83</v>
      </c>
      <c r="Q22" s="81" t="n">
        <v>17.78</v>
      </c>
      <c r="R22" s="67" t="n">
        <v>2.4642252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577.1224</v>
      </c>
      <c r="E23" s="77" t="n">
        <v>40.1679</v>
      </c>
      <c r="F23" s="77" t="n">
        <v>42.6076</v>
      </c>
      <c r="G23" s="77" t="n">
        <v>43.9678</v>
      </c>
      <c r="H23" s="77" t="n">
        <v>12524.99</v>
      </c>
      <c r="I23" s="77" t="n">
        <v>25.75</v>
      </c>
      <c r="J23" s="56" t="n">
        <v>3.33263194444444</v>
      </c>
      <c r="L23" s="76" t="n">
        <v>7583.8704</v>
      </c>
      <c r="M23" s="77" t="n">
        <v>40.2104</v>
      </c>
      <c r="N23" s="77" t="n">
        <v>42.662</v>
      </c>
      <c r="O23" s="77" t="n">
        <v>44.1106</v>
      </c>
      <c r="P23" s="77" t="n">
        <v>12707.6</v>
      </c>
      <c r="Q23" s="77" t="n">
        <v>30.42</v>
      </c>
      <c r="R23" s="56" t="n">
        <v>3.343838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14.4536</v>
      </c>
      <c r="E24" s="79" t="n">
        <v>37.6338</v>
      </c>
      <c r="F24" s="79" t="n">
        <v>40.8402</v>
      </c>
      <c r="G24" s="79" t="n">
        <v>41.6423</v>
      </c>
      <c r="H24" s="79" t="n">
        <v>10313.6</v>
      </c>
      <c r="I24" s="79" t="n">
        <v>20.77</v>
      </c>
      <c r="J24" s="61" t="n">
        <v>2.74548194444444</v>
      </c>
      <c r="L24" s="78" t="n">
        <v>3318.6136</v>
      </c>
      <c r="M24" s="79" t="n">
        <v>37.6815</v>
      </c>
      <c r="N24" s="79" t="n">
        <v>40.8577</v>
      </c>
      <c r="O24" s="79" t="n">
        <v>41.6707</v>
      </c>
      <c r="P24" s="79" t="n">
        <v>10424.69</v>
      </c>
      <c r="Q24" s="79" t="n">
        <v>23.83</v>
      </c>
      <c r="R24" s="61" t="n">
        <v>2.768997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6.5176</v>
      </c>
      <c r="E25" s="79" t="n">
        <v>35.0068</v>
      </c>
      <c r="F25" s="79" t="n">
        <v>39.3534</v>
      </c>
      <c r="G25" s="79" t="n">
        <v>40.0686</v>
      </c>
      <c r="H25" s="79" t="n">
        <v>9030.01</v>
      </c>
      <c r="I25" s="79" t="n">
        <v>18.05</v>
      </c>
      <c r="J25" s="61" t="n">
        <v>2.43744361111111</v>
      </c>
      <c r="L25" s="78" t="n">
        <v>1535.3544</v>
      </c>
      <c r="M25" s="79" t="n">
        <v>35.0494</v>
      </c>
      <c r="N25" s="79" t="n">
        <v>39.347</v>
      </c>
      <c r="O25" s="79" t="n">
        <v>40.0656</v>
      </c>
      <c r="P25" s="79" t="n">
        <v>9231.35</v>
      </c>
      <c r="Q25" s="79" t="n">
        <v>19.78</v>
      </c>
      <c r="R25" s="61" t="n">
        <v>2.4538538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18.364</v>
      </c>
      <c r="E26" s="81" t="n">
        <v>32.4848</v>
      </c>
      <c r="F26" s="81" t="n">
        <v>38.2273</v>
      </c>
      <c r="G26" s="81" t="n">
        <v>39.1516</v>
      </c>
      <c r="H26" s="81" t="n">
        <v>8358.71</v>
      </c>
      <c r="I26" s="81" t="n">
        <v>16.24</v>
      </c>
      <c r="J26" s="67" t="n">
        <v>2.25215888888889</v>
      </c>
      <c r="L26" s="80" t="n">
        <v>718.288</v>
      </c>
      <c r="M26" s="81" t="n">
        <v>32.5172</v>
      </c>
      <c r="N26" s="81" t="n">
        <v>38.2307</v>
      </c>
      <c r="O26" s="81" t="n">
        <v>39.1662</v>
      </c>
      <c r="P26" s="81" t="n">
        <v>8574.85</v>
      </c>
      <c r="Q26" s="81" t="n">
        <v>18.42</v>
      </c>
      <c r="R26" s="67" t="n">
        <v>2.27094444444444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243.7296</v>
      </c>
      <c r="E27" s="77" t="n">
        <v>38.5329</v>
      </c>
      <c r="F27" s="77" t="n">
        <v>40.1612</v>
      </c>
      <c r="G27" s="77" t="n">
        <v>43.8007</v>
      </c>
      <c r="H27" s="77" t="n">
        <v>29930.71</v>
      </c>
      <c r="I27" s="77" t="n">
        <v>52.55</v>
      </c>
      <c r="J27" s="56" t="n">
        <v>7.78777194444445</v>
      </c>
      <c r="L27" s="76" t="n">
        <v>18077.732</v>
      </c>
      <c r="M27" s="77" t="n">
        <v>38.6053</v>
      </c>
      <c r="N27" s="77" t="n">
        <v>40.2171</v>
      </c>
      <c r="O27" s="77" t="n">
        <v>43.8353</v>
      </c>
      <c r="P27" s="77" t="n">
        <v>30151.13</v>
      </c>
      <c r="Q27" s="77" t="n">
        <v>60.92</v>
      </c>
      <c r="R27" s="56" t="n">
        <v>7.79976972222222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28.6064</v>
      </c>
      <c r="E28" s="79" t="n">
        <v>36.9178</v>
      </c>
      <c r="F28" s="79" t="n">
        <v>39.2084</v>
      </c>
      <c r="G28" s="79" t="n">
        <v>42.0764</v>
      </c>
      <c r="H28" s="79" t="n">
        <v>23113.78</v>
      </c>
      <c r="I28" s="79" t="n">
        <v>39.18</v>
      </c>
      <c r="J28" s="61" t="n">
        <v>6.04754916666667</v>
      </c>
      <c r="L28" s="78" t="n">
        <v>5709.4016</v>
      </c>
      <c r="M28" s="79" t="n">
        <v>36.9836</v>
      </c>
      <c r="N28" s="79" t="n">
        <v>39.2334</v>
      </c>
      <c r="O28" s="79" t="n">
        <v>42.1034</v>
      </c>
      <c r="P28" s="79" t="n">
        <v>23410.06</v>
      </c>
      <c r="Q28" s="79" t="n">
        <v>43.51</v>
      </c>
      <c r="R28" s="61" t="n">
        <v>6.088806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85.9592</v>
      </c>
      <c r="E29" s="79" t="n">
        <v>34.9994</v>
      </c>
      <c r="F29" s="79" t="n">
        <v>38.4015</v>
      </c>
      <c r="G29" s="79" t="n">
        <v>40.5095</v>
      </c>
      <c r="H29" s="79" t="n">
        <v>20280.49</v>
      </c>
      <c r="I29" s="79" t="n">
        <v>34.78</v>
      </c>
      <c r="J29" s="61" t="n">
        <v>5.33935638888889</v>
      </c>
      <c r="L29" s="78" t="n">
        <v>2687.74</v>
      </c>
      <c r="M29" s="79" t="n">
        <v>35.0744</v>
      </c>
      <c r="N29" s="79" t="n">
        <v>38.4361</v>
      </c>
      <c r="O29" s="79" t="n">
        <v>40.5657</v>
      </c>
      <c r="P29" s="79" t="n">
        <v>20525.24</v>
      </c>
      <c r="Q29" s="79" t="n">
        <v>38.16</v>
      </c>
      <c r="R29" s="61" t="n">
        <v>5.38690694444445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376.0696</v>
      </c>
      <c r="E30" s="81" t="n">
        <v>32.802</v>
      </c>
      <c r="F30" s="81" t="n">
        <v>37.695</v>
      </c>
      <c r="G30" s="81" t="n">
        <v>39.3252</v>
      </c>
      <c r="H30" s="81" t="n">
        <v>18645.85</v>
      </c>
      <c r="I30" s="81" t="n">
        <v>32.24</v>
      </c>
      <c r="J30" s="67" t="n">
        <v>4.90796027777778</v>
      </c>
      <c r="L30" s="80" t="n">
        <v>1374.96</v>
      </c>
      <c r="M30" s="81" t="n">
        <v>32.8714</v>
      </c>
      <c r="N30" s="81" t="n">
        <v>37.7134</v>
      </c>
      <c r="O30" s="81" t="n">
        <v>39.3648</v>
      </c>
      <c r="P30" s="81" t="n">
        <v>18909.75</v>
      </c>
      <c r="Q30" s="81" t="n">
        <v>34.67</v>
      </c>
      <c r="R30" s="67" t="n">
        <v>4.948852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263.8464</v>
      </c>
      <c r="E31" s="77" t="n">
        <v>39.2498</v>
      </c>
      <c r="F31" s="77" t="n">
        <v>44.0078</v>
      </c>
      <c r="G31" s="77" t="n">
        <v>45.333</v>
      </c>
      <c r="H31" s="77" t="n">
        <v>34972.93</v>
      </c>
      <c r="I31" s="77" t="n">
        <v>55.55</v>
      </c>
      <c r="J31" s="56" t="n">
        <v>9.04234944444444</v>
      </c>
      <c r="L31" s="76" t="n">
        <v>17186.612</v>
      </c>
      <c r="M31" s="77" t="n">
        <v>39.3156</v>
      </c>
      <c r="N31" s="77" t="n">
        <v>44.0863</v>
      </c>
      <c r="O31" s="77" t="n">
        <v>45.4656</v>
      </c>
      <c r="P31" s="77" t="n">
        <v>35346.64</v>
      </c>
      <c r="Q31" s="77" t="n">
        <v>67.29</v>
      </c>
      <c r="R31" s="56" t="n">
        <v>9.100196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30.8544</v>
      </c>
      <c r="E32" s="79" t="n">
        <v>37.577</v>
      </c>
      <c r="F32" s="79" t="n">
        <v>42.7587</v>
      </c>
      <c r="G32" s="79" t="n">
        <v>43.3513</v>
      </c>
      <c r="H32" s="79" t="n">
        <v>28161.23</v>
      </c>
      <c r="I32" s="79" t="n">
        <v>43.5</v>
      </c>
      <c r="J32" s="61" t="n">
        <v>7.30229555555556</v>
      </c>
      <c r="L32" s="78" t="n">
        <v>6042.892</v>
      </c>
      <c r="M32" s="79" t="n">
        <v>37.6491</v>
      </c>
      <c r="N32" s="79" t="n">
        <v>42.8057</v>
      </c>
      <c r="O32" s="79" t="n">
        <v>43.4308</v>
      </c>
      <c r="P32" s="79" t="n">
        <v>28482.55</v>
      </c>
      <c r="Q32" s="79" t="n">
        <v>52.48</v>
      </c>
      <c r="R32" s="61" t="n">
        <v>7.37327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28.3184</v>
      </c>
      <c r="E33" s="79" t="n">
        <v>35.7171</v>
      </c>
      <c r="F33" s="79" t="n">
        <v>41.56</v>
      </c>
      <c r="G33" s="79" t="n">
        <v>41.5265</v>
      </c>
      <c r="H33" s="79" t="n">
        <v>24302.24</v>
      </c>
      <c r="I33" s="79" t="n">
        <v>38.24</v>
      </c>
      <c r="J33" s="61" t="n">
        <v>6.39935888888889</v>
      </c>
      <c r="L33" s="78" t="n">
        <v>2839.2392</v>
      </c>
      <c r="M33" s="79" t="n">
        <v>35.7978</v>
      </c>
      <c r="N33" s="79" t="n">
        <v>41.5829</v>
      </c>
      <c r="O33" s="79" t="n">
        <v>41.5589</v>
      </c>
      <c r="P33" s="79" t="n">
        <v>24762.45</v>
      </c>
      <c r="Q33" s="79" t="n">
        <v>43.79</v>
      </c>
      <c r="R33" s="61" t="n">
        <v>6.44667472222222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483.0464</v>
      </c>
      <c r="E34" s="81" t="n">
        <v>33.7151</v>
      </c>
      <c r="F34" s="81" t="n">
        <v>40.5761</v>
      </c>
      <c r="G34" s="81" t="n">
        <v>40.1557</v>
      </c>
      <c r="H34" s="81" t="n">
        <v>21982.37</v>
      </c>
      <c r="I34" s="81" t="n">
        <v>35.19</v>
      </c>
      <c r="J34" s="67" t="n">
        <v>5.81949</v>
      </c>
      <c r="L34" s="80" t="n">
        <v>1486.7016</v>
      </c>
      <c r="M34" s="81" t="n">
        <v>33.8003</v>
      </c>
      <c r="N34" s="81" t="n">
        <v>40.5601</v>
      </c>
      <c r="O34" s="81" t="n">
        <v>40.1563</v>
      </c>
      <c r="P34" s="81" t="n">
        <v>22388.61</v>
      </c>
      <c r="Q34" s="81" t="n">
        <v>38.77</v>
      </c>
      <c r="R34" s="67" t="n">
        <v>5.85630055555556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40626.7928</v>
      </c>
      <c r="E35" s="77" t="n">
        <v>37.4694</v>
      </c>
      <c r="F35" s="77" t="n">
        <v>42.2051</v>
      </c>
      <c r="G35" s="77" t="n">
        <v>44.4308</v>
      </c>
      <c r="H35" s="77" t="n">
        <v>41157.83</v>
      </c>
      <c r="I35" s="77" t="n">
        <v>83.58</v>
      </c>
      <c r="J35" s="56" t="n">
        <v>10.8323144444444</v>
      </c>
      <c r="L35" s="76" t="n">
        <v>40056.4096</v>
      </c>
      <c r="M35" s="77" t="n">
        <v>37.5594</v>
      </c>
      <c r="N35" s="77" t="n">
        <v>42.3669</v>
      </c>
      <c r="O35" s="77" t="n">
        <v>44.5234</v>
      </c>
      <c r="P35" s="77" t="n">
        <v>41199.28</v>
      </c>
      <c r="Q35" s="77" t="n">
        <v>97.51</v>
      </c>
      <c r="R35" s="56" t="n">
        <v>10.8491422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82.3624</v>
      </c>
      <c r="E36" s="79" t="n">
        <v>35.3142</v>
      </c>
      <c r="F36" s="79" t="n">
        <v>40.9286</v>
      </c>
      <c r="G36" s="79" t="n">
        <v>43.2886</v>
      </c>
      <c r="H36" s="79" t="n">
        <v>26327.43</v>
      </c>
      <c r="I36" s="79" t="n">
        <v>49.03</v>
      </c>
      <c r="J36" s="61" t="n">
        <v>7.05104555555556</v>
      </c>
      <c r="L36" s="78" t="n">
        <v>7208.6216</v>
      </c>
      <c r="M36" s="79" t="n">
        <v>35.393</v>
      </c>
      <c r="N36" s="79" t="n">
        <v>41.0573</v>
      </c>
      <c r="O36" s="79" t="n">
        <v>43.3185</v>
      </c>
      <c r="P36" s="79" t="n">
        <v>26618.16</v>
      </c>
      <c r="Q36" s="79" t="n">
        <v>58.38</v>
      </c>
      <c r="R36" s="61" t="n">
        <v>7.0963586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60.1256</v>
      </c>
      <c r="E37" s="79" t="n">
        <v>33.88</v>
      </c>
      <c r="F37" s="79" t="n">
        <v>39.7342</v>
      </c>
      <c r="G37" s="79" t="n">
        <v>42.2566</v>
      </c>
      <c r="H37" s="79" t="n">
        <v>22345.36</v>
      </c>
      <c r="I37" s="79" t="n">
        <v>40.72</v>
      </c>
      <c r="J37" s="61" t="n">
        <v>6.04503972222222</v>
      </c>
      <c r="L37" s="78" t="n">
        <v>2241.5448</v>
      </c>
      <c r="M37" s="79" t="n">
        <v>33.9544</v>
      </c>
      <c r="N37" s="79" t="n">
        <v>39.7779</v>
      </c>
      <c r="O37" s="79" t="n">
        <v>42.2746</v>
      </c>
      <c r="P37" s="79" t="n">
        <v>22793.34</v>
      </c>
      <c r="Q37" s="79" t="n">
        <v>46.39</v>
      </c>
      <c r="R37" s="61" t="n">
        <v>6.08853083333333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976.5416</v>
      </c>
      <c r="E38" s="81" t="n">
        <v>32.0091</v>
      </c>
      <c r="F38" s="81" t="n">
        <v>38.7857</v>
      </c>
      <c r="G38" s="81" t="n">
        <v>41.3813</v>
      </c>
      <c r="H38" s="81" t="n">
        <v>20914.16</v>
      </c>
      <c r="I38" s="81" t="n">
        <v>37.92</v>
      </c>
      <c r="J38" s="67" t="n">
        <v>5.66800111111111</v>
      </c>
      <c r="L38" s="80" t="n">
        <v>970.2456</v>
      </c>
      <c r="M38" s="81" t="n">
        <v>32.1124</v>
      </c>
      <c r="N38" s="81" t="n">
        <v>38.7998</v>
      </c>
      <c r="O38" s="81" t="n">
        <v>41.4172</v>
      </c>
      <c r="P38" s="81" t="n">
        <v>21290.25</v>
      </c>
      <c r="Q38" s="81" t="n">
        <v>41.17</v>
      </c>
      <c r="R38" s="67" t="n">
        <v>5.715311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23.4072</v>
      </c>
      <c r="E39" s="77" t="n">
        <v>40.6077</v>
      </c>
      <c r="F39" s="77" t="n">
        <v>43.2808</v>
      </c>
      <c r="G39" s="77" t="n">
        <v>43.9019</v>
      </c>
      <c r="H39" s="77" t="n">
        <v>6399.2</v>
      </c>
      <c r="I39" s="77" t="n">
        <v>10.68</v>
      </c>
      <c r="J39" s="56" t="n">
        <v>1.65249916666667</v>
      </c>
      <c r="L39" s="76" t="n">
        <v>3430.196</v>
      </c>
      <c r="M39" s="77" t="n">
        <v>40.663</v>
      </c>
      <c r="N39" s="77" t="n">
        <v>43.4212</v>
      </c>
      <c r="O39" s="77" t="n">
        <v>44.0748</v>
      </c>
      <c r="P39" s="77" t="n">
        <v>6465.99</v>
      </c>
      <c r="Q39" s="77" t="n">
        <v>11.76</v>
      </c>
      <c r="R39" s="56" t="n">
        <v>1.661326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53.5592</v>
      </c>
      <c r="E40" s="79" t="n">
        <v>37.4332</v>
      </c>
      <c r="F40" s="79" t="n">
        <v>40.9689</v>
      </c>
      <c r="G40" s="79" t="n">
        <v>41.226</v>
      </c>
      <c r="H40" s="79" t="n">
        <v>5352.2</v>
      </c>
      <c r="I40" s="79" t="n">
        <v>8.89</v>
      </c>
      <c r="J40" s="61" t="n">
        <v>1.38943555555556</v>
      </c>
      <c r="L40" s="78" t="n">
        <v>1658.98</v>
      </c>
      <c r="M40" s="79" t="n">
        <v>37.497</v>
      </c>
      <c r="N40" s="79" t="n">
        <v>41.0624</v>
      </c>
      <c r="O40" s="79" t="n">
        <v>41.3219</v>
      </c>
      <c r="P40" s="79" t="n">
        <v>5419.92</v>
      </c>
      <c r="Q40" s="79" t="n">
        <v>9.59</v>
      </c>
      <c r="R40" s="61" t="n">
        <v>1.39634277777778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3.2672</v>
      </c>
      <c r="E41" s="79" t="n">
        <v>34.4657</v>
      </c>
      <c r="F41" s="79" t="n">
        <v>39.0325</v>
      </c>
      <c r="G41" s="79" t="n">
        <v>39.081</v>
      </c>
      <c r="H41" s="79" t="n">
        <v>4599.94</v>
      </c>
      <c r="I41" s="79" t="n">
        <v>7.53</v>
      </c>
      <c r="J41" s="61" t="n">
        <v>1.19483</v>
      </c>
      <c r="L41" s="78" t="n">
        <v>817.444</v>
      </c>
      <c r="M41" s="79" t="n">
        <v>34.5543</v>
      </c>
      <c r="N41" s="79" t="n">
        <v>39.0639</v>
      </c>
      <c r="O41" s="79" t="n">
        <v>39.1436</v>
      </c>
      <c r="P41" s="79" t="n">
        <v>4662.91</v>
      </c>
      <c r="Q41" s="79" t="n">
        <v>8.15</v>
      </c>
      <c r="R41" s="61" t="n">
        <v>1.2072275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28.8112</v>
      </c>
      <c r="E42" s="81" t="n">
        <v>31.914</v>
      </c>
      <c r="F42" s="81" t="n">
        <v>37.5962</v>
      </c>
      <c r="G42" s="81" t="n">
        <v>37.4302</v>
      </c>
      <c r="H42" s="81" t="n">
        <v>4091.81</v>
      </c>
      <c r="I42" s="81" t="n">
        <v>6.69</v>
      </c>
      <c r="J42" s="67" t="n">
        <v>1.06656333333333</v>
      </c>
      <c r="L42" s="80" t="n">
        <v>430.412</v>
      </c>
      <c r="M42" s="81" t="n">
        <v>32.0172</v>
      </c>
      <c r="N42" s="81" t="n">
        <v>37.6118</v>
      </c>
      <c r="O42" s="81" t="n">
        <v>37.4821</v>
      </c>
      <c r="P42" s="81" t="n">
        <v>4139.51</v>
      </c>
      <c r="Q42" s="81" t="n">
        <v>7.14</v>
      </c>
      <c r="R42" s="67" t="n">
        <v>1.07368722222222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605.016</v>
      </c>
      <c r="E43" s="77" t="n">
        <v>40.3306</v>
      </c>
      <c r="F43" s="77" t="n">
        <v>43.7772</v>
      </c>
      <c r="G43" s="77" t="n">
        <v>45.3798</v>
      </c>
      <c r="H43" s="77" t="n">
        <v>6773.25</v>
      </c>
      <c r="I43" s="77" t="n">
        <v>11.93</v>
      </c>
      <c r="J43" s="56" t="n">
        <v>1.78381666666667</v>
      </c>
      <c r="L43" s="76" t="n">
        <v>3607.0368</v>
      </c>
      <c r="M43" s="77" t="n">
        <v>40.3938</v>
      </c>
      <c r="N43" s="77" t="n">
        <v>43.8392</v>
      </c>
      <c r="O43" s="77" t="n">
        <v>45.4335</v>
      </c>
      <c r="P43" s="77" t="n">
        <v>6837.25</v>
      </c>
      <c r="Q43" s="77" t="n">
        <v>13.57</v>
      </c>
      <c r="R43" s="56" t="n">
        <v>1.789683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0.3512</v>
      </c>
      <c r="E44" s="79" t="n">
        <v>37.7858</v>
      </c>
      <c r="F44" s="79" t="n">
        <v>41.8647</v>
      </c>
      <c r="G44" s="79" t="n">
        <v>43.0571</v>
      </c>
      <c r="H44" s="79" t="n">
        <v>5721.71</v>
      </c>
      <c r="I44" s="79" t="n">
        <v>9.91</v>
      </c>
      <c r="J44" s="61" t="n">
        <v>1.514175</v>
      </c>
      <c r="L44" s="78" t="n">
        <v>1703.9824</v>
      </c>
      <c r="M44" s="79" t="n">
        <v>37.8651</v>
      </c>
      <c r="N44" s="79" t="n">
        <v>41.8802</v>
      </c>
      <c r="O44" s="79" t="n">
        <v>43.0682</v>
      </c>
      <c r="P44" s="79" t="n">
        <v>5796.96</v>
      </c>
      <c r="Q44" s="79" t="n">
        <v>11.1</v>
      </c>
      <c r="R44" s="61" t="n">
        <v>1.52568861111111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8.4592</v>
      </c>
      <c r="E45" s="79" t="n">
        <v>35.0111</v>
      </c>
      <c r="F45" s="79" t="n">
        <v>40.1933</v>
      </c>
      <c r="G45" s="79" t="n">
        <v>41.1464</v>
      </c>
      <c r="H45" s="79" t="n">
        <v>5047.34</v>
      </c>
      <c r="I45" s="79" t="n">
        <v>8.66</v>
      </c>
      <c r="J45" s="61" t="n">
        <v>1.34590722222222</v>
      </c>
      <c r="L45" s="78" t="n">
        <v>858.808</v>
      </c>
      <c r="M45" s="79" t="n">
        <v>35.0759</v>
      </c>
      <c r="N45" s="79" t="n">
        <v>40.225</v>
      </c>
      <c r="O45" s="79" t="n">
        <v>41.1675</v>
      </c>
      <c r="P45" s="79" t="n">
        <v>5139.71</v>
      </c>
      <c r="Q45" s="79" t="n">
        <v>9.45</v>
      </c>
      <c r="R45" s="61" t="n">
        <v>1.3553408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54.2144</v>
      </c>
      <c r="E46" s="81" t="n">
        <v>32.233</v>
      </c>
      <c r="F46" s="81" t="n">
        <v>38.8676</v>
      </c>
      <c r="G46" s="81" t="n">
        <v>39.6851</v>
      </c>
      <c r="H46" s="81" t="n">
        <v>4598.62</v>
      </c>
      <c r="I46" s="81" t="n">
        <v>7.84</v>
      </c>
      <c r="J46" s="67" t="n">
        <v>1.22663222222222</v>
      </c>
      <c r="L46" s="80" t="n">
        <v>454.5624</v>
      </c>
      <c r="M46" s="81" t="n">
        <v>32.2977</v>
      </c>
      <c r="N46" s="81" t="n">
        <v>38.8773</v>
      </c>
      <c r="O46" s="81" t="n">
        <v>39.7138</v>
      </c>
      <c r="P46" s="81" t="n">
        <v>4702.17</v>
      </c>
      <c r="Q46" s="81" t="n">
        <v>8.42</v>
      </c>
      <c r="R46" s="67" t="n">
        <v>1.2380333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820.2968</v>
      </c>
      <c r="E47" s="77" t="n">
        <v>38.3388</v>
      </c>
      <c r="F47" s="77" t="n">
        <v>41.5361</v>
      </c>
      <c r="G47" s="77" t="n">
        <v>42.6062</v>
      </c>
      <c r="H47" s="77" t="n">
        <v>6867.15</v>
      </c>
      <c r="I47" s="77" t="n">
        <v>13.1</v>
      </c>
      <c r="J47" s="56" t="n">
        <v>1.79825944444444</v>
      </c>
      <c r="L47" s="76" t="n">
        <v>6786.852</v>
      </c>
      <c r="M47" s="77" t="n">
        <v>38.5065</v>
      </c>
      <c r="N47" s="77" t="n">
        <v>41.7667</v>
      </c>
      <c r="O47" s="77" t="n">
        <v>42.8332</v>
      </c>
      <c r="P47" s="77" t="n">
        <v>6900.72</v>
      </c>
      <c r="Q47" s="77" t="n">
        <v>15.11</v>
      </c>
      <c r="R47" s="56" t="n">
        <v>1.806237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15.2584</v>
      </c>
      <c r="E48" s="79" t="n">
        <v>34.7852</v>
      </c>
      <c r="F48" s="79" t="n">
        <v>39.0509</v>
      </c>
      <c r="G48" s="79" t="n">
        <v>39.9857</v>
      </c>
      <c r="H48" s="79" t="n">
        <v>5457.76</v>
      </c>
      <c r="I48" s="79" t="n">
        <v>10.3</v>
      </c>
      <c r="J48" s="61" t="n">
        <v>1.44400944444444</v>
      </c>
      <c r="L48" s="78" t="n">
        <v>3098.912</v>
      </c>
      <c r="M48" s="79" t="n">
        <v>34.9873</v>
      </c>
      <c r="N48" s="79" t="n">
        <v>39.1534</v>
      </c>
      <c r="O48" s="79" t="n">
        <v>40.0627</v>
      </c>
      <c r="P48" s="79" t="n">
        <v>5488.71</v>
      </c>
      <c r="Q48" s="79" t="n">
        <v>12.02</v>
      </c>
      <c r="R48" s="61" t="n">
        <v>1.4456908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9.8624</v>
      </c>
      <c r="E49" s="79" t="n">
        <v>31.6221</v>
      </c>
      <c r="F49" s="79" t="n">
        <v>37.2361</v>
      </c>
      <c r="G49" s="79" t="n">
        <v>38.0391</v>
      </c>
      <c r="H49" s="79" t="n">
        <v>4546.08</v>
      </c>
      <c r="I49" s="79" t="n">
        <v>8.46</v>
      </c>
      <c r="J49" s="61" t="n">
        <v>1.21328555555556</v>
      </c>
      <c r="L49" s="78" t="n">
        <v>1466.256</v>
      </c>
      <c r="M49" s="79" t="n">
        <v>31.7681</v>
      </c>
      <c r="N49" s="79" t="n">
        <v>37.2423</v>
      </c>
      <c r="O49" s="79" t="n">
        <v>38.0184</v>
      </c>
      <c r="P49" s="79" t="n">
        <v>4636.58</v>
      </c>
      <c r="Q49" s="79" t="n">
        <v>9.78</v>
      </c>
      <c r="R49" s="61" t="n">
        <v>1.2267405555555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95.3432</v>
      </c>
      <c r="E50" s="81" t="n">
        <v>28.705</v>
      </c>
      <c r="F50" s="81" t="n">
        <v>35.9592</v>
      </c>
      <c r="G50" s="81" t="n">
        <v>36.6529</v>
      </c>
      <c r="H50" s="81" t="n">
        <v>3988.78</v>
      </c>
      <c r="I50" s="81" t="n">
        <v>7.23</v>
      </c>
      <c r="J50" s="67" t="n">
        <v>1.07054361111111</v>
      </c>
      <c r="L50" s="80" t="n">
        <v>696.76</v>
      </c>
      <c r="M50" s="81" t="n">
        <v>28.7847</v>
      </c>
      <c r="N50" s="81" t="n">
        <v>35.9429</v>
      </c>
      <c r="O50" s="81" t="n">
        <v>36.6352</v>
      </c>
      <c r="P50" s="81" t="n">
        <v>4064.46</v>
      </c>
      <c r="Q50" s="81" t="n">
        <v>8.04</v>
      </c>
      <c r="R50" s="67" t="n">
        <v>1.085088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819.7392</v>
      </c>
      <c r="E51" s="77" t="n">
        <v>39.1457</v>
      </c>
      <c r="F51" s="77" t="n">
        <v>41.5199</v>
      </c>
      <c r="G51" s="77" t="n">
        <v>43.0145</v>
      </c>
      <c r="H51" s="77" t="n">
        <v>5278.68</v>
      </c>
      <c r="I51" s="77" t="n">
        <v>8.87</v>
      </c>
      <c r="J51" s="56" t="n">
        <v>1.35721138888889</v>
      </c>
      <c r="L51" s="76" t="n">
        <v>4824.7176</v>
      </c>
      <c r="M51" s="77" t="n">
        <v>39.2095</v>
      </c>
      <c r="N51" s="77" t="n">
        <v>41.6504</v>
      </c>
      <c r="O51" s="77" t="n">
        <v>43.1402</v>
      </c>
      <c r="P51" s="77" t="n">
        <v>5327.81</v>
      </c>
      <c r="Q51" s="77" t="n">
        <v>10.27</v>
      </c>
      <c r="R51" s="56" t="n">
        <v>1.366767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38.6488</v>
      </c>
      <c r="E52" s="79" t="n">
        <v>35.9059</v>
      </c>
      <c r="F52" s="79" t="n">
        <v>39.2276</v>
      </c>
      <c r="G52" s="79" t="n">
        <v>40.8373</v>
      </c>
      <c r="H52" s="79" t="n">
        <v>4242.06</v>
      </c>
      <c r="I52" s="79" t="n">
        <v>6.78</v>
      </c>
      <c r="J52" s="61" t="n">
        <v>1.09763333333333</v>
      </c>
      <c r="L52" s="78" t="n">
        <v>2041.436</v>
      </c>
      <c r="M52" s="79" t="n">
        <v>35.9697</v>
      </c>
      <c r="N52" s="79" t="n">
        <v>39.3204</v>
      </c>
      <c r="O52" s="79" t="n">
        <v>40.935</v>
      </c>
      <c r="P52" s="79" t="n">
        <v>4303.4</v>
      </c>
      <c r="Q52" s="79" t="n">
        <v>7.87</v>
      </c>
      <c r="R52" s="61" t="n">
        <v>1.1041808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55.1984</v>
      </c>
      <c r="E53" s="79" t="n">
        <v>33.0268</v>
      </c>
      <c r="F53" s="79" t="n">
        <v>37.3941</v>
      </c>
      <c r="G53" s="79" t="n">
        <v>39.1365</v>
      </c>
      <c r="H53" s="79" t="n">
        <v>3535.77</v>
      </c>
      <c r="I53" s="79" t="n">
        <v>5.52</v>
      </c>
      <c r="J53" s="61" t="n">
        <v>0.919638888888889</v>
      </c>
      <c r="L53" s="78" t="n">
        <v>954.9744</v>
      </c>
      <c r="M53" s="79" t="n">
        <v>33.0904</v>
      </c>
      <c r="N53" s="79" t="n">
        <v>37.4588</v>
      </c>
      <c r="O53" s="79" t="n">
        <v>39.2149</v>
      </c>
      <c r="P53" s="79" t="n">
        <v>3595.03</v>
      </c>
      <c r="Q53" s="79" t="n">
        <v>6.25</v>
      </c>
      <c r="R53" s="61" t="n">
        <v>0.92423055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66.5144</v>
      </c>
      <c r="E54" s="81" t="n">
        <v>30.3746</v>
      </c>
      <c r="F54" s="81" t="n">
        <v>36.0778</v>
      </c>
      <c r="G54" s="81" t="n">
        <v>37.8145</v>
      </c>
      <c r="H54" s="81" t="n">
        <v>3045.38</v>
      </c>
      <c r="I54" s="81" t="n">
        <v>4.72</v>
      </c>
      <c r="J54" s="67" t="n">
        <v>0.793086666666667</v>
      </c>
      <c r="L54" s="80" t="n">
        <v>466.9392</v>
      </c>
      <c r="M54" s="81" t="n">
        <v>30.4342</v>
      </c>
      <c r="N54" s="81" t="n">
        <v>36.1245</v>
      </c>
      <c r="O54" s="81" t="n">
        <v>37.8604</v>
      </c>
      <c r="P54" s="81" t="n">
        <v>3073.25</v>
      </c>
      <c r="Q54" s="81" t="n">
        <v>5.18</v>
      </c>
      <c r="R54" s="67" t="n">
        <v>0.7990277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7.08</v>
      </c>
      <c r="E55" s="77" t="n">
        <v>40.8444</v>
      </c>
      <c r="F55" s="77" t="n">
        <v>44.2199</v>
      </c>
      <c r="G55" s="77" t="n">
        <v>43.3275</v>
      </c>
      <c r="H55" s="77" t="n">
        <v>1749.53</v>
      </c>
      <c r="I55" s="77" t="n">
        <v>3.26</v>
      </c>
      <c r="J55" s="56" t="n">
        <v>0.4495875</v>
      </c>
      <c r="L55" s="76" t="n">
        <v>1510.5848</v>
      </c>
      <c r="M55" s="77" t="n">
        <v>40.8889</v>
      </c>
      <c r="N55" s="77" t="n">
        <v>44.2811</v>
      </c>
      <c r="O55" s="77" t="n">
        <v>43.4332</v>
      </c>
      <c r="P55" s="77" t="n">
        <v>1765.33</v>
      </c>
      <c r="Q55" s="77" t="n">
        <v>3.51</v>
      </c>
      <c r="R55" s="56" t="n">
        <v>0.45360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7.7368</v>
      </c>
      <c r="E56" s="79" t="n">
        <v>37.026</v>
      </c>
      <c r="F56" s="79" t="n">
        <v>41.6172</v>
      </c>
      <c r="G56" s="79" t="n">
        <v>40.3275</v>
      </c>
      <c r="H56" s="79" t="n">
        <v>1478.03</v>
      </c>
      <c r="I56" s="79" t="n">
        <v>2.71</v>
      </c>
      <c r="J56" s="61" t="n">
        <v>0.385033888888889</v>
      </c>
      <c r="L56" s="78" t="n">
        <v>758.8216</v>
      </c>
      <c r="M56" s="79" t="n">
        <v>37.0611</v>
      </c>
      <c r="N56" s="79" t="n">
        <v>41.6179</v>
      </c>
      <c r="O56" s="79" t="n">
        <v>40.3664</v>
      </c>
      <c r="P56" s="79" t="n">
        <v>1504.49</v>
      </c>
      <c r="Q56" s="79" t="n">
        <v>2.88</v>
      </c>
      <c r="R56" s="61" t="n">
        <v>0.386355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6.1624</v>
      </c>
      <c r="E57" s="79" t="n">
        <v>33.6318</v>
      </c>
      <c r="F57" s="79" t="n">
        <v>39.5786</v>
      </c>
      <c r="G57" s="79" t="n">
        <v>38.013</v>
      </c>
      <c r="H57" s="79" t="n">
        <v>1262.2</v>
      </c>
      <c r="I57" s="79" t="n">
        <v>2.3</v>
      </c>
      <c r="J57" s="61" t="n">
        <v>0.328800277777778</v>
      </c>
      <c r="L57" s="78" t="n">
        <v>376.6968</v>
      </c>
      <c r="M57" s="79" t="n">
        <v>33.6592</v>
      </c>
      <c r="N57" s="79" t="n">
        <v>39.5901</v>
      </c>
      <c r="O57" s="79" t="n">
        <v>38.0302</v>
      </c>
      <c r="P57" s="79" t="n">
        <v>1278.47</v>
      </c>
      <c r="Q57" s="79" t="n">
        <v>2.43</v>
      </c>
      <c r="R57" s="61" t="n">
        <v>0.332271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95.3304</v>
      </c>
      <c r="E58" s="81" t="n">
        <v>30.8178</v>
      </c>
      <c r="F58" s="81" t="n">
        <v>38.1039</v>
      </c>
      <c r="G58" s="81" t="n">
        <v>36.3492</v>
      </c>
      <c r="H58" s="81" t="n">
        <v>1102.12</v>
      </c>
      <c r="I58" s="81" t="n">
        <v>2.01</v>
      </c>
      <c r="J58" s="67" t="n">
        <v>0.290038611111111</v>
      </c>
      <c r="L58" s="80" t="n">
        <v>194.8288</v>
      </c>
      <c r="M58" s="81" t="n">
        <v>30.8461</v>
      </c>
      <c r="N58" s="81" t="n">
        <v>38.113</v>
      </c>
      <c r="O58" s="81" t="n">
        <v>36.3661</v>
      </c>
      <c r="P58" s="81" t="n">
        <v>1124.41</v>
      </c>
      <c r="Q58" s="81" t="n">
        <v>2.12</v>
      </c>
      <c r="R58" s="67" t="n">
        <v>0.291823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31.9768</v>
      </c>
      <c r="E59" s="77" t="n">
        <v>38.067</v>
      </c>
      <c r="F59" s="77" t="n">
        <v>43.2476</v>
      </c>
      <c r="G59" s="77" t="n">
        <v>44.3287</v>
      </c>
      <c r="H59" s="77" t="n">
        <v>1794.2</v>
      </c>
      <c r="I59" s="77" t="n">
        <v>3.76</v>
      </c>
      <c r="J59" s="56" t="n">
        <v>0.4750025</v>
      </c>
      <c r="L59" s="76" t="n">
        <v>1613.4992</v>
      </c>
      <c r="M59" s="77" t="n">
        <v>38.2656</v>
      </c>
      <c r="N59" s="77" t="n">
        <v>43.4224</v>
      </c>
      <c r="O59" s="77" t="n">
        <v>44.5832</v>
      </c>
      <c r="P59" s="77" t="n">
        <v>1807.53</v>
      </c>
      <c r="Q59" s="77" t="n">
        <v>4.32</v>
      </c>
      <c r="R59" s="56" t="n">
        <v>0.473828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5.42</v>
      </c>
      <c r="E60" s="79" t="n">
        <v>34.6858</v>
      </c>
      <c r="F60" s="79" t="n">
        <v>41.1754</v>
      </c>
      <c r="G60" s="79" t="n">
        <v>42.2281</v>
      </c>
      <c r="H60" s="79" t="n">
        <v>1336.73</v>
      </c>
      <c r="I60" s="79" t="n">
        <v>2.81</v>
      </c>
      <c r="J60" s="61" t="n">
        <v>0.358204166666667</v>
      </c>
      <c r="L60" s="78" t="n">
        <v>621.86</v>
      </c>
      <c r="M60" s="79" t="n">
        <v>34.9945</v>
      </c>
      <c r="N60" s="79" t="n">
        <v>41.1538</v>
      </c>
      <c r="O60" s="79" t="n">
        <v>42.2039</v>
      </c>
      <c r="P60" s="79" t="n">
        <v>1340.47</v>
      </c>
      <c r="Q60" s="79" t="n">
        <v>3.3</v>
      </c>
      <c r="R60" s="61" t="n">
        <v>0.3557319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4.1</v>
      </c>
      <c r="E61" s="79" t="n">
        <v>31.8424</v>
      </c>
      <c r="F61" s="79" t="n">
        <v>39.6171</v>
      </c>
      <c r="G61" s="79" t="n">
        <v>40.5708</v>
      </c>
      <c r="H61" s="79" t="n">
        <v>1115.56</v>
      </c>
      <c r="I61" s="79" t="n">
        <v>2.33</v>
      </c>
      <c r="J61" s="61" t="n">
        <v>0.301222777777778</v>
      </c>
      <c r="L61" s="78" t="n">
        <v>279.008</v>
      </c>
      <c r="M61" s="79" t="n">
        <v>32.1286</v>
      </c>
      <c r="N61" s="79" t="n">
        <v>39.6278</v>
      </c>
      <c r="O61" s="79" t="n">
        <v>40.5502</v>
      </c>
      <c r="P61" s="79" t="n">
        <v>1138.29</v>
      </c>
      <c r="Q61" s="79" t="n">
        <v>2.8</v>
      </c>
      <c r="R61" s="61" t="n">
        <v>0.302986666666667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40.5856</v>
      </c>
      <c r="E62" s="81" t="n">
        <v>29.1283</v>
      </c>
      <c r="F62" s="81" t="n">
        <v>38.4757</v>
      </c>
      <c r="G62" s="81" t="n">
        <v>39.358</v>
      </c>
      <c r="H62" s="81" t="n">
        <v>1022.78</v>
      </c>
      <c r="I62" s="81" t="n">
        <v>2.13</v>
      </c>
      <c r="J62" s="67" t="n">
        <v>0.275833888888889</v>
      </c>
      <c r="L62" s="80" t="n">
        <v>139.3544</v>
      </c>
      <c r="M62" s="81" t="n">
        <v>29.3364</v>
      </c>
      <c r="N62" s="81" t="n">
        <v>38.4814</v>
      </c>
      <c r="O62" s="81" t="n">
        <v>39.3448</v>
      </c>
      <c r="P62" s="81" t="n">
        <v>1038.93</v>
      </c>
      <c r="Q62" s="81" t="n">
        <v>2.38</v>
      </c>
      <c r="R62" s="67" t="n">
        <v>0.278139166666667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45.284</v>
      </c>
      <c r="E63" s="77" t="n">
        <v>38.3014</v>
      </c>
      <c r="F63" s="77" t="n">
        <v>41.395</v>
      </c>
      <c r="G63" s="77" t="n">
        <v>42.3683</v>
      </c>
      <c r="H63" s="77" t="n">
        <v>1512.45</v>
      </c>
      <c r="I63" s="77" t="n">
        <v>3.2</v>
      </c>
      <c r="J63" s="56" t="n">
        <v>0.398766111111111</v>
      </c>
      <c r="L63" s="76" t="n">
        <v>1643.656</v>
      </c>
      <c r="M63" s="77" t="n">
        <v>38.4181</v>
      </c>
      <c r="N63" s="77" t="n">
        <v>41.5301</v>
      </c>
      <c r="O63" s="77" t="n">
        <v>42.5224</v>
      </c>
      <c r="P63" s="77" t="n">
        <v>1529.89</v>
      </c>
      <c r="Q63" s="77" t="n">
        <v>3.6</v>
      </c>
      <c r="R63" s="56" t="n">
        <v>0.39968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56.6776</v>
      </c>
      <c r="E64" s="79" t="n">
        <v>34.889</v>
      </c>
      <c r="F64" s="79" t="n">
        <v>38.849</v>
      </c>
      <c r="G64" s="79" t="n">
        <v>39.6189</v>
      </c>
      <c r="H64" s="79" t="n">
        <v>1216.55</v>
      </c>
      <c r="I64" s="79" t="n">
        <v>2.55</v>
      </c>
      <c r="J64" s="61" t="n">
        <v>0.320515</v>
      </c>
      <c r="L64" s="78" t="n">
        <v>756.1056</v>
      </c>
      <c r="M64" s="79" t="n">
        <v>35.0037</v>
      </c>
      <c r="N64" s="79" t="n">
        <v>38.8883</v>
      </c>
      <c r="O64" s="79" t="n">
        <v>39.6267</v>
      </c>
      <c r="P64" s="79" t="n">
        <v>1231.96</v>
      </c>
      <c r="Q64" s="79" t="n">
        <v>2.83</v>
      </c>
      <c r="R64" s="61" t="n">
        <v>0.3229675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7616</v>
      </c>
      <c r="E65" s="79" t="n">
        <v>31.6814</v>
      </c>
      <c r="F65" s="79" t="n">
        <v>36.8895</v>
      </c>
      <c r="G65" s="79" t="n">
        <v>37.5815</v>
      </c>
      <c r="H65" s="79" t="n">
        <v>1014.61</v>
      </c>
      <c r="I65" s="79" t="n">
        <v>2.12</v>
      </c>
      <c r="J65" s="61" t="n">
        <v>0.270075</v>
      </c>
      <c r="L65" s="78" t="n">
        <v>355.1776</v>
      </c>
      <c r="M65" s="79" t="n">
        <v>31.7474</v>
      </c>
      <c r="N65" s="79" t="n">
        <v>36.8919</v>
      </c>
      <c r="O65" s="79" t="n">
        <v>37.5624</v>
      </c>
      <c r="P65" s="79" t="n">
        <v>1034.76</v>
      </c>
      <c r="Q65" s="79" t="n">
        <v>2.31</v>
      </c>
      <c r="R65" s="61" t="n">
        <v>0.271413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65.1656</v>
      </c>
      <c r="E66" s="81" t="n">
        <v>28.7634</v>
      </c>
      <c r="F66" s="81" t="n">
        <v>35.4816</v>
      </c>
      <c r="G66" s="81" t="n">
        <v>36.0756</v>
      </c>
      <c r="H66" s="81" t="n">
        <v>890.12</v>
      </c>
      <c r="I66" s="81" t="n">
        <v>1.83</v>
      </c>
      <c r="J66" s="67" t="n">
        <v>0.236361666666667</v>
      </c>
      <c r="L66" s="80" t="n">
        <v>164.9576</v>
      </c>
      <c r="M66" s="81" t="n">
        <v>28.7893</v>
      </c>
      <c r="N66" s="81" t="n">
        <v>35.4938</v>
      </c>
      <c r="O66" s="81" t="n">
        <v>36.0872</v>
      </c>
      <c r="P66" s="81" t="n">
        <v>904.42</v>
      </c>
      <c r="Q66" s="81" t="n">
        <v>1.94</v>
      </c>
      <c r="R66" s="67" t="n">
        <v>0.239628888888889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00.692</v>
      </c>
      <c r="E67" s="77" t="n">
        <v>39.5986</v>
      </c>
      <c r="F67" s="77" t="n">
        <v>41.6933</v>
      </c>
      <c r="G67" s="77" t="n">
        <v>42.7786</v>
      </c>
      <c r="H67" s="77" t="n">
        <v>1222.42</v>
      </c>
      <c r="I67" s="77" t="n">
        <v>2.37</v>
      </c>
      <c r="J67" s="56" t="n">
        <v>0.314734444444445</v>
      </c>
      <c r="L67" s="76" t="n">
        <v>1203.1176</v>
      </c>
      <c r="M67" s="77" t="n">
        <v>39.6292</v>
      </c>
      <c r="N67" s="77" t="n">
        <v>41.7737</v>
      </c>
      <c r="O67" s="77" t="n">
        <v>42.8559</v>
      </c>
      <c r="P67" s="77" t="n">
        <v>1230.32</v>
      </c>
      <c r="Q67" s="77" t="n">
        <v>2.57</v>
      </c>
      <c r="R67" s="56" t="n">
        <v>0.316762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0.892</v>
      </c>
      <c r="E68" s="79" t="n">
        <v>35.8255</v>
      </c>
      <c r="F68" s="79" t="n">
        <v>38.9793</v>
      </c>
      <c r="G68" s="79" t="n">
        <v>40.2161</v>
      </c>
      <c r="H68" s="79" t="n">
        <v>1008.97</v>
      </c>
      <c r="I68" s="79" t="n">
        <v>1.91</v>
      </c>
      <c r="J68" s="61" t="n">
        <v>0.261421111111111</v>
      </c>
      <c r="L68" s="78" t="n">
        <v>591.8632</v>
      </c>
      <c r="M68" s="79" t="n">
        <v>35.8607</v>
      </c>
      <c r="N68" s="79" t="n">
        <v>39.0387</v>
      </c>
      <c r="O68" s="79" t="n">
        <v>40.2765</v>
      </c>
      <c r="P68" s="79" t="n">
        <v>1019.43</v>
      </c>
      <c r="Q68" s="79" t="n">
        <v>2.08</v>
      </c>
      <c r="R68" s="61" t="n">
        <v>0.263327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9.528</v>
      </c>
      <c r="E69" s="79" t="n">
        <v>32.3913</v>
      </c>
      <c r="F69" s="79" t="n">
        <v>37.0466</v>
      </c>
      <c r="G69" s="79" t="n">
        <v>38.2612</v>
      </c>
      <c r="H69" s="79" t="n">
        <v>839.57</v>
      </c>
      <c r="I69" s="79" t="n">
        <v>1.56</v>
      </c>
      <c r="J69" s="61" t="n">
        <v>0.218027222222222</v>
      </c>
      <c r="L69" s="78" t="n">
        <v>289.5104</v>
      </c>
      <c r="M69" s="79" t="n">
        <v>32.4381</v>
      </c>
      <c r="N69" s="79" t="n">
        <v>37.0705</v>
      </c>
      <c r="O69" s="79" t="n">
        <v>38.2818</v>
      </c>
      <c r="P69" s="79" t="n">
        <v>848.77</v>
      </c>
      <c r="Q69" s="79" t="n">
        <v>1.67</v>
      </c>
      <c r="R69" s="61" t="n">
        <v>0.219500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3.272</v>
      </c>
      <c r="E70" s="81" t="n">
        <v>29.5784</v>
      </c>
      <c r="F70" s="81" t="n">
        <v>35.6267</v>
      </c>
      <c r="G70" s="81" t="n">
        <v>36.722</v>
      </c>
      <c r="H70" s="81" t="n">
        <v>712.22</v>
      </c>
      <c r="I70" s="81" t="n">
        <v>1.31</v>
      </c>
      <c r="J70" s="67" t="n">
        <v>0.185405833333333</v>
      </c>
      <c r="L70" s="80" t="n">
        <v>142.9008</v>
      </c>
      <c r="M70" s="81" t="n">
        <v>29.6105</v>
      </c>
      <c r="N70" s="81" t="n">
        <v>35.6339</v>
      </c>
      <c r="O70" s="81" t="n">
        <v>36.7585</v>
      </c>
      <c r="P70" s="81" t="n">
        <v>719.37</v>
      </c>
      <c r="Q70" s="81" t="n">
        <v>1.42</v>
      </c>
      <c r="R70" s="67" t="n">
        <v>0.1876591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62</v>
      </c>
      <c r="E83" s="77" t="n">
        <v>40.7468</v>
      </c>
      <c r="F83" s="77" t="n">
        <v>43.2017</v>
      </c>
      <c r="G83" s="77" t="n">
        <v>43.7911</v>
      </c>
      <c r="H83" s="77" t="n">
        <v>6324.55</v>
      </c>
      <c r="I83" s="77" t="n">
        <v>10.59</v>
      </c>
      <c r="J83" s="56" t="n">
        <v>1.63569444444444</v>
      </c>
      <c r="L83" s="76" t="n">
        <v>3566.6592</v>
      </c>
      <c r="M83" s="77" t="n">
        <v>40.8048</v>
      </c>
      <c r="N83" s="77" t="n">
        <v>43.3454</v>
      </c>
      <c r="O83" s="77" t="n">
        <v>43.9493</v>
      </c>
      <c r="P83" s="77" t="n">
        <v>6386.64</v>
      </c>
      <c r="Q83" s="77" t="n">
        <v>11.65</v>
      </c>
      <c r="R83" s="56" t="n">
        <v>1.66149111111111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64.0992</v>
      </c>
      <c r="E84" s="79" t="n">
        <v>37.4784</v>
      </c>
      <c r="F84" s="79" t="n">
        <v>40.6374</v>
      </c>
      <c r="G84" s="79" t="n">
        <v>40.8928</v>
      </c>
      <c r="H84" s="79" t="n">
        <v>5311.5</v>
      </c>
      <c r="I84" s="79" t="n">
        <v>8.86</v>
      </c>
      <c r="J84" s="61" t="n">
        <v>1.37290833333333</v>
      </c>
      <c r="L84" s="78" t="n">
        <v>1768.5008</v>
      </c>
      <c r="M84" s="79" t="n">
        <v>37.5539</v>
      </c>
      <c r="N84" s="79" t="n">
        <v>40.7382</v>
      </c>
      <c r="O84" s="79" t="n">
        <v>40.9835</v>
      </c>
      <c r="P84" s="79" t="n">
        <v>5368.84</v>
      </c>
      <c r="Q84" s="79" t="n">
        <v>9.6</v>
      </c>
      <c r="R84" s="61" t="n">
        <v>1.39298888888889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1.1848</v>
      </c>
      <c r="E85" s="79" t="n">
        <v>34.3975</v>
      </c>
      <c r="F85" s="79" t="n">
        <v>38.4514</v>
      </c>
      <c r="G85" s="79" t="n">
        <v>38.5039</v>
      </c>
      <c r="H85" s="79" t="n">
        <v>4566.23</v>
      </c>
      <c r="I85" s="79" t="n">
        <v>7.58</v>
      </c>
      <c r="J85" s="61" t="n">
        <v>1.18315166666667</v>
      </c>
      <c r="L85" s="78" t="n">
        <v>893.5784</v>
      </c>
      <c r="M85" s="79" t="n">
        <v>34.4932</v>
      </c>
      <c r="N85" s="79" t="n">
        <v>38.4751</v>
      </c>
      <c r="O85" s="79" t="n">
        <v>38.5771</v>
      </c>
      <c r="P85" s="79" t="n">
        <v>4624.25</v>
      </c>
      <c r="Q85" s="79" t="n">
        <v>8.14</v>
      </c>
      <c r="R85" s="61" t="n">
        <v>1.1996313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6.9568</v>
      </c>
      <c r="E86" s="81" t="n">
        <v>31.6834</v>
      </c>
      <c r="F86" s="81" t="n">
        <v>36.8351</v>
      </c>
      <c r="G86" s="81" t="n">
        <v>36.7696</v>
      </c>
      <c r="H86" s="81" t="n">
        <v>4048.93</v>
      </c>
      <c r="I86" s="81" t="n">
        <v>6.72</v>
      </c>
      <c r="J86" s="67" t="n">
        <v>1.05600722222222</v>
      </c>
      <c r="L86" s="80" t="n">
        <v>476.5096</v>
      </c>
      <c r="M86" s="81" t="n">
        <v>31.7952</v>
      </c>
      <c r="N86" s="81" t="n">
        <v>36.8563</v>
      </c>
      <c r="O86" s="81" t="n">
        <v>36.8288</v>
      </c>
      <c r="P86" s="81" t="n">
        <v>4110.94</v>
      </c>
      <c r="Q86" s="81" t="n">
        <v>7.12</v>
      </c>
      <c r="R86" s="67" t="n">
        <v>1.07037305555556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337.565</v>
      </c>
      <c r="E87" s="77" t="n">
        <v>42.6526</v>
      </c>
      <c r="F87" s="77" t="n">
        <v>46.1765</v>
      </c>
      <c r="G87" s="77" t="n">
        <v>46.1678</v>
      </c>
      <c r="H87" s="77" t="n">
        <v>14206.95</v>
      </c>
      <c r="I87" s="77" t="n">
        <v>21.96</v>
      </c>
      <c r="J87" s="56" t="n">
        <v>3.62883305555556</v>
      </c>
      <c r="L87" s="76" t="n">
        <v>5339.7907</v>
      </c>
      <c r="M87" s="77" t="n">
        <v>42.6768</v>
      </c>
      <c r="N87" s="77" t="n">
        <v>46.1849</v>
      </c>
      <c r="O87" s="77" t="n">
        <v>46.17</v>
      </c>
      <c r="P87" s="77" t="n">
        <v>14333.63</v>
      </c>
      <c r="Q87" s="77" t="n">
        <v>23.12</v>
      </c>
      <c r="R87" s="56" t="n">
        <v>3.655228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07.9747</v>
      </c>
      <c r="E88" s="79" t="n">
        <v>38.6025</v>
      </c>
      <c r="F88" s="79" t="n">
        <v>43.3759</v>
      </c>
      <c r="G88" s="79" t="n">
        <v>43.2024</v>
      </c>
      <c r="H88" s="79" t="n">
        <v>11669.64</v>
      </c>
      <c r="I88" s="79" t="n">
        <v>18.44</v>
      </c>
      <c r="J88" s="61" t="n">
        <v>2.99983222222222</v>
      </c>
      <c r="L88" s="78" t="n">
        <v>2707.3978</v>
      </c>
      <c r="M88" s="79" t="n">
        <v>38.6244</v>
      </c>
      <c r="N88" s="79" t="n">
        <v>43.3841</v>
      </c>
      <c r="O88" s="79" t="n">
        <v>43.2064</v>
      </c>
      <c r="P88" s="79" t="n">
        <v>11831.98</v>
      </c>
      <c r="Q88" s="79" t="n">
        <v>19.29</v>
      </c>
      <c r="R88" s="61" t="n">
        <v>3.02899111111111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31.0558</v>
      </c>
      <c r="E89" s="79" t="n">
        <v>34.882</v>
      </c>
      <c r="F89" s="79" t="n">
        <v>41.1526</v>
      </c>
      <c r="G89" s="79" t="n">
        <v>40.8407</v>
      </c>
      <c r="H89" s="79" t="n">
        <v>9530.16</v>
      </c>
      <c r="I89" s="79" t="n">
        <v>15.42</v>
      </c>
      <c r="J89" s="61" t="n">
        <v>2.49940583333333</v>
      </c>
      <c r="L89" s="78" t="n">
        <v>1332.3638</v>
      </c>
      <c r="M89" s="79" t="n">
        <v>34.921</v>
      </c>
      <c r="N89" s="79" t="n">
        <v>41.1717</v>
      </c>
      <c r="O89" s="79" t="n">
        <v>40.8523</v>
      </c>
      <c r="P89" s="79" t="n">
        <v>9669.39</v>
      </c>
      <c r="Q89" s="79" t="n">
        <v>16.22</v>
      </c>
      <c r="R89" s="61" t="n">
        <v>2.49984833333333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74.1144</v>
      </c>
      <c r="E90" s="81" t="n">
        <v>31.8125</v>
      </c>
      <c r="F90" s="81" t="n">
        <v>39.6084</v>
      </c>
      <c r="G90" s="81" t="n">
        <v>39.187</v>
      </c>
      <c r="H90" s="81" t="n">
        <v>8093.36</v>
      </c>
      <c r="I90" s="81" t="n">
        <v>13.37</v>
      </c>
      <c r="J90" s="67" t="n">
        <v>2.12174722222222</v>
      </c>
      <c r="L90" s="80" t="n">
        <v>674.5781</v>
      </c>
      <c r="M90" s="81" t="n">
        <v>31.8563</v>
      </c>
      <c r="N90" s="81" t="n">
        <v>39.6007</v>
      </c>
      <c r="O90" s="81" t="n">
        <v>39.1975</v>
      </c>
      <c r="P90" s="81" t="n">
        <v>8289.82</v>
      </c>
      <c r="Q90" s="81" t="n">
        <v>14.03</v>
      </c>
      <c r="R90" s="67" t="n">
        <v>2.14308138888889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348.9744</v>
      </c>
      <c r="E91" s="77" t="n">
        <v>47.9402</v>
      </c>
      <c r="F91" s="77" t="n">
        <v>46.6535</v>
      </c>
      <c r="G91" s="77" t="n">
        <v>46.6994</v>
      </c>
      <c r="H91" s="77" t="n">
        <v>4021.47</v>
      </c>
      <c r="I91" s="77" t="n">
        <v>7.61</v>
      </c>
      <c r="J91" s="56" t="n">
        <v>1.05998083333333</v>
      </c>
      <c r="L91" s="76" t="n">
        <v>1350.324</v>
      </c>
      <c r="M91" s="77" t="n">
        <v>47.9654</v>
      </c>
      <c r="N91" s="77" t="n">
        <v>46.7069</v>
      </c>
      <c r="O91" s="77" t="n">
        <v>46.7523</v>
      </c>
      <c r="P91" s="77" t="n">
        <v>4182.59</v>
      </c>
      <c r="Q91" s="77" t="n">
        <v>7.98</v>
      </c>
      <c r="R91" s="56" t="n">
        <v>1.08017416666667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000.8992</v>
      </c>
      <c r="E92" s="79" t="n">
        <v>43.621</v>
      </c>
      <c r="F92" s="79" t="n">
        <v>42.2032</v>
      </c>
      <c r="G92" s="79" t="n">
        <v>42.3733</v>
      </c>
      <c r="H92" s="79" t="n">
        <v>3959.26</v>
      </c>
      <c r="I92" s="79" t="n">
        <v>7.61</v>
      </c>
      <c r="J92" s="61" t="n">
        <v>1.04139527777778</v>
      </c>
      <c r="L92" s="78" t="n">
        <v>1003.7008</v>
      </c>
      <c r="M92" s="79" t="n">
        <v>43.6751</v>
      </c>
      <c r="N92" s="79" t="n">
        <v>42.2896</v>
      </c>
      <c r="O92" s="79" t="n">
        <v>42.4726</v>
      </c>
      <c r="P92" s="79" t="n">
        <v>4072.01</v>
      </c>
      <c r="Q92" s="79" t="n">
        <v>8.06</v>
      </c>
      <c r="R92" s="61" t="n">
        <v>1.063477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754.8904</v>
      </c>
      <c r="E93" s="79" t="n">
        <v>39.1282</v>
      </c>
      <c r="F93" s="79" t="n">
        <v>39.5805</v>
      </c>
      <c r="G93" s="79" t="n">
        <v>39.9934</v>
      </c>
      <c r="H93" s="79" t="n">
        <v>3908.87</v>
      </c>
      <c r="I93" s="79" t="n">
        <v>7.52</v>
      </c>
      <c r="J93" s="61" t="n">
        <v>1.0356275</v>
      </c>
      <c r="L93" s="78" t="n">
        <v>754.9096</v>
      </c>
      <c r="M93" s="79" t="n">
        <v>39.1994</v>
      </c>
      <c r="N93" s="79" t="n">
        <v>39.6456</v>
      </c>
      <c r="O93" s="79" t="n">
        <v>40.1126</v>
      </c>
      <c r="P93" s="79" t="n">
        <v>4004.61</v>
      </c>
      <c r="Q93" s="79" t="n">
        <v>8.02</v>
      </c>
      <c r="R93" s="61" t="n">
        <v>1.05120638888889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572.6496</v>
      </c>
      <c r="E94" s="81" t="n">
        <v>34.3768</v>
      </c>
      <c r="F94" s="81" t="n">
        <v>38.2996</v>
      </c>
      <c r="G94" s="81" t="n">
        <v>38.5</v>
      </c>
      <c r="H94" s="81" t="n">
        <v>3871.75</v>
      </c>
      <c r="I94" s="81" t="n">
        <v>7.4</v>
      </c>
      <c r="J94" s="67" t="n">
        <v>1.02705194444444</v>
      </c>
      <c r="L94" s="80" t="n">
        <v>572.7744</v>
      </c>
      <c r="M94" s="81" t="n">
        <v>34.4546</v>
      </c>
      <c r="N94" s="81" t="n">
        <v>38.355</v>
      </c>
      <c r="O94" s="81" t="n">
        <v>38.5943</v>
      </c>
      <c r="P94" s="81" t="n">
        <v>3948.54</v>
      </c>
      <c r="Q94" s="81" t="n">
        <v>7.91</v>
      </c>
      <c r="R94" s="67" t="n">
        <v>1.0412313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14.7405</v>
      </c>
      <c r="E95" s="77" t="n">
        <v>50.4684</v>
      </c>
      <c r="F95" s="77" t="n">
        <v>53.4596</v>
      </c>
      <c r="G95" s="77" t="n">
        <v>54.3773</v>
      </c>
      <c r="H95" s="77" t="n">
        <v>7660.63</v>
      </c>
      <c r="I95" s="77" t="n">
        <v>14.3</v>
      </c>
      <c r="J95" s="56" t="n">
        <v>1.99954722222222</v>
      </c>
      <c r="L95" s="76" t="n">
        <v>816.1258</v>
      </c>
      <c r="M95" s="77" t="n">
        <v>50.5579</v>
      </c>
      <c r="N95" s="77" t="n">
        <v>53.6778</v>
      </c>
      <c r="O95" s="77" t="n">
        <v>54.5849</v>
      </c>
      <c r="P95" s="77" t="n">
        <v>7849.73</v>
      </c>
      <c r="Q95" s="77" t="n">
        <v>15.41</v>
      </c>
      <c r="R95" s="56" t="n">
        <v>2.0244552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04.6822</v>
      </c>
      <c r="E96" s="79" t="n">
        <v>46.5539</v>
      </c>
      <c r="F96" s="79" t="n">
        <v>50.1932</v>
      </c>
      <c r="G96" s="79" t="n">
        <v>51.2374</v>
      </c>
      <c r="H96" s="79" t="n">
        <v>7291.18</v>
      </c>
      <c r="I96" s="79" t="n">
        <v>13.74</v>
      </c>
      <c r="J96" s="61" t="n">
        <v>1.90826111111111</v>
      </c>
      <c r="L96" s="78" t="n">
        <v>506.6762</v>
      </c>
      <c r="M96" s="79" t="n">
        <v>46.6789</v>
      </c>
      <c r="N96" s="79" t="n">
        <v>50.4712</v>
      </c>
      <c r="O96" s="79" t="n">
        <v>51.4727</v>
      </c>
      <c r="P96" s="79" t="n">
        <v>7444.84</v>
      </c>
      <c r="Q96" s="79" t="n">
        <v>14.94</v>
      </c>
      <c r="R96" s="61" t="n">
        <v>1.92753166666667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23.1046</v>
      </c>
      <c r="E97" s="79" t="n">
        <v>42.9387</v>
      </c>
      <c r="F97" s="79" t="n">
        <v>47.6519</v>
      </c>
      <c r="G97" s="79" t="n">
        <v>48.8468</v>
      </c>
      <c r="H97" s="79" t="n">
        <v>7033.03</v>
      </c>
      <c r="I97" s="79" t="n">
        <v>13.31</v>
      </c>
      <c r="J97" s="61" t="n">
        <v>1.84411055555556</v>
      </c>
      <c r="L97" s="78" t="n">
        <v>324.1728</v>
      </c>
      <c r="M97" s="79" t="n">
        <v>43.1304</v>
      </c>
      <c r="N97" s="79" t="n">
        <v>47.9399</v>
      </c>
      <c r="O97" s="79" t="n">
        <v>49.0919</v>
      </c>
      <c r="P97" s="79" t="n">
        <v>7170.64</v>
      </c>
      <c r="Q97" s="79" t="n">
        <v>14.49</v>
      </c>
      <c r="R97" s="61" t="n">
        <v>1.86625472222222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2.9629</v>
      </c>
      <c r="E98" s="81" t="n">
        <v>39.1599</v>
      </c>
      <c r="F98" s="81" t="n">
        <v>45.8265</v>
      </c>
      <c r="G98" s="81" t="n">
        <v>47.2073</v>
      </c>
      <c r="H98" s="81" t="n">
        <v>6869.73</v>
      </c>
      <c r="I98" s="81" t="n">
        <v>13.02</v>
      </c>
      <c r="J98" s="67" t="n">
        <v>1.80732083333333</v>
      </c>
      <c r="L98" s="80" t="n">
        <v>214.5174</v>
      </c>
      <c r="M98" s="81" t="n">
        <v>39.3664</v>
      </c>
      <c r="N98" s="81" t="n">
        <v>46.1233</v>
      </c>
      <c r="O98" s="81" t="n">
        <v>47.375</v>
      </c>
      <c r="P98" s="81" t="n">
        <v>7061.02</v>
      </c>
      <c r="Q98" s="81" t="n">
        <v>14.05</v>
      </c>
      <c r="R98" s="67" t="n">
        <v>1.8082966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2.5806523646504</v>
      </c>
      <c r="J106" s="82" t="n">
        <f aca="false">GEOMEAN(J3:J98)</f>
        <v>1.8620939073857</v>
      </c>
      <c r="Q106" s="82" t="n">
        <f aca="false">GEOMEAN(Q3:Q98)</f>
        <v>14.0486566619369</v>
      </c>
      <c r="R106" s="82" t="n">
        <f aca="false">GEOMEAN(R3:R98)</f>
        <v>1.87563458210894</v>
      </c>
    </row>
    <row r="107" customFormat="false" ht="12" hidden="false" customHeight="false" outlineLevel="0" collapsed="false">
      <c r="B107" s="1" t="s">
        <v>87</v>
      </c>
      <c r="Q107" s="32" t="n">
        <f aca="false">Q106/I106</f>
        <v>1.11668745425407</v>
      </c>
      <c r="R107" s="32" t="n">
        <f aca="false">R106/J106</f>
        <v>1.00727174642994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4838</v>
      </c>
      <c r="J108" s="82" t="n">
        <f aca="false">SUM(J3:J98)</f>
        <v>269.433257222222</v>
      </c>
      <c r="Q108" s="82" t="n">
        <f aca="false">SUM(Q3:Q98)/3600</f>
        <v>0.552241666666667</v>
      </c>
      <c r="R108" s="82" t="n">
        <f aca="false">SUM(R3:R98)</f>
        <v>270.9155769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0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9" t="e">
        <f aca="false">AVERAGE(T3,T7,T11,T15,T19,T23,T27,T31,T35,T39,T43,T47,T51,T55,T59,T63,T67)</f>
        <v>#VALUE!</v>
      </c>
      <c r="U112" s="30" t="e">
        <f aca="false">AVERAGE(U3,U7,U11,U15,U19,U23,U27,U31,U35,U39,U43,U47,U51,U55,U59,U63,U67)</f>
        <v>#VALUE!</v>
      </c>
      <c r="V112" s="31" t="e">
        <f aca="false">AVERAGE(V3,V7,V11,V15,V19,V23,V27,V31,V35,V39,V43,V47,V51,V55,V59,V63,V67)</f>
        <v>#VALUE!</v>
      </c>
      <c r="W112" s="30" t="e">
        <f aca="false">AVERAGE(W3,W7,W11,W15,W19,W23,W27,W31,W35,W39,W43,W47,W51,W55,W59,W63,W67)</f>
        <v>#VALUE!</v>
      </c>
      <c r="X112" s="30" t="e">
        <f aca="false">AVERAGE(X3,X7,X11,X15,X19,X23,X27,X31,X35,X39,X43,X47,X51,X55,X59,X63,X67)</f>
        <v>#VALUE!</v>
      </c>
      <c r="Y112" s="31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12.9936669587102</v>
      </c>
      <c r="J113" s="82" t="n">
        <f aca="false">GEOMEAN(J3:J70)</f>
        <v>1.92208824677892</v>
      </c>
      <c r="Q113" s="82" t="n">
        <f aca="false">GEOMEAN(Q3:Q70)</f>
        <v>14.6622321564527</v>
      </c>
      <c r="R113" s="82" t="n">
        <f aca="false">GEOMEAN(R3:R70)</f>
        <v>1.93401376840253</v>
      </c>
    </row>
    <row r="114" customFormat="false" ht="12" hidden="false" customHeight="false" outlineLevel="0" collapsed="false">
      <c r="B114" s="1" t="s">
        <v>87</v>
      </c>
      <c r="Q114" s="32" t="n">
        <f aca="false">Q113/I113</f>
        <v>1.12841372670584</v>
      </c>
      <c r="R114" s="32" t="n">
        <f aca="false">R113/J113</f>
        <v>1.0062044610301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 Esenlik</cp:lastModifiedBy>
  <dcterms:modified xsi:type="dcterms:W3CDTF">2012-07-03T16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4583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bug fix in SAO LCU flag coding implementa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