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3" name="excel_1" vbProcedure="false">'AI-Main'!$D$3:$H$98</definedName>
    <definedName function="false" hidden="false" localSheetId="3" name="excel_2" vbProcedure="false">'AI-Main'!$L$3:$P$98</definedName>
    <definedName function="false" hidden="false" localSheetId="4" name="excel_3" vbProcedure="false">'RA-Main'!$D$3:$I$98</definedName>
    <definedName function="false" hidden="false" localSheetId="4" name="excel_4" vbProcedure="false">'RA-Main'!$L$3:$P$98</definedName>
    <definedName function="false" hidden="false" localSheetId="5" name="excel_2" vbProcedure="false">'LB-Main'!$D$3:$I$98</definedName>
    <definedName function="false" hidden="false" localSheetId="5" name="excel_3" vbProcedure="false">'LB-Main'!$L$3:$P$98</definedName>
    <definedName function="false" hidden="false" localSheetId="6" name="excel_2" vbProcedure="false">'LP-Main'!$L$3:$P$98</definedName>
    <definedName function="false" hidden="false" localSheetId="6" name="excel_3" vbProcedure="false">'LP-Main'!$D$3:$I$98</definedName>
    <definedName function="false" hidden="false" localSheetId="7" name="excel_1" vbProcedure="false">'AI-HE10'!$D$3:$I$98</definedName>
    <definedName function="false" hidden="false" localSheetId="7" name="excel_2" vbProcedure="false">'AI-HE10'!$L$3:$P$98</definedName>
    <definedName function="false" hidden="false" localSheetId="8" name="excel_2" vbProcedure="false">'RA-HE10'!$L$3:$P$98</definedName>
    <definedName function="false" hidden="false" localSheetId="8" name="excel_3" vbProcedure="false">'RA-HE10'!$D$3:$I$98</definedName>
    <definedName function="false" hidden="false" localSheetId="9" name="excel_1" vbProcedure="false">'LB-HE10'!$D$3:$I$98</definedName>
    <definedName function="false" hidden="false" localSheetId="9" name="excel_2" vbProcedure="false">'LB-HE10'!$L$3:$P$98</definedName>
    <definedName function="false" hidden="false" localSheetId="10" name="excel_2" vbProcedure="false">'LP-HE10'!$L$3:$P$98</definedName>
    <definedName function="false" hidden="false" localSheetId="10" name="excel_3" vbProcedure="false">'LP-HE10'!$D$3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17511"/>
        <c:axId val="33514385"/>
      </c:scatterChart>
      <c:valAx>
        <c:axId val="471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385"/>
        <c:crossesAt val="0"/>
        <c:crossBetween val="midCat"/>
      </c:valAx>
      <c:valAx>
        <c:axId val="335143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6905905623057"/>
          <c:w val="0.262420791624575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6274150331406"/>
          <c:w val="0.927944084241505"/>
          <c:h val="0.796150049358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120518"/>
        <c:axId val="4832174"/>
      </c:scatterChart>
      <c:valAx>
        <c:axId val="6612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74"/>
        <c:crossesAt val="0"/>
        <c:crossBetween val="midCat"/>
      </c:valAx>
      <c:valAx>
        <c:axId val="48321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7970667042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673538"/>
        <c:axId val="73687959"/>
      </c:scatterChart>
      <c:valAx>
        <c:axId val="2467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959"/>
        <c:crossesAt val="0"/>
        <c:crossBetween val="midCat"/>
      </c:valAx>
      <c:valAx>
        <c:axId val="736879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5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93372347176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476557"/>
        <c:axId val="20439601"/>
      </c:scatterChart>
      <c:valAx>
        <c:axId val="2247655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601"/>
        <c:crossesAt val="0"/>
        <c:crossBetween val="midCat"/>
      </c:valAx>
      <c:valAx>
        <c:axId val="204396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5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207501938941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7366487708392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7120"/>
          <a:ext cx="40140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42617402340996</cdr:y>
    </cdr:from>
    <cdr:to>
      <cdr:x>0.755506506644595</cdr:x>
      <cdr:y>0.13700465378649</cdr:y>
    </cdr:to>
    <cdr:sp>
      <cdr:nvSpPr>
        <cdr:cNvPr id="3" name="Text Box 1"/>
        <cdr:cNvSpPr/>
      </cdr:nvSpPr>
      <cdr:spPr>
        <a:xfrm>
          <a:off x="1949400" y="430200"/>
          <a:ext cx="39654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7295353592329</cdr:y>
    </cdr:from>
    <cdr:to>
      <cdr:x>0.748991010823702</cdr:x>
      <cdr:y>0.140520341253613</cdr:y>
    </cdr:to>
    <cdr:sp>
      <cdr:nvSpPr>
        <cdr:cNvPr id="7" name="Text Box 1"/>
        <cdr:cNvSpPr/>
      </cdr:nvSpPr>
      <cdr:spPr>
        <a:xfrm>
          <a:off x="1958400" y="468360"/>
          <a:ext cx="392076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3326171112455</v>
      </c>
      <c r="D12" s="25"/>
      <c r="E12" s="25"/>
      <c r="F12" s="25" t="n">
        <f aca="false">'AI-HE10'!R114</f>
        <v>1.02641070506712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534354330472</v>
      </c>
      <c r="D25" s="25"/>
      <c r="E25" s="25"/>
      <c r="F25" s="25" t="n">
        <f aca="false">'RA-HE10'!R114</f>
        <v>1.0062044610301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464724374124</v>
      </c>
      <c r="D38" s="25"/>
      <c r="E38" s="25"/>
      <c r="F38" s="25" t="n">
        <f aca="false">'LB-HE10'!R114</f>
        <v>1.005194813394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C41" s="28" t="s">
        <v>25</v>
      </c>
      <c r="D41" s="28"/>
      <c r="E41" s="28"/>
      <c r="F41" s="28" t="s">
        <v>26</v>
      </c>
      <c r="G41" s="28"/>
      <c r="H41" s="28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0716036214295</v>
      </c>
      <c r="D51" s="25"/>
      <c r="E51" s="25"/>
      <c r="F51" s="25" t="n">
        <f aca="false">'LP-HE10'!R114</f>
        <v>1.00673952618998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  <row r="54" customFormat="false" ht="12" hidden="false" customHeight="false" outlineLevel="0" collapsed="false">
      <c r="C54" s="27" t="e">
        <f aca="false">AVERAGE(C9,F9,C22,F22,C35,F35,C48,F48)</f>
        <v>#VALUE!</v>
      </c>
      <c r="D54" s="27" t="e">
        <f aca="false">AVERAGE(D9,G9,D22,G22,D35,G35,D48,G48)</f>
        <v>#VALUE!</v>
      </c>
      <c r="E54" s="27" t="e">
        <f aca="false">AVERAGE(E9,H9,E22,H22,E35,H35,E48,H48)</f>
        <v>#VALUE!</v>
      </c>
    </row>
    <row r="55" customFormat="false" ht="12" hidden="false" customHeight="false" outlineLevel="0" collapsed="false">
      <c r="C55" s="32" t="n">
        <f aca="false">AVERAGE(C12,F12,C25,F25,C38,F38,C51,F51)</f>
        <v>1.0118702957494</v>
      </c>
    </row>
    <row r="56" customFormat="false" ht="12" hidden="false" customHeight="false" outlineLevel="0" collapsed="false">
      <c r="C56" s="32" t="e">
        <f aca="false">AVERAGE(C13,F13,C26,F26,C39,F39,C52,F52)</f>
        <v>#NUM!</v>
      </c>
    </row>
    <row r="58" customFormat="false" ht="12" hidden="false" customHeight="false" outlineLevel="0" collapsed="false">
      <c r="C58" s="27" t="e">
        <f aca="false">AVERAGE(C22,F22,C35,F35,C48,F48)</f>
        <v>#VALUE!</v>
      </c>
      <c r="D58" s="27" t="e">
        <f aca="false">AVERAGE(D22,G22,D35,G35,D48,G48)</f>
        <v>#VALUE!</v>
      </c>
      <c r="E58" s="27" t="e">
        <f aca="false">AVERAGE(E22,H22,E35,H35,E48,H48)</f>
        <v>#VALUE!</v>
      </c>
    </row>
    <row r="59" customFormat="false" ht="12" hidden="false" customHeight="false" outlineLevel="0" collapsed="false">
      <c r="C59" s="32" t="n">
        <f aca="false">AVERAGE(C25,F25,C38,F38,C51,F51)</f>
        <v>1.00588165830059</v>
      </c>
    </row>
    <row r="60" customFormat="false" ht="12" hidden="false" customHeight="false" outlineLevel="0" collapsed="false">
      <c r="C60" s="32" t="e">
        <f aca="false">AVERAGE(C26,F26,C39,F39,C52,F52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71" activeCellId="0" sqref="N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28.1888</v>
      </c>
      <c r="E19" s="77" t="n">
        <v>41.8447</v>
      </c>
      <c r="F19" s="77" t="n">
        <v>43.4314</v>
      </c>
      <c r="G19" s="77" t="n">
        <v>44.977</v>
      </c>
      <c r="H19" s="77" t="n">
        <v>20388.64</v>
      </c>
      <c r="I19" s="77" t="n">
        <v>24.68</v>
      </c>
      <c r="J19" s="56" t="n">
        <v>5.48901666666667</v>
      </c>
      <c r="L19" s="76" t="n">
        <v>5114.7432</v>
      </c>
      <c r="M19" s="77" t="n">
        <v>41.8977</v>
      </c>
      <c r="N19" s="77" t="n">
        <v>43.5078</v>
      </c>
      <c r="O19" s="77" t="n">
        <v>45.0252</v>
      </c>
      <c r="P19" s="77" t="n">
        <v>20436.89</v>
      </c>
      <c r="Q19" s="77"/>
      <c r="R19" s="56" t="n">
        <v>5.48544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396.6816</v>
      </c>
      <c r="E20" s="79" t="n">
        <v>39.8049</v>
      </c>
      <c r="F20" s="79" t="n">
        <v>41.77</v>
      </c>
      <c r="G20" s="79" t="n">
        <v>42.9235</v>
      </c>
      <c r="H20" s="79" t="n">
        <v>17383.85</v>
      </c>
      <c r="I20" s="79" t="n">
        <v>20.5</v>
      </c>
      <c r="J20" s="61" t="n">
        <v>4.70929833333333</v>
      </c>
      <c r="L20" s="78" t="n">
        <v>2396.0072</v>
      </c>
      <c r="M20" s="79" t="n">
        <v>39.8627</v>
      </c>
      <c r="N20" s="79" t="n">
        <v>41.8553</v>
      </c>
      <c r="O20" s="79" t="n">
        <v>42.971</v>
      </c>
      <c r="P20" s="79" t="n">
        <v>17547.14</v>
      </c>
      <c r="Q20" s="79"/>
      <c r="R20" s="61" t="n">
        <v>4.719486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58.8736</v>
      </c>
      <c r="E21" s="79" t="n">
        <v>37.2331</v>
      </c>
      <c r="F21" s="79" t="n">
        <v>40.5637</v>
      </c>
      <c r="G21" s="79" t="n">
        <v>41.677</v>
      </c>
      <c r="H21" s="79" t="n">
        <v>15171.74</v>
      </c>
      <c r="I21" s="79" t="n">
        <v>17.75</v>
      </c>
      <c r="J21" s="61" t="n">
        <v>4.15498277777778</v>
      </c>
      <c r="L21" s="78" t="n">
        <v>1160.2456</v>
      </c>
      <c r="M21" s="79" t="n">
        <v>37.2863</v>
      </c>
      <c r="N21" s="79" t="n">
        <v>40.6145</v>
      </c>
      <c r="O21" s="79" t="n">
        <v>41.6729</v>
      </c>
      <c r="P21" s="79" t="n">
        <v>15403.71</v>
      </c>
      <c r="Q21" s="79"/>
      <c r="R21" s="61" t="n">
        <v>4.17479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7.92</v>
      </c>
      <c r="E22" s="81" t="n">
        <v>34.6115</v>
      </c>
      <c r="F22" s="81" t="n">
        <v>39.7037</v>
      </c>
      <c r="G22" s="81" t="n">
        <v>40.872</v>
      </c>
      <c r="H22" s="81" t="n">
        <v>13513.66</v>
      </c>
      <c r="I22" s="81" t="n">
        <v>15.79</v>
      </c>
      <c r="J22" s="67" t="n">
        <v>3.72416166666667</v>
      </c>
      <c r="L22" s="80" t="n">
        <v>568.6232</v>
      </c>
      <c r="M22" s="81" t="n">
        <v>34.6434</v>
      </c>
      <c r="N22" s="81" t="n">
        <v>39.6869</v>
      </c>
      <c r="O22" s="81" t="n">
        <v>40.8775</v>
      </c>
      <c r="P22" s="81" t="n">
        <v>13722.85</v>
      </c>
      <c r="Q22" s="81"/>
      <c r="R22" s="67" t="n">
        <v>3.731230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30.4472</v>
      </c>
      <c r="E23" s="77" t="n">
        <v>39.9848</v>
      </c>
      <c r="F23" s="77" t="n">
        <v>42.0546</v>
      </c>
      <c r="G23" s="77" t="n">
        <v>43.1939</v>
      </c>
      <c r="H23" s="77" t="n">
        <v>18691.81</v>
      </c>
      <c r="I23" s="77" t="n">
        <v>28.66</v>
      </c>
      <c r="J23" s="56" t="n">
        <v>5.16858861111111</v>
      </c>
      <c r="L23" s="76" t="n">
        <v>7829.876</v>
      </c>
      <c r="M23" s="77" t="n">
        <v>40.0092</v>
      </c>
      <c r="N23" s="77" t="n">
        <v>42.0984</v>
      </c>
      <c r="O23" s="77" t="n">
        <v>43.2814</v>
      </c>
      <c r="P23" s="77" t="n">
        <v>18901.11</v>
      </c>
      <c r="Q23" s="77"/>
      <c r="R23" s="56" t="n">
        <v>5.1806169444444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41.488</v>
      </c>
      <c r="E24" s="79" t="n">
        <v>37.0528</v>
      </c>
      <c r="F24" s="79" t="n">
        <v>39.902</v>
      </c>
      <c r="G24" s="79" t="n">
        <v>40.8861</v>
      </c>
      <c r="H24" s="79" t="n">
        <v>15265.26</v>
      </c>
      <c r="I24" s="79" t="n">
        <v>21.64</v>
      </c>
      <c r="J24" s="61" t="n">
        <v>4.24202638888889</v>
      </c>
      <c r="L24" s="78" t="n">
        <v>3146.5744</v>
      </c>
      <c r="M24" s="79" t="n">
        <v>37.075</v>
      </c>
      <c r="N24" s="79" t="n">
        <v>39.9262</v>
      </c>
      <c r="O24" s="79" t="n">
        <v>40.9303</v>
      </c>
      <c r="P24" s="79" t="n">
        <v>15493.18</v>
      </c>
      <c r="Q24" s="79"/>
      <c r="R24" s="61" t="n">
        <v>4.2709852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5.8064</v>
      </c>
      <c r="E25" s="79" t="n">
        <v>34.235</v>
      </c>
      <c r="F25" s="79" t="n">
        <v>38.2954</v>
      </c>
      <c r="G25" s="79" t="n">
        <v>39.4989</v>
      </c>
      <c r="H25" s="79" t="n">
        <v>13233.1</v>
      </c>
      <c r="I25" s="79" t="n">
        <v>17.65</v>
      </c>
      <c r="J25" s="61" t="n">
        <v>3.71387444444444</v>
      </c>
      <c r="L25" s="78" t="n">
        <v>1337.3456</v>
      </c>
      <c r="M25" s="79" t="n">
        <v>34.2594</v>
      </c>
      <c r="N25" s="79" t="n">
        <v>38.2877</v>
      </c>
      <c r="O25" s="79" t="n">
        <v>39.5041</v>
      </c>
      <c r="P25" s="79" t="n">
        <v>13430.99</v>
      </c>
      <c r="Q25" s="79"/>
      <c r="R25" s="61" t="n">
        <v>3.7220602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77.8736</v>
      </c>
      <c r="E26" s="81" t="n">
        <v>31.6244</v>
      </c>
      <c r="F26" s="81" t="n">
        <v>37.2248</v>
      </c>
      <c r="G26" s="81" t="n">
        <v>38.7288</v>
      </c>
      <c r="H26" s="81" t="n">
        <v>11872.59</v>
      </c>
      <c r="I26" s="81" t="n">
        <v>15.09</v>
      </c>
      <c r="J26" s="67" t="n">
        <v>3.33700055555556</v>
      </c>
      <c r="L26" s="80" t="n">
        <v>578.7608</v>
      </c>
      <c r="M26" s="81" t="n">
        <v>31.6474</v>
      </c>
      <c r="N26" s="81" t="n">
        <v>37.2184</v>
      </c>
      <c r="O26" s="81" t="n">
        <v>38.7094</v>
      </c>
      <c r="P26" s="81" t="n">
        <v>12133.31</v>
      </c>
      <c r="Q26" s="81"/>
      <c r="R26" s="67" t="n">
        <v>3.37277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848.6568</v>
      </c>
      <c r="E27" s="77" t="n">
        <v>38.7419</v>
      </c>
      <c r="F27" s="77" t="n">
        <v>40.1945</v>
      </c>
      <c r="G27" s="77" t="n">
        <v>43.493</v>
      </c>
      <c r="H27" s="77" t="n">
        <v>40461.59</v>
      </c>
      <c r="I27" s="77" t="n">
        <v>56.85</v>
      </c>
      <c r="J27" s="56" t="n">
        <v>10.9621497222222</v>
      </c>
      <c r="L27" s="76" t="n">
        <v>19611.7904</v>
      </c>
      <c r="M27" s="77" t="n">
        <v>38.7797</v>
      </c>
      <c r="N27" s="77" t="n">
        <v>40.2246</v>
      </c>
      <c r="O27" s="77" t="n">
        <v>43.5009</v>
      </c>
      <c r="P27" s="77" t="n">
        <v>40784.72</v>
      </c>
      <c r="Q27" s="77"/>
      <c r="R27" s="56" t="n">
        <v>10.962113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97.2776</v>
      </c>
      <c r="E28" s="79" t="n">
        <v>36.7633</v>
      </c>
      <c r="F28" s="79" t="n">
        <v>38.9701</v>
      </c>
      <c r="G28" s="79" t="n">
        <v>41.5035</v>
      </c>
      <c r="H28" s="79" t="n">
        <v>31297.93</v>
      </c>
      <c r="I28" s="79" t="n">
        <v>38.95</v>
      </c>
      <c r="J28" s="61" t="n">
        <v>8.56493777777778</v>
      </c>
      <c r="L28" s="78" t="n">
        <v>5700.4272</v>
      </c>
      <c r="M28" s="79" t="n">
        <v>36.7993</v>
      </c>
      <c r="N28" s="79" t="n">
        <v>38.9841</v>
      </c>
      <c r="O28" s="79" t="n">
        <v>41.5221</v>
      </c>
      <c r="P28" s="79" t="n">
        <v>31621.94</v>
      </c>
      <c r="Q28" s="79"/>
      <c r="R28" s="61" t="n">
        <v>8.6139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88.2424</v>
      </c>
      <c r="E29" s="79" t="n">
        <v>34.617</v>
      </c>
      <c r="F29" s="79" t="n">
        <v>38.0418</v>
      </c>
      <c r="G29" s="79" t="n">
        <v>39.8776</v>
      </c>
      <c r="H29" s="79" t="n">
        <v>27333.97</v>
      </c>
      <c r="I29" s="79" t="n">
        <v>32.97</v>
      </c>
      <c r="J29" s="61" t="n">
        <v>7.53558305555556</v>
      </c>
      <c r="L29" s="78" t="n">
        <v>2589.9944</v>
      </c>
      <c r="M29" s="79" t="n">
        <v>34.6611</v>
      </c>
      <c r="N29" s="79" t="n">
        <v>38.073</v>
      </c>
      <c r="O29" s="79" t="n">
        <v>39.8877</v>
      </c>
      <c r="P29" s="79" t="n">
        <v>27817.07</v>
      </c>
      <c r="Q29" s="79"/>
      <c r="R29" s="61" t="n">
        <v>7.58211833333333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276.7984</v>
      </c>
      <c r="E30" s="81" t="n">
        <v>32.2861</v>
      </c>
      <c r="F30" s="81" t="n">
        <v>37.282</v>
      </c>
      <c r="G30" s="81" t="n">
        <v>38.6784</v>
      </c>
      <c r="H30" s="81" t="n">
        <v>24767.44</v>
      </c>
      <c r="I30" s="81" t="n">
        <v>29.12</v>
      </c>
      <c r="J30" s="67" t="n">
        <v>6.88552277777778</v>
      </c>
      <c r="L30" s="80" t="n">
        <v>1279.4536</v>
      </c>
      <c r="M30" s="81" t="n">
        <v>32.3394</v>
      </c>
      <c r="N30" s="81" t="n">
        <v>37.2813</v>
      </c>
      <c r="O30" s="81" t="n">
        <v>38.6949</v>
      </c>
      <c r="P30" s="81" t="n">
        <v>25227.34</v>
      </c>
      <c r="Q30" s="81"/>
      <c r="R30" s="67" t="n">
        <v>6.930742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468.0656</v>
      </c>
      <c r="E31" s="77" t="n">
        <v>39.5134</v>
      </c>
      <c r="F31" s="77" t="n">
        <v>43.8603</v>
      </c>
      <c r="G31" s="77" t="n">
        <v>45.1657</v>
      </c>
      <c r="H31" s="77" t="n">
        <v>48147.64</v>
      </c>
      <c r="I31" s="77" t="n">
        <v>60.98</v>
      </c>
      <c r="J31" s="56" t="n">
        <v>12.9545608333333</v>
      </c>
      <c r="L31" s="76" t="n">
        <v>19385.4576</v>
      </c>
      <c r="M31" s="77" t="n">
        <v>39.5363</v>
      </c>
      <c r="N31" s="77" t="n">
        <v>43.9026</v>
      </c>
      <c r="O31" s="77" t="n">
        <v>45.2396</v>
      </c>
      <c r="P31" s="77" t="n">
        <v>48450.39</v>
      </c>
      <c r="Q31" s="77"/>
      <c r="R31" s="56" t="n">
        <v>12.971151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11.3048</v>
      </c>
      <c r="E32" s="79" t="n">
        <v>37.5933</v>
      </c>
      <c r="F32" s="79" t="n">
        <v>42.4279</v>
      </c>
      <c r="G32" s="79" t="n">
        <v>42.9584</v>
      </c>
      <c r="H32" s="79" t="n">
        <v>38825.09</v>
      </c>
      <c r="I32" s="79" t="n">
        <v>46.21</v>
      </c>
      <c r="J32" s="61" t="n">
        <v>10.4911511111111</v>
      </c>
      <c r="L32" s="78" t="n">
        <v>6691.0304</v>
      </c>
      <c r="M32" s="79" t="n">
        <v>37.6298</v>
      </c>
      <c r="N32" s="79" t="n">
        <v>42.4701</v>
      </c>
      <c r="O32" s="79" t="n">
        <v>43.0038</v>
      </c>
      <c r="P32" s="79" t="n">
        <v>39294.9</v>
      </c>
      <c r="Q32" s="79"/>
      <c r="R32" s="61" t="n">
        <v>10.57179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38.94</v>
      </c>
      <c r="E33" s="79" t="n">
        <v>35.6223</v>
      </c>
      <c r="F33" s="79" t="n">
        <v>41.1617</v>
      </c>
      <c r="G33" s="79" t="n">
        <v>41.0711</v>
      </c>
      <c r="H33" s="79" t="n">
        <v>33201.8</v>
      </c>
      <c r="I33" s="79" t="n">
        <v>39.07</v>
      </c>
      <c r="J33" s="61" t="n">
        <v>9.07149472222222</v>
      </c>
      <c r="L33" s="78" t="n">
        <v>3133.8696</v>
      </c>
      <c r="M33" s="79" t="n">
        <v>35.6689</v>
      </c>
      <c r="N33" s="79" t="n">
        <v>41.1519</v>
      </c>
      <c r="O33" s="79" t="n">
        <v>41.0819</v>
      </c>
      <c r="P33" s="79" t="n">
        <v>33693.65</v>
      </c>
      <c r="Q33" s="79"/>
      <c r="R33" s="61" t="n">
        <v>9.0903908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600.4024</v>
      </c>
      <c r="E34" s="81" t="n">
        <v>33.4973</v>
      </c>
      <c r="F34" s="81" t="n">
        <v>40.1237</v>
      </c>
      <c r="G34" s="81" t="n">
        <v>39.6347</v>
      </c>
      <c r="H34" s="81" t="n">
        <v>29490.81</v>
      </c>
      <c r="I34" s="81" t="n">
        <v>34.6</v>
      </c>
      <c r="J34" s="67" t="n">
        <v>8.13787694444445</v>
      </c>
      <c r="L34" s="80" t="n">
        <v>1598.748</v>
      </c>
      <c r="M34" s="81" t="n">
        <v>33.5505</v>
      </c>
      <c r="N34" s="81" t="n">
        <v>40.1093</v>
      </c>
      <c r="O34" s="81" t="n">
        <v>39.605</v>
      </c>
      <c r="P34" s="81" t="n">
        <v>29968.05</v>
      </c>
      <c r="Q34" s="81"/>
      <c r="R34" s="67" t="n">
        <v>8.1698008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3616.0088</v>
      </c>
      <c r="E35" s="77" t="n">
        <v>38.2975</v>
      </c>
      <c r="F35" s="77" t="n">
        <v>42.013</v>
      </c>
      <c r="G35" s="77" t="n">
        <v>44.2032</v>
      </c>
      <c r="H35" s="77" t="n">
        <v>56373.15</v>
      </c>
      <c r="I35" s="77" t="n">
        <v>96.91</v>
      </c>
      <c r="J35" s="56" t="n">
        <v>15.4495727777778</v>
      </c>
      <c r="L35" s="76" t="n">
        <v>52864.5016</v>
      </c>
      <c r="M35" s="77" t="n">
        <v>38.3437</v>
      </c>
      <c r="N35" s="77" t="n">
        <v>42.1297</v>
      </c>
      <c r="O35" s="77" t="n">
        <v>44.2786</v>
      </c>
      <c r="P35" s="77" t="n">
        <v>56487.76</v>
      </c>
      <c r="Q35" s="77"/>
      <c r="R35" s="56" t="n">
        <v>15.4392069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1.0736</v>
      </c>
      <c r="E36" s="79" t="n">
        <v>35.4124</v>
      </c>
      <c r="F36" s="79" t="n">
        <v>40.5752</v>
      </c>
      <c r="G36" s="79" t="n">
        <v>42.9652</v>
      </c>
      <c r="H36" s="79" t="n">
        <v>35152.12</v>
      </c>
      <c r="I36" s="79" t="n">
        <v>52.36</v>
      </c>
      <c r="J36" s="61" t="n">
        <v>9.85297666666667</v>
      </c>
      <c r="L36" s="78" t="n">
        <v>7322.3552</v>
      </c>
      <c r="M36" s="79" t="n">
        <v>35.4559</v>
      </c>
      <c r="N36" s="79" t="n">
        <v>40.6761</v>
      </c>
      <c r="O36" s="79" t="n">
        <v>42.999</v>
      </c>
      <c r="P36" s="79" t="n">
        <v>35666.34</v>
      </c>
      <c r="Q36" s="79"/>
      <c r="R36" s="61" t="n">
        <v>9.8790663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81.272</v>
      </c>
      <c r="E37" s="79" t="n">
        <v>33.6059</v>
      </c>
      <c r="F37" s="79" t="n">
        <v>39.3303</v>
      </c>
      <c r="G37" s="79" t="n">
        <v>41.9347</v>
      </c>
      <c r="H37" s="79" t="n">
        <v>29233.41</v>
      </c>
      <c r="I37" s="79" t="n">
        <v>40.79</v>
      </c>
      <c r="J37" s="61" t="n">
        <v>8.27272416666667</v>
      </c>
      <c r="L37" s="78" t="n">
        <v>1935.9952</v>
      </c>
      <c r="M37" s="79" t="n">
        <v>33.671</v>
      </c>
      <c r="N37" s="79" t="n">
        <v>39.3458</v>
      </c>
      <c r="O37" s="79" t="n">
        <v>41.9367</v>
      </c>
      <c r="P37" s="79" t="n">
        <v>29713.79</v>
      </c>
      <c r="Q37" s="79"/>
      <c r="R37" s="61" t="n">
        <v>8.295837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762.6536</v>
      </c>
      <c r="E38" s="81" t="n">
        <v>31.3934</v>
      </c>
      <c r="F38" s="81" t="n">
        <v>38.3999</v>
      </c>
      <c r="G38" s="81" t="n">
        <v>41.117</v>
      </c>
      <c r="H38" s="81" t="n">
        <v>26918.87</v>
      </c>
      <c r="I38" s="81" t="n">
        <v>35.83</v>
      </c>
      <c r="J38" s="67" t="n">
        <v>7.64752777777778</v>
      </c>
      <c r="L38" s="80" t="n">
        <v>751.2304</v>
      </c>
      <c r="M38" s="81" t="n">
        <v>31.5037</v>
      </c>
      <c r="N38" s="81" t="n">
        <v>38.3854</v>
      </c>
      <c r="O38" s="81" t="n">
        <v>41.0787</v>
      </c>
      <c r="P38" s="81" t="n">
        <v>27305.42</v>
      </c>
      <c r="Q38" s="81"/>
      <c r="R38" s="67" t="n">
        <v>7.6751808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30.9992</v>
      </c>
      <c r="E39" s="77" t="n">
        <v>40.3445</v>
      </c>
      <c r="F39" s="77" t="n">
        <v>42.8029</v>
      </c>
      <c r="G39" s="77" t="n">
        <v>43.3629</v>
      </c>
      <c r="H39" s="77" t="n">
        <v>8401.95</v>
      </c>
      <c r="I39" s="77" t="n">
        <v>11.39</v>
      </c>
      <c r="J39" s="56" t="n">
        <v>2.26371583333333</v>
      </c>
      <c r="L39" s="76" t="n">
        <v>3608.2056</v>
      </c>
      <c r="M39" s="77" t="n">
        <v>40.3977</v>
      </c>
      <c r="N39" s="77" t="n">
        <v>43.0049</v>
      </c>
      <c r="O39" s="77" t="n">
        <v>43.6595</v>
      </c>
      <c r="P39" s="77" t="n">
        <v>8485.89</v>
      </c>
      <c r="Q39" s="77"/>
      <c r="R39" s="56" t="n">
        <v>2.2789302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5.612</v>
      </c>
      <c r="E40" s="79" t="n">
        <v>37.0648</v>
      </c>
      <c r="F40" s="79" t="n">
        <v>40.1501</v>
      </c>
      <c r="G40" s="79" t="n">
        <v>40.5009</v>
      </c>
      <c r="H40" s="79" t="n">
        <v>7123.9</v>
      </c>
      <c r="I40" s="79" t="n">
        <v>9.01</v>
      </c>
      <c r="J40" s="61" t="n">
        <v>1.92483194444444</v>
      </c>
      <c r="L40" s="78" t="n">
        <v>1710.1616</v>
      </c>
      <c r="M40" s="79" t="n">
        <v>37.169</v>
      </c>
      <c r="N40" s="79" t="n">
        <v>40.3386</v>
      </c>
      <c r="O40" s="79" t="n">
        <v>40.6693</v>
      </c>
      <c r="P40" s="79" t="n">
        <v>7191.96</v>
      </c>
      <c r="Q40" s="79"/>
      <c r="R40" s="61" t="n">
        <v>1.9419961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0.0768</v>
      </c>
      <c r="E41" s="79" t="n">
        <v>34.0999</v>
      </c>
      <c r="F41" s="79" t="n">
        <v>38.1398</v>
      </c>
      <c r="G41" s="79" t="n">
        <v>38.4663</v>
      </c>
      <c r="H41" s="79" t="n">
        <v>6065.61</v>
      </c>
      <c r="I41" s="79" t="n">
        <v>7.28</v>
      </c>
      <c r="J41" s="61" t="n">
        <v>1.66497055555556</v>
      </c>
      <c r="L41" s="78" t="n">
        <v>818.8432</v>
      </c>
      <c r="M41" s="79" t="n">
        <v>34.2944</v>
      </c>
      <c r="N41" s="79" t="n">
        <v>38.2928</v>
      </c>
      <c r="O41" s="79" t="n">
        <v>38.4985</v>
      </c>
      <c r="P41" s="79" t="n">
        <v>6142.33</v>
      </c>
      <c r="Q41" s="79"/>
      <c r="R41" s="61" t="n">
        <v>1.67123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18.736</v>
      </c>
      <c r="E42" s="81" t="n">
        <v>31.5648</v>
      </c>
      <c r="F42" s="81" t="n">
        <v>36.8152</v>
      </c>
      <c r="G42" s="81" t="n">
        <v>36.7813</v>
      </c>
      <c r="H42" s="81" t="n">
        <v>5345.05</v>
      </c>
      <c r="I42" s="81" t="n">
        <v>6.15</v>
      </c>
      <c r="J42" s="67" t="n">
        <v>1.47470694444444</v>
      </c>
      <c r="L42" s="80" t="n">
        <v>418.4992</v>
      </c>
      <c r="M42" s="81" t="n">
        <v>31.7785</v>
      </c>
      <c r="N42" s="81" t="n">
        <v>36.7699</v>
      </c>
      <c r="O42" s="81" t="n">
        <v>36.8348</v>
      </c>
      <c r="P42" s="81" t="n">
        <v>5470.76</v>
      </c>
      <c r="Q42" s="81"/>
      <c r="R42" s="67" t="n">
        <v>1.4888941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24.0632</v>
      </c>
      <c r="E43" s="77" t="n">
        <v>40.243</v>
      </c>
      <c r="F43" s="77" t="n">
        <v>43.2617</v>
      </c>
      <c r="G43" s="77" t="n">
        <v>44.6986</v>
      </c>
      <c r="H43" s="77" t="n">
        <v>9351.84</v>
      </c>
      <c r="I43" s="77" t="n">
        <v>13.07</v>
      </c>
      <c r="J43" s="56" t="n">
        <v>2.56142916666667</v>
      </c>
      <c r="L43" s="76" t="n">
        <v>4111.26</v>
      </c>
      <c r="M43" s="77" t="n">
        <v>40.2731</v>
      </c>
      <c r="N43" s="77" t="n">
        <v>43.2966</v>
      </c>
      <c r="O43" s="77" t="n">
        <v>44.7378</v>
      </c>
      <c r="P43" s="77" t="n">
        <v>9474.74</v>
      </c>
      <c r="Q43" s="77"/>
      <c r="R43" s="56" t="n">
        <v>2.571034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56.5536</v>
      </c>
      <c r="E44" s="79" t="n">
        <v>37.3525</v>
      </c>
      <c r="F44" s="79" t="n">
        <v>41.0933</v>
      </c>
      <c r="G44" s="79" t="n">
        <v>42.1737</v>
      </c>
      <c r="H44" s="79" t="n">
        <v>7805.31</v>
      </c>
      <c r="I44" s="79" t="n">
        <v>10.2</v>
      </c>
      <c r="J44" s="61" t="n">
        <v>2.16540055555556</v>
      </c>
      <c r="L44" s="78" t="n">
        <v>1852.528</v>
      </c>
      <c r="M44" s="79" t="n">
        <v>37.3994</v>
      </c>
      <c r="N44" s="79" t="n">
        <v>41.1322</v>
      </c>
      <c r="O44" s="79" t="n">
        <v>42.2223</v>
      </c>
      <c r="P44" s="79" t="n">
        <v>7922.73</v>
      </c>
      <c r="Q44" s="79"/>
      <c r="R44" s="61" t="n">
        <v>2.160816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1.8</v>
      </c>
      <c r="E45" s="79" t="n">
        <v>34.3679</v>
      </c>
      <c r="F45" s="79" t="n">
        <v>39.3369</v>
      </c>
      <c r="G45" s="79" t="n">
        <v>40.258</v>
      </c>
      <c r="H45" s="79" t="n">
        <v>6804.63</v>
      </c>
      <c r="I45" s="79" t="n">
        <v>8.49</v>
      </c>
      <c r="J45" s="61" t="n">
        <v>1.8910275</v>
      </c>
      <c r="L45" s="78" t="n">
        <v>901.1736</v>
      </c>
      <c r="M45" s="79" t="n">
        <v>34.4221</v>
      </c>
      <c r="N45" s="79" t="n">
        <v>39.3457</v>
      </c>
      <c r="O45" s="79" t="n">
        <v>40.265</v>
      </c>
      <c r="P45" s="79" t="n">
        <v>6938</v>
      </c>
      <c r="Q45" s="79"/>
      <c r="R45" s="61" t="n">
        <v>1.8996769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0.0472</v>
      </c>
      <c r="E46" s="81" t="n">
        <v>31.4536</v>
      </c>
      <c r="F46" s="81" t="n">
        <v>38.0696</v>
      </c>
      <c r="G46" s="81" t="n">
        <v>38.8145</v>
      </c>
      <c r="H46" s="81" t="n">
        <v>6124.81</v>
      </c>
      <c r="I46" s="81" t="n">
        <v>7.37</v>
      </c>
      <c r="J46" s="67" t="n">
        <v>1.70589027777778</v>
      </c>
      <c r="L46" s="80" t="n">
        <v>459.3008</v>
      </c>
      <c r="M46" s="81" t="n">
        <v>31.5011</v>
      </c>
      <c r="N46" s="81" t="n">
        <v>38.0419</v>
      </c>
      <c r="O46" s="81" t="n">
        <v>38.8673</v>
      </c>
      <c r="P46" s="81" t="n">
        <v>6237.76</v>
      </c>
      <c r="Q46" s="81"/>
      <c r="R46" s="67" t="n">
        <v>1.722677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8002.8792</v>
      </c>
      <c r="E47" s="77" t="n">
        <v>38.403</v>
      </c>
      <c r="F47" s="77" t="n">
        <v>41.0981</v>
      </c>
      <c r="G47" s="77" t="n">
        <v>42.0248</v>
      </c>
      <c r="H47" s="77" t="n">
        <v>9585.39</v>
      </c>
      <c r="I47" s="77" t="n">
        <v>15.53</v>
      </c>
      <c r="J47" s="56" t="n">
        <v>2.64510361111111</v>
      </c>
      <c r="L47" s="76" t="n">
        <v>7899.62</v>
      </c>
      <c r="M47" s="77" t="n">
        <v>38.4492</v>
      </c>
      <c r="N47" s="77" t="n">
        <v>41.2122</v>
      </c>
      <c r="O47" s="77" t="n">
        <v>42.1565</v>
      </c>
      <c r="P47" s="77" t="n">
        <v>9746.55</v>
      </c>
      <c r="Q47" s="77"/>
      <c r="R47" s="56" t="n">
        <v>2.6520302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8.0056</v>
      </c>
      <c r="E48" s="79" t="n">
        <v>34.5281</v>
      </c>
      <c r="F48" s="79" t="n">
        <v>38.3418</v>
      </c>
      <c r="G48" s="79" t="n">
        <v>39.1741</v>
      </c>
      <c r="H48" s="79" t="n">
        <v>7658.88</v>
      </c>
      <c r="I48" s="79" t="n">
        <v>11.47</v>
      </c>
      <c r="J48" s="61" t="n">
        <v>2.13472555555556</v>
      </c>
      <c r="L48" s="78" t="n">
        <v>3386.8416</v>
      </c>
      <c r="M48" s="79" t="n">
        <v>34.5991</v>
      </c>
      <c r="N48" s="79" t="n">
        <v>38.3932</v>
      </c>
      <c r="O48" s="79" t="n">
        <v>39.2217</v>
      </c>
      <c r="P48" s="79" t="n">
        <v>7715.88</v>
      </c>
      <c r="Q48" s="79"/>
      <c r="R48" s="61" t="n">
        <v>2.131908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05.2992</v>
      </c>
      <c r="E49" s="79" t="n">
        <v>31.0495</v>
      </c>
      <c r="F49" s="79" t="n">
        <v>36.4092</v>
      </c>
      <c r="G49" s="79" t="n">
        <v>37.1851</v>
      </c>
      <c r="H49" s="79" t="n">
        <v>6318.76</v>
      </c>
      <c r="I49" s="79" t="n">
        <v>8.83</v>
      </c>
      <c r="J49" s="61" t="n">
        <v>1.77012333333333</v>
      </c>
      <c r="L49" s="78" t="n">
        <v>1485.5968</v>
      </c>
      <c r="M49" s="79" t="n">
        <v>31.1045</v>
      </c>
      <c r="N49" s="79" t="n">
        <v>36.4013</v>
      </c>
      <c r="O49" s="79" t="n">
        <v>37.1525</v>
      </c>
      <c r="P49" s="79" t="n">
        <v>6405.84</v>
      </c>
      <c r="Q49" s="79"/>
      <c r="R49" s="61" t="n">
        <v>1.7784519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46.16</v>
      </c>
      <c r="E50" s="81" t="n">
        <v>27.8333</v>
      </c>
      <c r="F50" s="81" t="n">
        <v>35.0676</v>
      </c>
      <c r="G50" s="81" t="n">
        <v>35.8547</v>
      </c>
      <c r="H50" s="81" t="n">
        <v>5391.98</v>
      </c>
      <c r="I50" s="81" t="n">
        <v>7.06</v>
      </c>
      <c r="J50" s="67" t="n">
        <v>1.51148388888889</v>
      </c>
      <c r="L50" s="80" t="n">
        <v>642.4952</v>
      </c>
      <c r="M50" s="81" t="n">
        <v>27.8682</v>
      </c>
      <c r="N50" s="81" t="n">
        <v>35.0486</v>
      </c>
      <c r="O50" s="81" t="n">
        <v>35.8082</v>
      </c>
      <c r="P50" s="81" t="n">
        <v>5498.61</v>
      </c>
      <c r="Q50" s="81"/>
      <c r="R50" s="67" t="n">
        <v>1.52678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753.38</v>
      </c>
      <c r="E51" s="77" t="n">
        <v>40.0123</v>
      </c>
      <c r="F51" s="77" t="n">
        <v>41.4817</v>
      </c>
      <c r="G51" s="77" t="n">
        <v>42.8579</v>
      </c>
      <c r="H51" s="77" t="n">
        <v>7161.85</v>
      </c>
      <c r="I51" s="77" t="n">
        <v>9.67</v>
      </c>
      <c r="J51" s="56" t="n">
        <v>1.91368666666667</v>
      </c>
      <c r="L51" s="76" t="n">
        <v>5756.0904</v>
      </c>
      <c r="M51" s="77" t="n">
        <v>40.0692</v>
      </c>
      <c r="N51" s="77" t="n">
        <v>41.6267</v>
      </c>
      <c r="O51" s="77" t="n">
        <v>42.9849</v>
      </c>
      <c r="P51" s="77" t="n">
        <v>7209.02</v>
      </c>
      <c r="Q51" s="77"/>
      <c r="R51" s="56" t="n">
        <v>1.92216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28</v>
      </c>
      <c r="E52" s="79" t="n">
        <v>36.2698</v>
      </c>
      <c r="F52" s="79" t="n">
        <v>38.8289</v>
      </c>
      <c r="G52" s="79" t="n">
        <v>40.455</v>
      </c>
      <c r="H52" s="79" t="n">
        <v>5931.73</v>
      </c>
      <c r="I52" s="79" t="n">
        <v>7.26</v>
      </c>
      <c r="J52" s="61" t="n">
        <v>1.59032472222222</v>
      </c>
      <c r="L52" s="78" t="n">
        <v>2280.6928</v>
      </c>
      <c r="M52" s="79" t="n">
        <v>36.3185</v>
      </c>
      <c r="N52" s="79" t="n">
        <v>38.937</v>
      </c>
      <c r="O52" s="79" t="n">
        <v>40.5526</v>
      </c>
      <c r="P52" s="79" t="n">
        <v>5989.12</v>
      </c>
      <c r="Q52" s="79"/>
      <c r="R52" s="61" t="n">
        <v>1.592668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1.0704</v>
      </c>
      <c r="E53" s="79" t="n">
        <v>33.0718</v>
      </c>
      <c r="F53" s="79" t="n">
        <v>36.9199</v>
      </c>
      <c r="G53" s="79" t="n">
        <v>38.6428</v>
      </c>
      <c r="H53" s="79" t="n">
        <v>4975.35</v>
      </c>
      <c r="I53" s="79" t="n">
        <v>5.68</v>
      </c>
      <c r="J53" s="61" t="n">
        <v>1.34333777777778</v>
      </c>
      <c r="L53" s="78" t="n">
        <v>1004.7184</v>
      </c>
      <c r="M53" s="79" t="n">
        <v>33.1248</v>
      </c>
      <c r="N53" s="79" t="n">
        <v>36.9701</v>
      </c>
      <c r="O53" s="79" t="n">
        <v>38.7084</v>
      </c>
      <c r="P53" s="79" t="n">
        <v>5016.77</v>
      </c>
      <c r="Q53" s="79"/>
      <c r="R53" s="61" t="n">
        <v>1.349703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57.816</v>
      </c>
      <c r="E54" s="81" t="n">
        <v>30.1836</v>
      </c>
      <c r="F54" s="81" t="n">
        <v>35.6405</v>
      </c>
      <c r="G54" s="81" t="n">
        <v>37.307</v>
      </c>
      <c r="H54" s="81" t="n">
        <v>4259.67</v>
      </c>
      <c r="I54" s="81" t="n">
        <v>4.65</v>
      </c>
      <c r="J54" s="67" t="n">
        <v>1.15257111111111</v>
      </c>
      <c r="L54" s="80" t="n">
        <v>458.8504</v>
      </c>
      <c r="M54" s="81" t="n">
        <v>30.2257</v>
      </c>
      <c r="N54" s="81" t="n">
        <v>35.6797</v>
      </c>
      <c r="O54" s="81" t="n">
        <v>37.3469</v>
      </c>
      <c r="P54" s="81" t="n">
        <v>4295.09</v>
      </c>
      <c r="Q54" s="81"/>
      <c r="R54" s="67" t="n">
        <v>1.15549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23.6712</v>
      </c>
      <c r="E55" s="77" t="n">
        <v>41.0599</v>
      </c>
      <c r="F55" s="77" t="n">
        <v>43.7295</v>
      </c>
      <c r="G55" s="77" t="n">
        <v>43.1274</v>
      </c>
      <c r="H55" s="77" t="n">
        <v>2296.78</v>
      </c>
      <c r="I55" s="77" t="n">
        <v>3.42</v>
      </c>
      <c r="J55" s="56" t="n">
        <v>0.61958</v>
      </c>
      <c r="L55" s="76" t="n">
        <v>1723.6472</v>
      </c>
      <c r="M55" s="77" t="n">
        <v>41.0719</v>
      </c>
      <c r="N55" s="77" t="n">
        <v>43.7638</v>
      </c>
      <c r="O55" s="77" t="n">
        <v>43.1415</v>
      </c>
      <c r="P55" s="77" t="n">
        <v>2326.38</v>
      </c>
      <c r="Q55" s="77"/>
      <c r="R55" s="56" t="n">
        <v>0.62086694444444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9.8992</v>
      </c>
      <c r="E56" s="79" t="n">
        <v>37.0986</v>
      </c>
      <c r="F56" s="79" t="n">
        <v>40.9247</v>
      </c>
      <c r="G56" s="79" t="n">
        <v>39.8307</v>
      </c>
      <c r="H56" s="79" t="n">
        <v>1984.52</v>
      </c>
      <c r="I56" s="79" t="n">
        <v>2.77</v>
      </c>
      <c r="J56" s="61" t="n">
        <v>0.539504444444445</v>
      </c>
      <c r="L56" s="78" t="n">
        <v>860.9704</v>
      </c>
      <c r="M56" s="79" t="n">
        <v>37.1208</v>
      </c>
      <c r="N56" s="79" t="n">
        <v>40.9355</v>
      </c>
      <c r="O56" s="79" t="n">
        <v>39.8598</v>
      </c>
      <c r="P56" s="79" t="n">
        <v>2013.66</v>
      </c>
      <c r="Q56" s="79"/>
      <c r="R56" s="61" t="n">
        <v>0.5407869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0.2576</v>
      </c>
      <c r="E57" s="79" t="n">
        <v>33.5685</v>
      </c>
      <c r="F57" s="79" t="n">
        <v>38.9253</v>
      </c>
      <c r="G57" s="79" t="n">
        <v>37.4893</v>
      </c>
      <c r="H57" s="79" t="n">
        <v>1717.81</v>
      </c>
      <c r="I57" s="79" t="n">
        <v>2.26</v>
      </c>
      <c r="J57" s="61" t="n">
        <v>0.4657075</v>
      </c>
      <c r="L57" s="78" t="n">
        <v>419.9424</v>
      </c>
      <c r="M57" s="79" t="n">
        <v>33.5991</v>
      </c>
      <c r="N57" s="79" t="n">
        <v>38.8798</v>
      </c>
      <c r="O57" s="79" t="n">
        <v>37.488</v>
      </c>
      <c r="P57" s="79" t="n">
        <v>1739.14</v>
      </c>
      <c r="Q57" s="79"/>
      <c r="R57" s="61" t="n">
        <v>0.469711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2.5592</v>
      </c>
      <c r="E58" s="81" t="n">
        <v>30.6144</v>
      </c>
      <c r="F58" s="81" t="n">
        <v>37.4486</v>
      </c>
      <c r="G58" s="81" t="n">
        <v>35.8014</v>
      </c>
      <c r="H58" s="81" t="n">
        <v>1497.7</v>
      </c>
      <c r="I58" s="81" t="n">
        <v>1.9</v>
      </c>
      <c r="J58" s="67" t="n">
        <v>0.409452222222222</v>
      </c>
      <c r="L58" s="80" t="n">
        <v>212.2424</v>
      </c>
      <c r="M58" s="81" t="n">
        <v>30.6443</v>
      </c>
      <c r="N58" s="81" t="n">
        <v>37.4594</v>
      </c>
      <c r="O58" s="81" t="n">
        <v>35.7922</v>
      </c>
      <c r="P58" s="81" t="n">
        <v>1527.16</v>
      </c>
      <c r="Q58" s="81"/>
      <c r="R58" s="67" t="n">
        <v>0.412459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212.4456</v>
      </c>
      <c r="E59" s="77" t="n">
        <v>38.3625</v>
      </c>
      <c r="F59" s="77" t="n">
        <v>42.6892</v>
      </c>
      <c r="G59" s="77" t="n">
        <v>43.7539</v>
      </c>
      <c r="H59" s="77" t="n">
        <v>2543.98</v>
      </c>
      <c r="I59" s="77" t="n">
        <v>4.48</v>
      </c>
      <c r="J59" s="56" t="n">
        <v>0.703044166666667</v>
      </c>
      <c r="L59" s="76" t="n">
        <v>2193.3312</v>
      </c>
      <c r="M59" s="77" t="n">
        <v>38.4001</v>
      </c>
      <c r="N59" s="77" t="n">
        <v>42.8254</v>
      </c>
      <c r="O59" s="77" t="n">
        <v>43.9452</v>
      </c>
      <c r="P59" s="77" t="n">
        <v>2565.7</v>
      </c>
      <c r="Q59" s="77"/>
      <c r="R59" s="56" t="n">
        <v>0.70736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7.7704</v>
      </c>
      <c r="E60" s="79" t="n">
        <v>34.4708</v>
      </c>
      <c r="F60" s="79" t="n">
        <v>40.7428</v>
      </c>
      <c r="G60" s="79" t="n">
        <v>41.636</v>
      </c>
      <c r="H60" s="79" t="n">
        <v>1964.31</v>
      </c>
      <c r="I60" s="79" t="n">
        <v>3.19</v>
      </c>
      <c r="J60" s="61" t="n">
        <v>0.550008333333333</v>
      </c>
      <c r="L60" s="78" t="n">
        <v>749.052</v>
      </c>
      <c r="M60" s="79" t="n">
        <v>34.5756</v>
      </c>
      <c r="N60" s="79" t="n">
        <v>40.7279</v>
      </c>
      <c r="O60" s="79" t="n">
        <v>41.6924</v>
      </c>
      <c r="P60" s="79" t="n">
        <v>1976.59</v>
      </c>
      <c r="Q60" s="79"/>
      <c r="R60" s="61" t="n">
        <v>0.548764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4.8184</v>
      </c>
      <c r="E61" s="79" t="n">
        <v>31.2772</v>
      </c>
      <c r="F61" s="79" t="n">
        <v>39.3378</v>
      </c>
      <c r="G61" s="79" t="n">
        <v>40.1762</v>
      </c>
      <c r="H61" s="79" t="n">
        <v>1598.1</v>
      </c>
      <c r="I61" s="79" t="n">
        <v>2.42</v>
      </c>
      <c r="J61" s="61" t="n">
        <v>0.454625833333333</v>
      </c>
      <c r="L61" s="78" t="n">
        <v>294.1128</v>
      </c>
      <c r="M61" s="79" t="n">
        <v>31.4088</v>
      </c>
      <c r="N61" s="79" t="n">
        <v>39.3594</v>
      </c>
      <c r="O61" s="79" t="n">
        <v>40.1544</v>
      </c>
      <c r="P61" s="79" t="n">
        <v>1618.6</v>
      </c>
      <c r="Q61" s="79"/>
      <c r="R61" s="61" t="n">
        <v>0.454588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26.5168</v>
      </c>
      <c r="E62" s="81" t="n">
        <v>28.1862</v>
      </c>
      <c r="F62" s="81" t="n">
        <v>38.4379</v>
      </c>
      <c r="G62" s="81" t="n">
        <v>39.1297</v>
      </c>
      <c r="H62" s="81" t="n">
        <v>1371.27</v>
      </c>
      <c r="I62" s="81" t="n">
        <v>1.96</v>
      </c>
      <c r="J62" s="67" t="n">
        <v>0.391156944444444</v>
      </c>
      <c r="L62" s="80" t="n">
        <v>123.9808</v>
      </c>
      <c r="M62" s="81" t="n">
        <v>28.3686</v>
      </c>
      <c r="N62" s="81" t="n">
        <v>38.3498</v>
      </c>
      <c r="O62" s="81" t="n">
        <v>39.2021</v>
      </c>
      <c r="P62" s="81" t="n">
        <v>1410.21</v>
      </c>
      <c r="Q62" s="81"/>
      <c r="R62" s="67" t="n">
        <v>0.3926908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27.1856</v>
      </c>
      <c r="E63" s="77" t="n">
        <v>38.1153</v>
      </c>
      <c r="F63" s="77" t="n">
        <v>40.7732</v>
      </c>
      <c r="G63" s="77" t="n">
        <v>41.5077</v>
      </c>
      <c r="H63" s="77" t="n">
        <v>2160.16</v>
      </c>
      <c r="I63" s="77" t="n">
        <v>3.68</v>
      </c>
      <c r="J63" s="56" t="n">
        <v>0.593532222222222</v>
      </c>
      <c r="L63" s="76" t="n">
        <v>1916.0112</v>
      </c>
      <c r="M63" s="77" t="n">
        <v>38.1317</v>
      </c>
      <c r="N63" s="77" t="n">
        <v>40.8378</v>
      </c>
      <c r="O63" s="77" t="n">
        <v>41.5742</v>
      </c>
      <c r="P63" s="77" t="n">
        <v>2199.86</v>
      </c>
      <c r="Q63" s="77"/>
      <c r="R63" s="56" t="n">
        <v>0.59729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1368</v>
      </c>
      <c r="E64" s="79" t="n">
        <v>34.333</v>
      </c>
      <c r="F64" s="79" t="n">
        <v>38.027</v>
      </c>
      <c r="G64" s="79" t="n">
        <v>38.6184</v>
      </c>
      <c r="H64" s="79" t="n">
        <v>1711.89</v>
      </c>
      <c r="I64" s="79" t="n">
        <v>2.71</v>
      </c>
      <c r="J64" s="61" t="n">
        <v>0.474083888888889</v>
      </c>
      <c r="L64" s="78" t="n">
        <v>817.2704</v>
      </c>
      <c r="M64" s="79" t="n">
        <v>34.357</v>
      </c>
      <c r="N64" s="79" t="n">
        <v>38.0553</v>
      </c>
      <c r="O64" s="79" t="n">
        <v>38.6387</v>
      </c>
      <c r="P64" s="79" t="n">
        <v>1731.18</v>
      </c>
      <c r="Q64" s="79"/>
      <c r="R64" s="61" t="n">
        <v>0.4769741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1328</v>
      </c>
      <c r="E65" s="79" t="n">
        <v>30.8619</v>
      </c>
      <c r="F65" s="79" t="n">
        <v>35.9889</v>
      </c>
      <c r="G65" s="79" t="n">
        <v>36.5888</v>
      </c>
      <c r="H65" s="79" t="n">
        <v>1405.65</v>
      </c>
      <c r="I65" s="79" t="n">
        <v>2.08</v>
      </c>
      <c r="J65" s="61" t="n">
        <v>0.391408333333333</v>
      </c>
      <c r="L65" s="78" t="n">
        <v>351.2856</v>
      </c>
      <c r="M65" s="79" t="n">
        <v>30.8854</v>
      </c>
      <c r="N65" s="79" t="n">
        <v>35.9993</v>
      </c>
      <c r="O65" s="79" t="n">
        <v>36.5692</v>
      </c>
      <c r="P65" s="79" t="n">
        <v>1428.03</v>
      </c>
      <c r="Q65" s="79"/>
      <c r="R65" s="61" t="n">
        <v>0.393336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50.3288</v>
      </c>
      <c r="E66" s="81" t="n">
        <v>27.8071</v>
      </c>
      <c r="F66" s="81" t="n">
        <v>34.5437</v>
      </c>
      <c r="G66" s="81" t="n">
        <v>35.243</v>
      </c>
      <c r="H66" s="81" t="n">
        <v>1199.11</v>
      </c>
      <c r="I66" s="81" t="n">
        <v>1.66</v>
      </c>
      <c r="J66" s="67" t="n">
        <v>0.3358375</v>
      </c>
      <c r="L66" s="80" t="n">
        <v>149.4624</v>
      </c>
      <c r="M66" s="81" t="n">
        <v>27.8395</v>
      </c>
      <c r="N66" s="81" t="n">
        <v>34.5643</v>
      </c>
      <c r="O66" s="81" t="n">
        <v>35.1982</v>
      </c>
      <c r="P66" s="81" t="n">
        <v>1224.67</v>
      </c>
      <c r="Q66" s="81"/>
      <c r="R66" s="67" t="n">
        <v>0.338558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8.5432</v>
      </c>
      <c r="E67" s="77" t="n">
        <v>39.9985</v>
      </c>
      <c r="F67" s="77" t="n">
        <v>41.2922</v>
      </c>
      <c r="G67" s="77" t="n">
        <v>42.361</v>
      </c>
      <c r="H67" s="77" t="n">
        <v>1672.34</v>
      </c>
      <c r="I67" s="77" t="n">
        <v>2.52</v>
      </c>
      <c r="J67" s="56" t="n">
        <v>0.448716666666667</v>
      </c>
      <c r="L67" s="76" t="n">
        <v>1343.3888</v>
      </c>
      <c r="M67" s="77" t="n">
        <v>40.0341</v>
      </c>
      <c r="N67" s="77" t="n">
        <v>41.3913</v>
      </c>
      <c r="O67" s="77" t="n">
        <v>42.4594</v>
      </c>
      <c r="P67" s="77" t="n">
        <v>1691.73</v>
      </c>
      <c r="Q67" s="77"/>
      <c r="R67" s="56" t="n">
        <v>0.45146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8.1688</v>
      </c>
      <c r="E68" s="79" t="n">
        <v>35.8871</v>
      </c>
      <c r="F68" s="79" t="n">
        <v>38.3825</v>
      </c>
      <c r="G68" s="79" t="n">
        <v>39.5725</v>
      </c>
      <c r="H68" s="79" t="n">
        <v>1427.55</v>
      </c>
      <c r="I68" s="79" t="n">
        <v>1.98</v>
      </c>
      <c r="J68" s="61" t="n">
        <v>0.383378611111111</v>
      </c>
      <c r="L68" s="78" t="n">
        <v>641.0008</v>
      </c>
      <c r="M68" s="79" t="n">
        <v>35.9257</v>
      </c>
      <c r="N68" s="79" t="n">
        <v>38.4145</v>
      </c>
      <c r="O68" s="79" t="n">
        <v>39.654</v>
      </c>
      <c r="P68" s="79" t="n">
        <v>1435.92</v>
      </c>
      <c r="Q68" s="79"/>
      <c r="R68" s="61" t="n">
        <v>0.3870791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168</v>
      </c>
      <c r="E69" s="79" t="n">
        <v>32.2394</v>
      </c>
      <c r="F69" s="79" t="n">
        <v>36.3838</v>
      </c>
      <c r="G69" s="79" t="n">
        <v>37.5037</v>
      </c>
      <c r="H69" s="79" t="n">
        <v>1203.1</v>
      </c>
      <c r="I69" s="79" t="n">
        <v>1.56</v>
      </c>
      <c r="J69" s="61" t="n">
        <v>0.324354444444444</v>
      </c>
      <c r="L69" s="78" t="n">
        <v>301.6168</v>
      </c>
      <c r="M69" s="79" t="n">
        <v>32.2715</v>
      </c>
      <c r="N69" s="79" t="n">
        <v>36.3997</v>
      </c>
      <c r="O69" s="79" t="n">
        <v>37.5473</v>
      </c>
      <c r="P69" s="79" t="n">
        <v>1212.69</v>
      </c>
      <c r="Q69" s="79"/>
      <c r="R69" s="61" t="n">
        <v>0.326746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4.5336</v>
      </c>
      <c r="E70" s="81" t="n">
        <v>29.3582</v>
      </c>
      <c r="F70" s="81" t="n">
        <v>34.9695</v>
      </c>
      <c r="G70" s="81" t="n">
        <v>35.9943</v>
      </c>
      <c r="H70" s="81" t="n">
        <v>1013.14</v>
      </c>
      <c r="I70" s="81" t="n">
        <v>1.25</v>
      </c>
      <c r="J70" s="67" t="n">
        <v>0.2760725</v>
      </c>
      <c r="L70" s="80" t="n">
        <v>145.124</v>
      </c>
      <c r="M70" s="81" t="n">
        <v>29.3968</v>
      </c>
      <c r="N70" s="81" t="n">
        <v>34.9762</v>
      </c>
      <c r="O70" s="81" t="n">
        <v>36.0383</v>
      </c>
      <c r="P70" s="81" t="n">
        <v>1027.99</v>
      </c>
      <c r="Q70" s="81"/>
      <c r="R70" s="67" t="n">
        <v>0.278741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77.0848</v>
      </c>
      <c r="E71" s="77" t="n">
        <v>42.7881</v>
      </c>
      <c r="F71" s="77" t="n">
        <v>46.6724</v>
      </c>
      <c r="G71" s="77" t="n">
        <v>47.9133</v>
      </c>
      <c r="H71" s="77" t="n">
        <v>13389.97</v>
      </c>
      <c r="I71" s="77" t="n">
        <v>17.46</v>
      </c>
      <c r="J71" s="56" t="n">
        <v>3.73005166666667</v>
      </c>
      <c r="L71" s="76" t="n">
        <v>2187.3304</v>
      </c>
      <c r="M71" s="77" t="n">
        <v>42.8292</v>
      </c>
      <c r="N71" s="77" t="n">
        <v>46.7762</v>
      </c>
      <c r="O71" s="77" t="n">
        <v>48.0324</v>
      </c>
      <c r="P71" s="77" t="n">
        <v>13729.07</v>
      </c>
      <c r="Q71" s="77"/>
      <c r="R71" s="56" t="n">
        <v>3.766771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55.4344</v>
      </c>
      <c r="E72" s="79" t="n">
        <v>40.4176</v>
      </c>
      <c r="F72" s="79" t="n">
        <v>44.5283</v>
      </c>
      <c r="G72" s="79" t="n">
        <v>45.7396</v>
      </c>
      <c r="H72" s="79" t="n">
        <v>11831.16</v>
      </c>
      <c r="I72" s="79" t="n">
        <v>14.09</v>
      </c>
      <c r="J72" s="61" t="n">
        <v>3.31991472222222</v>
      </c>
      <c r="L72" s="78" t="n">
        <v>860.8032</v>
      </c>
      <c r="M72" s="79" t="n">
        <v>40.4774</v>
      </c>
      <c r="N72" s="79" t="n">
        <v>44.6917</v>
      </c>
      <c r="O72" s="79" t="n">
        <v>45.9419</v>
      </c>
      <c r="P72" s="79" t="n">
        <v>12178.45</v>
      </c>
      <c r="Q72" s="79"/>
      <c r="R72" s="61" t="n">
        <v>3.355317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3.9184</v>
      </c>
      <c r="E73" s="79" t="n">
        <v>37.6863</v>
      </c>
      <c r="F73" s="79" t="n">
        <v>42.7108</v>
      </c>
      <c r="G73" s="79" t="n">
        <v>43.8663</v>
      </c>
      <c r="H73" s="79" t="n">
        <v>11072.84</v>
      </c>
      <c r="I73" s="79" t="n">
        <v>12.57</v>
      </c>
      <c r="J73" s="61" t="n">
        <v>3.12527361111111</v>
      </c>
      <c r="L73" s="78" t="n">
        <v>424.716</v>
      </c>
      <c r="M73" s="79" t="n">
        <v>37.7611</v>
      </c>
      <c r="N73" s="79" t="n">
        <v>42.8931</v>
      </c>
      <c r="O73" s="79" t="n">
        <v>44.0884</v>
      </c>
      <c r="P73" s="79" t="n">
        <v>11305.33</v>
      </c>
      <c r="Q73" s="79"/>
      <c r="R73" s="61" t="n">
        <v>3.1574183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23.0768</v>
      </c>
      <c r="E74" s="81" t="n">
        <v>34.7209</v>
      </c>
      <c r="F74" s="81" t="n">
        <v>41.4287</v>
      </c>
      <c r="G74" s="81" t="n">
        <v>42.3934</v>
      </c>
      <c r="H74" s="81" t="n">
        <v>10611.22</v>
      </c>
      <c r="I74" s="81" t="n">
        <v>11.61</v>
      </c>
      <c r="J74" s="67" t="n">
        <v>2.98581833333333</v>
      </c>
      <c r="L74" s="80" t="n">
        <v>222.8584</v>
      </c>
      <c r="M74" s="81" t="n">
        <v>34.8028</v>
      </c>
      <c r="N74" s="81" t="n">
        <v>41.393</v>
      </c>
      <c r="O74" s="81" t="n">
        <v>42.3764</v>
      </c>
      <c r="P74" s="81" t="n">
        <v>10838.41</v>
      </c>
      <c r="Q74" s="81"/>
      <c r="R74" s="67" t="n">
        <v>3.01751222222222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77.8512</v>
      </c>
      <c r="E75" s="77" t="n">
        <v>43.1594</v>
      </c>
      <c r="F75" s="77" t="n">
        <v>48.2373</v>
      </c>
      <c r="G75" s="77" t="n">
        <v>48.9185</v>
      </c>
      <c r="H75" s="77" t="n">
        <v>12748.93</v>
      </c>
      <c r="I75" s="77" t="n">
        <v>16.6</v>
      </c>
      <c r="J75" s="56" t="n">
        <v>3.57975</v>
      </c>
      <c r="L75" s="76" t="n">
        <v>1476.212</v>
      </c>
      <c r="M75" s="77" t="n">
        <v>43.1784</v>
      </c>
      <c r="N75" s="77" t="n">
        <v>48.3214</v>
      </c>
      <c r="O75" s="77" t="n">
        <v>48.9987</v>
      </c>
      <c r="P75" s="77" t="n">
        <v>12993.78</v>
      </c>
      <c r="Q75" s="77"/>
      <c r="R75" s="56" t="n">
        <v>3.6090036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08.4976</v>
      </c>
      <c r="E76" s="79" t="n">
        <v>41.3163</v>
      </c>
      <c r="F76" s="79" t="n">
        <v>46.465</v>
      </c>
      <c r="G76" s="79" t="n">
        <v>47.1717</v>
      </c>
      <c r="H76" s="79" t="n">
        <v>11212.81</v>
      </c>
      <c r="I76" s="79" t="n">
        <v>13.6</v>
      </c>
      <c r="J76" s="61" t="n">
        <v>3.16823861111111</v>
      </c>
      <c r="L76" s="78" t="n">
        <v>403.5688</v>
      </c>
      <c r="M76" s="79" t="n">
        <v>41.3648</v>
      </c>
      <c r="N76" s="79" t="n">
        <v>46.5478</v>
      </c>
      <c r="O76" s="79" t="n">
        <v>47.2202</v>
      </c>
      <c r="P76" s="79" t="n">
        <v>11460.12</v>
      </c>
      <c r="Q76" s="79"/>
      <c r="R76" s="61" t="n">
        <v>3.1973541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3.9744</v>
      </c>
      <c r="E77" s="79" t="n">
        <v>39.1085</v>
      </c>
      <c r="F77" s="79" t="n">
        <v>44.7853</v>
      </c>
      <c r="G77" s="79" t="n">
        <v>45.3295</v>
      </c>
      <c r="H77" s="79" t="n">
        <v>10570.77</v>
      </c>
      <c r="I77" s="79" t="n">
        <v>12.25</v>
      </c>
      <c r="J77" s="61" t="n">
        <v>3.00390388888889</v>
      </c>
      <c r="L77" s="78" t="n">
        <v>182.2784</v>
      </c>
      <c r="M77" s="79" t="n">
        <v>39.2103</v>
      </c>
      <c r="N77" s="79" t="n">
        <v>44.9285</v>
      </c>
      <c r="O77" s="79" t="n">
        <v>45.5233</v>
      </c>
      <c r="P77" s="79" t="n">
        <v>10924.79</v>
      </c>
      <c r="Q77" s="79"/>
      <c r="R77" s="61" t="n">
        <v>3.0330041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97.9712</v>
      </c>
      <c r="E78" s="81" t="n">
        <v>36.5569</v>
      </c>
      <c r="F78" s="81" t="n">
        <v>43.4505</v>
      </c>
      <c r="G78" s="81" t="n">
        <v>43.77</v>
      </c>
      <c r="H78" s="81" t="n">
        <v>10221.09</v>
      </c>
      <c r="I78" s="81" t="n">
        <v>11.32</v>
      </c>
      <c r="J78" s="67" t="n">
        <v>2.91908472222222</v>
      </c>
      <c r="L78" s="80" t="n">
        <v>97.3296</v>
      </c>
      <c r="M78" s="81" t="n">
        <v>36.7161</v>
      </c>
      <c r="N78" s="81" t="n">
        <v>43.4436</v>
      </c>
      <c r="O78" s="81" t="n">
        <v>44.1462</v>
      </c>
      <c r="P78" s="81" t="n">
        <v>10500.6</v>
      </c>
      <c r="Q78" s="81"/>
      <c r="R78" s="67" t="n">
        <v>2.933255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45.8432</v>
      </c>
      <c r="E79" s="77" t="n">
        <v>43.4383</v>
      </c>
      <c r="F79" s="77" t="n">
        <v>47.369</v>
      </c>
      <c r="G79" s="77" t="n">
        <v>48.2858</v>
      </c>
      <c r="H79" s="77" t="n">
        <v>14105.32</v>
      </c>
      <c r="I79" s="77" t="n">
        <v>18.05</v>
      </c>
      <c r="J79" s="56" t="n">
        <v>3.92749138888889</v>
      </c>
      <c r="L79" s="76" t="n">
        <v>1952.3792</v>
      </c>
      <c r="M79" s="77" t="n">
        <v>43.4758</v>
      </c>
      <c r="N79" s="77" t="n">
        <v>47.4755</v>
      </c>
      <c r="O79" s="77" t="n">
        <v>48.4127</v>
      </c>
      <c r="P79" s="77" t="n">
        <v>14324.01</v>
      </c>
      <c r="Q79" s="77"/>
      <c r="R79" s="56" t="n">
        <v>3.949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87.4224</v>
      </c>
      <c r="E80" s="79" t="n">
        <v>41.2395</v>
      </c>
      <c r="F80" s="79" t="n">
        <v>45.4079</v>
      </c>
      <c r="G80" s="79" t="n">
        <v>46.2696</v>
      </c>
      <c r="H80" s="79" t="n">
        <v>12414.36</v>
      </c>
      <c r="I80" s="79" t="n">
        <v>15.07</v>
      </c>
      <c r="J80" s="61" t="n">
        <v>3.48058583333333</v>
      </c>
      <c r="L80" s="78" t="n">
        <v>688.5552</v>
      </c>
      <c r="M80" s="79" t="n">
        <v>41.3061</v>
      </c>
      <c r="N80" s="79" t="n">
        <v>45.539</v>
      </c>
      <c r="O80" s="79" t="n">
        <v>46.4547</v>
      </c>
      <c r="P80" s="79" t="n">
        <v>12680.03</v>
      </c>
      <c r="Q80" s="79"/>
      <c r="R80" s="61" t="n">
        <v>3.501198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4.6696</v>
      </c>
      <c r="E81" s="79" t="n">
        <v>38.7543</v>
      </c>
      <c r="F81" s="79" t="n">
        <v>43.5619</v>
      </c>
      <c r="G81" s="79" t="n">
        <v>44.5869</v>
      </c>
      <c r="H81" s="79" t="n">
        <v>11457.26</v>
      </c>
      <c r="I81" s="79" t="n">
        <v>13.4</v>
      </c>
      <c r="J81" s="61" t="n">
        <v>3.24182805555556</v>
      </c>
      <c r="L81" s="78" t="n">
        <v>314.0096</v>
      </c>
      <c r="M81" s="79" t="n">
        <v>38.8733</v>
      </c>
      <c r="N81" s="79" t="n">
        <v>43.7276</v>
      </c>
      <c r="O81" s="79" t="n">
        <v>44.8043</v>
      </c>
      <c r="P81" s="79" t="n">
        <v>11768.63</v>
      </c>
      <c r="Q81" s="79"/>
      <c r="R81" s="61" t="n">
        <v>3.26644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63.648</v>
      </c>
      <c r="E82" s="81" t="n">
        <v>36.015</v>
      </c>
      <c r="F82" s="81" t="n">
        <v>42.1973</v>
      </c>
      <c r="G82" s="81" t="n">
        <v>43.1236</v>
      </c>
      <c r="H82" s="81" t="n">
        <v>10915.28</v>
      </c>
      <c r="I82" s="81" t="n">
        <v>12.32</v>
      </c>
      <c r="J82" s="67" t="n">
        <v>3.08762611111111</v>
      </c>
      <c r="L82" s="80" t="n">
        <v>162.4776</v>
      </c>
      <c r="M82" s="81" t="n">
        <v>36.1172</v>
      </c>
      <c r="N82" s="81" t="n">
        <v>42.3643</v>
      </c>
      <c r="O82" s="81" t="n">
        <v>43.1237</v>
      </c>
      <c r="P82" s="81" t="n">
        <v>11201.29</v>
      </c>
      <c r="Q82" s="81"/>
      <c r="R82" s="67" t="n">
        <v>3.11098666666667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47.4808</v>
      </c>
      <c r="E83" s="77" t="n">
        <v>40.4622</v>
      </c>
      <c r="F83" s="77" t="n">
        <v>42.6034</v>
      </c>
      <c r="G83" s="77" t="n">
        <v>43.1524</v>
      </c>
      <c r="H83" s="77" t="n">
        <v>8336.38</v>
      </c>
      <c r="I83" s="77" t="n">
        <v>11.23</v>
      </c>
      <c r="J83" s="56" t="n">
        <v>2.27110138888889</v>
      </c>
      <c r="L83" s="76" t="n">
        <v>3803.3784</v>
      </c>
      <c r="M83" s="77" t="n">
        <v>40.5184</v>
      </c>
      <c r="N83" s="77" t="n">
        <v>42.8077</v>
      </c>
      <c r="O83" s="77" t="n">
        <v>43.3983</v>
      </c>
      <c r="P83" s="77" t="n">
        <v>8383.01</v>
      </c>
      <c r="Q83" s="77"/>
      <c r="R83" s="56" t="n">
        <v>2.266697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21.9408</v>
      </c>
      <c r="E84" s="79" t="n">
        <v>37.0725</v>
      </c>
      <c r="F84" s="79" t="n">
        <v>39.6882</v>
      </c>
      <c r="G84" s="79" t="n">
        <v>40.0625</v>
      </c>
      <c r="H84" s="79" t="n">
        <v>7020.82</v>
      </c>
      <c r="I84" s="79" t="n">
        <v>8.99</v>
      </c>
      <c r="J84" s="61" t="n">
        <v>1.91305388888889</v>
      </c>
      <c r="L84" s="78" t="n">
        <v>1800.1032</v>
      </c>
      <c r="M84" s="79" t="n">
        <v>37.2034</v>
      </c>
      <c r="N84" s="79" t="n">
        <v>39.8889</v>
      </c>
      <c r="O84" s="79" t="n">
        <v>40.2227</v>
      </c>
      <c r="P84" s="79" t="n">
        <v>7161.33</v>
      </c>
      <c r="Q84" s="79"/>
      <c r="R84" s="61" t="n">
        <v>1.924298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6.32</v>
      </c>
      <c r="E85" s="79" t="n">
        <v>33.9914</v>
      </c>
      <c r="F85" s="79" t="n">
        <v>37.4273</v>
      </c>
      <c r="G85" s="79" t="n">
        <v>37.7005</v>
      </c>
      <c r="H85" s="79" t="n">
        <v>6023.63</v>
      </c>
      <c r="I85" s="79" t="n">
        <v>7.28</v>
      </c>
      <c r="J85" s="61" t="n">
        <v>1.65597888888889</v>
      </c>
      <c r="L85" s="78" t="n">
        <v>875.0152</v>
      </c>
      <c r="M85" s="79" t="n">
        <v>34.212</v>
      </c>
      <c r="N85" s="79" t="n">
        <v>37.4547</v>
      </c>
      <c r="O85" s="79" t="n">
        <v>37.7023</v>
      </c>
      <c r="P85" s="79" t="n">
        <v>6096.72</v>
      </c>
      <c r="Q85" s="79"/>
      <c r="R85" s="61" t="n">
        <v>1.65998277777778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7.9208</v>
      </c>
      <c r="E86" s="81" t="n">
        <v>31.2191</v>
      </c>
      <c r="F86" s="81" t="n">
        <v>35.8093</v>
      </c>
      <c r="G86" s="81" t="n">
        <v>35.8905</v>
      </c>
      <c r="H86" s="81" t="n">
        <v>5313.98</v>
      </c>
      <c r="I86" s="81" t="n">
        <v>6.18</v>
      </c>
      <c r="J86" s="67" t="n">
        <v>1.46469694444444</v>
      </c>
      <c r="L86" s="80" t="n">
        <v>454.6304</v>
      </c>
      <c r="M86" s="81" t="n">
        <v>31.4625</v>
      </c>
      <c r="N86" s="81" t="n">
        <v>35.7732</v>
      </c>
      <c r="O86" s="81" t="n">
        <v>35.882</v>
      </c>
      <c r="P86" s="81" t="n">
        <v>5420.4</v>
      </c>
      <c r="Q86" s="81"/>
      <c r="R86" s="67" t="n">
        <v>1.480322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56.9152</v>
      </c>
      <c r="E87" s="77" t="n">
        <v>43.0756</v>
      </c>
      <c r="F87" s="77" t="n">
        <v>45.7606</v>
      </c>
      <c r="G87" s="77" t="n">
        <v>45.9545</v>
      </c>
      <c r="H87" s="77" t="n">
        <v>18510.19</v>
      </c>
      <c r="I87" s="77" t="n">
        <v>22.36</v>
      </c>
      <c r="J87" s="56" t="n">
        <v>4.94599222222222</v>
      </c>
      <c r="L87" s="76" t="n">
        <v>5655.4704</v>
      </c>
      <c r="M87" s="77" t="n">
        <v>43.1074</v>
      </c>
      <c r="N87" s="77" t="n">
        <v>45.7531</v>
      </c>
      <c r="O87" s="77" t="n">
        <v>45.9672</v>
      </c>
      <c r="P87" s="77" t="n">
        <v>18746.42</v>
      </c>
      <c r="Q87" s="77"/>
      <c r="R87" s="56" t="n">
        <v>4.9816041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98.555</v>
      </c>
      <c r="E88" s="79" t="n">
        <v>38.9091</v>
      </c>
      <c r="F88" s="79" t="n">
        <v>42.7514</v>
      </c>
      <c r="G88" s="79" t="n">
        <v>42.8034</v>
      </c>
      <c r="H88" s="79" t="n">
        <v>15681.7</v>
      </c>
      <c r="I88" s="79" t="n">
        <v>18.33</v>
      </c>
      <c r="J88" s="61" t="n">
        <v>4.21511666666667</v>
      </c>
      <c r="L88" s="78" t="n">
        <v>2795.5358</v>
      </c>
      <c r="M88" s="79" t="n">
        <v>38.962</v>
      </c>
      <c r="N88" s="79" t="n">
        <v>42.7553</v>
      </c>
      <c r="O88" s="79" t="n">
        <v>42.7939</v>
      </c>
      <c r="P88" s="79" t="n">
        <v>15853.22</v>
      </c>
      <c r="Q88" s="79"/>
      <c r="R88" s="61" t="n">
        <v>4.2519186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20.1886</v>
      </c>
      <c r="E89" s="79" t="n">
        <v>35.1233</v>
      </c>
      <c r="F89" s="79" t="n">
        <v>40.5158</v>
      </c>
      <c r="G89" s="79" t="n">
        <v>40.2594</v>
      </c>
      <c r="H89" s="79" t="n">
        <v>13055.35</v>
      </c>
      <c r="I89" s="79" t="n">
        <v>15.3</v>
      </c>
      <c r="J89" s="61" t="n">
        <v>3.5521375</v>
      </c>
      <c r="L89" s="78" t="n">
        <v>1318.6781</v>
      </c>
      <c r="M89" s="79" t="n">
        <v>35.1773</v>
      </c>
      <c r="N89" s="79" t="n">
        <v>40.5264</v>
      </c>
      <c r="O89" s="79" t="n">
        <v>40.2619</v>
      </c>
      <c r="P89" s="79" t="n">
        <v>13235.77</v>
      </c>
      <c r="Q89" s="79"/>
      <c r="R89" s="61" t="n">
        <v>3.57727916666667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9.9403</v>
      </c>
      <c r="E90" s="81" t="n">
        <v>31.8199</v>
      </c>
      <c r="F90" s="81" t="n">
        <v>38.9679</v>
      </c>
      <c r="G90" s="81" t="n">
        <v>38.4667</v>
      </c>
      <c r="H90" s="81" t="n">
        <v>11094.93</v>
      </c>
      <c r="I90" s="81" t="n">
        <v>12.79</v>
      </c>
      <c r="J90" s="67" t="n">
        <v>3.03474166666667</v>
      </c>
      <c r="L90" s="80" t="n">
        <v>609.2146</v>
      </c>
      <c r="M90" s="81" t="n">
        <v>31.8879</v>
      </c>
      <c r="N90" s="81" t="n">
        <v>38.9754</v>
      </c>
      <c r="O90" s="81" t="n">
        <v>38.4647</v>
      </c>
      <c r="P90" s="81" t="n">
        <v>11237.69</v>
      </c>
      <c r="Q90" s="81"/>
      <c r="R90" s="67" t="n">
        <v>3.066002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26.6456</v>
      </c>
      <c r="E91" s="77" t="n">
        <v>46.8196</v>
      </c>
      <c r="F91" s="77" t="n">
        <v>45.3385</v>
      </c>
      <c r="G91" s="77" t="n">
        <v>45.3809</v>
      </c>
      <c r="H91" s="77" t="n">
        <v>5176.99</v>
      </c>
      <c r="I91" s="77" t="n">
        <v>5.32</v>
      </c>
      <c r="J91" s="56" t="n">
        <v>1.46443694444444</v>
      </c>
      <c r="L91" s="76" t="n">
        <v>328.544</v>
      </c>
      <c r="M91" s="77" t="n">
        <v>46.8597</v>
      </c>
      <c r="N91" s="77" t="n">
        <v>45.3475</v>
      </c>
      <c r="O91" s="77" t="n">
        <v>45.4004</v>
      </c>
      <c r="P91" s="77" t="n">
        <v>5323.29</v>
      </c>
      <c r="Q91" s="77"/>
      <c r="R91" s="56" t="n">
        <v>1.47352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39.8032</v>
      </c>
      <c r="E92" s="79" t="n">
        <v>42.3921</v>
      </c>
      <c r="F92" s="79" t="n">
        <v>41.1602</v>
      </c>
      <c r="G92" s="79" t="n">
        <v>41.3044</v>
      </c>
      <c r="H92" s="79" t="n">
        <v>5108.01</v>
      </c>
      <c r="I92" s="79" t="n">
        <v>5.24</v>
      </c>
      <c r="J92" s="61" t="n">
        <v>1.44149194444444</v>
      </c>
      <c r="L92" s="78" t="n">
        <v>239.4192</v>
      </c>
      <c r="M92" s="79" t="n">
        <v>42.4543</v>
      </c>
      <c r="N92" s="79" t="n">
        <v>41.1862</v>
      </c>
      <c r="O92" s="79" t="n">
        <v>41.3721</v>
      </c>
      <c r="P92" s="79" t="n">
        <v>5230.97</v>
      </c>
      <c r="Q92" s="79"/>
      <c r="R92" s="61" t="n">
        <v>1.4564852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79.712</v>
      </c>
      <c r="E93" s="79" t="n">
        <v>37.7227</v>
      </c>
      <c r="F93" s="79" t="n">
        <v>38.9189</v>
      </c>
      <c r="G93" s="79" t="n">
        <v>39.0732</v>
      </c>
      <c r="H93" s="79" t="n">
        <v>5034.94</v>
      </c>
      <c r="I93" s="79" t="n">
        <v>5.16</v>
      </c>
      <c r="J93" s="61" t="n">
        <v>1.42064861111111</v>
      </c>
      <c r="L93" s="78" t="n">
        <v>178.9144</v>
      </c>
      <c r="M93" s="79" t="n">
        <v>37.8228</v>
      </c>
      <c r="N93" s="79" t="n">
        <v>38.916</v>
      </c>
      <c r="O93" s="79" t="n">
        <v>39.1123</v>
      </c>
      <c r="P93" s="79" t="n">
        <v>5145</v>
      </c>
      <c r="Q93" s="79"/>
      <c r="R93" s="61" t="n">
        <v>1.439338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1.3256</v>
      </c>
      <c r="E94" s="81" t="n">
        <v>32.9269</v>
      </c>
      <c r="F94" s="81" t="n">
        <v>37.6674</v>
      </c>
      <c r="G94" s="81" t="n">
        <v>37.6255</v>
      </c>
      <c r="H94" s="81" t="n">
        <v>5007.19</v>
      </c>
      <c r="I94" s="81" t="n">
        <v>5.11</v>
      </c>
      <c r="J94" s="67" t="n">
        <v>1.40345388888889</v>
      </c>
      <c r="L94" s="80" t="n">
        <v>132.48</v>
      </c>
      <c r="M94" s="81" t="n">
        <v>33.0123</v>
      </c>
      <c r="N94" s="81" t="n">
        <v>37.7532</v>
      </c>
      <c r="O94" s="81" t="n">
        <v>37.6761</v>
      </c>
      <c r="P94" s="81" t="n">
        <v>5084</v>
      </c>
      <c r="Q94" s="81"/>
      <c r="R94" s="67" t="n">
        <v>1.423101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88.7942</v>
      </c>
      <c r="E95" s="77" t="n">
        <v>48.9217</v>
      </c>
      <c r="F95" s="77" t="n">
        <v>51.6785</v>
      </c>
      <c r="G95" s="77" t="n">
        <v>52.7693</v>
      </c>
      <c r="H95" s="77" t="n">
        <v>10889.93</v>
      </c>
      <c r="I95" s="77" t="n">
        <v>12.29</v>
      </c>
      <c r="J95" s="56" t="n">
        <v>3.00985083333333</v>
      </c>
      <c r="L95" s="76" t="n">
        <v>684.3914</v>
      </c>
      <c r="M95" s="77" t="n">
        <v>49.0296</v>
      </c>
      <c r="N95" s="77" t="n">
        <v>51.7764</v>
      </c>
      <c r="O95" s="77" t="n">
        <v>52.9056</v>
      </c>
      <c r="P95" s="77" t="n">
        <v>11183.52</v>
      </c>
      <c r="Q95" s="77"/>
      <c r="R95" s="56" t="n">
        <v>3.0311319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6.752</v>
      </c>
      <c r="E96" s="79" t="n">
        <v>45.013</v>
      </c>
      <c r="F96" s="79" t="n">
        <v>48.3554</v>
      </c>
      <c r="G96" s="79" t="n">
        <v>49.6411</v>
      </c>
      <c r="H96" s="79" t="n">
        <v>10428.02</v>
      </c>
      <c r="I96" s="79" t="n">
        <v>11.07</v>
      </c>
      <c r="J96" s="61" t="n">
        <v>2.88493388888889</v>
      </c>
      <c r="L96" s="78" t="n">
        <v>403.8054</v>
      </c>
      <c r="M96" s="79" t="n">
        <v>45.1056</v>
      </c>
      <c r="N96" s="79" t="n">
        <v>48.3335</v>
      </c>
      <c r="O96" s="79" t="n">
        <v>49.5229</v>
      </c>
      <c r="P96" s="79" t="n">
        <v>10610.04</v>
      </c>
      <c r="Q96" s="79"/>
      <c r="R96" s="61" t="n">
        <v>2.904429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2.032</v>
      </c>
      <c r="E97" s="79" t="n">
        <v>41.0948</v>
      </c>
      <c r="F97" s="79" t="n">
        <v>45.9299</v>
      </c>
      <c r="G97" s="79" t="n">
        <v>46.5918</v>
      </c>
      <c r="H97" s="79" t="n">
        <v>9999.32</v>
      </c>
      <c r="I97" s="79" t="n">
        <v>10.6</v>
      </c>
      <c r="J97" s="61" t="n">
        <v>2.80251833333333</v>
      </c>
      <c r="L97" s="78" t="n">
        <v>239.3299</v>
      </c>
      <c r="M97" s="79" t="n">
        <v>41.2106</v>
      </c>
      <c r="N97" s="79" t="n">
        <v>46.1648</v>
      </c>
      <c r="O97" s="79" t="n">
        <v>46.8277</v>
      </c>
      <c r="P97" s="79" t="n">
        <v>10183.95</v>
      </c>
      <c r="Q97" s="79"/>
      <c r="R97" s="61" t="n">
        <v>2.8043641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0.3949</v>
      </c>
      <c r="E98" s="81" t="n">
        <v>37.1427</v>
      </c>
      <c r="F98" s="81" t="n">
        <v>43.7006</v>
      </c>
      <c r="G98" s="81" t="n">
        <v>45.3546</v>
      </c>
      <c r="H98" s="81" t="n">
        <v>9666.17</v>
      </c>
      <c r="I98" s="81" t="n">
        <v>10.15</v>
      </c>
      <c r="J98" s="67" t="n">
        <v>2.68667083333333</v>
      </c>
      <c r="L98" s="80" t="n">
        <v>149.3066</v>
      </c>
      <c r="M98" s="81" t="n">
        <v>37.3309</v>
      </c>
      <c r="N98" s="81" t="n">
        <v>44.0174</v>
      </c>
      <c r="O98" s="81" t="n">
        <v>45.5559</v>
      </c>
      <c r="P98" s="81" t="n">
        <v>9863.68</v>
      </c>
      <c r="Q98" s="81"/>
      <c r="R98" s="67" t="n">
        <v>2.716930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0.0888325190722</v>
      </c>
      <c r="J106" s="82" t="n">
        <f aca="false">GEOMEAN(J3:J98)</f>
        <v>2.1910029614588</v>
      </c>
      <c r="Q106" s="82" t="e">
        <f aca="false">GEOMEAN(Q3:Q98)</f>
        <v>#NUM!</v>
      </c>
      <c r="R106" s="82" t="n">
        <f aca="false">GEOMEAN(R3:R98)</f>
        <v>2.20338595973626</v>
      </c>
    </row>
    <row r="107" customFormat="false" ht="12" hidden="false" customHeight="false" outlineLevel="0" collapsed="false">
      <c r="B107" s="1" t="s">
        <v>87</v>
      </c>
      <c r="Q107" s="32" t="e">
        <f aca="false">Q106/I106</f>
        <v>#NUM!</v>
      </c>
      <c r="R107" s="32" t="n">
        <f aca="false">R106/J106</f>
        <v>1.0056517487631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45858333333333</v>
      </c>
      <c r="J108" s="82" t="n">
        <f aca="false">SUM(J3:J98)</f>
        <v>267.175212222222</v>
      </c>
      <c r="Q108" s="82" t="n">
        <f aca="false">SUM(Q3:Q98)/3600</f>
        <v>0</v>
      </c>
      <c r="R108" s="82" t="n">
        <f aca="false">SUM(R3:R98)</f>
        <v>268.4357741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0.2602220134498</v>
      </c>
      <c r="J113" s="82" t="n">
        <f aca="false">GEOMEAN(J19:J82)</f>
        <v>2.1625150495961</v>
      </c>
      <c r="Q113" s="82" t="e">
        <f aca="false">GEOMEAN(Q19:Q82)</f>
        <v>#NUM!</v>
      </c>
      <c r="R113" s="82" t="n">
        <f aca="false">GEOMEAN(R19:R82)</f>
        <v>2.17374891174154</v>
      </c>
    </row>
    <row r="114" customFormat="false" ht="12" hidden="false" customHeight="false" outlineLevel="0" collapsed="false">
      <c r="B114" s="1" t="s">
        <v>87</v>
      </c>
      <c r="Q114" s="32" t="e">
        <f aca="false">Q113/I113</f>
        <v>#NUM!</v>
      </c>
      <c r="R114" s="32" t="n">
        <f aca="false">R113/J113</f>
        <v>1.00519481339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6" activeCellId="0" sqref="L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382.912</v>
      </c>
      <c r="E19" s="77" t="n">
        <v>41.7269</v>
      </c>
      <c r="F19" s="77" t="n">
        <v>43.3904</v>
      </c>
      <c r="G19" s="77" t="n">
        <v>44.9487</v>
      </c>
      <c r="H19" s="77" t="n">
        <v>19335.72</v>
      </c>
      <c r="I19" s="77" t="n">
        <v>22.76</v>
      </c>
      <c r="J19" s="56" t="n">
        <v>4.12109944444445</v>
      </c>
      <c r="L19" s="76" t="n">
        <v>5275.7648</v>
      </c>
      <c r="M19" s="77" t="n">
        <v>41.8723</v>
      </c>
      <c r="N19" s="77" t="n">
        <v>43.4988</v>
      </c>
      <c r="O19" s="77" t="n">
        <v>45.013</v>
      </c>
      <c r="P19" s="77" t="n">
        <v>17861.08</v>
      </c>
      <c r="Q19" s="77"/>
      <c r="R19" s="56" t="n">
        <v>4.1327563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8" t="n">
        <v>2498.196</v>
      </c>
      <c r="E20" s="79" t="n">
        <v>39.6477</v>
      </c>
      <c r="F20" s="79" t="n">
        <v>41.7347</v>
      </c>
      <c r="G20" s="79" t="n">
        <v>42.8711</v>
      </c>
      <c r="H20" s="79" t="n">
        <v>15839.48</v>
      </c>
      <c r="I20" s="79" t="n">
        <v>18.55</v>
      </c>
      <c r="J20" s="61" t="n">
        <v>3.40968222222222</v>
      </c>
      <c r="L20" s="78" t="n">
        <v>2442.288</v>
      </c>
      <c r="M20" s="79" t="n">
        <v>39.8402</v>
      </c>
      <c r="N20" s="79" t="n">
        <v>41.8546</v>
      </c>
      <c r="O20" s="79" t="n">
        <v>42.9503</v>
      </c>
      <c r="P20" s="79" t="n">
        <v>14755.19</v>
      </c>
      <c r="Q20" s="79"/>
      <c r="R20" s="61" t="n">
        <v>3.419537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3"/>
      <c r="B21" s="83"/>
      <c r="C21" s="83" t="n">
        <v>32</v>
      </c>
      <c r="D21" s="78" t="n">
        <v>1210.6856</v>
      </c>
      <c r="E21" s="79" t="n">
        <v>37.0782</v>
      </c>
      <c r="F21" s="79" t="n">
        <v>40.5377</v>
      </c>
      <c r="G21" s="79" t="n">
        <v>41.6096</v>
      </c>
      <c r="H21" s="79" t="n">
        <v>13409.06</v>
      </c>
      <c r="I21" s="79" t="n">
        <v>16.02</v>
      </c>
      <c r="J21" s="61" t="n">
        <v>2.88868138888889</v>
      </c>
      <c r="L21" s="78" t="n">
        <v>1179.1928</v>
      </c>
      <c r="M21" s="79" t="n">
        <v>37.2782</v>
      </c>
      <c r="N21" s="79" t="n">
        <v>40.6118</v>
      </c>
      <c r="O21" s="79" t="n">
        <v>41.683</v>
      </c>
      <c r="P21" s="79" t="n">
        <v>12518.97</v>
      </c>
      <c r="Q21" s="79"/>
      <c r="R21" s="61" t="n">
        <v>2.9056472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3"/>
      <c r="B22" s="84"/>
      <c r="C22" s="84" t="n">
        <v>37</v>
      </c>
      <c r="D22" s="80" t="n">
        <v>596.3312</v>
      </c>
      <c r="E22" s="81" t="n">
        <v>34.4551</v>
      </c>
      <c r="F22" s="81" t="n">
        <v>39.687</v>
      </c>
      <c r="G22" s="81" t="n">
        <v>40.8418</v>
      </c>
      <c r="H22" s="81" t="n">
        <v>11635.63</v>
      </c>
      <c r="I22" s="81" t="n">
        <v>14.19</v>
      </c>
      <c r="J22" s="67" t="n">
        <v>2.51316861111111</v>
      </c>
      <c r="L22" s="80" t="n">
        <v>577.572</v>
      </c>
      <c r="M22" s="81" t="n">
        <v>34.6417</v>
      </c>
      <c r="N22" s="81" t="n">
        <v>39.6954</v>
      </c>
      <c r="O22" s="81" t="n">
        <v>40.7613</v>
      </c>
      <c r="P22" s="81" t="n">
        <v>10884.46</v>
      </c>
      <c r="Q22" s="81"/>
      <c r="R22" s="67" t="n">
        <v>2.5330758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6" t="n">
        <v>8305.0144</v>
      </c>
      <c r="E23" s="77" t="n">
        <v>39.9067</v>
      </c>
      <c r="F23" s="77" t="n">
        <v>42.0119</v>
      </c>
      <c r="G23" s="77" t="n">
        <v>43.1669</v>
      </c>
      <c r="H23" s="77" t="n">
        <v>17451.61</v>
      </c>
      <c r="I23" s="77" t="n">
        <v>26.46</v>
      </c>
      <c r="J23" s="56" t="n">
        <v>3.81474472222222</v>
      </c>
      <c r="L23" s="76" t="n">
        <v>8268.7696</v>
      </c>
      <c r="M23" s="77" t="n">
        <v>39.9561</v>
      </c>
      <c r="N23" s="77" t="n">
        <v>42.0569</v>
      </c>
      <c r="O23" s="77" t="n">
        <v>43.2432</v>
      </c>
      <c r="P23" s="77" t="n">
        <v>16204.85</v>
      </c>
      <c r="Q23" s="77"/>
      <c r="R23" s="56" t="n">
        <v>3.8079758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8" t="n">
        <v>3264.0152</v>
      </c>
      <c r="E24" s="79" t="n">
        <v>37.0004</v>
      </c>
      <c r="F24" s="79" t="n">
        <v>39.8855</v>
      </c>
      <c r="G24" s="79" t="n">
        <v>40.8608</v>
      </c>
      <c r="H24" s="79" t="n">
        <v>13335.94</v>
      </c>
      <c r="I24" s="79" t="n">
        <v>19.47</v>
      </c>
      <c r="J24" s="61" t="n">
        <v>2.93103166666667</v>
      </c>
      <c r="L24" s="78" t="n">
        <v>3232.5712</v>
      </c>
      <c r="M24" s="79" t="n">
        <v>37.054</v>
      </c>
      <c r="N24" s="79" t="n">
        <v>39.9076</v>
      </c>
      <c r="O24" s="79" t="n">
        <v>40.9109</v>
      </c>
      <c r="P24" s="79" t="n">
        <v>12476.22</v>
      </c>
      <c r="Q24" s="79"/>
      <c r="R24" s="61" t="n">
        <v>2.940162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3"/>
      <c r="B25" s="83"/>
      <c r="C25" s="83" t="n">
        <v>32</v>
      </c>
      <c r="D25" s="78" t="n">
        <v>1377.0784</v>
      </c>
      <c r="E25" s="79" t="n">
        <v>34.2128</v>
      </c>
      <c r="F25" s="79" t="n">
        <v>38.2833</v>
      </c>
      <c r="G25" s="79" t="n">
        <v>39.4657</v>
      </c>
      <c r="H25" s="79" t="n">
        <v>11162.34</v>
      </c>
      <c r="I25" s="79" t="n">
        <v>15.84</v>
      </c>
      <c r="J25" s="61" t="n">
        <v>2.45046972222222</v>
      </c>
      <c r="L25" s="78" t="n">
        <v>1360.376</v>
      </c>
      <c r="M25" s="79" t="n">
        <v>34.2613</v>
      </c>
      <c r="N25" s="79" t="n">
        <v>38.2859</v>
      </c>
      <c r="O25" s="79" t="n">
        <v>39.4946</v>
      </c>
      <c r="P25" s="79" t="n">
        <v>10441.58</v>
      </c>
      <c r="Q25" s="79"/>
      <c r="R25" s="61" t="n">
        <v>2.473098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3"/>
      <c r="B26" s="84"/>
      <c r="C26" s="84" t="n">
        <v>37</v>
      </c>
      <c r="D26" s="80" t="n">
        <v>598.1264</v>
      </c>
      <c r="E26" s="81" t="n">
        <v>31.6205</v>
      </c>
      <c r="F26" s="81" t="n">
        <v>37.1993</v>
      </c>
      <c r="G26" s="81" t="n">
        <v>38.6683</v>
      </c>
      <c r="H26" s="81" t="n">
        <v>9755.37</v>
      </c>
      <c r="I26" s="81" t="n">
        <v>13.59</v>
      </c>
      <c r="J26" s="67" t="n">
        <v>2.15074222222222</v>
      </c>
      <c r="L26" s="80" t="n">
        <v>587.328</v>
      </c>
      <c r="M26" s="81" t="n">
        <v>31.6507</v>
      </c>
      <c r="N26" s="81" t="n">
        <v>37.1877</v>
      </c>
      <c r="O26" s="81" t="n">
        <v>38.6738</v>
      </c>
      <c r="P26" s="81" t="n">
        <v>9172.54</v>
      </c>
      <c r="Q26" s="81"/>
      <c r="R26" s="67" t="n">
        <v>2.174700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6" t="n">
        <v>23060.7248</v>
      </c>
      <c r="E27" s="77" t="n">
        <v>38.6228</v>
      </c>
      <c r="F27" s="77" t="n">
        <v>40.1177</v>
      </c>
      <c r="G27" s="77" t="n">
        <v>43.4155</v>
      </c>
      <c r="H27" s="77" t="n">
        <v>39286.68</v>
      </c>
      <c r="I27" s="77" t="n">
        <v>55.82</v>
      </c>
      <c r="J27" s="56" t="n">
        <v>8.43689666666667</v>
      </c>
      <c r="L27" s="76" t="n">
        <v>22089.0752</v>
      </c>
      <c r="M27" s="77" t="n">
        <v>38.7121</v>
      </c>
      <c r="N27" s="77" t="n">
        <v>40.1781</v>
      </c>
      <c r="O27" s="77" t="n">
        <v>43.4242</v>
      </c>
      <c r="P27" s="77" t="n">
        <v>36000.71</v>
      </c>
      <c r="Q27" s="77"/>
      <c r="R27" s="56" t="n">
        <v>8.4342291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8" t="n">
        <v>6089.3776</v>
      </c>
      <c r="E28" s="79" t="n">
        <v>36.6558</v>
      </c>
      <c r="F28" s="79" t="n">
        <v>38.9458</v>
      </c>
      <c r="G28" s="79" t="n">
        <v>41.492</v>
      </c>
      <c r="H28" s="79" t="n">
        <v>28391.48</v>
      </c>
      <c r="I28" s="79" t="n">
        <v>36.05</v>
      </c>
      <c r="J28" s="61" t="n">
        <v>6.12758972222222</v>
      </c>
      <c r="L28" s="78" t="n">
        <v>5981.068</v>
      </c>
      <c r="M28" s="79" t="n">
        <v>36.7385</v>
      </c>
      <c r="N28" s="79" t="n">
        <v>38.9701</v>
      </c>
      <c r="O28" s="79" t="n">
        <v>41.5251</v>
      </c>
      <c r="P28" s="79" t="n">
        <v>26805.22</v>
      </c>
      <c r="Q28" s="79"/>
      <c r="R28" s="61" t="n">
        <v>6.163177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3"/>
      <c r="B29" s="83"/>
      <c r="C29" s="83" t="n">
        <v>32</v>
      </c>
      <c r="D29" s="78" t="n">
        <v>2689.7872</v>
      </c>
      <c r="E29" s="79" t="n">
        <v>34.5425</v>
      </c>
      <c r="F29" s="79" t="n">
        <v>38.0186</v>
      </c>
      <c r="G29" s="79" t="n">
        <v>39.838</v>
      </c>
      <c r="H29" s="79" t="n">
        <v>23778.06</v>
      </c>
      <c r="I29" s="79" t="n">
        <v>30.59</v>
      </c>
      <c r="J29" s="61" t="n">
        <v>5.15838805555556</v>
      </c>
      <c r="L29" s="78" t="n">
        <v>2659.3648</v>
      </c>
      <c r="M29" s="79" t="n">
        <v>34.6158</v>
      </c>
      <c r="N29" s="79" t="n">
        <v>38.0548</v>
      </c>
      <c r="O29" s="79" t="n">
        <v>39.8608</v>
      </c>
      <c r="P29" s="79" t="n">
        <v>22381.81</v>
      </c>
      <c r="Q29" s="79"/>
      <c r="R29" s="61" t="n">
        <v>5.2164127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3"/>
      <c r="B30" s="84"/>
      <c r="C30" s="84" t="n">
        <v>37</v>
      </c>
      <c r="D30" s="80" t="n">
        <v>1319.4784</v>
      </c>
      <c r="E30" s="81" t="n">
        <v>32.2374</v>
      </c>
      <c r="F30" s="81" t="n">
        <v>37.2426</v>
      </c>
      <c r="G30" s="81" t="n">
        <v>38.6141</v>
      </c>
      <c r="H30" s="81" t="n">
        <v>21048.69</v>
      </c>
      <c r="I30" s="81" t="n">
        <v>27.23</v>
      </c>
      <c r="J30" s="67" t="n">
        <v>4.57402166666667</v>
      </c>
      <c r="L30" s="80" t="n">
        <v>1309.1496</v>
      </c>
      <c r="M30" s="81" t="n">
        <v>32.3017</v>
      </c>
      <c r="N30" s="81" t="n">
        <v>37.2254</v>
      </c>
      <c r="O30" s="81" t="n">
        <v>38.6187</v>
      </c>
      <c r="P30" s="81" t="n">
        <v>19809.01</v>
      </c>
      <c r="Q30" s="81"/>
      <c r="R30" s="67" t="n">
        <v>4.616737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6" t="n">
        <v>21236.6032</v>
      </c>
      <c r="E31" s="77" t="n">
        <v>39.4316</v>
      </c>
      <c r="F31" s="77" t="n">
        <v>43.796</v>
      </c>
      <c r="G31" s="77" t="n">
        <v>45.0837</v>
      </c>
      <c r="H31" s="77" t="n">
        <v>48133.53</v>
      </c>
      <c r="I31" s="77" t="n">
        <v>57.52</v>
      </c>
      <c r="J31" s="56" t="n">
        <v>10.1912205555556</v>
      </c>
      <c r="L31" s="76" t="n">
        <v>20797.568</v>
      </c>
      <c r="M31" s="77" t="n">
        <v>39.4972</v>
      </c>
      <c r="N31" s="77" t="n">
        <v>43.8527</v>
      </c>
      <c r="O31" s="77" t="n">
        <v>45.1642</v>
      </c>
      <c r="P31" s="77" t="n">
        <v>44976.5</v>
      </c>
      <c r="Q31" s="77"/>
      <c r="R31" s="56" t="n">
        <v>10.1922236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8" t="n">
        <v>7185.4632</v>
      </c>
      <c r="E32" s="79" t="n">
        <v>37.4657</v>
      </c>
      <c r="F32" s="79" t="n">
        <v>42.3132</v>
      </c>
      <c r="G32" s="79" t="n">
        <v>42.8225</v>
      </c>
      <c r="H32" s="79" t="n">
        <v>36959.31</v>
      </c>
      <c r="I32" s="79" t="n">
        <v>42.85</v>
      </c>
      <c r="J32" s="61" t="n">
        <v>7.84824361111111</v>
      </c>
      <c r="L32" s="78" t="n">
        <v>7070.0192</v>
      </c>
      <c r="M32" s="79" t="n">
        <v>37.5653</v>
      </c>
      <c r="N32" s="79" t="n">
        <v>42.4252</v>
      </c>
      <c r="O32" s="79" t="n">
        <v>42.9251</v>
      </c>
      <c r="P32" s="79" t="n">
        <v>34366.62</v>
      </c>
      <c r="Q32" s="79"/>
      <c r="R32" s="61" t="n">
        <v>7.8597252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3"/>
      <c r="B33" s="83"/>
      <c r="C33" s="83" t="n">
        <v>32</v>
      </c>
      <c r="D33" s="78" t="n">
        <v>3322.1584</v>
      </c>
      <c r="E33" s="79" t="n">
        <v>35.4512</v>
      </c>
      <c r="F33" s="79" t="n">
        <v>41.0488</v>
      </c>
      <c r="G33" s="79" t="n">
        <v>40.9548</v>
      </c>
      <c r="H33" s="79" t="n">
        <v>30363.62</v>
      </c>
      <c r="I33" s="79" t="n">
        <v>35.76</v>
      </c>
      <c r="J33" s="61" t="n">
        <v>6.49272111111111</v>
      </c>
      <c r="L33" s="78" t="n">
        <v>3261.288</v>
      </c>
      <c r="M33" s="79" t="n">
        <v>35.5939</v>
      </c>
      <c r="N33" s="79" t="n">
        <v>41.0823</v>
      </c>
      <c r="O33" s="79" t="n">
        <v>41.0137</v>
      </c>
      <c r="P33" s="79" t="n">
        <v>28265.48</v>
      </c>
      <c r="Q33" s="79"/>
      <c r="R33" s="61" t="n">
        <v>6.5165444444444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3"/>
      <c r="B34" s="84"/>
      <c r="C34" s="84" t="n">
        <v>37</v>
      </c>
      <c r="D34" s="80" t="n">
        <v>1685.1776</v>
      </c>
      <c r="E34" s="81" t="n">
        <v>33.309</v>
      </c>
      <c r="F34" s="81" t="n">
        <v>40.0243</v>
      </c>
      <c r="G34" s="81" t="n">
        <v>39.5407</v>
      </c>
      <c r="H34" s="81" t="n">
        <v>25964.77</v>
      </c>
      <c r="I34" s="81" t="n">
        <v>31.54</v>
      </c>
      <c r="J34" s="67" t="n">
        <v>5.63106333333333</v>
      </c>
      <c r="L34" s="80" t="n">
        <v>1652.6904</v>
      </c>
      <c r="M34" s="81" t="n">
        <v>33.4868</v>
      </c>
      <c r="N34" s="81" t="n">
        <v>40.0065</v>
      </c>
      <c r="O34" s="81" t="n">
        <v>39.4933</v>
      </c>
      <c r="P34" s="81" t="n">
        <v>24523.22</v>
      </c>
      <c r="Q34" s="81"/>
      <c r="R34" s="67" t="n">
        <v>5.6227847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6" t="n">
        <v>66550.1048</v>
      </c>
      <c r="E35" s="77" t="n">
        <v>38.3705</v>
      </c>
      <c r="F35" s="77" t="n">
        <v>41.889</v>
      </c>
      <c r="G35" s="77" t="n">
        <v>44.1053</v>
      </c>
      <c r="H35" s="77" t="n">
        <v>56069.27</v>
      </c>
      <c r="I35" s="77" t="n">
        <v>98.88</v>
      </c>
      <c r="J35" s="56" t="n">
        <v>12.1715836111111</v>
      </c>
      <c r="L35" s="76" t="n">
        <v>64278.3448</v>
      </c>
      <c r="M35" s="77" t="n">
        <v>38.4471</v>
      </c>
      <c r="N35" s="77" t="n">
        <v>41.9454</v>
      </c>
      <c r="O35" s="77" t="n">
        <v>44.1447</v>
      </c>
      <c r="P35" s="77" t="n">
        <v>51399.74</v>
      </c>
      <c r="Q35" s="77"/>
      <c r="R35" s="56" t="n">
        <v>12.051747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8" t="n">
        <v>9827.3424</v>
      </c>
      <c r="E36" s="79" t="n">
        <v>35.107</v>
      </c>
      <c r="F36" s="79" t="n">
        <v>40.5037</v>
      </c>
      <c r="G36" s="79" t="n">
        <v>42.9221</v>
      </c>
      <c r="H36" s="79" t="n">
        <v>31247.54</v>
      </c>
      <c r="I36" s="79" t="n">
        <v>50.38</v>
      </c>
      <c r="J36" s="61" t="n">
        <v>6.89774861111111</v>
      </c>
      <c r="L36" s="78" t="n">
        <v>9337.8128</v>
      </c>
      <c r="M36" s="79" t="n">
        <v>35.2316</v>
      </c>
      <c r="N36" s="79" t="n">
        <v>40.5842</v>
      </c>
      <c r="O36" s="79" t="n">
        <v>42.9572</v>
      </c>
      <c r="P36" s="79" t="n">
        <v>29187.74</v>
      </c>
      <c r="Q36" s="79"/>
      <c r="R36" s="61" t="n">
        <v>6.8892447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3"/>
      <c r="B37" s="83"/>
      <c r="C37" s="83" t="n">
        <v>32</v>
      </c>
      <c r="D37" s="78" t="n">
        <v>2366.8192</v>
      </c>
      <c r="E37" s="79" t="n">
        <v>33.4161</v>
      </c>
      <c r="F37" s="79" t="n">
        <v>39.2748</v>
      </c>
      <c r="G37" s="79" t="n">
        <v>41.8665</v>
      </c>
      <c r="H37" s="79" t="n">
        <v>23945.33</v>
      </c>
      <c r="I37" s="79" t="n">
        <v>36.01</v>
      </c>
      <c r="J37" s="61" t="n">
        <v>5.33908361111111</v>
      </c>
      <c r="L37" s="78" t="n">
        <v>2278.3864</v>
      </c>
      <c r="M37" s="79" t="n">
        <v>33.5389</v>
      </c>
      <c r="N37" s="79" t="n">
        <v>39.3248</v>
      </c>
      <c r="O37" s="79" t="n">
        <v>41.943</v>
      </c>
      <c r="P37" s="79" t="n">
        <v>22480.77</v>
      </c>
      <c r="Q37" s="79"/>
      <c r="R37" s="61" t="n">
        <v>5.3610347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4"/>
      <c r="B38" s="84"/>
      <c r="C38" s="84" t="n">
        <v>37</v>
      </c>
      <c r="D38" s="80" t="n">
        <v>855.7704</v>
      </c>
      <c r="E38" s="81" t="n">
        <v>31.2633</v>
      </c>
      <c r="F38" s="81" t="n">
        <v>38.386</v>
      </c>
      <c r="G38" s="81" t="n">
        <v>40.9988</v>
      </c>
      <c r="H38" s="81" t="n">
        <v>21278.32</v>
      </c>
      <c r="I38" s="81" t="n">
        <v>31.24</v>
      </c>
      <c r="J38" s="67" t="n">
        <v>4.75648833333333</v>
      </c>
      <c r="L38" s="80" t="n">
        <v>827.0408</v>
      </c>
      <c r="M38" s="81" t="n">
        <v>31.4233</v>
      </c>
      <c r="N38" s="81" t="n">
        <v>38.3801</v>
      </c>
      <c r="O38" s="81" t="n">
        <v>41.0245</v>
      </c>
      <c r="P38" s="81" t="n">
        <v>19986.89</v>
      </c>
      <c r="Q38" s="81"/>
      <c r="R38" s="67" t="n">
        <v>4.7987147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79.0088</v>
      </c>
      <c r="E39" s="77" t="n">
        <v>40.259</v>
      </c>
      <c r="F39" s="77" t="n">
        <v>42.8043</v>
      </c>
      <c r="G39" s="77" t="n">
        <v>43.3503</v>
      </c>
      <c r="H39" s="77" t="n">
        <v>8265.29</v>
      </c>
      <c r="I39" s="77" t="n">
        <v>10.62</v>
      </c>
      <c r="J39" s="56" t="n">
        <v>1.76846777777778</v>
      </c>
      <c r="L39" s="76" t="n">
        <v>3876.9528</v>
      </c>
      <c r="M39" s="77" t="n">
        <v>40.2901</v>
      </c>
      <c r="N39" s="77" t="n">
        <v>42.9361</v>
      </c>
      <c r="O39" s="77" t="n">
        <v>43.521</v>
      </c>
      <c r="P39" s="77" t="n">
        <v>7667.98</v>
      </c>
      <c r="Q39" s="77"/>
      <c r="R39" s="56" t="n">
        <v>1.779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8" t="n">
        <v>1800.9144</v>
      </c>
      <c r="E40" s="79" t="n">
        <v>36.9977</v>
      </c>
      <c r="F40" s="79" t="n">
        <v>40.142</v>
      </c>
      <c r="G40" s="79" t="n">
        <v>40.4669</v>
      </c>
      <c r="H40" s="79" t="n">
        <v>6694.04</v>
      </c>
      <c r="I40" s="79" t="n">
        <v>8.4</v>
      </c>
      <c r="J40" s="61" t="n">
        <v>1.43331055555556</v>
      </c>
      <c r="L40" s="78" t="n">
        <v>1801.304</v>
      </c>
      <c r="M40" s="79" t="n">
        <v>37.0593</v>
      </c>
      <c r="N40" s="79" t="n">
        <v>40.2472</v>
      </c>
      <c r="O40" s="79" t="n">
        <v>40.5534</v>
      </c>
      <c r="P40" s="79" t="n">
        <v>6243.39</v>
      </c>
      <c r="Q40" s="79"/>
      <c r="R40" s="61" t="n">
        <v>1.446220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3"/>
      <c r="B41" s="83"/>
      <c r="C41" s="83" t="n">
        <v>32</v>
      </c>
      <c r="D41" s="78" t="n">
        <v>859.6568</v>
      </c>
      <c r="E41" s="79" t="n">
        <v>34.0572</v>
      </c>
      <c r="F41" s="79" t="n">
        <v>38.1404</v>
      </c>
      <c r="G41" s="79" t="n">
        <v>38.3646</v>
      </c>
      <c r="H41" s="79" t="n">
        <v>5499.29</v>
      </c>
      <c r="I41" s="79" t="n">
        <v>6.78</v>
      </c>
      <c r="J41" s="61" t="n">
        <v>1.18709055555556</v>
      </c>
      <c r="L41" s="78" t="n">
        <v>854.2088</v>
      </c>
      <c r="M41" s="79" t="n">
        <v>34.1716</v>
      </c>
      <c r="N41" s="79" t="n">
        <v>38.179</v>
      </c>
      <c r="O41" s="79" t="n">
        <v>38.3945</v>
      </c>
      <c r="P41" s="79" t="n">
        <v>5142.66</v>
      </c>
      <c r="Q41" s="79"/>
      <c r="R41" s="61" t="n">
        <v>1.19439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3"/>
      <c r="B42" s="84"/>
      <c r="C42" s="84" t="n">
        <v>37</v>
      </c>
      <c r="D42" s="80" t="n">
        <v>436.3576</v>
      </c>
      <c r="E42" s="81" t="n">
        <v>31.5214</v>
      </c>
      <c r="F42" s="81" t="n">
        <v>36.8032</v>
      </c>
      <c r="G42" s="81" t="n">
        <v>36.7145</v>
      </c>
      <c r="H42" s="81" t="n">
        <v>4695.02</v>
      </c>
      <c r="I42" s="81" t="n">
        <v>5.72</v>
      </c>
      <c r="J42" s="67" t="n">
        <v>1.01591527777778</v>
      </c>
      <c r="L42" s="80" t="n">
        <v>432.9304</v>
      </c>
      <c r="M42" s="81" t="n">
        <v>31.6699</v>
      </c>
      <c r="N42" s="81" t="n">
        <v>36.7778</v>
      </c>
      <c r="O42" s="81" t="n">
        <v>36.6942</v>
      </c>
      <c r="P42" s="81" t="n">
        <v>4413.48</v>
      </c>
      <c r="Q42" s="81"/>
      <c r="R42" s="67" t="n">
        <v>1.0281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6" t="n">
        <v>4535.12</v>
      </c>
      <c r="E43" s="77" t="n">
        <v>40.132</v>
      </c>
      <c r="F43" s="77" t="n">
        <v>43.2298</v>
      </c>
      <c r="G43" s="77" t="n">
        <v>44.659</v>
      </c>
      <c r="H43" s="77" t="n">
        <v>9006.2</v>
      </c>
      <c r="I43" s="77" t="n">
        <v>12.35</v>
      </c>
      <c r="J43" s="56" t="n">
        <v>1.94767722222222</v>
      </c>
      <c r="L43" s="76" t="n">
        <v>4504.5576</v>
      </c>
      <c r="M43" s="77" t="n">
        <v>40.1866</v>
      </c>
      <c r="N43" s="77" t="n">
        <v>43.2555</v>
      </c>
      <c r="O43" s="77" t="n">
        <v>44.7007</v>
      </c>
      <c r="P43" s="77" t="n">
        <v>8359.28</v>
      </c>
      <c r="Q43" s="77"/>
      <c r="R43" s="56" t="n">
        <v>1.953857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8" t="n">
        <v>1975.86</v>
      </c>
      <c r="E44" s="79" t="n">
        <v>37.2224</v>
      </c>
      <c r="F44" s="79" t="n">
        <v>41.0764</v>
      </c>
      <c r="G44" s="79" t="n">
        <v>42.1655</v>
      </c>
      <c r="H44" s="79" t="n">
        <v>7077.29</v>
      </c>
      <c r="I44" s="79" t="n">
        <v>9.49</v>
      </c>
      <c r="J44" s="61" t="n">
        <v>1.54333833333333</v>
      </c>
      <c r="L44" s="78" t="n">
        <v>1962.268</v>
      </c>
      <c r="M44" s="79" t="n">
        <v>37.3045</v>
      </c>
      <c r="N44" s="79" t="n">
        <v>41.1156</v>
      </c>
      <c r="O44" s="79" t="n">
        <v>42.2019</v>
      </c>
      <c r="P44" s="79" t="n">
        <v>6627.45</v>
      </c>
      <c r="Q44" s="79"/>
      <c r="R44" s="61" t="n">
        <v>1.551129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3"/>
      <c r="B45" s="83"/>
      <c r="C45" s="83" t="n">
        <v>32</v>
      </c>
      <c r="D45" s="78" t="n">
        <v>944.6064</v>
      </c>
      <c r="E45" s="79" t="n">
        <v>34.2544</v>
      </c>
      <c r="F45" s="79" t="n">
        <v>39.3197</v>
      </c>
      <c r="G45" s="79" t="n">
        <v>40.2496</v>
      </c>
      <c r="H45" s="79" t="n">
        <v>5952.66</v>
      </c>
      <c r="I45" s="79" t="n">
        <v>7.74</v>
      </c>
      <c r="J45" s="61" t="n">
        <v>1.301365</v>
      </c>
      <c r="L45" s="78" t="n">
        <v>934.4344</v>
      </c>
      <c r="M45" s="79" t="n">
        <v>34.3665</v>
      </c>
      <c r="N45" s="79" t="n">
        <v>39.3425</v>
      </c>
      <c r="O45" s="79" t="n">
        <v>40.2753</v>
      </c>
      <c r="P45" s="79" t="n">
        <v>5624.85</v>
      </c>
      <c r="Q45" s="79"/>
      <c r="R45" s="61" t="n">
        <v>1.305308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3"/>
      <c r="B46" s="84"/>
      <c r="C46" s="84" t="n">
        <v>37</v>
      </c>
      <c r="D46" s="80" t="n">
        <v>475.3896</v>
      </c>
      <c r="E46" s="81" t="n">
        <v>31.3598</v>
      </c>
      <c r="F46" s="81" t="n">
        <v>38.0214</v>
      </c>
      <c r="G46" s="81" t="n">
        <v>38.7805</v>
      </c>
      <c r="H46" s="81" t="n">
        <v>5181.42</v>
      </c>
      <c r="I46" s="81" t="n">
        <v>6.65</v>
      </c>
      <c r="J46" s="67" t="n">
        <v>1.13705361111111</v>
      </c>
      <c r="L46" s="80" t="n">
        <v>469.5032</v>
      </c>
      <c r="M46" s="81" t="n">
        <v>31.4571</v>
      </c>
      <c r="N46" s="81" t="n">
        <v>37.986</v>
      </c>
      <c r="O46" s="81" t="n">
        <v>38.8239</v>
      </c>
      <c r="P46" s="81" t="n">
        <v>4888.39</v>
      </c>
      <c r="Q46" s="81"/>
      <c r="R46" s="67" t="n">
        <v>1.1469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6" t="n">
        <v>9285.9144</v>
      </c>
      <c r="E47" s="77" t="n">
        <v>38.2769</v>
      </c>
      <c r="F47" s="77" t="n">
        <v>41.0414</v>
      </c>
      <c r="G47" s="77" t="n">
        <v>41.9831</v>
      </c>
      <c r="H47" s="77" t="n">
        <v>9523.62</v>
      </c>
      <c r="I47" s="77" t="n">
        <v>15.1</v>
      </c>
      <c r="J47" s="56" t="n">
        <v>2.07905083333333</v>
      </c>
      <c r="L47" s="76" t="n">
        <v>9278.7104</v>
      </c>
      <c r="M47" s="77" t="n">
        <v>38.2822</v>
      </c>
      <c r="N47" s="77" t="n">
        <v>41.108</v>
      </c>
      <c r="O47" s="77" t="n">
        <v>42.0678</v>
      </c>
      <c r="P47" s="77" t="n">
        <v>8843.58</v>
      </c>
      <c r="Q47" s="77"/>
      <c r="R47" s="56" t="n">
        <v>2.08453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8" t="n">
        <v>3701.4664</v>
      </c>
      <c r="E48" s="79" t="n">
        <v>34.3672</v>
      </c>
      <c r="F48" s="79" t="n">
        <v>38.3187</v>
      </c>
      <c r="G48" s="79" t="n">
        <v>39.1439</v>
      </c>
      <c r="H48" s="79" t="n">
        <v>7041.59</v>
      </c>
      <c r="I48" s="79" t="n">
        <v>10.79</v>
      </c>
      <c r="J48" s="61" t="n">
        <v>1.53490111111111</v>
      </c>
      <c r="L48" s="78" t="n">
        <v>3697.2928</v>
      </c>
      <c r="M48" s="79" t="n">
        <v>34.3859</v>
      </c>
      <c r="N48" s="79" t="n">
        <v>38.3532</v>
      </c>
      <c r="O48" s="79" t="n">
        <v>39.1964</v>
      </c>
      <c r="P48" s="79" t="n">
        <v>6536.3</v>
      </c>
      <c r="Q48" s="79"/>
      <c r="R48" s="61" t="n">
        <v>1.548919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3"/>
      <c r="B49" s="83"/>
      <c r="C49" s="83" t="n">
        <v>32</v>
      </c>
      <c r="D49" s="78" t="n">
        <v>1571.52</v>
      </c>
      <c r="E49" s="79" t="n">
        <v>30.988</v>
      </c>
      <c r="F49" s="79" t="n">
        <v>36.3695</v>
      </c>
      <c r="G49" s="79" t="n">
        <v>37.1734</v>
      </c>
      <c r="H49" s="79" t="n">
        <v>5509.29</v>
      </c>
      <c r="I49" s="79" t="n">
        <v>8.11</v>
      </c>
      <c r="J49" s="61" t="n">
        <v>1.21403944444444</v>
      </c>
      <c r="L49" s="78" t="n">
        <v>1565.0168</v>
      </c>
      <c r="M49" s="79" t="n">
        <v>31.0191</v>
      </c>
      <c r="N49" s="79" t="n">
        <v>36.4078</v>
      </c>
      <c r="O49" s="79" t="n">
        <v>37.1565</v>
      </c>
      <c r="P49" s="79" t="n">
        <v>5158.87</v>
      </c>
      <c r="Q49" s="79"/>
      <c r="R49" s="61" t="n">
        <v>1.222325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3"/>
      <c r="B50" s="84"/>
      <c r="C50" s="84" t="n">
        <v>37</v>
      </c>
      <c r="D50" s="80" t="n">
        <v>664.828</v>
      </c>
      <c r="E50" s="81" t="n">
        <v>27.8218</v>
      </c>
      <c r="F50" s="81" t="n">
        <v>35.0283</v>
      </c>
      <c r="G50" s="81" t="n">
        <v>35.7804</v>
      </c>
      <c r="H50" s="81" t="n">
        <v>4552.04</v>
      </c>
      <c r="I50" s="81" t="n">
        <v>6.41</v>
      </c>
      <c r="J50" s="67" t="n">
        <v>1.004185</v>
      </c>
      <c r="L50" s="80" t="n">
        <v>659.3336</v>
      </c>
      <c r="M50" s="81" t="n">
        <v>27.8565</v>
      </c>
      <c r="N50" s="81" t="n">
        <v>35.0334</v>
      </c>
      <c r="O50" s="81" t="n">
        <v>35.7885</v>
      </c>
      <c r="P50" s="81" t="n">
        <v>4280.68</v>
      </c>
      <c r="Q50" s="81"/>
      <c r="R50" s="67" t="n">
        <v>1.0125436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6" t="n">
        <v>6143.5208</v>
      </c>
      <c r="E51" s="77" t="n">
        <v>39.9729</v>
      </c>
      <c r="F51" s="77" t="n">
        <v>41.3907</v>
      </c>
      <c r="G51" s="77" t="n">
        <v>42.8034</v>
      </c>
      <c r="H51" s="77" t="n">
        <v>7452.7</v>
      </c>
      <c r="I51" s="77" t="n">
        <v>9.26</v>
      </c>
      <c r="J51" s="56" t="n">
        <v>1.57162611111111</v>
      </c>
      <c r="L51" s="76" t="n">
        <v>6121.7256</v>
      </c>
      <c r="M51" s="77" t="n">
        <v>40.0699</v>
      </c>
      <c r="N51" s="77" t="n">
        <v>41.5471</v>
      </c>
      <c r="O51" s="77" t="n">
        <v>42.934</v>
      </c>
      <c r="P51" s="77" t="n">
        <v>6857.06</v>
      </c>
      <c r="Q51" s="77"/>
      <c r="R51" s="56" t="n">
        <v>1.5762058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8" t="n">
        <v>2386.9832</v>
      </c>
      <c r="E52" s="79" t="n">
        <v>36.1138</v>
      </c>
      <c r="F52" s="79" t="n">
        <v>38.7533</v>
      </c>
      <c r="G52" s="79" t="n">
        <v>40.3926</v>
      </c>
      <c r="H52" s="79" t="n">
        <v>5897.42</v>
      </c>
      <c r="I52" s="79" t="n">
        <v>6.92</v>
      </c>
      <c r="J52" s="61" t="n">
        <v>1.24907027777778</v>
      </c>
      <c r="L52" s="78" t="n">
        <v>2381.9552</v>
      </c>
      <c r="M52" s="79" t="n">
        <v>36.2263</v>
      </c>
      <c r="N52" s="79" t="n">
        <v>38.8774</v>
      </c>
      <c r="O52" s="79" t="n">
        <v>40.5059</v>
      </c>
      <c r="P52" s="79" t="n">
        <v>5457.97</v>
      </c>
      <c r="Q52" s="79"/>
      <c r="R52" s="61" t="n">
        <v>1.258994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3"/>
      <c r="B53" s="83"/>
      <c r="C53" s="83" t="n">
        <v>32</v>
      </c>
      <c r="D53" s="78" t="n">
        <v>1032.6912</v>
      </c>
      <c r="E53" s="79" t="n">
        <v>32.9314</v>
      </c>
      <c r="F53" s="79" t="n">
        <v>36.8734</v>
      </c>
      <c r="G53" s="79" t="n">
        <v>38.5973</v>
      </c>
      <c r="H53" s="79" t="n">
        <v>4776.2</v>
      </c>
      <c r="I53" s="79" t="n">
        <v>5.36</v>
      </c>
      <c r="J53" s="61" t="n">
        <v>1.01192</v>
      </c>
      <c r="L53" s="78" t="n">
        <v>1027.6432</v>
      </c>
      <c r="M53" s="79" t="n">
        <v>33.0468</v>
      </c>
      <c r="N53" s="79" t="n">
        <v>36.9444</v>
      </c>
      <c r="O53" s="79" t="n">
        <v>38.6513</v>
      </c>
      <c r="P53" s="79" t="n">
        <v>4423.66</v>
      </c>
      <c r="Q53" s="79"/>
      <c r="R53" s="61" t="n">
        <v>1.01916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4"/>
      <c r="B54" s="84"/>
      <c r="C54" s="84" t="n">
        <v>37</v>
      </c>
      <c r="D54" s="80" t="n">
        <v>467.84</v>
      </c>
      <c r="E54" s="81" t="n">
        <v>30.0964</v>
      </c>
      <c r="F54" s="81" t="n">
        <v>35.6144</v>
      </c>
      <c r="G54" s="81" t="n">
        <v>37.261</v>
      </c>
      <c r="H54" s="81" t="n">
        <v>3933.72</v>
      </c>
      <c r="I54" s="81" t="n">
        <v>4.35</v>
      </c>
      <c r="J54" s="67" t="n">
        <v>0.8356875</v>
      </c>
      <c r="L54" s="80" t="n">
        <v>464.076</v>
      </c>
      <c r="M54" s="81" t="n">
        <v>30.1936</v>
      </c>
      <c r="N54" s="81" t="n">
        <v>35.6391</v>
      </c>
      <c r="O54" s="81" t="n">
        <v>37.2891</v>
      </c>
      <c r="P54" s="81" t="n">
        <v>3657.56</v>
      </c>
      <c r="Q54" s="81"/>
      <c r="R54" s="67" t="n">
        <v>0.84170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73.9704</v>
      </c>
      <c r="E55" s="77" t="n">
        <v>40.9638</v>
      </c>
      <c r="F55" s="77" t="n">
        <v>43.7028</v>
      </c>
      <c r="G55" s="77" t="n">
        <v>43.1103</v>
      </c>
      <c r="H55" s="77" t="n">
        <v>2299.03</v>
      </c>
      <c r="I55" s="77" t="n">
        <v>3.25</v>
      </c>
      <c r="J55" s="56" t="n">
        <v>0.487257222222222</v>
      </c>
      <c r="L55" s="76" t="n">
        <v>1771.808</v>
      </c>
      <c r="M55" s="77" t="n">
        <v>41.0164</v>
      </c>
      <c r="N55" s="77" t="n">
        <v>43.7413</v>
      </c>
      <c r="O55" s="77" t="n">
        <v>43.1363</v>
      </c>
      <c r="P55" s="77" t="n">
        <v>2126.19</v>
      </c>
      <c r="Q55" s="77"/>
      <c r="R55" s="56" t="n">
        <v>0.4921019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8" t="n">
        <v>882.7784</v>
      </c>
      <c r="E56" s="79" t="n">
        <v>37.0191</v>
      </c>
      <c r="F56" s="79" t="n">
        <v>40.8951</v>
      </c>
      <c r="G56" s="79" t="n">
        <v>39.8222</v>
      </c>
      <c r="H56" s="79" t="n">
        <v>1913.52</v>
      </c>
      <c r="I56" s="79" t="n">
        <v>2.62</v>
      </c>
      <c r="J56" s="61" t="n">
        <v>0.408169444444445</v>
      </c>
      <c r="L56" s="78" t="n">
        <v>879.82</v>
      </c>
      <c r="M56" s="79" t="n">
        <v>37.0805</v>
      </c>
      <c r="N56" s="79" t="n">
        <v>40.9048</v>
      </c>
      <c r="O56" s="79" t="n">
        <v>39.8304</v>
      </c>
      <c r="P56" s="79" t="n">
        <v>1778.27</v>
      </c>
      <c r="Q56" s="79"/>
      <c r="R56" s="61" t="n">
        <v>0.410587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3"/>
      <c r="B57" s="83"/>
      <c r="C57" s="83" t="n">
        <v>32</v>
      </c>
      <c r="D57" s="78" t="n">
        <v>432.8784</v>
      </c>
      <c r="E57" s="79" t="n">
        <v>33.4906</v>
      </c>
      <c r="F57" s="79" t="n">
        <v>38.8737</v>
      </c>
      <c r="G57" s="79" t="n">
        <v>37.4679</v>
      </c>
      <c r="H57" s="79" t="n">
        <v>1599.53</v>
      </c>
      <c r="I57" s="79" t="n">
        <v>2.13</v>
      </c>
      <c r="J57" s="61" t="n">
        <v>0.342294166666667</v>
      </c>
      <c r="L57" s="78" t="n">
        <v>428.3656</v>
      </c>
      <c r="M57" s="79" t="n">
        <v>33.5597</v>
      </c>
      <c r="N57" s="79" t="n">
        <v>38.8411</v>
      </c>
      <c r="O57" s="79" t="n">
        <v>37.4664</v>
      </c>
      <c r="P57" s="79" t="n">
        <v>1499.43</v>
      </c>
      <c r="Q57" s="79"/>
      <c r="R57" s="61" t="n">
        <v>0.34501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3"/>
      <c r="B58" s="84"/>
      <c r="C58" s="84" t="n">
        <v>37</v>
      </c>
      <c r="D58" s="80" t="n">
        <v>218.7648</v>
      </c>
      <c r="E58" s="81" t="n">
        <v>30.538</v>
      </c>
      <c r="F58" s="81" t="n">
        <v>37.4724</v>
      </c>
      <c r="G58" s="81" t="n">
        <v>35.7864</v>
      </c>
      <c r="H58" s="81" t="n">
        <v>1346.18</v>
      </c>
      <c r="I58" s="81" t="n">
        <v>1.77</v>
      </c>
      <c r="J58" s="67" t="n">
        <v>0.290446111111111</v>
      </c>
      <c r="L58" s="80" t="n">
        <v>215.4632</v>
      </c>
      <c r="M58" s="81" t="n">
        <v>30.6175</v>
      </c>
      <c r="N58" s="81" t="n">
        <v>37.4095</v>
      </c>
      <c r="O58" s="81" t="n">
        <v>35.7576</v>
      </c>
      <c r="P58" s="81" t="n">
        <v>1268.86</v>
      </c>
      <c r="Q58" s="81"/>
      <c r="R58" s="67" t="n">
        <v>0.2919236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6" t="n">
        <v>2762.4296</v>
      </c>
      <c r="E59" s="77" t="n">
        <v>38.3007</v>
      </c>
      <c r="F59" s="77" t="n">
        <v>42.6509</v>
      </c>
      <c r="G59" s="77" t="n">
        <v>43.7128</v>
      </c>
      <c r="H59" s="77" t="n">
        <v>2477.25</v>
      </c>
      <c r="I59" s="77" t="n">
        <v>4.41</v>
      </c>
      <c r="J59" s="56" t="n">
        <v>0.542416111111111</v>
      </c>
      <c r="L59" s="76" t="n">
        <v>2760.4192</v>
      </c>
      <c r="M59" s="77" t="n">
        <v>38.3008</v>
      </c>
      <c r="N59" s="77" t="n">
        <v>42.6962</v>
      </c>
      <c r="O59" s="77" t="n">
        <v>43.819</v>
      </c>
      <c r="P59" s="77" t="n">
        <v>2297.95</v>
      </c>
      <c r="Q59" s="77"/>
      <c r="R59" s="56" t="n">
        <v>0.54515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8" t="n">
        <v>910.7288</v>
      </c>
      <c r="E60" s="79" t="n">
        <v>34.2081</v>
      </c>
      <c r="F60" s="79" t="n">
        <v>40.7147</v>
      </c>
      <c r="G60" s="79" t="n">
        <v>41.6606</v>
      </c>
      <c r="H60" s="79" t="n">
        <v>1761.88</v>
      </c>
      <c r="I60" s="79" t="n">
        <v>3.04</v>
      </c>
      <c r="J60" s="61" t="n">
        <v>0.389445277777778</v>
      </c>
      <c r="L60" s="78" t="n">
        <v>909.2416</v>
      </c>
      <c r="M60" s="79" t="n">
        <v>34.2203</v>
      </c>
      <c r="N60" s="79" t="n">
        <v>40.7044</v>
      </c>
      <c r="O60" s="79" t="n">
        <v>41.6234</v>
      </c>
      <c r="P60" s="79" t="n">
        <v>1638.29</v>
      </c>
      <c r="Q60" s="79"/>
      <c r="R60" s="61" t="n">
        <v>0.392088611111111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3"/>
      <c r="B61" s="83"/>
      <c r="C61" s="83" t="n">
        <v>32</v>
      </c>
      <c r="D61" s="78" t="n">
        <v>335.3696</v>
      </c>
      <c r="E61" s="79" t="n">
        <v>31.1251</v>
      </c>
      <c r="F61" s="79" t="n">
        <v>39.3224</v>
      </c>
      <c r="G61" s="79" t="n">
        <v>40.146</v>
      </c>
      <c r="H61" s="79" t="n">
        <v>1315.86</v>
      </c>
      <c r="I61" s="79" t="n">
        <v>2.18</v>
      </c>
      <c r="J61" s="61" t="n">
        <v>0.293301666666667</v>
      </c>
      <c r="L61" s="78" t="n">
        <v>334.0768</v>
      </c>
      <c r="M61" s="79" t="n">
        <v>31.1545</v>
      </c>
      <c r="N61" s="79" t="n">
        <v>39.2993</v>
      </c>
      <c r="O61" s="79" t="n">
        <v>40.1532</v>
      </c>
      <c r="P61" s="79" t="n">
        <v>1242.44</v>
      </c>
      <c r="Q61" s="79"/>
      <c r="R61" s="61" t="n">
        <v>0.296161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3"/>
      <c r="B62" s="84"/>
      <c r="C62" s="84" t="n">
        <v>37</v>
      </c>
      <c r="D62" s="80" t="n">
        <v>131.4832</v>
      </c>
      <c r="E62" s="81" t="n">
        <v>28.1829</v>
      </c>
      <c r="F62" s="81" t="n">
        <v>38.3891</v>
      </c>
      <c r="G62" s="81" t="n">
        <v>39.082</v>
      </c>
      <c r="H62" s="81" t="n">
        <v>1097.93</v>
      </c>
      <c r="I62" s="81" t="n">
        <v>1.76</v>
      </c>
      <c r="J62" s="67" t="n">
        <v>0.247251111111111</v>
      </c>
      <c r="L62" s="80" t="n">
        <v>130.7472</v>
      </c>
      <c r="M62" s="81" t="n">
        <v>28.2845</v>
      </c>
      <c r="N62" s="81" t="n">
        <v>38.3251</v>
      </c>
      <c r="O62" s="81" t="n">
        <v>39.0978</v>
      </c>
      <c r="P62" s="81" t="n">
        <v>1043.39</v>
      </c>
      <c r="Q62" s="81"/>
      <c r="R62" s="67" t="n">
        <v>0.249790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6" t="n">
        <v>2140.688</v>
      </c>
      <c r="E63" s="77" t="n">
        <v>38.0119</v>
      </c>
      <c r="F63" s="77" t="n">
        <v>40.7593</v>
      </c>
      <c r="G63" s="77" t="n">
        <v>41.4882</v>
      </c>
      <c r="H63" s="77" t="n">
        <v>2107.93</v>
      </c>
      <c r="I63" s="77" t="n">
        <v>3.57</v>
      </c>
      <c r="J63" s="56" t="n">
        <v>0.45981</v>
      </c>
      <c r="L63" s="76" t="n">
        <v>2139.168</v>
      </c>
      <c r="M63" s="77" t="n">
        <v>38.0104</v>
      </c>
      <c r="N63" s="77" t="n">
        <v>40.78</v>
      </c>
      <c r="O63" s="77" t="n">
        <v>41.5244</v>
      </c>
      <c r="P63" s="77" t="n">
        <v>1960.86</v>
      </c>
      <c r="Q63" s="77"/>
      <c r="R63" s="56" t="n">
        <v>0.46247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8" t="n">
        <v>862.8672</v>
      </c>
      <c r="E64" s="79" t="n">
        <v>34.2371</v>
      </c>
      <c r="F64" s="79" t="n">
        <v>38.0064</v>
      </c>
      <c r="G64" s="79" t="n">
        <v>38.5832</v>
      </c>
      <c r="H64" s="79" t="n">
        <v>1551.24</v>
      </c>
      <c r="I64" s="79" t="n">
        <v>2.51</v>
      </c>
      <c r="J64" s="61" t="n">
        <v>0.340261944444444</v>
      </c>
      <c r="L64" s="78" t="n">
        <v>862.8456</v>
      </c>
      <c r="M64" s="79" t="n">
        <v>34.2399</v>
      </c>
      <c r="N64" s="79" t="n">
        <v>38.034</v>
      </c>
      <c r="O64" s="79" t="n">
        <v>38.6046</v>
      </c>
      <c r="P64" s="79" t="n">
        <v>1455.65</v>
      </c>
      <c r="Q64" s="79"/>
      <c r="R64" s="61" t="n">
        <v>0.342523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3"/>
      <c r="B65" s="83"/>
      <c r="C65" s="83" t="n">
        <v>32</v>
      </c>
      <c r="D65" s="78" t="n">
        <v>363.1648</v>
      </c>
      <c r="E65" s="79" t="n">
        <v>30.8315</v>
      </c>
      <c r="F65" s="79" t="n">
        <v>35.9832</v>
      </c>
      <c r="G65" s="79" t="n">
        <v>36.5899</v>
      </c>
      <c r="H65" s="79" t="n">
        <v>1216.97</v>
      </c>
      <c r="I65" s="79" t="n">
        <v>1.91</v>
      </c>
      <c r="J65" s="61" t="n">
        <v>0.266573611111111</v>
      </c>
      <c r="L65" s="78" t="n">
        <v>362.3056</v>
      </c>
      <c r="M65" s="79" t="n">
        <v>30.842</v>
      </c>
      <c r="N65" s="79" t="n">
        <v>35.9709</v>
      </c>
      <c r="O65" s="79" t="n">
        <v>36.5682</v>
      </c>
      <c r="P65" s="79" t="n">
        <v>1146.27</v>
      </c>
      <c r="Q65" s="79"/>
      <c r="R65" s="61" t="n">
        <v>0.2692863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3"/>
      <c r="B66" s="84"/>
      <c r="C66" s="84" t="n">
        <v>37</v>
      </c>
      <c r="D66" s="80" t="n">
        <v>154.1208</v>
      </c>
      <c r="E66" s="81" t="n">
        <v>27.8336</v>
      </c>
      <c r="F66" s="81" t="n">
        <v>34.484</v>
      </c>
      <c r="G66" s="81" t="n">
        <v>35.1117</v>
      </c>
      <c r="H66" s="81" t="n">
        <v>1002.26</v>
      </c>
      <c r="I66" s="81" t="n">
        <v>1.52</v>
      </c>
      <c r="J66" s="67" t="n">
        <v>0.221031666666667</v>
      </c>
      <c r="L66" s="80" t="n">
        <v>152.3496</v>
      </c>
      <c r="M66" s="81" t="n">
        <v>27.8427</v>
      </c>
      <c r="N66" s="81" t="n">
        <v>34.5994</v>
      </c>
      <c r="O66" s="81" t="n">
        <v>35.1656</v>
      </c>
      <c r="P66" s="81" t="n">
        <v>946.07</v>
      </c>
      <c r="Q66" s="81"/>
      <c r="R66" s="67" t="n">
        <v>0.223374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6" t="n">
        <v>1377.0752</v>
      </c>
      <c r="E67" s="77" t="n">
        <v>39.8731</v>
      </c>
      <c r="F67" s="77" t="n">
        <v>41.2538</v>
      </c>
      <c r="G67" s="77" t="n">
        <v>42.3323</v>
      </c>
      <c r="H67" s="77" t="n">
        <v>1702.9</v>
      </c>
      <c r="I67" s="77" t="n">
        <v>2.41</v>
      </c>
      <c r="J67" s="56" t="n">
        <v>0.362983888888889</v>
      </c>
      <c r="L67" s="76" t="n">
        <v>1381.2664</v>
      </c>
      <c r="M67" s="77" t="n">
        <v>39.9331</v>
      </c>
      <c r="N67" s="77" t="n">
        <v>41.3623</v>
      </c>
      <c r="O67" s="77" t="n">
        <v>42.4295</v>
      </c>
      <c r="P67" s="77" t="n">
        <v>1579.19</v>
      </c>
      <c r="Q67" s="77"/>
      <c r="R67" s="56" t="n">
        <v>0.36514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8" t="n">
        <v>647.1224</v>
      </c>
      <c r="E68" s="79" t="n">
        <v>35.8058</v>
      </c>
      <c r="F68" s="79" t="n">
        <v>38.3601</v>
      </c>
      <c r="G68" s="79" t="n">
        <v>39.5498</v>
      </c>
      <c r="H68" s="79" t="n">
        <v>1404.85</v>
      </c>
      <c r="I68" s="79" t="n">
        <v>1.88</v>
      </c>
      <c r="J68" s="61" t="n">
        <v>0.298419166666667</v>
      </c>
      <c r="L68" s="78" t="n">
        <v>649.044</v>
      </c>
      <c r="M68" s="79" t="n">
        <v>35.868</v>
      </c>
      <c r="N68" s="79" t="n">
        <v>38.4401</v>
      </c>
      <c r="O68" s="79" t="n">
        <v>39.603</v>
      </c>
      <c r="P68" s="79" t="n">
        <v>1303.62</v>
      </c>
      <c r="Q68" s="79"/>
      <c r="R68" s="61" t="n">
        <v>0.3008069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3"/>
      <c r="B69" s="83"/>
      <c r="C69" s="83" t="n">
        <v>32</v>
      </c>
      <c r="D69" s="78" t="n">
        <v>305.4</v>
      </c>
      <c r="E69" s="79" t="n">
        <v>32.2137</v>
      </c>
      <c r="F69" s="79" t="n">
        <v>36.3655</v>
      </c>
      <c r="G69" s="79" t="n">
        <v>37.4802</v>
      </c>
      <c r="H69" s="79" t="n">
        <v>1141.57</v>
      </c>
      <c r="I69" s="79" t="n">
        <v>1.47</v>
      </c>
      <c r="J69" s="61" t="n">
        <v>0.242501944444444</v>
      </c>
      <c r="L69" s="78" t="n">
        <v>305.1344</v>
      </c>
      <c r="M69" s="79" t="n">
        <v>32.2665</v>
      </c>
      <c r="N69" s="79" t="n">
        <v>36.3913</v>
      </c>
      <c r="O69" s="79" t="n">
        <v>37.5139</v>
      </c>
      <c r="P69" s="79" t="n">
        <v>1061.08</v>
      </c>
      <c r="Q69" s="79"/>
      <c r="R69" s="61" t="n">
        <v>0.2445733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4"/>
      <c r="B70" s="84"/>
      <c r="C70" s="84" t="n">
        <v>37</v>
      </c>
      <c r="D70" s="80" t="n">
        <v>147.3128</v>
      </c>
      <c r="E70" s="81" t="n">
        <v>29.346</v>
      </c>
      <c r="F70" s="81" t="n">
        <v>34.9404</v>
      </c>
      <c r="G70" s="81" t="n">
        <v>36.0162</v>
      </c>
      <c r="H70" s="81" t="n">
        <v>933.03</v>
      </c>
      <c r="I70" s="81" t="n">
        <v>1.17</v>
      </c>
      <c r="J70" s="67" t="n">
        <v>0.198713611111111</v>
      </c>
      <c r="L70" s="80" t="n">
        <v>146.832</v>
      </c>
      <c r="M70" s="81" t="n">
        <v>29.3768</v>
      </c>
      <c r="N70" s="81" t="n">
        <v>34.9845</v>
      </c>
      <c r="O70" s="81" t="n">
        <v>36.0129</v>
      </c>
      <c r="P70" s="81" t="n">
        <v>868.7</v>
      </c>
      <c r="Q70" s="81"/>
      <c r="R70" s="67" t="n">
        <v>0.2013180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440.4632</v>
      </c>
      <c r="E71" s="77" t="n">
        <v>42.5789</v>
      </c>
      <c r="F71" s="77" t="n">
        <v>46.6023</v>
      </c>
      <c r="G71" s="77" t="n">
        <v>47.8711</v>
      </c>
      <c r="H71" s="77" t="n">
        <v>11547.46</v>
      </c>
      <c r="I71" s="77" t="n">
        <v>16.38</v>
      </c>
      <c r="J71" s="56" t="n">
        <v>2.53009444444444</v>
      </c>
      <c r="L71" s="76" t="n">
        <v>2412.7456</v>
      </c>
      <c r="M71" s="77" t="n">
        <v>42.7189</v>
      </c>
      <c r="N71" s="77" t="n">
        <v>46.7072</v>
      </c>
      <c r="O71" s="77" t="n">
        <v>47.9866</v>
      </c>
      <c r="P71" s="77" t="n">
        <v>10880.01</v>
      </c>
      <c r="Q71" s="77"/>
      <c r="R71" s="56" t="n">
        <v>2.56070527777778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8" t="n">
        <v>897.2568</v>
      </c>
      <c r="E72" s="79" t="n">
        <v>40.2804</v>
      </c>
      <c r="F72" s="79" t="n">
        <v>44.4638</v>
      </c>
      <c r="G72" s="79" t="n">
        <v>45.6603</v>
      </c>
      <c r="H72" s="79" t="n">
        <v>9723.58</v>
      </c>
      <c r="I72" s="79" t="n">
        <v>13.35</v>
      </c>
      <c r="J72" s="61" t="n">
        <v>2.15266583333333</v>
      </c>
      <c r="L72" s="78" t="n">
        <v>894.1376</v>
      </c>
      <c r="M72" s="79" t="n">
        <v>40.3844</v>
      </c>
      <c r="N72" s="79" t="n">
        <v>44.6792</v>
      </c>
      <c r="O72" s="79" t="n">
        <v>45.923</v>
      </c>
      <c r="P72" s="79" t="n">
        <v>9196.07</v>
      </c>
      <c r="Q72" s="79"/>
      <c r="R72" s="61" t="n">
        <v>2.1774044444444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3"/>
      <c r="B73" s="83"/>
      <c r="C73" s="83" t="n">
        <v>32</v>
      </c>
      <c r="D73" s="78" t="n">
        <v>437.4664</v>
      </c>
      <c r="E73" s="79" t="n">
        <v>37.6065</v>
      </c>
      <c r="F73" s="79" t="n">
        <v>42.6163</v>
      </c>
      <c r="G73" s="79" t="n">
        <v>43.8185</v>
      </c>
      <c r="H73" s="79" t="n">
        <v>8871.31</v>
      </c>
      <c r="I73" s="79" t="n">
        <v>12.1</v>
      </c>
      <c r="J73" s="61" t="n">
        <v>1.98511722222222</v>
      </c>
      <c r="L73" s="78" t="n">
        <v>436.288</v>
      </c>
      <c r="M73" s="79" t="n">
        <v>37.6981</v>
      </c>
      <c r="N73" s="79" t="n">
        <v>42.8282</v>
      </c>
      <c r="O73" s="79" t="n">
        <v>44.0313</v>
      </c>
      <c r="P73" s="79" t="n">
        <v>8457.26</v>
      </c>
      <c r="Q73" s="79"/>
      <c r="R73" s="61" t="n">
        <v>2.0042141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3"/>
      <c r="B74" s="84"/>
      <c r="C74" s="84" t="n">
        <v>37</v>
      </c>
      <c r="D74" s="80" t="n">
        <v>230.4552</v>
      </c>
      <c r="E74" s="81" t="n">
        <v>34.6534</v>
      </c>
      <c r="F74" s="81" t="n">
        <v>41.3634</v>
      </c>
      <c r="G74" s="81" t="n">
        <v>42.3261</v>
      </c>
      <c r="H74" s="81" t="n">
        <v>8416</v>
      </c>
      <c r="I74" s="81" t="n">
        <v>11.33</v>
      </c>
      <c r="J74" s="67" t="n">
        <v>1.87660611111111</v>
      </c>
      <c r="L74" s="80" t="n">
        <v>228.6624</v>
      </c>
      <c r="M74" s="81" t="n">
        <v>34.7569</v>
      </c>
      <c r="N74" s="81" t="n">
        <v>41.3301</v>
      </c>
      <c r="O74" s="81" t="n">
        <v>42.2822</v>
      </c>
      <c r="P74" s="81" t="n">
        <v>8006.63</v>
      </c>
      <c r="Q74" s="81"/>
      <c r="R74" s="67" t="n">
        <v>1.900335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6" t="n">
        <v>1911.548</v>
      </c>
      <c r="E75" s="77" t="n">
        <v>42.9144</v>
      </c>
      <c r="F75" s="77" t="n">
        <v>48.153</v>
      </c>
      <c r="G75" s="77" t="n">
        <v>48.8818</v>
      </c>
      <c r="H75" s="77" t="n">
        <v>10837.67</v>
      </c>
      <c r="I75" s="77" t="n">
        <v>15.55</v>
      </c>
      <c r="J75" s="56" t="n">
        <v>2.39497055555556</v>
      </c>
      <c r="L75" s="76" t="n">
        <v>1824.2272</v>
      </c>
      <c r="M75" s="77" t="n">
        <v>43.0381</v>
      </c>
      <c r="N75" s="77" t="n">
        <v>48.2703</v>
      </c>
      <c r="O75" s="77" t="n">
        <v>48.976</v>
      </c>
      <c r="P75" s="77" t="n">
        <v>10216.15</v>
      </c>
      <c r="Q75" s="77"/>
      <c r="R75" s="56" t="n">
        <v>2.41477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8" t="n">
        <v>454.924</v>
      </c>
      <c r="E76" s="79" t="n">
        <v>41.1311</v>
      </c>
      <c r="F76" s="79" t="n">
        <v>46.3495</v>
      </c>
      <c r="G76" s="79" t="n">
        <v>47.0612</v>
      </c>
      <c r="H76" s="79" t="n">
        <v>8922.17</v>
      </c>
      <c r="I76" s="79" t="n">
        <v>12.52</v>
      </c>
      <c r="J76" s="61" t="n">
        <v>2.00196527777778</v>
      </c>
      <c r="L76" s="78" t="n">
        <v>446.748</v>
      </c>
      <c r="M76" s="79" t="n">
        <v>41.2565</v>
      </c>
      <c r="N76" s="79" t="n">
        <v>46.5183</v>
      </c>
      <c r="O76" s="79" t="n">
        <v>47.2069</v>
      </c>
      <c r="P76" s="79" t="n">
        <v>8489.35</v>
      </c>
      <c r="Q76" s="79"/>
      <c r="R76" s="61" t="n">
        <v>2.02414333333333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3"/>
      <c r="B77" s="83"/>
      <c r="C77" s="83" t="n">
        <v>32</v>
      </c>
      <c r="D77" s="78" t="n">
        <v>190.1832</v>
      </c>
      <c r="E77" s="79" t="n">
        <v>38.9434</v>
      </c>
      <c r="F77" s="79" t="n">
        <v>44.6701</v>
      </c>
      <c r="G77" s="79" t="n">
        <v>45.2425</v>
      </c>
      <c r="H77" s="79" t="n">
        <v>8285.11</v>
      </c>
      <c r="I77" s="79" t="n">
        <v>11.46</v>
      </c>
      <c r="J77" s="61" t="n">
        <v>1.86362972222222</v>
      </c>
      <c r="L77" s="78" t="n">
        <v>189.444</v>
      </c>
      <c r="M77" s="79" t="n">
        <v>39.0722</v>
      </c>
      <c r="N77" s="79" t="n">
        <v>44.86</v>
      </c>
      <c r="O77" s="79" t="n">
        <v>45.4005</v>
      </c>
      <c r="P77" s="79" t="n">
        <v>7928.73</v>
      </c>
      <c r="Q77" s="79"/>
      <c r="R77" s="61" t="n">
        <v>1.88031138888889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3"/>
      <c r="B78" s="84"/>
      <c r="C78" s="84" t="n">
        <v>37</v>
      </c>
      <c r="D78" s="80" t="n">
        <v>100.6936</v>
      </c>
      <c r="E78" s="81" t="n">
        <v>36.431</v>
      </c>
      <c r="F78" s="81" t="n">
        <v>43.375</v>
      </c>
      <c r="G78" s="81" t="n">
        <v>43.6434</v>
      </c>
      <c r="H78" s="81" t="n">
        <v>7924.75</v>
      </c>
      <c r="I78" s="81" t="n">
        <v>10.89</v>
      </c>
      <c r="J78" s="67" t="n">
        <v>1.78876083333333</v>
      </c>
      <c r="L78" s="80" t="n">
        <v>98.7808</v>
      </c>
      <c r="M78" s="81" t="n">
        <v>36.5708</v>
      </c>
      <c r="N78" s="81" t="n">
        <v>43.4051</v>
      </c>
      <c r="O78" s="81" t="n">
        <v>44.0287</v>
      </c>
      <c r="P78" s="81" t="n">
        <v>7597.94</v>
      </c>
      <c r="Q78" s="81"/>
      <c r="R78" s="67" t="n">
        <v>1.811545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6" t="n">
        <v>2225.9192</v>
      </c>
      <c r="E79" s="77" t="n">
        <v>43.2724</v>
      </c>
      <c r="F79" s="77" t="n">
        <v>47.2874</v>
      </c>
      <c r="G79" s="77" t="n">
        <v>48.2204</v>
      </c>
      <c r="H79" s="77" t="n">
        <v>12066.22</v>
      </c>
      <c r="I79" s="77" t="n">
        <v>16.65</v>
      </c>
      <c r="J79" s="56" t="n">
        <v>2.64897083333333</v>
      </c>
      <c r="L79" s="76" t="n">
        <v>2156.544</v>
      </c>
      <c r="M79" s="77" t="n">
        <v>43.3884</v>
      </c>
      <c r="N79" s="77" t="n">
        <v>47.4139</v>
      </c>
      <c r="O79" s="77" t="n">
        <v>48.3532</v>
      </c>
      <c r="P79" s="77" t="n">
        <v>11294.73</v>
      </c>
      <c r="Q79" s="77"/>
      <c r="R79" s="56" t="n">
        <v>2.6610219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8" t="n">
        <v>728.5224</v>
      </c>
      <c r="E80" s="79" t="n">
        <v>41.1197</v>
      </c>
      <c r="F80" s="79" t="n">
        <v>45.2849</v>
      </c>
      <c r="G80" s="79" t="n">
        <v>46.1077</v>
      </c>
      <c r="H80" s="79" t="n">
        <v>10187.24</v>
      </c>
      <c r="I80" s="79" t="n">
        <v>13.88</v>
      </c>
      <c r="J80" s="61" t="n">
        <v>2.25750611111111</v>
      </c>
      <c r="L80" s="78" t="n">
        <v>720.4608</v>
      </c>
      <c r="M80" s="79" t="n">
        <v>41.2227</v>
      </c>
      <c r="N80" s="79" t="n">
        <v>45.5053</v>
      </c>
      <c r="O80" s="79" t="n">
        <v>46.3943</v>
      </c>
      <c r="P80" s="79" t="n">
        <v>9619.49</v>
      </c>
      <c r="Q80" s="79"/>
      <c r="R80" s="61" t="n">
        <v>2.270272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3"/>
      <c r="B81" s="83"/>
      <c r="C81" s="83" t="n">
        <v>32</v>
      </c>
      <c r="D81" s="78" t="n">
        <v>327.2256</v>
      </c>
      <c r="E81" s="79" t="n">
        <v>38.6612</v>
      </c>
      <c r="F81" s="79" t="n">
        <v>43.3901</v>
      </c>
      <c r="G81" s="79" t="n">
        <v>44.4575</v>
      </c>
      <c r="H81" s="79" t="n">
        <v>9205.37</v>
      </c>
      <c r="I81" s="79" t="n">
        <v>12.53</v>
      </c>
      <c r="J81" s="61" t="n">
        <v>2.04467888888889</v>
      </c>
      <c r="L81" s="78" t="n">
        <v>324.3872</v>
      </c>
      <c r="M81" s="79" t="n">
        <v>38.8035</v>
      </c>
      <c r="N81" s="79" t="n">
        <v>43.6014</v>
      </c>
      <c r="O81" s="79" t="n">
        <v>44.6784</v>
      </c>
      <c r="P81" s="79" t="n">
        <v>8758.71</v>
      </c>
      <c r="Q81" s="79"/>
      <c r="R81" s="61" t="n">
        <v>2.07873888888889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4"/>
      <c r="B82" s="84"/>
      <c r="C82" s="84" t="n">
        <v>37</v>
      </c>
      <c r="D82" s="80" t="n">
        <v>168.7816</v>
      </c>
      <c r="E82" s="81" t="n">
        <v>35.9393</v>
      </c>
      <c r="F82" s="81" t="n">
        <v>42.0174</v>
      </c>
      <c r="G82" s="81" t="n">
        <v>42.9547</v>
      </c>
      <c r="H82" s="81" t="n">
        <v>8681.03</v>
      </c>
      <c r="I82" s="81" t="n">
        <v>11.72</v>
      </c>
      <c r="J82" s="67" t="n">
        <v>1.93657944444444</v>
      </c>
      <c r="L82" s="80" t="n">
        <v>166.4448</v>
      </c>
      <c r="M82" s="81" t="n">
        <v>36.0851</v>
      </c>
      <c r="N82" s="81" t="n">
        <v>42.1836</v>
      </c>
      <c r="O82" s="81" t="n">
        <v>43.1574</v>
      </c>
      <c r="P82" s="81" t="n">
        <v>8277.65</v>
      </c>
      <c r="Q82" s="81"/>
      <c r="R82" s="67" t="n">
        <v>1.95580666666667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4.3152</v>
      </c>
      <c r="E83" s="77" t="n">
        <v>40.3667</v>
      </c>
      <c r="F83" s="77" t="n">
        <v>42.6084</v>
      </c>
      <c r="G83" s="77" t="n">
        <v>43.1435</v>
      </c>
      <c r="H83" s="77" t="n">
        <v>8207.69</v>
      </c>
      <c r="I83" s="77" t="n">
        <v>10.73</v>
      </c>
      <c r="J83" s="56" t="n">
        <v>1.74785861111111</v>
      </c>
      <c r="L83" s="76" t="n">
        <v>4229.4088</v>
      </c>
      <c r="M83" s="77" t="n">
        <v>40.3915</v>
      </c>
      <c r="N83" s="77" t="n">
        <v>42.725</v>
      </c>
      <c r="O83" s="77" t="n">
        <v>43.2933</v>
      </c>
      <c r="P83" s="77" t="n">
        <v>7634.68</v>
      </c>
      <c r="Q83" s="77"/>
      <c r="R83" s="56" t="n">
        <v>1.7719691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64.116</v>
      </c>
      <c r="E84" s="79" t="n">
        <v>36.9612</v>
      </c>
      <c r="F84" s="79" t="n">
        <v>39.7261</v>
      </c>
      <c r="G84" s="79" t="n">
        <v>40.0612</v>
      </c>
      <c r="H84" s="79" t="n">
        <v>6645.58</v>
      </c>
      <c r="I84" s="79" t="n">
        <v>8.48</v>
      </c>
      <c r="J84" s="61" t="n">
        <v>1.42807166666667</v>
      </c>
      <c r="L84" s="78" t="n">
        <v>1960.3328</v>
      </c>
      <c r="M84" s="79" t="n">
        <v>37.0168</v>
      </c>
      <c r="N84" s="79" t="n">
        <v>39.8495</v>
      </c>
      <c r="O84" s="79" t="n">
        <v>40.1345</v>
      </c>
      <c r="P84" s="79" t="n">
        <v>6170.73</v>
      </c>
      <c r="Q84" s="79"/>
      <c r="R84" s="61" t="n">
        <v>1.42826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5.544</v>
      </c>
      <c r="E85" s="79" t="n">
        <v>33.9174</v>
      </c>
      <c r="F85" s="79" t="n">
        <v>37.4422</v>
      </c>
      <c r="G85" s="79" t="n">
        <v>37.6407</v>
      </c>
      <c r="H85" s="79" t="n">
        <v>5516.11</v>
      </c>
      <c r="I85" s="79" t="n">
        <v>6.78</v>
      </c>
      <c r="J85" s="61" t="n">
        <v>1.16504694444444</v>
      </c>
      <c r="L85" s="78" t="n">
        <v>929.0064</v>
      </c>
      <c r="M85" s="79" t="n">
        <v>34.0261</v>
      </c>
      <c r="N85" s="79" t="n">
        <v>37.4288</v>
      </c>
      <c r="O85" s="79" t="n">
        <v>37.6509</v>
      </c>
      <c r="P85" s="79" t="n">
        <v>5091.22</v>
      </c>
      <c r="Q85" s="79"/>
      <c r="R85" s="61" t="n">
        <v>1.185335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8.3552</v>
      </c>
      <c r="E86" s="81" t="n">
        <v>31.1889</v>
      </c>
      <c r="F86" s="81" t="n">
        <v>35.7672</v>
      </c>
      <c r="G86" s="81" t="n">
        <v>35.8522</v>
      </c>
      <c r="H86" s="81" t="n">
        <v>4645.51</v>
      </c>
      <c r="I86" s="81" t="n">
        <v>5.74</v>
      </c>
      <c r="J86" s="67" t="n">
        <v>1.00501277777778</v>
      </c>
      <c r="L86" s="80" t="n">
        <v>474.688</v>
      </c>
      <c r="M86" s="81" t="n">
        <v>31.3261</v>
      </c>
      <c r="N86" s="81" t="n">
        <v>35.7525</v>
      </c>
      <c r="O86" s="81" t="n">
        <v>35.8664</v>
      </c>
      <c r="P86" s="81" t="n">
        <v>4356.17</v>
      </c>
      <c r="Q86" s="81"/>
      <c r="R86" s="67" t="n">
        <v>1.0158936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6" t="n">
        <v>5775.8688</v>
      </c>
      <c r="E87" s="77" t="n">
        <v>43.0177</v>
      </c>
      <c r="F87" s="77" t="n">
        <v>45.6404</v>
      </c>
      <c r="G87" s="77" t="n">
        <v>45.88</v>
      </c>
      <c r="H87" s="77" t="n">
        <v>18461.88</v>
      </c>
      <c r="I87" s="77" t="n">
        <v>21.65</v>
      </c>
      <c r="J87" s="56" t="n">
        <v>3.887585</v>
      </c>
      <c r="L87" s="76" t="n">
        <v>5774.6107</v>
      </c>
      <c r="M87" s="77" t="n">
        <v>43.0486</v>
      </c>
      <c r="N87" s="77" t="n">
        <v>45.6349</v>
      </c>
      <c r="O87" s="77" t="n">
        <v>45.8628</v>
      </c>
      <c r="P87" s="77" t="n">
        <v>17140.78</v>
      </c>
      <c r="Q87" s="77"/>
      <c r="R87" s="56" t="n">
        <v>3.9266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59.3125</v>
      </c>
      <c r="E88" s="79" t="n">
        <v>38.8616</v>
      </c>
      <c r="F88" s="79" t="n">
        <v>42.6444</v>
      </c>
      <c r="G88" s="79" t="n">
        <v>42.7017</v>
      </c>
      <c r="H88" s="79" t="n">
        <v>15139.5</v>
      </c>
      <c r="I88" s="79" t="n">
        <v>17.65</v>
      </c>
      <c r="J88" s="61" t="n">
        <v>3.20295777777778</v>
      </c>
      <c r="L88" s="78" t="n">
        <v>2855.2402</v>
      </c>
      <c r="M88" s="79" t="n">
        <v>38.912</v>
      </c>
      <c r="N88" s="79" t="n">
        <v>42.6391</v>
      </c>
      <c r="O88" s="79" t="n">
        <v>42.7148</v>
      </c>
      <c r="P88" s="79" t="n">
        <v>14011.57</v>
      </c>
      <c r="Q88" s="79"/>
      <c r="R88" s="61" t="n">
        <v>3.2276269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54.8912</v>
      </c>
      <c r="E89" s="79" t="n">
        <v>35.0651</v>
      </c>
      <c r="F89" s="79" t="n">
        <v>40.415</v>
      </c>
      <c r="G89" s="79" t="n">
        <v>40.2034</v>
      </c>
      <c r="H89" s="79" t="n">
        <v>12032.78</v>
      </c>
      <c r="I89" s="79" t="n">
        <v>14.6</v>
      </c>
      <c r="J89" s="61" t="n">
        <v>2.57068055555556</v>
      </c>
      <c r="L89" s="78" t="n">
        <v>1350.0398</v>
      </c>
      <c r="M89" s="79" t="n">
        <v>35.124</v>
      </c>
      <c r="N89" s="79" t="n">
        <v>40.4077</v>
      </c>
      <c r="O89" s="79" t="n">
        <v>40.1753</v>
      </c>
      <c r="P89" s="79" t="n">
        <v>11269.98</v>
      </c>
      <c r="Q89" s="79"/>
      <c r="R89" s="61" t="n">
        <v>2.5996402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6.9251</v>
      </c>
      <c r="E90" s="81" t="n">
        <v>31.7635</v>
      </c>
      <c r="F90" s="81" t="n">
        <v>38.8691</v>
      </c>
      <c r="G90" s="81" t="n">
        <v>38.3651</v>
      </c>
      <c r="H90" s="81" t="n">
        <v>9855.47</v>
      </c>
      <c r="I90" s="81" t="n">
        <v>12.19</v>
      </c>
      <c r="J90" s="67" t="n">
        <v>2.1215175</v>
      </c>
      <c r="L90" s="80" t="n">
        <v>624.1306</v>
      </c>
      <c r="M90" s="81" t="n">
        <v>31.8377</v>
      </c>
      <c r="N90" s="81" t="n">
        <v>38.8626</v>
      </c>
      <c r="O90" s="81" t="n">
        <v>38.3702</v>
      </c>
      <c r="P90" s="81" t="n">
        <v>9233.92</v>
      </c>
      <c r="Q90" s="81"/>
      <c r="R90" s="67" t="n">
        <v>2.13619444444444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6" t="n">
        <v>327.9824</v>
      </c>
      <c r="E91" s="77" t="n">
        <v>46.7702</v>
      </c>
      <c r="F91" s="77" t="n">
        <v>45.3128</v>
      </c>
      <c r="G91" s="77" t="n">
        <v>45.3429</v>
      </c>
      <c r="H91" s="77" t="n">
        <v>4176.89</v>
      </c>
      <c r="I91" s="77" t="n">
        <v>5.3</v>
      </c>
      <c r="J91" s="56" t="n">
        <v>0.922631666666667</v>
      </c>
      <c r="L91" s="76" t="n">
        <v>328.6104</v>
      </c>
      <c r="M91" s="77" t="n">
        <v>46.8285</v>
      </c>
      <c r="N91" s="77" t="n">
        <v>45.3429</v>
      </c>
      <c r="O91" s="77" t="n">
        <v>45.3801</v>
      </c>
      <c r="P91" s="77" t="n">
        <v>3989.69</v>
      </c>
      <c r="Q91" s="77"/>
      <c r="R91" s="56" t="n">
        <v>0.9424477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41.1288</v>
      </c>
      <c r="E92" s="79" t="n">
        <v>42.3314</v>
      </c>
      <c r="F92" s="79" t="n">
        <v>41.1427</v>
      </c>
      <c r="G92" s="79" t="n">
        <v>41.3016</v>
      </c>
      <c r="H92" s="79" t="n">
        <v>4072.13</v>
      </c>
      <c r="I92" s="79" t="n">
        <v>5.23</v>
      </c>
      <c r="J92" s="61" t="n">
        <v>0.909237222222222</v>
      </c>
      <c r="L92" s="78" t="n">
        <v>239.244</v>
      </c>
      <c r="M92" s="79" t="n">
        <v>42.4208</v>
      </c>
      <c r="N92" s="79" t="n">
        <v>41.1629</v>
      </c>
      <c r="O92" s="79" t="n">
        <v>41.3223</v>
      </c>
      <c r="P92" s="79" t="n">
        <v>3890.32</v>
      </c>
      <c r="Q92" s="79"/>
      <c r="R92" s="61" t="n">
        <v>0.9143158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78.8888</v>
      </c>
      <c r="E93" s="79" t="n">
        <v>37.6657</v>
      </c>
      <c r="F93" s="79" t="n">
        <v>38.914</v>
      </c>
      <c r="G93" s="79" t="n">
        <v>39.0394</v>
      </c>
      <c r="H93" s="79" t="n">
        <v>3985.1</v>
      </c>
      <c r="I93" s="79" t="n">
        <v>5.17</v>
      </c>
      <c r="J93" s="61" t="n">
        <v>0.885928333333333</v>
      </c>
      <c r="L93" s="78" t="n">
        <v>178.2424</v>
      </c>
      <c r="M93" s="79" t="n">
        <v>37.7946</v>
      </c>
      <c r="N93" s="79" t="n">
        <v>38.9161</v>
      </c>
      <c r="O93" s="79" t="n">
        <v>39.1264</v>
      </c>
      <c r="P93" s="79" t="n">
        <v>3810.05</v>
      </c>
      <c r="Q93" s="79"/>
      <c r="R93" s="61" t="n">
        <v>0.8982436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1304</v>
      </c>
      <c r="E94" s="81" t="n">
        <v>32.8457</v>
      </c>
      <c r="F94" s="81" t="n">
        <v>37.654</v>
      </c>
      <c r="G94" s="81" t="n">
        <v>37.5944</v>
      </c>
      <c r="H94" s="81" t="n">
        <v>3924.83</v>
      </c>
      <c r="I94" s="81" t="n">
        <v>5.11</v>
      </c>
      <c r="J94" s="67" t="n">
        <v>0.879433888888889</v>
      </c>
      <c r="L94" s="80" t="n">
        <v>131.872</v>
      </c>
      <c r="M94" s="81" t="n">
        <v>32.962</v>
      </c>
      <c r="N94" s="81" t="n">
        <v>37.7305</v>
      </c>
      <c r="O94" s="81" t="n">
        <v>37.6392</v>
      </c>
      <c r="P94" s="81" t="n">
        <v>3760.36</v>
      </c>
      <c r="Q94" s="81"/>
      <c r="R94" s="67" t="n">
        <v>0.8918736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6" t="n">
        <v>713.4803</v>
      </c>
      <c r="E95" s="77" t="n">
        <v>48.8739</v>
      </c>
      <c r="F95" s="77" t="n">
        <v>51.559</v>
      </c>
      <c r="G95" s="77" t="n">
        <v>52.6941</v>
      </c>
      <c r="H95" s="77" t="n">
        <v>9547.57</v>
      </c>
      <c r="I95" s="77" t="n">
        <v>11.45</v>
      </c>
      <c r="J95" s="56" t="n">
        <v>2.08332833333333</v>
      </c>
      <c r="L95" s="76" t="n">
        <v>711.1661</v>
      </c>
      <c r="M95" s="77" t="n">
        <v>49.0022</v>
      </c>
      <c r="N95" s="77" t="n">
        <v>51.7639</v>
      </c>
      <c r="O95" s="77" t="n">
        <v>52.7559</v>
      </c>
      <c r="P95" s="77" t="n">
        <v>8969.46</v>
      </c>
      <c r="Q95" s="77"/>
      <c r="R95" s="56" t="n">
        <v>2.08669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21.1005</v>
      </c>
      <c r="E96" s="79" t="n">
        <v>44.9074</v>
      </c>
      <c r="F96" s="79" t="n">
        <v>48.3763</v>
      </c>
      <c r="G96" s="79" t="n">
        <v>49.5259</v>
      </c>
      <c r="H96" s="79" t="n">
        <v>8946.87</v>
      </c>
      <c r="I96" s="79" t="n">
        <v>10.91</v>
      </c>
      <c r="J96" s="61" t="n">
        <v>1.94041027777778</v>
      </c>
      <c r="L96" s="78" t="n">
        <v>418.6819</v>
      </c>
      <c r="M96" s="79" t="n">
        <v>45.0362</v>
      </c>
      <c r="N96" s="79" t="n">
        <v>48.5861</v>
      </c>
      <c r="O96" s="79" t="n">
        <v>49.5649</v>
      </c>
      <c r="P96" s="79" t="n">
        <v>8398.65</v>
      </c>
      <c r="Q96" s="79"/>
      <c r="R96" s="61" t="n">
        <v>1.96355027777778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6.5891</v>
      </c>
      <c r="E97" s="79" t="n">
        <v>41.0157</v>
      </c>
      <c r="F97" s="79" t="n">
        <v>45.8191</v>
      </c>
      <c r="G97" s="79" t="n">
        <v>46.5518</v>
      </c>
      <c r="H97" s="79" t="n">
        <v>8403.61</v>
      </c>
      <c r="I97" s="79" t="n">
        <v>10.43</v>
      </c>
      <c r="J97" s="61" t="n">
        <v>1.82892666666667</v>
      </c>
      <c r="L97" s="78" t="n">
        <v>246.0586</v>
      </c>
      <c r="M97" s="79" t="n">
        <v>41.1684</v>
      </c>
      <c r="N97" s="79" t="n">
        <v>45.9698</v>
      </c>
      <c r="O97" s="79" t="n">
        <v>46.7002</v>
      </c>
      <c r="P97" s="79" t="n">
        <v>7951.83</v>
      </c>
      <c r="Q97" s="79"/>
      <c r="R97" s="61" t="n">
        <v>1.8569891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1.6947</v>
      </c>
      <c r="E98" s="81" t="n">
        <v>37.0788</v>
      </c>
      <c r="F98" s="81" t="n">
        <v>43.8052</v>
      </c>
      <c r="G98" s="81" t="n">
        <v>45.3439</v>
      </c>
      <c r="H98" s="81" t="n">
        <v>7980.51</v>
      </c>
      <c r="I98" s="81" t="n">
        <v>10.05</v>
      </c>
      <c r="J98" s="67" t="n">
        <v>1.75736166666667</v>
      </c>
      <c r="L98" s="80" t="n">
        <v>151.5578</v>
      </c>
      <c r="M98" s="81" t="n">
        <v>37.2651</v>
      </c>
      <c r="N98" s="81" t="n">
        <v>43.7415</v>
      </c>
      <c r="O98" s="81" t="n">
        <v>45.4525</v>
      </c>
      <c r="P98" s="81" t="n">
        <v>7572.7</v>
      </c>
      <c r="Q98" s="81"/>
      <c r="R98" s="67" t="n">
        <v>1.771238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9.48061993366612</v>
      </c>
      <c r="J106" s="82" t="n">
        <f aca="false">GEOMEAN(J3:J98)</f>
        <v>1.53458484005083</v>
      </c>
      <c r="Q106" s="82" t="e">
        <f aca="false">GEOMEAN(Q3:Q98)</f>
        <v>#NUM!</v>
      </c>
      <c r="R106" s="82" t="n">
        <f aca="false">GEOMEAN(R3:R98)</f>
        <v>1.54611334553452</v>
      </c>
    </row>
    <row r="107" customFormat="false" ht="12" hidden="false" customHeight="false" outlineLevel="0" collapsed="false">
      <c r="B107" s="1" t="s">
        <v>87</v>
      </c>
      <c r="Q107" s="32" t="e">
        <f aca="false">Q106/I106</f>
        <v>#NUM!</v>
      </c>
      <c r="R107" s="32" t="n">
        <f aca="false">R106/J106</f>
        <v>1.00751245886367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25619444444444</v>
      </c>
      <c r="J108" s="82" t="n">
        <f aca="false">SUM(J3:J98)</f>
        <v>188.947778611111</v>
      </c>
      <c r="Q108" s="82" t="n">
        <f aca="false">SUM(Q3:Q98)/3600</f>
        <v>0</v>
      </c>
      <c r="R108" s="82" t="n">
        <f aca="false">SUM(R3:R98)</f>
        <v>189.868212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9.57175922259699</v>
      </c>
      <c r="J113" s="82" t="n">
        <f aca="false">GEOMEAN(J19:J82)</f>
        <v>1.52079695815502</v>
      </c>
      <c r="Q113" s="82" t="e">
        <f aca="false">GEOMEAN(Q19:Q82)</f>
        <v>#NUM!</v>
      </c>
      <c r="R113" s="82" t="n">
        <f aca="false">GEOMEAN(R19:R82)</f>
        <v>1.53104640908416</v>
      </c>
    </row>
    <row r="114" customFormat="false" ht="12" hidden="false" customHeight="false" outlineLevel="0" collapsed="false">
      <c r="B114" s="1" t="s">
        <v>87</v>
      </c>
      <c r="Q114" s="32" t="e">
        <f aca="false">Q113/I113</f>
        <v>#NUM!</v>
      </c>
      <c r="R114" s="32" t="n">
        <f aca="false">R113/J113</f>
        <v>1.006739526189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3184855196276</v>
      </c>
      <c r="D12" s="25"/>
      <c r="E12" s="25"/>
      <c r="F12" s="25" t="n">
        <f aca="false">'AI-HE10'!R107</f>
        <v>1.02734700420734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3" t="s">
        <v>4</v>
      </c>
      <c r="D16" s="34" t="s">
        <v>5</v>
      </c>
      <c r="E16" s="35" t="s">
        <v>6</v>
      </c>
      <c r="F16" s="33" t="s">
        <v>4</v>
      </c>
      <c r="G16" s="34" t="s">
        <v>5</v>
      </c>
      <c r="H16" s="35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3"/>
      <c r="D21" s="34"/>
      <c r="E21" s="35"/>
      <c r="F21" s="33"/>
      <c r="G21" s="34"/>
      <c r="H21" s="35"/>
    </row>
    <row r="22" customFormat="false" ht="12.75" hidden="false" customHeight="false" outlineLevel="0" collapsed="false">
      <c r="B22" s="18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0509758714253</v>
      </c>
      <c r="D25" s="25"/>
      <c r="E25" s="25"/>
      <c r="F25" s="25" t="n">
        <f aca="false">'RA-HE10'!R107</f>
        <v>1.0072717464299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3" t="s">
        <v>4</v>
      </c>
      <c r="D29" s="34" t="s">
        <v>5</v>
      </c>
      <c r="E29" s="35" t="s">
        <v>6</v>
      </c>
      <c r="F29" s="33" t="s">
        <v>4</v>
      </c>
      <c r="G29" s="34" t="s">
        <v>5</v>
      </c>
      <c r="H29" s="35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443029302254</v>
      </c>
      <c r="D38" s="25"/>
      <c r="E38" s="25"/>
      <c r="F38" s="25" t="n">
        <f aca="false">'LB-HE10'!R107</f>
        <v>1.0056517487631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3" t="s">
        <v>4</v>
      </c>
      <c r="D42" s="34" t="s">
        <v>5</v>
      </c>
      <c r="E42" s="35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0725016501154</v>
      </c>
      <c r="D51" s="25"/>
      <c r="E51" s="25"/>
      <c r="F51" s="25" t="n">
        <f aca="false">'LP-HE10'!R107</f>
        <v>1.00751245886367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C54" s="27" t="e">
        <f aca="false">AVERAGE(C10,F10,C23,F23,C36,F36,C49,F49)</f>
        <v>#VALUE!</v>
      </c>
      <c r="D54" s="27" t="e">
        <f aca="false">AVERAGE(D10,G10,D23,G23,D36,G36,D49,G49)</f>
        <v>#VALUE!</v>
      </c>
      <c r="E54" s="27" t="e">
        <f aca="false">AVERAGE(E10,H10,E23,H23,E36,H36,E49,H49)</f>
        <v>#VALUE!</v>
      </c>
    </row>
    <row r="55" customFormat="false" ht="12" hidden="false" customHeight="false" outlineLevel="0" collapsed="false">
      <c r="C55" s="32" t="n">
        <f aca="false">AVERAGE(C12,F12,C25,F25,C38,F38,C51,F51)</f>
        <v>1.01205119442543</v>
      </c>
    </row>
    <row r="56" customFormat="false" ht="12" hidden="false" customHeight="false" outlineLevel="0" collapsed="false">
      <c r="C56" s="32" t="e">
        <f aca="false">AVERAGE(C13,F13,C26,F26,C39,F39,C52,F52)</f>
        <v>#NUM!</v>
      </c>
    </row>
    <row r="58" customFormat="false" ht="12" hidden="false" customHeight="false" outlineLevel="0" collapsed="false">
      <c r="C58" s="27" t="e">
        <f aca="false">AVERAGE(C23,F23,C36,F36,C49,F49)</f>
        <v>#VALUE!</v>
      </c>
      <c r="D58" s="27" t="e">
        <f aca="false">AVERAGE(D23,G23,D36,G36,D49,G49)</f>
        <v>#VALUE!</v>
      </c>
      <c r="E58" s="27" t="e">
        <f aca="false">AVERAGE(E23,H23,E36,H36,E49,H49)</f>
        <v>#VALUE!</v>
      </c>
    </row>
    <row r="59" customFormat="false" ht="12" hidden="false" customHeight="false" outlineLevel="0" collapsed="false">
      <c r="C59" s="32" t="n">
        <f aca="false">AVERAGE(C25,F25,C38,F38,C51,F51)</f>
        <v>1.00620233320556</v>
      </c>
    </row>
    <row r="60" customFormat="false" ht="12" hidden="false" customHeight="false" outlineLevel="0" collapsed="false">
      <c r="C60" s="32" t="e">
        <f aca="false">AVERAGE(C26,F26,C39,F39,C52,F52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1" t="s">
        <v>30</v>
      </c>
      <c r="B2" s="41" t="s">
        <v>31</v>
      </c>
      <c r="AD2" s="42" t="s">
        <v>32</v>
      </c>
      <c r="AE2" s="43" t="s">
        <v>33</v>
      </c>
      <c r="AF2" s="43" t="s">
        <v>34</v>
      </c>
      <c r="AG2" s="43" t="s">
        <v>35</v>
      </c>
      <c r="AI2" s="42" t="s">
        <v>32</v>
      </c>
      <c r="AJ2" s="43" t="s">
        <v>33</v>
      </c>
      <c r="AK2" s="43" t="s">
        <v>34</v>
      </c>
      <c r="AL2" s="43" t="s">
        <v>35</v>
      </c>
    </row>
    <row r="3" customFormat="false" ht="15.75" hidden="false" customHeight="false" outlineLevel="0" collapsed="false">
      <c r="Z3" s="0" t="s">
        <v>30</v>
      </c>
      <c r="AA3" s="44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4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4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4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4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4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4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4" t="s">
        <v>50</v>
      </c>
      <c r="AB10" s="0" t="n">
        <v>35</v>
      </c>
    </row>
    <row r="11" customFormat="false" ht="15.75" hidden="false" customHeight="false" outlineLevel="0" collapsed="false">
      <c r="AA11" s="4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4" t="s">
        <v>56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7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8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59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0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1</v>
      </c>
      <c r="AB17" s="0" t="n">
        <v>7</v>
      </c>
    </row>
    <row r="18" customFormat="false" ht="15.75" hidden="false" customHeight="false" outlineLevel="0" collapsed="false">
      <c r="AA18" s="44" t="s">
        <v>62</v>
      </c>
      <c r="AB18" s="0" t="n">
        <v>51</v>
      </c>
    </row>
    <row r="19" customFormat="false" ht="15.75" hidden="false" customHeight="false" outlineLevel="0" collapsed="false">
      <c r="AA19" s="44" t="s">
        <v>63</v>
      </c>
      <c r="AB19" s="0" t="n">
        <v>67</v>
      </c>
    </row>
    <row r="20" customFormat="false" ht="15.75" hidden="false" customHeight="false" outlineLevel="0" collapsed="false">
      <c r="AA20" s="44" t="s">
        <v>64</v>
      </c>
      <c r="AB20" s="0" t="n">
        <v>91</v>
      </c>
    </row>
    <row r="21" customFormat="false" ht="15.75" hidden="false" customHeight="false" outlineLevel="0" collapsed="false">
      <c r="AA21" s="44" t="s">
        <v>65</v>
      </c>
      <c r="AB21" s="0" t="n">
        <v>95</v>
      </c>
    </row>
    <row r="22" customFormat="false" ht="15.75" hidden="false" customHeight="false" outlineLevel="0" collapsed="false">
      <c r="AA22" s="44" t="s">
        <v>66</v>
      </c>
      <c r="AB22" s="0" t="n">
        <v>15</v>
      </c>
    </row>
    <row r="23" customFormat="false" ht="15.75" hidden="false" customHeight="false" outlineLevel="0" collapsed="false">
      <c r="AA23" s="44" t="s">
        <v>31</v>
      </c>
      <c r="AB23" s="0" t="n">
        <v>3</v>
      </c>
    </row>
    <row r="24" customFormat="false" ht="15.75" hidden="false" customHeight="false" outlineLevel="0" collapsed="false">
      <c r="AA24" s="44" t="s">
        <v>67</v>
      </c>
      <c r="AB24" s="0" t="n">
        <v>71</v>
      </c>
    </row>
    <row r="25" customFormat="false" ht="15.75" hidden="false" customHeight="false" outlineLevel="0" collapsed="false">
      <c r="AA25" s="44" t="s">
        <v>68</v>
      </c>
      <c r="AB25" s="0" t="n">
        <v>75</v>
      </c>
    </row>
    <row r="26" customFormat="false" ht="15.75" hidden="false" customHeight="false" outlineLevel="0" collapsed="false">
      <c r="AA26" s="44" t="s">
        <v>69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76" activeCellId="0" sqref="L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1850.8976</v>
      </c>
      <c r="E3" s="55" t="n">
        <v>43.3581</v>
      </c>
      <c r="F3" s="55" t="n">
        <v>42.9115</v>
      </c>
      <c r="G3" s="55" t="n">
        <v>44.7538</v>
      </c>
      <c r="H3" s="55" t="n">
        <v>4972.85</v>
      </c>
      <c r="I3" s="55"/>
      <c r="J3" s="56" t="n">
        <v>1.18385527777778</v>
      </c>
      <c r="L3" s="54" t="n">
        <v>101906.416</v>
      </c>
      <c r="M3" s="55" t="n">
        <v>43.4074</v>
      </c>
      <c r="N3" s="55" t="n">
        <v>42.9214</v>
      </c>
      <c r="O3" s="55" t="n">
        <v>44.7852</v>
      </c>
      <c r="P3" s="55" t="n">
        <v>5298.85</v>
      </c>
      <c r="Q3" s="55"/>
      <c r="R3" s="57" t="n">
        <v>1.223152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400.7968</v>
      </c>
      <c r="E4" s="60" t="n">
        <v>40.18</v>
      </c>
      <c r="F4" s="60" t="n">
        <v>40.2495</v>
      </c>
      <c r="G4" s="60" t="n">
        <v>42.2592</v>
      </c>
      <c r="H4" s="60" t="n">
        <v>4355.19</v>
      </c>
      <c r="I4" s="60"/>
      <c r="J4" s="61" t="n">
        <v>1.02932472222222</v>
      </c>
      <c r="L4" s="59" t="n">
        <v>57419.0016</v>
      </c>
      <c r="M4" s="60" t="n">
        <v>40.2987</v>
      </c>
      <c r="N4" s="60" t="n">
        <v>40.2706</v>
      </c>
      <c r="O4" s="60" t="n">
        <v>42.2944</v>
      </c>
      <c r="P4" s="60" t="n">
        <v>4684.52</v>
      </c>
      <c r="Q4" s="60"/>
      <c r="R4" s="62" t="n">
        <v>1.06423194444444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736.5632</v>
      </c>
      <c r="E5" s="60" t="n">
        <v>37.1329</v>
      </c>
      <c r="F5" s="60" t="n">
        <v>38.3519</v>
      </c>
      <c r="G5" s="60" t="n">
        <v>40.4632</v>
      </c>
      <c r="H5" s="60" t="n">
        <v>3930.67</v>
      </c>
      <c r="I5" s="60"/>
      <c r="J5" s="61" t="n">
        <v>0.925088611111111</v>
      </c>
      <c r="L5" s="59" t="n">
        <v>32746.5024</v>
      </c>
      <c r="M5" s="60" t="n">
        <v>37.2815</v>
      </c>
      <c r="N5" s="60" t="n">
        <v>38.3807</v>
      </c>
      <c r="O5" s="60" t="n">
        <v>40.5052</v>
      </c>
      <c r="P5" s="60" t="n">
        <v>4291.82</v>
      </c>
      <c r="Q5" s="60"/>
      <c r="R5" s="62" t="n">
        <v>0.959884166666667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484.5072</v>
      </c>
      <c r="E6" s="66" t="n">
        <v>34.1011</v>
      </c>
      <c r="F6" s="66" t="n">
        <v>37.0572</v>
      </c>
      <c r="G6" s="66" t="n">
        <v>39.2834</v>
      </c>
      <c r="H6" s="66" t="n">
        <v>3658.53</v>
      </c>
      <c r="I6" s="66"/>
      <c r="J6" s="67" t="n">
        <v>0.850299444444444</v>
      </c>
      <c r="L6" s="65" t="n">
        <v>18487.8</v>
      </c>
      <c r="M6" s="66" t="n">
        <v>34.2322</v>
      </c>
      <c r="N6" s="66" t="n">
        <v>37.0572</v>
      </c>
      <c r="O6" s="66" t="n">
        <v>39.2834</v>
      </c>
      <c r="P6" s="66" t="n">
        <v>3959.53</v>
      </c>
      <c r="Q6" s="66"/>
      <c r="R6" s="68" t="n">
        <v>0.882652222222222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4575.5104</v>
      </c>
      <c r="E7" s="55" t="n">
        <v>43.234</v>
      </c>
      <c r="F7" s="55" t="n">
        <v>45.5631</v>
      </c>
      <c r="G7" s="55" t="n">
        <v>45.3047</v>
      </c>
      <c r="H7" s="55" t="n">
        <v>5048.74</v>
      </c>
      <c r="I7" s="55"/>
      <c r="J7" s="56" t="n">
        <v>1.2002325</v>
      </c>
      <c r="L7" s="54" t="n">
        <v>104633.3184</v>
      </c>
      <c r="M7" s="55" t="n">
        <v>43.294</v>
      </c>
      <c r="N7" s="55" t="n">
        <v>45.6303</v>
      </c>
      <c r="O7" s="55" t="n">
        <v>45.3368</v>
      </c>
      <c r="P7" s="55" t="n">
        <v>5365.79</v>
      </c>
      <c r="Q7" s="55"/>
      <c r="R7" s="57" t="n">
        <v>1.23583611111111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874.8336</v>
      </c>
      <c r="E8" s="60" t="n">
        <v>39.8166</v>
      </c>
      <c r="F8" s="60" t="n">
        <v>43.1609</v>
      </c>
      <c r="G8" s="60" t="n">
        <v>43.4637</v>
      </c>
      <c r="H8" s="60" t="n">
        <v>4433.98</v>
      </c>
      <c r="I8" s="60"/>
      <c r="J8" s="61" t="n">
        <v>1.05666166666667</v>
      </c>
      <c r="L8" s="59" t="n">
        <v>60898.3792</v>
      </c>
      <c r="M8" s="60" t="n">
        <v>39.9513</v>
      </c>
      <c r="N8" s="60" t="n">
        <v>43.2691</v>
      </c>
      <c r="O8" s="60" t="n">
        <v>43.5368</v>
      </c>
      <c r="P8" s="60" t="n">
        <v>4786.94</v>
      </c>
      <c r="Q8" s="60"/>
      <c r="R8" s="62" t="n">
        <v>1.08246361111111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844.5488</v>
      </c>
      <c r="E9" s="60" t="n">
        <v>36.7025</v>
      </c>
      <c r="F9" s="60" t="n">
        <v>41.1569</v>
      </c>
      <c r="G9" s="60" t="n">
        <v>41.7813</v>
      </c>
      <c r="H9" s="60" t="n">
        <v>4042.89</v>
      </c>
      <c r="I9" s="60"/>
      <c r="J9" s="61" t="n">
        <v>0.9363725</v>
      </c>
      <c r="L9" s="59" t="n">
        <v>34859.208</v>
      </c>
      <c r="M9" s="60" t="n">
        <v>36.8918</v>
      </c>
      <c r="N9" s="60" t="n">
        <v>41.3311</v>
      </c>
      <c r="O9" s="60" t="n">
        <v>41.9124</v>
      </c>
      <c r="P9" s="60" t="n">
        <v>4329.2</v>
      </c>
      <c r="Q9" s="60"/>
      <c r="R9" s="62" t="n">
        <v>0.97415722222222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425.0832</v>
      </c>
      <c r="E10" s="66" t="n">
        <v>33.8399</v>
      </c>
      <c r="F10" s="66" t="n">
        <v>39.652</v>
      </c>
      <c r="G10" s="66" t="n">
        <v>40.5079</v>
      </c>
      <c r="H10" s="66" t="n">
        <v>3742.14</v>
      </c>
      <c r="I10" s="66"/>
      <c r="J10" s="67" t="n">
        <v>0.892233333333333</v>
      </c>
      <c r="L10" s="65" t="n">
        <v>20432.616</v>
      </c>
      <c r="M10" s="66" t="n">
        <v>34.0394</v>
      </c>
      <c r="N10" s="66" t="n">
        <v>39.8497</v>
      </c>
      <c r="O10" s="66" t="n">
        <v>40.5079</v>
      </c>
      <c r="P10" s="66" t="n">
        <v>4018.57</v>
      </c>
      <c r="Q10" s="66"/>
      <c r="R10" s="68" t="n">
        <v>0.895483333333333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401988.952</v>
      </c>
      <c r="E11" s="55" t="n">
        <v>42.181</v>
      </c>
      <c r="F11" s="55" t="n">
        <v>40.9065</v>
      </c>
      <c r="G11" s="55" t="n">
        <v>40.3642</v>
      </c>
      <c r="H11" s="55" t="n">
        <v>11998.09</v>
      </c>
      <c r="I11" s="55"/>
      <c r="J11" s="56" t="n">
        <v>3.03610666666667</v>
      </c>
      <c r="L11" s="54" t="n">
        <v>402132.3216</v>
      </c>
      <c r="M11" s="55" t="n">
        <v>42.3932</v>
      </c>
      <c r="N11" s="55" t="n">
        <v>40.9192</v>
      </c>
      <c r="O11" s="55" t="n">
        <v>40.3701</v>
      </c>
      <c r="P11" s="55" t="n">
        <v>12624.25</v>
      </c>
      <c r="Q11" s="55"/>
      <c r="R11" s="57" t="n">
        <v>2.9700947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7672.8736</v>
      </c>
      <c r="E12" s="60" t="n">
        <v>38.6205</v>
      </c>
      <c r="F12" s="60" t="n">
        <v>38.46</v>
      </c>
      <c r="G12" s="60" t="n">
        <v>37.1094</v>
      </c>
      <c r="H12" s="60" t="n">
        <v>10543.04</v>
      </c>
      <c r="I12" s="60"/>
      <c r="J12" s="61" t="n">
        <v>2.65350694444444</v>
      </c>
      <c r="L12" s="59" t="n">
        <v>247716.8576</v>
      </c>
      <c r="M12" s="60" t="n">
        <v>38.8818</v>
      </c>
      <c r="N12" s="60" t="n">
        <v>38.4864</v>
      </c>
      <c r="O12" s="60" t="n">
        <v>37.129</v>
      </c>
      <c r="P12" s="60" t="n">
        <v>11155.24</v>
      </c>
      <c r="Q12" s="60"/>
      <c r="R12" s="62" t="n">
        <v>2.5935191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673.6992</v>
      </c>
      <c r="E13" s="60" t="n">
        <v>34.7373</v>
      </c>
      <c r="F13" s="60" t="n">
        <v>36.8654</v>
      </c>
      <c r="G13" s="60" t="n">
        <v>35.6431</v>
      </c>
      <c r="H13" s="60" t="n">
        <v>9426.28</v>
      </c>
      <c r="I13" s="60"/>
      <c r="J13" s="61" t="n">
        <v>2.33877166666667</v>
      </c>
      <c r="L13" s="59" t="n">
        <v>153696.9136</v>
      </c>
      <c r="M13" s="60" t="n">
        <v>34.949</v>
      </c>
      <c r="N13" s="60" t="n">
        <v>36.8967</v>
      </c>
      <c r="O13" s="60" t="n">
        <v>35.6704</v>
      </c>
      <c r="P13" s="60" t="n">
        <v>10023.15</v>
      </c>
      <c r="Q13" s="60"/>
      <c r="R13" s="62" t="n">
        <v>2.3111225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421.8624</v>
      </c>
      <c r="E14" s="66" t="n">
        <v>30.6306</v>
      </c>
      <c r="F14" s="66" t="n">
        <v>35.6702</v>
      </c>
      <c r="G14" s="66" t="n">
        <v>34.5029</v>
      </c>
      <c r="H14" s="66" t="n">
        <v>8316.73</v>
      </c>
      <c r="I14" s="66"/>
      <c r="J14" s="67" t="n">
        <v>1.97423583333333</v>
      </c>
      <c r="L14" s="65" t="n">
        <v>81457.408</v>
      </c>
      <c r="M14" s="66" t="n">
        <v>30.784</v>
      </c>
      <c r="N14" s="66" t="n">
        <v>35.6993</v>
      </c>
      <c r="O14" s="66" t="n">
        <v>34.5465</v>
      </c>
      <c r="P14" s="66" t="n">
        <v>8958.01</v>
      </c>
      <c r="Q14" s="66"/>
      <c r="R14" s="68" t="n">
        <v>2.02495361111111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100108.0656</v>
      </c>
      <c r="E15" s="55" t="n">
        <v>43.6578</v>
      </c>
      <c r="F15" s="55" t="n">
        <v>46.4233</v>
      </c>
      <c r="G15" s="55" t="n">
        <v>46.0682</v>
      </c>
      <c r="H15" s="55" t="n">
        <v>8491.47</v>
      </c>
      <c r="I15" s="55"/>
      <c r="J15" s="56" t="n">
        <v>2.00408611111111</v>
      </c>
      <c r="L15" s="54" t="n">
        <v>100198.2</v>
      </c>
      <c r="M15" s="55" t="n">
        <v>43.7146</v>
      </c>
      <c r="N15" s="55" t="n">
        <v>46.4316</v>
      </c>
      <c r="O15" s="55" t="n">
        <v>46.0734</v>
      </c>
      <c r="P15" s="55" t="n">
        <v>9133.64</v>
      </c>
      <c r="Q15" s="55"/>
      <c r="R15" s="57" t="n">
        <v>2.07434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090.9232</v>
      </c>
      <c r="E16" s="60" t="n">
        <v>41.3044</v>
      </c>
      <c r="F16" s="60" t="n">
        <v>45.5936</v>
      </c>
      <c r="G16" s="60" t="n">
        <v>45.3553</v>
      </c>
      <c r="H16" s="60" t="n">
        <v>7373.36</v>
      </c>
      <c r="I16" s="60"/>
      <c r="J16" s="61" t="n">
        <v>1.70999611111111</v>
      </c>
      <c r="L16" s="59" t="n">
        <v>46130.2272</v>
      </c>
      <c r="M16" s="60" t="n">
        <v>41.3578</v>
      </c>
      <c r="N16" s="60" t="n">
        <v>45.6016</v>
      </c>
      <c r="O16" s="60" t="n">
        <v>45.3616</v>
      </c>
      <c r="P16" s="60" t="n">
        <v>7977.11</v>
      </c>
      <c r="Q16" s="60"/>
      <c r="R16" s="62" t="n">
        <v>1.79446777777778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849.128</v>
      </c>
      <c r="E17" s="60" t="n">
        <v>39.7583</v>
      </c>
      <c r="F17" s="60" t="n">
        <v>45.0216</v>
      </c>
      <c r="G17" s="60" t="n">
        <v>44.9347</v>
      </c>
      <c r="H17" s="60" t="n">
        <v>6876.41</v>
      </c>
      <c r="I17" s="60"/>
      <c r="J17" s="61" t="n">
        <v>1.56868833333333</v>
      </c>
      <c r="L17" s="59" t="n">
        <v>25884.488</v>
      </c>
      <c r="M17" s="60" t="n">
        <v>39.8245</v>
      </c>
      <c r="N17" s="60" t="n">
        <v>45.0216</v>
      </c>
      <c r="O17" s="60" t="n">
        <v>44.9636</v>
      </c>
      <c r="P17" s="60" t="n">
        <v>7488.18</v>
      </c>
      <c r="Q17" s="60"/>
      <c r="R17" s="62" t="n">
        <v>1.6389141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397.3552</v>
      </c>
      <c r="E18" s="66" t="n">
        <v>38.057</v>
      </c>
      <c r="F18" s="66" t="n">
        <v>44.5447</v>
      </c>
      <c r="G18" s="66" t="n">
        <v>44.5015</v>
      </c>
      <c r="H18" s="66" t="n">
        <v>6504.54</v>
      </c>
      <c r="I18" s="66"/>
      <c r="J18" s="67" t="n">
        <v>1.69061083333333</v>
      </c>
      <c r="L18" s="65" t="n">
        <v>14416.008</v>
      </c>
      <c r="M18" s="66" t="n">
        <v>38.1273</v>
      </c>
      <c r="N18" s="66" t="n">
        <v>44.5447</v>
      </c>
      <c r="O18" s="66" t="n">
        <v>44.5025</v>
      </c>
      <c r="P18" s="66" t="n">
        <v>7178.88</v>
      </c>
      <c r="Q18" s="66"/>
      <c r="R18" s="68" t="n">
        <v>1.55645944444444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220.8848</v>
      </c>
      <c r="E19" s="77" t="n">
        <v>42.6853</v>
      </c>
      <c r="F19" s="77" t="n">
        <v>44.4488</v>
      </c>
      <c r="G19" s="77" t="n">
        <v>45.9314</v>
      </c>
      <c r="H19" s="77" t="n">
        <v>3637.29</v>
      </c>
      <c r="I19" s="77"/>
      <c r="J19" s="56" t="n">
        <v>0.858169166666667</v>
      </c>
      <c r="L19" s="76" t="n">
        <v>22242.4568</v>
      </c>
      <c r="M19" s="77" t="n">
        <v>42.7467</v>
      </c>
      <c r="N19" s="77" t="n">
        <v>44.4905</v>
      </c>
      <c r="O19" s="77" t="n">
        <v>45.9686</v>
      </c>
      <c r="P19" s="77" t="n">
        <v>3899.89</v>
      </c>
      <c r="Q19" s="77"/>
      <c r="R19" s="56" t="n">
        <v>0.8895336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20.272</v>
      </c>
      <c r="E20" s="79" t="n">
        <v>40.9959</v>
      </c>
      <c r="F20" s="79" t="n">
        <v>42.5852</v>
      </c>
      <c r="G20" s="79" t="n">
        <v>43.6043</v>
      </c>
      <c r="H20" s="79" t="n">
        <v>3129.23</v>
      </c>
      <c r="I20" s="79"/>
      <c r="J20" s="61" t="n">
        <v>0.751616666666667</v>
      </c>
      <c r="L20" s="78" t="n">
        <v>12132.604</v>
      </c>
      <c r="M20" s="79" t="n">
        <v>41.0825</v>
      </c>
      <c r="N20" s="79" t="n">
        <v>42.6412</v>
      </c>
      <c r="O20" s="79" t="n">
        <v>43.6418</v>
      </c>
      <c r="P20" s="79" t="n">
        <v>3406.35</v>
      </c>
      <c r="Q20" s="79"/>
      <c r="R20" s="61" t="n">
        <v>0.76150944444444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8.3992</v>
      </c>
      <c r="E21" s="79" t="n">
        <v>38.9386</v>
      </c>
      <c r="F21" s="79" t="n">
        <v>41.116</v>
      </c>
      <c r="G21" s="79" t="n">
        <v>42.052</v>
      </c>
      <c r="H21" s="79" t="n">
        <v>2910.5</v>
      </c>
      <c r="I21" s="79"/>
      <c r="J21" s="61" t="n">
        <v>0.666661666666667</v>
      </c>
      <c r="L21" s="78" t="n">
        <v>6826.0352</v>
      </c>
      <c r="M21" s="79" t="n">
        <v>39.0386</v>
      </c>
      <c r="N21" s="79" t="n">
        <v>41.1806</v>
      </c>
      <c r="O21" s="79" t="n">
        <v>42.052</v>
      </c>
      <c r="P21" s="79" t="n">
        <v>3166.09</v>
      </c>
      <c r="Q21" s="79"/>
      <c r="R21" s="61" t="n">
        <v>0.7019477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03.04</v>
      </c>
      <c r="E22" s="81" t="n">
        <v>36.4959</v>
      </c>
      <c r="F22" s="81" t="n">
        <v>40.0717</v>
      </c>
      <c r="G22" s="81" t="n">
        <v>41.1593</v>
      </c>
      <c r="H22" s="81" t="n">
        <v>2747.58</v>
      </c>
      <c r="I22" s="81"/>
      <c r="J22" s="67" t="n">
        <v>0.634216666666667</v>
      </c>
      <c r="L22" s="80" t="n">
        <v>3807.7952</v>
      </c>
      <c r="M22" s="81" t="n">
        <v>36.5844</v>
      </c>
      <c r="N22" s="81" t="n">
        <v>40.0717</v>
      </c>
      <c r="O22" s="81" t="n">
        <v>41.1593</v>
      </c>
      <c r="P22" s="81" t="n">
        <v>2990</v>
      </c>
      <c r="Q22" s="81"/>
      <c r="R22" s="67" t="n">
        <v>0.6573188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677.0088</v>
      </c>
      <c r="E23" s="77" t="n">
        <v>41.6815</v>
      </c>
      <c r="F23" s="77" t="n">
        <v>43.2291</v>
      </c>
      <c r="G23" s="77" t="n">
        <v>44.077</v>
      </c>
      <c r="H23" s="77" t="n">
        <v>4289.53</v>
      </c>
      <c r="I23" s="77"/>
      <c r="J23" s="56" t="n">
        <v>1.02800305555556</v>
      </c>
      <c r="L23" s="76" t="n">
        <v>52690.2288</v>
      </c>
      <c r="M23" s="77" t="n">
        <v>41.7333</v>
      </c>
      <c r="N23" s="77" t="n">
        <v>43.3432</v>
      </c>
      <c r="O23" s="77" t="n">
        <v>44.1557</v>
      </c>
      <c r="P23" s="77" t="n">
        <v>4557.92</v>
      </c>
      <c r="Q23" s="77"/>
      <c r="R23" s="56" t="n">
        <v>1.0571902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80.96</v>
      </c>
      <c r="E24" s="79" t="n">
        <v>38.6052</v>
      </c>
      <c r="F24" s="79" t="n">
        <v>40.6007</v>
      </c>
      <c r="G24" s="79" t="n">
        <v>41.3205</v>
      </c>
      <c r="H24" s="79" t="n">
        <v>3651.23</v>
      </c>
      <c r="I24" s="79"/>
      <c r="J24" s="61" t="n">
        <v>0.866363611111111</v>
      </c>
      <c r="L24" s="78" t="n">
        <v>28588.188</v>
      </c>
      <c r="M24" s="79" t="n">
        <v>38.6956</v>
      </c>
      <c r="N24" s="79" t="n">
        <v>40.701</v>
      </c>
      <c r="O24" s="79" t="n">
        <v>41.3642</v>
      </c>
      <c r="P24" s="79" t="n">
        <v>3915.81</v>
      </c>
      <c r="Q24" s="79"/>
      <c r="R24" s="61" t="n">
        <v>0.88784777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3.336</v>
      </c>
      <c r="E25" s="79" t="n">
        <v>35.6199</v>
      </c>
      <c r="F25" s="79" t="n">
        <v>38.6361</v>
      </c>
      <c r="G25" s="79" t="n">
        <v>39.6788</v>
      </c>
      <c r="H25" s="79" t="n">
        <v>3214.5</v>
      </c>
      <c r="I25" s="79"/>
      <c r="J25" s="61" t="n">
        <v>0.7472225</v>
      </c>
      <c r="L25" s="78" t="n">
        <v>14839.2912</v>
      </c>
      <c r="M25" s="79" t="n">
        <v>35.7003</v>
      </c>
      <c r="N25" s="79" t="n">
        <v>38.7217</v>
      </c>
      <c r="O25" s="79" t="n">
        <v>39.7082</v>
      </c>
      <c r="P25" s="79" t="n">
        <v>3451.94</v>
      </c>
      <c r="Q25" s="79"/>
      <c r="R25" s="61" t="n">
        <v>0.7790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87.608</v>
      </c>
      <c r="E26" s="81" t="n">
        <v>32.7861</v>
      </c>
      <c r="F26" s="81" t="n">
        <v>37.3594</v>
      </c>
      <c r="G26" s="81" t="n">
        <v>38.8268</v>
      </c>
      <c r="H26" s="81" t="n">
        <v>2899.75</v>
      </c>
      <c r="I26" s="81"/>
      <c r="J26" s="67" t="n">
        <v>0.668866944444444</v>
      </c>
      <c r="L26" s="80" t="n">
        <v>7290.5488</v>
      </c>
      <c r="M26" s="81" t="n">
        <v>32.8448</v>
      </c>
      <c r="N26" s="81" t="n">
        <v>37.3594</v>
      </c>
      <c r="O26" s="81" t="n">
        <v>38.8268</v>
      </c>
      <c r="P26" s="81" t="n">
        <v>3182.44</v>
      </c>
      <c r="Q26" s="81"/>
      <c r="R26" s="67" t="n">
        <v>0.700023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423.2</v>
      </c>
      <c r="E27" s="77" t="n">
        <v>40.579</v>
      </c>
      <c r="F27" s="77" t="n">
        <v>41.6706</v>
      </c>
      <c r="G27" s="77" t="n">
        <v>44.1427</v>
      </c>
      <c r="H27" s="77" t="n">
        <v>9402.79</v>
      </c>
      <c r="I27" s="77"/>
      <c r="J27" s="56" t="n">
        <v>2.22125361111111</v>
      </c>
      <c r="L27" s="76" t="n">
        <v>105474.4608</v>
      </c>
      <c r="M27" s="77" t="n">
        <v>40.6063</v>
      </c>
      <c r="N27" s="77" t="n">
        <v>41.6944</v>
      </c>
      <c r="O27" s="77" t="n">
        <v>44.1749</v>
      </c>
      <c r="P27" s="77" t="n">
        <v>9765.68</v>
      </c>
      <c r="Q27" s="77"/>
      <c r="R27" s="56" t="n">
        <v>2.280625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601.9312</v>
      </c>
      <c r="E28" s="79" t="n">
        <v>37.932</v>
      </c>
      <c r="F28" s="79" t="n">
        <v>39.4275</v>
      </c>
      <c r="G28" s="79" t="n">
        <v>42.0212</v>
      </c>
      <c r="H28" s="79" t="n">
        <v>7547.47</v>
      </c>
      <c r="I28" s="79"/>
      <c r="J28" s="61" t="n">
        <v>1.77915833333333</v>
      </c>
      <c r="L28" s="78" t="n">
        <v>48629.8608</v>
      </c>
      <c r="M28" s="79" t="n">
        <v>37.989</v>
      </c>
      <c r="N28" s="79" t="n">
        <v>39.4575</v>
      </c>
      <c r="O28" s="79" t="n">
        <v>42.0972</v>
      </c>
      <c r="P28" s="79" t="n">
        <v>8069.93</v>
      </c>
      <c r="Q28" s="79"/>
      <c r="R28" s="61" t="n">
        <v>1.863107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32.4832</v>
      </c>
      <c r="E29" s="79" t="n">
        <v>35.6999</v>
      </c>
      <c r="F29" s="79" t="n">
        <v>38.3202</v>
      </c>
      <c r="G29" s="79" t="n">
        <v>40.2857</v>
      </c>
      <c r="H29" s="79" t="n">
        <v>6587.35</v>
      </c>
      <c r="I29" s="79"/>
      <c r="J29" s="61" t="n">
        <v>1.53479722222222</v>
      </c>
      <c r="L29" s="78" t="n">
        <v>26351.1912</v>
      </c>
      <c r="M29" s="79" t="n">
        <v>35.7894</v>
      </c>
      <c r="N29" s="79" t="n">
        <v>38.375</v>
      </c>
      <c r="O29" s="79" t="n">
        <v>40.4092</v>
      </c>
      <c r="P29" s="79" t="n">
        <v>7129.33</v>
      </c>
      <c r="Q29" s="79"/>
      <c r="R29" s="61" t="n">
        <v>1.5978255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46.4488</v>
      </c>
      <c r="E30" s="81" t="n">
        <v>33.2667</v>
      </c>
      <c r="F30" s="81" t="n">
        <v>37.4624</v>
      </c>
      <c r="G30" s="81" t="n">
        <v>38.9547</v>
      </c>
      <c r="H30" s="81" t="n">
        <v>6030.58</v>
      </c>
      <c r="I30" s="81"/>
      <c r="J30" s="67" t="n">
        <v>1.42474361111111</v>
      </c>
      <c r="L30" s="80" t="n">
        <v>14257.9936</v>
      </c>
      <c r="M30" s="81" t="n">
        <v>33.3653</v>
      </c>
      <c r="N30" s="81" t="n">
        <v>37.4745</v>
      </c>
      <c r="O30" s="81" t="n">
        <v>39.1008</v>
      </c>
      <c r="P30" s="81" t="n">
        <v>6607.57</v>
      </c>
      <c r="Q30" s="81"/>
      <c r="R30" s="67" t="n">
        <v>1.5020569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056.8784</v>
      </c>
      <c r="E31" s="77" t="n">
        <v>41.2733</v>
      </c>
      <c r="F31" s="77" t="n">
        <v>44.3845</v>
      </c>
      <c r="G31" s="77" t="n">
        <v>45.9539</v>
      </c>
      <c r="H31" s="77" t="n">
        <v>8490.21</v>
      </c>
      <c r="I31" s="77"/>
      <c r="J31" s="56" t="n">
        <v>2.02735416666667</v>
      </c>
      <c r="L31" s="76" t="n">
        <v>71121.5992</v>
      </c>
      <c r="M31" s="77" t="n">
        <v>41.2766</v>
      </c>
      <c r="N31" s="77" t="n">
        <v>44.4061</v>
      </c>
      <c r="O31" s="77" t="n">
        <v>45.9968</v>
      </c>
      <c r="P31" s="77" t="n">
        <v>9068.69</v>
      </c>
      <c r="Q31" s="77"/>
      <c r="R31" s="56" t="n">
        <v>2.1053888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125.9712</v>
      </c>
      <c r="E32" s="79" t="n">
        <v>38.7116</v>
      </c>
      <c r="F32" s="79" t="n">
        <v>42.8663</v>
      </c>
      <c r="G32" s="79" t="n">
        <v>43.7724</v>
      </c>
      <c r="H32" s="79" t="n">
        <v>6975.23</v>
      </c>
      <c r="I32" s="79"/>
      <c r="J32" s="61" t="n">
        <v>1.64662972222222</v>
      </c>
      <c r="L32" s="78" t="n">
        <v>29183.1112</v>
      </c>
      <c r="M32" s="79" t="n">
        <v>38.7299</v>
      </c>
      <c r="N32" s="79" t="n">
        <v>42.9114</v>
      </c>
      <c r="O32" s="79" t="n">
        <v>43.8434</v>
      </c>
      <c r="P32" s="79" t="n">
        <v>7601.96</v>
      </c>
      <c r="Q32" s="79"/>
      <c r="R32" s="61" t="n">
        <v>1.7119655555555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13.6176</v>
      </c>
      <c r="E33" s="79" t="n">
        <v>36.9442</v>
      </c>
      <c r="F33" s="79" t="n">
        <v>41.4612</v>
      </c>
      <c r="G33" s="79" t="n">
        <v>41.8473</v>
      </c>
      <c r="H33" s="79" t="n">
        <v>6214.82</v>
      </c>
      <c r="I33" s="79"/>
      <c r="J33" s="61" t="n">
        <v>1.45763</v>
      </c>
      <c r="L33" s="78" t="n">
        <v>15255.684</v>
      </c>
      <c r="M33" s="79" t="n">
        <v>36.989</v>
      </c>
      <c r="N33" s="79" t="n">
        <v>41.5323</v>
      </c>
      <c r="O33" s="79" t="n">
        <v>41.9425</v>
      </c>
      <c r="P33" s="79" t="n">
        <v>6735.51</v>
      </c>
      <c r="Q33" s="79"/>
      <c r="R33" s="61" t="n">
        <v>1.5196002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77.0632</v>
      </c>
      <c r="E34" s="81" t="n">
        <v>34.9594</v>
      </c>
      <c r="F34" s="81" t="n">
        <v>40.3408</v>
      </c>
      <c r="G34" s="81" t="n">
        <v>40.3837</v>
      </c>
      <c r="H34" s="81" t="n">
        <v>5921.47</v>
      </c>
      <c r="I34" s="81"/>
      <c r="J34" s="67" t="n">
        <v>1.34652694444444</v>
      </c>
      <c r="L34" s="80" t="n">
        <v>8496.6152</v>
      </c>
      <c r="M34" s="81" t="n">
        <v>35.0271</v>
      </c>
      <c r="N34" s="81" t="n">
        <v>40.3408</v>
      </c>
      <c r="O34" s="81" t="n">
        <v>40.3837</v>
      </c>
      <c r="P34" s="81" t="n">
        <v>6384.54</v>
      </c>
      <c r="Q34" s="81"/>
      <c r="R34" s="67" t="n">
        <v>1.409828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79521.336</v>
      </c>
      <c r="E35" s="77" t="n">
        <v>42.3311</v>
      </c>
      <c r="F35" s="77" t="n">
        <v>42.6928</v>
      </c>
      <c r="G35" s="77" t="n">
        <v>44.4428</v>
      </c>
      <c r="H35" s="77" t="n">
        <v>11753.37</v>
      </c>
      <c r="I35" s="77"/>
      <c r="J35" s="56" t="n">
        <v>2.82952</v>
      </c>
      <c r="L35" s="76" t="n">
        <v>179597.384</v>
      </c>
      <c r="M35" s="77" t="n">
        <v>42.3332</v>
      </c>
      <c r="N35" s="77" t="n">
        <v>42.7308</v>
      </c>
      <c r="O35" s="77" t="n">
        <v>44.4609</v>
      </c>
      <c r="P35" s="77" t="n">
        <v>12341.28</v>
      </c>
      <c r="Q35" s="77"/>
      <c r="R35" s="56" t="n">
        <v>2.8772594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027.14</v>
      </c>
      <c r="E36" s="79" t="n">
        <v>37.0802</v>
      </c>
      <c r="F36" s="79" t="n">
        <v>40.7558</v>
      </c>
      <c r="G36" s="79" t="n">
        <v>42.9333</v>
      </c>
      <c r="H36" s="79" t="n">
        <v>9581.54</v>
      </c>
      <c r="I36" s="79"/>
      <c r="J36" s="61" t="n">
        <v>2.29356555555556</v>
      </c>
      <c r="L36" s="78" t="n">
        <v>79073.7384</v>
      </c>
      <c r="M36" s="79" t="n">
        <v>37.1062</v>
      </c>
      <c r="N36" s="79" t="n">
        <v>40.8015</v>
      </c>
      <c r="O36" s="79" t="n">
        <v>42.9689</v>
      </c>
      <c r="P36" s="79" t="n">
        <v>10334.53</v>
      </c>
      <c r="Q36" s="79"/>
      <c r="R36" s="61" t="n">
        <v>2.3532391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259.252</v>
      </c>
      <c r="E37" s="79" t="n">
        <v>34.4792</v>
      </c>
      <c r="F37" s="79" t="n">
        <v>39.2748</v>
      </c>
      <c r="G37" s="79" t="n">
        <v>41.6929</v>
      </c>
      <c r="H37" s="79" t="n">
        <v>8261.01</v>
      </c>
      <c r="I37" s="79"/>
      <c r="J37" s="61" t="n">
        <v>1.92555111111111</v>
      </c>
      <c r="L37" s="78" t="n">
        <v>40291.8408</v>
      </c>
      <c r="M37" s="79" t="n">
        <v>34.5677</v>
      </c>
      <c r="N37" s="79" t="n">
        <v>39.3267</v>
      </c>
      <c r="O37" s="79" t="n">
        <v>41.7603</v>
      </c>
      <c r="P37" s="79" t="n">
        <v>9059.62</v>
      </c>
      <c r="Q37" s="79"/>
      <c r="R37" s="61" t="n">
        <v>2.022661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735.648</v>
      </c>
      <c r="E38" s="81" t="n">
        <v>32.0211</v>
      </c>
      <c r="F38" s="81" t="n">
        <v>38.2446</v>
      </c>
      <c r="G38" s="81" t="n">
        <v>40.7524</v>
      </c>
      <c r="H38" s="81" t="n">
        <v>7603.84</v>
      </c>
      <c r="I38" s="81"/>
      <c r="J38" s="67" t="n">
        <v>1.72779083333333</v>
      </c>
      <c r="L38" s="80" t="n">
        <v>21746.5968</v>
      </c>
      <c r="M38" s="81" t="n">
        <v>32.1609</v>
      </c>
      <c r="N38" s="81" t="n">
        <v>38.2446</v>
      </c>
      <c r="O38" s="81" t="n">
        <v>40.7524</v>
      </c>
      <c r="P38" s="81" t="n">
        <v>8327.9</v>
      </c>
      <c r="Q38" s="81"/>
      <c r="R38" s="67" t="n">
        <v>1.8217991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75.392</v>
      </c>
      <c r="E39" s="77" t="n">
        <v>41.7534</v>
      </c>
      <c r="F39" s="77" t="n">
        <v>43.8247</v>
      </c>
      <c r="G39" s="77" t="n">
        <v>44.4476</v>
      </c>
      <c r="H39" s="77" t="n">
        <v>1779.48</v>
      </c>
      <c r="I39" s="77"/>
      <c r="J39" s="56" t="n">
        <v>0.428939166666667</v>
      </c>
      <c r="L39" s="76" t="n">
        <v>20790.56</v>
      </c>
      <c r="M39" s="77" t="n">
        <v>41.7918</v>
      </c>
      <c r="N39" s="77" t="n">
        <v>43.8619</v>
      </c>
      <c r="O39" s="77" t="n">
        <v>44.524</v>
      </c>
      <c r="P39" s="77" t="n">
        <v>1886.07</v>
      </c>
      <c r="Q39" s="77"/>
      <c r="R39" s="56" t="n">
        <v>0.440162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275.9072</v>
      </c>
      <c r="E40" s="79" t="n">
        <v>38.3652</v>
      </c>
      <c r="F40" s="79" t="n">
        <v>41.0365</v>
      </c>
      <c r="G40" s="79" t="n">
        <v>41.2868</v>
      </c>
      <c r="H40" s="79" t="n">
        <v>1526.92</v>
      </c>
      <c r="I40" s="79"/>
      <c r="J40" s="61" t="n">
        <v>0.3637225</v>
      </c>
      <c r="L40" s="78" t="n">
        <v>11286.6952</v>
      </c>
      <c r="M40" s="79" t="n">
        <v>38.4352</v>
      </c>
      <c r="N40" s="79" t="n">
        <v>41.1074</v>
      </c>
      <c r="O40" s="79" t="n">
        <v>41.391</v>
      </c>
      <c r="P40" s="79" t="n">
        <v>1645.31</v>
      </c>
      <c r="Q40" s="79"/>
      <c r="R40" s="61" t="n">
        <v>0.376583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40.7472</v>
      </c>
      <c r="E41" s="79" t="n">
        <v>35.4008</v>
      </c>
      <c r="F41" s="79" t="n">
        <v>38.7905</v>
      </c>
      <c r="G41" s="79" t="n">
        <v>38.8445</v>
      </c>
      <c r="H41" s="79" t="n">
        <v>1338.69</v>
      </c>
      <c r="I41" s="79"/>
      <c r="J41" s="61" t="n">
        <v>0.314661944444444</v>
      </c>
      <c r="L41" s="78" t="n">
        <v>6049.1184</v>
      </c>
      <c r="M41" s="79" t="n">
        <v>35.4983</v>
      </c>
      <c r="N41" s="79" t="n">
        <v>38.9093</v>
      </c>
      <c r="O41" s="79" t="n">
        <v>38.9774</v>
      </c>
      <c r="P41" s="79" t="n">
        <v>1446.42</v>
      </c>
      <c r="Q41" s="79"/>
      <c r="R41" s="61" t="n">
        <v>0.3275522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339.484</v>
      </c>
      <c r="E42" s="81" t="n">
        <v>32.7708</v>
      </c>
      <c r="F42" s="81" t="n">
        <v>37.1441</v>
      </c>
      <c r="G42" s="81" t="n">
        <v>37.0577</v>
      </c>
      <c r="H42" s="81" t="n">
        <v>1214.33</v>
      </c>
      <c r="I42" s="81"/>
      <c r="J42" s="67" t="n">
        <v>0.281683888888889</v>
      </c>
      <c r="L42" s="80" t="n">
        <v>3347.0704</v>
      </c>
      <c r="M42" s="81" t="n">
        <v>32.8687</v>
      </c>
      <c r="N42" s="81" t="n">
        <v>37.3004</v>
      </c>
      <c r="O42" s="81" t="n">
        <v>37.2256</v>
      </c>
      <c r="P42" s="81" t="n">
        <v>1314.61</v>
      </c>
      <c r="Q42" s="81"/>
      <c r="R42" s="67" t="n">
        <v>0.2932625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318.0216</v>
      </c>
      <c r="E43" s="77" t="n">
        <v>41.9263</v>
      </c>
      <c r="F43" s="77" t="n">
        <v>44.0156</v>
      </c>
      <c r="G43" s="77" t="n">
        <v>45.4209</v>
      </c>
      <c r="H43" s="77" t="n">
        <v>2062.43</v>
      </c>
      <c r="I43" s="77"/>
      <c r="J43" s="56" t="n">
        <v>0.494948333333333</v>
      </c>
      <c r="L43" s="76" t="n">
        <v>23334.6472</v>
      </c>
      <c r="M43" s="77" t="n">
        <v>41.9352</v>
      </c>
      <c r="N43" s="77" t="n">
        <v>44.0555</v>
      </c>
      <c r="O43" s="77" t="n">
        <v>45.4772</v>
      </c>
      <c r="P43" s="77" t="n">
        <v>2195.59</v>
      </c>
      <c r="Q43" s="77"/>
      <c r="R43" s="56" t="n">
        <v>0.509023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34.0216</v>
      </c>
      <c r="E44" s="79" t="n">
        <v>39.03</v>
      </c>
      <c r="F44" s="79" t="n">
        <v>41.6079</v>
      </c>
      <c r="G44" s="79" t="n">
        <v>42.7651</v>
      </c>
      <c r="H44" s="79" t="n">
        <v>1791.52</v>
      </c>
      <c r="I44" s="79"/>
      <c r="J44" s="61" t="n">
        <v>0.425533333333333</v>
      </c>
      <c r="L44" s="78" t="n">
        <v>13947.5008</v>
      </c>
      <c r="M44" s="79" t="n">
        <v>39.0702</v>
      </c>
      <c r="N44" s="79" t="n">
        <v>41.6775</v>
      </c>
      <c r="O44" s="79" t="n">
        <v>42.8605</v>
      </c>
      <c r="P44" s="79" t="n">
        <v>1924.27</v>
      </c>
      <c r="Q44" s="79"/>
      <c r="R44" s="61" t="n">
        <v>0.4397291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00.3352</v>
      </c>
      <c r="E45" s="79" t="n">
        <v>35.9781</v>
      </c>
      <c r="F45" s="79" t="n">
        <v>39.6531</v>
      </c>
      <c r="G45" s="79" t="n">
        <v>40.6308</v>
      </c>
      <c r="H45" s="79" t="n">
        <v>1610.06</v>
      </c>
      <c r="I45" s="79"/>
      <c r="J45" s="61" t="n">
        <v>0.378375833333333</v>
      </c>
      <c r="L45" s="78" t="n">
        <v>8210.4192</v>
      </c>
      <c r="M45" s="79" t="n">
        <v>36.0451</v>
      </c>
      <c r="N45" s="79" t="n">
        <v>39.7648</v>
      </c>
      <c r="O45" s="79" t="n">
        <v>40.7754</v>
      </c>
      <c r="P45" s="79" t="n">
        <v>1754.14</v>
      </c>
      <c r="Q45" s="79"/>
      <c r="R45" s="61" t="n">
        <v>0.396252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82.7584</v>
      </c>
      <c r="E46" s="81" t="n">
        <v>32.8917</v>
      </c>
      <c r="F46" s="81" t="n">
        <v>38.2135</v>
      </c>
      <c r="G46" s="81" t="n">
        <v>39.1044</v>
      </c>
      <c r="H46" s="81" t="n">
        <v>1473.96</v>
      </c>
      <c r="I46" s="81"/>
      <c r="J46" s="67" t="n">
        <v>0.34203</v>
      </c>
      <c r="L46" s="80" t="n">
        <v>4689.8248</v>
      </c>
      <c r="M46" s="81" t="n">
        <v>32.9645</v>
      </c>
      <c r="N46" s="81" t="n">
        <v>38.2366</v>
      </c>
      <c r="O46" s="81" t="n">
        <v>39.1948</v>
      </c>
      <c r="P46" s="81" t="n">
        <v>1603.65</v>
      </c>
      <c r="Q46" s="81"/>
      <c r="R46" s="67" t="n">
        <v>0.359086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657.14</v>
      </c>
      <c r="E47" s="77" t="n">
        <v>41.0612</v>
      </c>
      <c r="F47" s="77" t="n">
        <v>42.4625</v>
      </c>
      <c r="G47" s="77" t="n">
        <v>43.3131</v>
      </c>
      <c r="H47" s="77" t="n">
        <v>2173.24</v>
      </c>
      <c r="I47" s="77"/>
      <c r="J47" s="56" t="n">
        <v>0.517863611111111</v>
      </c>
      <c r="L47" s="76" t="n">
        <v>43669.2672</v>
      </c>
      <c r="M47" s="77" t="n">
        <v>41.062</v>
      </c>
      <c r="N47" s="77" t="n">
        <v>42.4782</v>
      </c>
      <c r="O47" s="77" t="n">
        <v>43.3381</v>
      </c>
      <c r="P47" s="77" t="n">
        <v>2231.4</v>
      </c>
      <c r="Q47" s="77"/>
      <c r="R47" s="56" t="n">
        <v>0.5283241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77.4744</v>
      </c>
      <c r="E48" s="79" t="n">
        <v>36.8557</v>
      </c>
      <c r="F48" s="79" t="n">
        <v>39.2477</v>
      </c>
      <c r="G48" s="79" t="n">
        <v>40.0219</v>
      </c>
      <c r="H48" s="79" t="n">
        <v>1876.77</v>
      </c>
      <c r="I48" s="79"/>
      <c r="J48" s="61" t="n">
        <v>0.450929722222222</v>
      </c>
      <c r="L48" s="78" t="n">
        <v>27088.7288</v>
      </c>
      <c r="M48" s="79" t="n">
        <v>36.8629</v>
      </c>
      <c r="N48" s="79" t="n">
        <v>39.2936</v>
      </c>
      <c r="O48" s="79" t="n">
        <v>40.0848</v>
      </c>
      <c r="P48" s="79" t="n">
        <v>1971.63</v>
      </c>
      <c r="Q48" s="79"/>
      <c r="R48" s="61" t="n">
        <v>0.4610794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134.028</v>
      </c>
      <c r="E49" s="79" t="n">
        <v>33.0508</v>
      </c>
      <c r="F49" s="79" t="n">
        <v>37.058</v>
      </c>
      <c r="G49" s="79" t="n">
        <v>37.7307</v>
      </c>
      <c r="H49" s="79" t="n">
        <v>1644.36</v>
      </c>
      <c r="I49" s="79"/>
      <c r="J49" s="61" t="n">
        <v>0.390685277777778</v>
      </c>
      <c r="L49" s="78" t="n">
        <v>16141.3616</v>
      </c>
      <c r="M49" s="79" t="n">
        <v>33.08</v>
      </c>
      <c r="N49" s="79" t="n">
        <v>37.133</v>
      </c>
      <c r="O49" s="79" t="n">
        <v>37.8341</v>
      </c>
      <c r="P49" s="79" t="n">
        <v>1756.21</v>
      </c>
      <c r="Q49" s="79"/>
      <c r="R49" s="61" t="n">
        <v>0.401912222222222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761.3064</v>
      </c>
      <c r="E50" s="81" t="n">
        <v>29.37</v>
      </c>
      <c r="F50" s="81" t="n">
        <v>35.528</v>
      </c>
      <c r="G50" s="81" t="n">
        <v>36.1585</v>
      </c>
      <c r="H50" s="81" t="n">
        <v>1431.27</v>
      </c>
      <c r="I50" s="81"/>
      <c r="J50" s="67" t="n">
        <v>0.337967222222222</v>
      </c>
      <c r="L50" s="80" t="n">
        <v>8767.2704</v>
      </c>
      <c r="M50" s="81" t="n">
        <v>29.4151</v>
      </c>
      <c r="N50" s="81" t="n">
        <v>35.6364</v>
      </c>
      <c r="O50" s="81" t="n">
        <v>36.3066</v>
      </c>
      <c r="P50" s="81" t="n">
        <v>1549.19</v>
      </c>
      <c r="Q50" s="81"/>
      <c r="R50" s="67" t="n">
        <v>0.34983416666666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4970.7048</v>
      </c>
      <c r="E51" s="77" t="n">
        <v>42.2805</v>
      </c>
      <c r="F51" s="77" t="n">
        <v>43.4894</v>
      </c>
      <c r="G51" s="77" t="n">
        <v>44.3282</v>
      </c>
      <c r="H51" s="77" t="n">
        <v>1076.75</v>
      </c>
      <c r="I51" s="77"/>
      <c r="J51" s="56" t="n">
        <v>0.2561875</v>
      </c>
      <c r="L51" s="76" t="n">
        <v>14977.776</v>
      </c>
      <c r="M51" s="77" t="n">
        <v>42.3286</v>
      </c>
      <c r="N51" s="77" t="n">
        <v>43.6988</v>
      </c>
      <c r="O51" s="77" t="n">
        <v>44.5021</v>
      </c>
      <c r="P51" s="77" t="n">
        <v>1127.1</v>
      </c>
      <c r="Q51" s="77"/>
      <c r="R51" s="56" t="n">
        <v>0.26284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85.2176</v>
      </c>
      <c r="E52" s="79" t="n">
        <v>38.9071</v>
      </c>
      <c r="F52" s="79" t="n">
        <v>40.1848</v>
      </c>
      <c r="G52" s="79" t="n">
        <v>41.5924</v>
      </c>
      <c r="H52" s="79" t="n">
        <v>934.05</v>
      </c>
      <c r="I52" s="79"/>
      <c r="J52" s="61" t="n">
        <v>0.222223333333333</v>
      </c>
      <c r="L52" s="78" t="n">
        <v>8988.7528</v>
      </c>
      <c r="M52" s="79" t="n">
        <v>39.0084</v>
      </c>
      <c r="N52" s="79" t="n">
        <v>40.3801</v>
      </c>
      <c r="O52" s="79" t="n">
        <v>41.7743</v>
      </c>
      <c r="P52" s="79" t="n">
        <v>994.26</v>
      </c>
      <c r="Q52" s="79"/>
      <c r="R52" s="61" t="n">
        <v>0.22964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00.4208</v>
      </c>
      <c r="E53" s="79" t="n">
        <v>35.4965</v>
      </c>
      <c r="F53" s="79" t="n">
        <v>37.8197</v>
      </c>
      <c r="G53" s="79" t="n">
        <v>39.6317</v>
      </c>
      <c r="H53" s="79" t="n">
        <v>834.29</v>
      </c>
      <c r="I53" s="79"/>
      <c r="J53" s="61" t="n">
        <v>0.196278333333333</v>
      </c>
      <c r="L53" s="78" t="n">
        <v>5102.4032</v>
      </c>
      <c r="M53" s="79" t="n">
        <v>35.6201</v>
      </c>
      <c r="N53" s="79" t="n">
        <v>38.0018</v>
      </c>
      <c r="O53" s="79" t="n">
        <v>39.8263</v>
      </c>
      <c r="P53" s="79" t="n">
        <v>899.76</v>
      </c>
      <c r="Q53" s="79"/>
      <c r="R53" s="61" t="n">
        <v>0.205230833333333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573.7888</v>
      </c>
      <c r="E54" s="81" t="n">
        <v>32.1211</v>
      </c>
      <c r="F54" s="81" t="n">
        <v>36.3524</v>
      </c>
      <c r="G54" s="81" t="n">
        <v>38.145</v>
      </c>
      <c r="H54" s="81" t="n">
        <v>749.2</v>
      </c>
      <c r="I54" s="81"/>
      <c r="J54" s="67" t="n">
        <v>0.174811944444444</v>
      </c>
      <c r="L54" s="80" t="n">
        <v>2575.6552</v>
      </c>
      <c r="M54" s="81" t="n">
        <v>32.2088</v>
      </c>
      <c r="N54" s="81" t="n">
        <v>36.5147</v>
      </c>
      <c r="O54" s="81" t="n">
        <v>38.3027</v>
      </c>
      <c r="P54" s="81" t="n">
        <v>817.19</v>
      </c>
      <c r="Q54" s="81"/>
      <c r="R54" s="67" t="n">
        <v>0.182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312.2808</v>
      </c>
      <c r="E55" s="77" t="n">
        <v>42.957</v>
      </c>
      <c r="F55" s="77" t="n">
        <v>45.0506</v>
      </c>
      <c r="G55" s="77" t="n">
        <v>44.8635</v>
      </c>
      <c r="H55" s="77" t="n">
        <v>420</v>
      </c>
      <c r="I55" s="77"/>
      <c r="J55" s="56" t="n">
        <v>0.100271666666667</v>
      </c>
      <c r="L55" s="76" t="n">
        <v>5315.888</v>
      </c>
      <c r="M55" s="77" t="n">
        <v>42.9652</v>
      </c>
      <c r="N55" s="77" t="n">
        <v>45.0971</v>
      </c>
      <c r="O55" s="77" t="n">
        <v>44.8908</v>
      </c>
      <c r="P55" s="77" t="n">
        <v>445.39</v>
      </c>
      <c r="Q55" s="77"/>
      <c r="R55" s="56" t="n">
        <v>0.10337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62.556</v>
      </c>
      <c r="E56" s="79" t="n">
        <v>39.381</v>
      </c>
      <c r="F56" s="79" t="n">
        <v>41.9548</v>
      </c>
      <c r="G56" s="79" t="n">
        <v>41.5174</v>
      </c>
      <c r="H56" s="79" t="n">
        <v>371.9</v>
      </c>
      <c r="I56" s="79"/>
      <c r="J56" s="61" t="n">
        <v>0.0878805555555556</v>
      </c>
      <c r="L56" s="78" t="n">
        <v>3165.6192</v>
      </c>
      <c r="M56" s="79" t="n">
        <v>39.3964</v>
      </c>
      <c r="N56" s="79" t="n">
        <v>42.0176</v>
      </c>
      <c r="O56" s="79" t="n">
        <v>41.5801</v>
      </c>
      <c r="P56" s="79" t="n">
        <v>399.99</v>
      </c>
      <c r="Q56" s="79"/>
      <c r="R56" s="61" t="n">
        <v>0.0911038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1.66</v>
      </c>
      <c r="E57" s="79" t="n">
        <v>35.9788</v>
      </c>
      <c r="F57" s="79" t="n">
        <v>39.5636</v>
      </c>
      <c r="G57" s="79" t="n">
        <v>38.9452</v>
      </c>
      <c r="H57" s="79" t="n">
        <v>331.17</v>
      </c>
      <c r="I57" s="79"/>
      <c r="J57" s="61" t="n">
        <v>0.0780388888888889</v>
      </c>
      <c r="L57" s="78" t="n">
        <v>1814.0224</v>
      </c>
      <c r="M57" s="79" t="n">
        <v>36.0053</v>
      </c>
      <c r="N57" s="79" t="n">
        <v>39.6132</v>
      </c>
      <c r="O57" s="79" t="n">
        <v>39.012</v>
      </c>
      <c r="P57" s="79" t="n">
        <v>358.63</v>
      </c>
      <c r="Q57" s="79"/>
      <c r="R57" s="61" t="n">
        <v>0.0807602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7.9864</v>
      </c>
      <c r="E58" s="81" t="n">
        <v>32.8097</v>
      </c>
      <c r="F58" s="81" t="n">
        <v>37.8957</v>
      </c>
      <c r="G58" s="81" t="n">
        <v>37.0873</v>
      </c>
      <c r="H58" s="81" t="n">
        <v>298.1</v>
      </c>
      <c r="I58" s="81"/>
      <c r="J58" s="67" t="n">
        <v>0.0697688888888889</v>
      </c>
      <c r="L58" s="80" t="n">
        <v>1009.0608</v>
      </c>
      <c r="M58" s="81" t="n">
        <v>32.8405</v>
      </c>
      <c r="N58" s="81" t="n">
        <v>37.8957</v>
      </c>
      <c r="O58" s="81" t="n">
        <v>37.0987</v>
      </c>
      <c r="P58" s="81" t="n">
        <v>324.73</v>
      </c>
      <c r="Q58" s="81"/>
      <c r="R58" s="67" t="n">
        <v>0.0725269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2947.4032</v>
      </c>
      <c r="E59" s="77" t="n">
        <v>41.1821</v>
      </c>
      <c r="F59" s="77" t="n">
        <v>43.2048</v>
      </c>
      <c r="G59" s="77" t="n">
        <v>44.1708</v>
      </c>
      <c r="H59" s="77" t="n">
        <v>608.09</v>
      </c>
      <c r="I59" s="77"/>
      <c r="J59" s="56" t="n">
        <v>0.146944166666667</v>
      </c>
      <c r="L59" s="76" t="n">
        <v>12950.184</v>
      </c>
      <c r="M59" s="77" t="n">
        <v>41.1828</v>
      </c>
      <c r="N59" s="77" t="n">
        <v>43.2284</v>
      </c>
      <c r="O59" s="77" t="n">
        <v>44.1949</v>
      </c>
      <c r="P59" s="77" t="n">
        <v>639.98</v>
      </c>
      <c r="Q59" s="77"/>
      <c r="R59" s="56" t="n">
        <v>0.150422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20.108</v>
      </c>
      <c r="E60" s="79" t="n">
        <v>36.7971</v>
      </c>
      <c r="F60" s="79" t="n">
        <v>40.5835</v>
      </c>
      <c r="G60" s="79" t="n">
        <v>41.6096</v>
      </c>
      <c r="H60" s="79" t="n">
        <v>534.85</v>
      </c>
      <c r="I60" s="79"/>
      <c r="J60" s="61" t="n">
        <v>0.128621944444444</v>
      </c>
      <c r="L60" s="78" t="n">
        <v>8223.0832</v>
      </c>
      <c r="M60" s="79" t="n">
        <v>36.8023</v>
      </c>
      <c r="N60" s="79" t="n">
        <v>40.6266</v>
      </c>
      <c r="O60" s="79" t="n">
        <v>41.6356</v>
      </c>
      <c r="P60" s="79" t="n">
        <v>566.63</v>
      </c>
      <c r="Q60" s="79"/>
      <c r="R60" s="61" t="n">
        <v>0.1318502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46.2784</v>
      </c>
      <c r="E61" s="79" t="n">
        <v>32.9794</v>
      </c>
      <c r="F61" s="79" t="n">
        <v>38.9508</v>
      </c>
      <c r="G61" s="79" t="n">
        <v>39.8206</v>
      </c>
      <c r="H61" s="79" t="n">
        <v>470.7</v>
      </c>
      <c r="I61" s="79"/>
      <c r="J61" s="61" t="n">
        <v>0.111899444444444</v>
      </c>
      <c r="L61" s="78" t="n">
        <v>5048.8904</v>
      </c>
      <c r="M61" s="79" t="n">
        <v>33.0048</v>
      </c>
      <c r="N61" s="79" t="n">
        <v>39.0335</v>
      </c>
      <c r="O61" s="79" t="n">
        <v>39.8253</v>
      </c>
      <c r="P61" s="79" t="n">
        <v>501.21</v>
      </c>
      <c r="Q61" s="79"/>
      <c r="R61" s="61" t="n">
        <v>0.1148808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2992.8688</v>
      </c>
      <c r="E62" s="81" t="n">
        <v>29.4336</v>
      </c>
      <c r="F62" s="81" t="n">
        <v>37.8912</v>
      </c>
      <c r="G62" s="81" t="n">
        <v>38.5474</v>
      </c>
      <c r="H62" s="81" t="n">
        <v>415.78</v>
      </c>
      <c r="I62" s="81"/>
      <c r="J62" s="67" t="n">
        <v>0.0980969444444444</v>
      </c>
      <c r="L62" s="80" t="n">
        <v>2994.3456</v>
      </c>
      <c r="M62" s="81" t="n">
        <v>29.48</v>
      </c>
      <c r="N62" s="81" t="n">
        <v>37.8912</v>
      </c>
      <c r="O62" s="81" t="n">
        <v>38.5474</v>
      </c>
      <c r="P62" s="81" t="n">
        <v>448.12</v>
      </c>
      <c r="Q62" s="81"/>
      <c r="R62" s="67" t="n">
        <v>0.1013608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10.7368</v>
      </c>
      <c r="E63" s="77" t="n">
        <v>41.0224</v>
      </c>
      <c r="F63" s="77" t="n">
        <v>42.1118</v>
      </c>
      <c r="G63" s="77" t="n">
        <v>42.8083</v>
      </c>
      <c r="H63" s="77" t="n">
        <v>526.04</v>
      </c>
      <c r="I63" s="77"/>
      <c r="J63" s="56" t="n">
        <v>0.128335833333333</v>
      </c>
      <c r="L63" s="76" t="n">
        <v>11413.9944</v>
      </c>
      <c r="M63" s="77" t="n">
        <v>41.0226</v>
      </c>
      <c r="N63" s="77" t="n">
        <v>42.133</v>
      </c>
      <c r="O63" s="77" t="n">
        <v>42.841</v>
      </c>
      <c r="P63" s="77" t="n">
        <v>554.84</v>
      </c>
      <c r="Q63" s="77"/>
      <c r="R63" s="56" t="n">
        <v>0.1311091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38.2176</v>
      </c>
      <c r="E64" s="79" t="n">
        <v>36.7107</v>
      </c>
      <c r="F64" s="79" t="n">
        <v>38.9658</v>
      </c>
      <c r="G64" s="79" t="n">
        <v>39.4673</v>
      </c>
      <c r="H64" s="79" t="n">
        <v>469.15</v>
      </c>
      <c r="I64" s="79"/>
      <c r="J64" s="61" t="n">
        <v>0.112008611111111</v>
      </c>
      <c r="L64" s="78" t="n">
        <v>7041.4912</v>
      </c>
      <c r="M64" s="79" t="n">
        <v>36.7185</v>
      </c>
      <c r="N64" s="79" t="n">
        <v>39.0286</v>
      </c>
      <c r="O64" s="79" t="n">
        <v>39.5523</v>
      </c>
      <c r="P64" s="79" t="n">
        <v>489.29</v>
      </c>
      <c r="Q64" s="79"/>
      <c r="R64" s="61" t="n">
        <v>0.1151452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05.9384</v>
      </c>
      <c r="E65" s="79" t="n">
        <v>32.7496</v>
      </c>
      <c r="F65" s="79" t="n">
        <v>36.661</v>
      </c>
      <c r="G65" s="79" t="n">
        <v>37.0796</v>
      </c>
      <c r="H65" s="79" t="n">
        <v>403.19</v>
      </c>
      <c r="I65" s="79"/>
      <c r="J65" s="61" t="n">
        <v>0.0959058333333333</v>
      </c>
      <c r="L65" s="78" t="n">
        <v>4008.7184</v>
      </c>
      <c r="M65" s="79" t="n">
        <v>32.7777</v>
      </c>
      <c r="N65" s="79" t="n">
        <v>36.7733</v>
      </c>
      <c r="O65" s="79" t="n">
        <v>37.2203</v>
      </c>
      <c r="P65" s="79" t="n">
        <v>426.89</v>
      </c>
      <c r="Q65" s="79"/>
      <c r="R65" s="61" t="n">
        <v>0.0984705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65.4656</v>
      </c>
      <c r="E66" s="81" t="n">
        <v>29.2188</v>
      </c>
      <c r="F66" s="81" t="n">
        <v>35.0691</v>
      </c>
      <c r="G66" s="81" t="n">
        <v>35.4755</v>
      </c>
      <c r="H66" s="81" t="n">
        <v>346.73</v>
      </c>
      <c r="I66" s="81"/>
      <c r="J66" s="67" t="n">
        <v>0.0815194444444445</v>
      </c>
      <c r="L66" s="80" t="n">
        <v>2067.2072</v>
      </c>
      <c r="M66" s="81" t="n">
        <v>29.2528</v>
      </c>
      <c r="N66" s="81" t="n">
        <v>35.1329</v>
      </c>
      <c r="O66" s="81" t="n">
        <v>35.4935</v>
      </c>
      <c r="P66" s="81" t="n">
        <v>373.29</v>
      </c>
      <c r="Q66" s="81"/>
      <c r="R66" s="67" t="n">
        <v>0.0850241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52.6648</v>
      </c>
      <c r="E67" s="77" t="n">
        <v>42.4157</v>
      </c>
      <c r="F67" s="77" t="n">
        <v>43.0529</v>
      </c>
      <c r="G67" s="77" t="n">
        <v>43.8988</v>
      </c>
      <c r="H67" s="77" t="n">
        <v>275.81</v>
      </c>
      <c r="I67" s="77"/>
      <c r="J67" s="56" t="n">
        <v>0.0660786111111111</v>
      </c>
      <c r="L67" s="76" t="n">
        <v>4454.7</v>
      </c>
      <c r="M67" s="77" t="n">
        <v>42.4618</v>
      </c>
      <c r="N67" s="77" t="n">
        <v>43.1897</v>
      </c>
      <c r="O67" s="77" t="n">
        <v>44.0263</v>
      </c>
      <c r="P67" s="77" t="n">
        <v>290.82</v>
      </c>
      <c r="Q67" s="77"/>
      <c r="R67" s="56" t="n">
        <v>0.067894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80.2848</v>
      </c>
      <c r="E68" s="79" t="n">
        <v>38.4121</v>
      </c>
      <c r="F68" s="79" t="n">
        <v>39.642</v>
      </c>
      <c r="G68" s="79" t="n">
        <v>40.9022</v>
      </c>
      <c r="H68" s="79" t="n">
        <v>241.97</v>
      </c>
      <c r="I68" s="79"/>
      <c r="J68" s="61" t="n">
        <v>0.0578627777777778</v>
      </c>
      <c r="L68" s="78" t="n">
        <v>2681.2464</v>
      </c>
      <c r="M68" s="79" t="n">
        <v>38.5228</v>
      </c>
      <c r="N68" s="79" t="n">
        <v>39.8157</v>
      </c>
      <c r="O68" s="79" t="n">
        <v>41.0867</v>
      </c>
      <c r="P68" s="79" t="n">
        <v>259.56</v>
      </c>
      <c r="Q68" s="79"/>
      <c r="R68" s="61" t="n">
        <v>0.059922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3.5696</v>
      </c>
      <c r="E69" s="79" t="n">
        <v>34.591</v>
      </c>
      <c r="F69" s="79" t="n">
        <v>37.3576</v>
      </c>
      <c r="G69" s="79" t="n">
        <v>38.5852</v>
      </c>
      <c r="H69" s="79" t="n">
        <v>211.94</v>
      </c>
      <c r="I69" s="79"/>
      <c r="J69" s="61" t="n">
        <v>0.0511244444444444</v>
      </c>
      <c r="L69" s="78" t="n">
        <v>1474.7376</v>
      </c>
      <c r="M69" s="79" t="n">
        <v>34.7076</v>
      </c>
      <c r="N69" s="79" t="n">
        <v>37.5445</v>
      </c>
      <c r="O69" s="79" t="n">
        <v>38.7856</v>
      </c>
      <c r="P69" s="79" t="n">
        <v>228.88</v>
      </c>
      <c r="Q69" s="79"/>
      <c r="R69" s="61" t="n">
        <v>0.0522252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3.7496</v>
      </c>
      <c r="E70" s="81" t="n">
        <v>31.2931</v>
      </c>
      <c r="F70" s="81" t="n">
        <v>35.7607</v>
      </c>
      <c r="G70" s="81" t="n">
        <v>36.8895</v>
      </c>
      <c r="H70" s="81" t="n">
        <v>187.38</v>
      </c>
      <c r="I70" s="81"/>
      <c r="J70" s="67" t="n">
        <v>0.0439197222222222</v>
      </c>
      <c r="L70" s="80" t="n">
        <v>744.9256</v>
      </c>
      <c r="M70" s="81" t="n">
        <v>31.3828</v>
      </c>
      <c r="N70" s="81" t="n">
        <v>35.938</v>
      </c>
      <c r="O70" s="81" t="n">
        <v>37.0793</v>
      </c>
      <c r="P70" s="81" t="n">
        <v>202.58</v>
      </c>
      <c r="Q70" s="81"/>
      <c r="R70" s="67" t="n">
        <v>0.0457641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172.7392</v>
      </c>
      <c r="E71" s="77" t="n">
        <v>43.807</v>
      </c>
      <c r="F71" s="77" t="n">
        <v>46.8358</v>
      </c>
      <c r="G71" s="77" t="n">
        <v>47.9521</v>
      </c>
      <c r="H71" s="77" t="n">
        <v>4036.87</v>
      </c>
      <c r="I71" s="77"/>
      <c r="J71" s="56" t="n">
        <v>0.959821944444445</v>
      </c>
      <c r="L71" s="76" t="n">
        <v>30180.852</v>
      </c>
      <c r="M71" s="77" t="n">
        <v>43.9035</v>
      </c>
      <c r="N71" s="77" t="n">
        <v>47.0586</v>
      </c>
      <c r="O71" s="77" t="n">
        <v>48.1822</v>
      </c>
      <c r="P71" s="77" t="n">
        <v>4353.22</v>
      </c>
      <c r="Q71" s="77"/>
      <c r="R71" s="56" t="n">
        <v>0.9912119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491.7016</v>
      </c>
      <c r="E72" s="79" t="n">
        <v>41.2491</v>
      </c>
      <c r="F72" s="79" t="n">
        <v>44.513</v>
      </c>
      <c r="G72" s="79" t="n">
        <v>45.7278</v>
      </c>
      <c r="H72" s="79" t="n">
        <v>3660.33</v>
      </c>
      <c r="I72" s="79"/>
      <c r="J72" s="61" t="n">
        <v>0.85531</v>
      </c>
      <c r="L72" s="78" t="n">
        <v>18497.7088</v>
      </c>
      <c r="M72" s="79" t="n">
        <v>41.4179</v>
      </c>
      <c r="N72" s="79" t="n">
        <v>44.7609</v>
      </c>
      <c r="O72" s="79" t="n">
        <v>46.0049</v>
      </c>
      <c r="P72" s="79" t="n">
        <v>3921.41</v>
      </c>
      <c r="Q72" s="79"/>
      <c r="R72" s="61" t="n">
        <v>0.898093055555556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71.0336</v>
      </c>
      <c r="E73" s="79" t="n">
        <v>38.382</v>
      </c>
      <c r="F73" s="79" t="n">
        <v>42.4959</v>
      </c>
      <c r="G73" s="79" t="n">
        <v>43.6745</v>
      </c>
      <c r="H73" s="79" t="n">
        <v>3404.52</v>
      </c>
      <c r="I73" s="79"/>
      <c r="J73" s="61" t="n">
        <v>0.786447777777778</v>
      </c>
      <c r="L73" s="78" t="n">
        <v>11377.9104</v>
      </c>
      <c r="M73" s="79" t="n">
        <v>38.5819</v>
      </c>
      <c r="N73" s="79" t="n">
        <v>42.7747</v>
      </c>
      <c r="O73" s="79" t="n">
        <v>43.996</v>
      </c>
      <c r="P73" s="79" t="n">
        <v>3682.93</v>
      </c>
      <c r="Q73" s="79"/>
      <c r="R73" s="61" t="n">
        <v>0.828668888888889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901.9944</v>
      </c>
      <c r="E74" s="81" t="n">
        <v>35.2648</v>
      </c>
      <c r="F74" s="81" t="n">
        <v>41.1011</v>
      </c>
      <c r="G74" s="81" t="n">
        <v>42.1714</v>
      </c>
      <c r="H74" s="81" t="n">
        <v>3188.3</v>
      </c>
      <c r="I74" s="81"/>
      <c r="J74" s="67" t="n">
        <v>0.737125833333333</v>
      </c>
      <c r="L74" s="80" t="n">
        <v>6905.7016</v>
      </c>
      <c r="M74" s="81" t="n">
        <v>35.4328</v>
      </c>
      <c r="N74" s="81" t="n">
        <v>41.1011</v>
      </c>
      <c r="O74" s="81" t="n">
        <v>42.1714</v>
      </c>
      <c r="P74" s="81" t="n">
        <v>3455.84</v>
      </c>
      <c r="Q74" s="81"/>
      <c r="R74" s="67" t="n">
        <v>0.775153333333333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90.8208</v>
      </c>
      <c r="E75" s="77" t="n">
        <v>44.0467</v>
      </c>
      <c r="F75" s="77" t="n">
        <v>48.0944</v>
      </c>
      <c r="G75" s="77" t="n">
        <v>48.6328</v>
      </c>
      <c r="H75" s="77" t="n">
        <v>3768.67</v>
      </c>
      <c r="I75" s="77"/>
      <c r="J75" s="56" t="n">
        <v>0.878648888888889</v>
      </c>
      <c r="L75" s="76" t="n">
        <v>20102.5776</v>
      </c>
      <c r="M75" s="77" t="n">
        <v>44.0977</v>
      </c>
      <c r="N75" s="77" t="n">
        <v>48.2976</v>
      </c>
      <c r="O75" s="77" t="n">
        <v>48.8539</v>
      </c>
      <c r="P75" s="77" t="n">
        <v>4038.2</v>
      </c>
      <c r="Q75" s="77"/>
      <c r="R75" s="56" t="n">
        <v>0.9122369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84.9384</v>
      </c>
      <c r="E76" s="79" t="n">
        <v>41.846</v>
      </c>
      <c r="F76" s="79" t="n">
        <v>46.1923</v>
      </c>
      <c r="G76" s="79" t="n">
        <v>46.7459</v>
      </c>
      <c r="H76" s="79" t="n">
        <v>3388.63</v>
      </c>
      <c r="I76" s="79"/>
      <c r="J76" s="61" t="n">
        <v>0.781889166666667</v>
      </c>
      <c r="L76" s="78" t="n">
        <v>11194.76</v>
      </c>
      <c r="M76" s="79" t="n">
        <v>41.9345</v>
      </c>
      <c r="N76" s="79" t="n">
        <v>46.4867</v>
      </c>
      <c r="O76" s="79" t="n">
        <v>47.0662</v>
      </c>
      <c r="P76" s="79" t="n">
        <v>3647.95</v>
      </c>
      <c r="Q76" s="79"/>
      <c r="R76" s="61" t="n">
        <v>0.823655833333333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85.9776</v>
      </c>
      <c r="E77" s="79" t="n">
        <v>39.4909</v>
      </c>
      <c r="F77" s="79" t="n">
        <v>44.3126</v>
      </c>
      <c r="G77" s="79" t="n">
        <v>44.8652</v>
      </c>
      <c r="H77" s="79" t="n">
        <v>3160.84</v>
      </c>
      <c r="I77" s="79"/>
      <c r="J77" s="61" t="n">
        <v>0.722396944444445</v>
      </c>
      <c r="L77" s="78" t="n">
        <v>6392.6224</v>
      </c>
      <c r="M77" s="79" t="n">
        <v>39.6106</v>
      </c>
      <c r="N77" s="79" t="n">
        <v>44.6664</v>
      </c>
      <c r="O77" s="79" t="n">
        <v>45.2604</v>
      </c>
      <c r="P77" s="79" t="n">
        <v>3449.21</v>
      </c>
      <c r="Q77" s="79"/>
      <c r="R77" s="61" t="n">
        <v>0.7631969444444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685.9976</v>
      </c>
      <c r="E78" s="81" t="n">
        <v>36.8916</v>
      </c>
      <c r="F78" s="81" t="n">
        <v>42.7747</v>
      </c>
      <c r="G78" s="81" t="n">
        <v>43.2619</v>
      </c>
      <c r="H78" s="81" t="n">
        <v>2996.08</v>
      </c>
      <c r="I78" s="81"/>
      <c r="J78" s="67" t="n">
        <v>0.683851944444445</v>
      </c>
      <c r="L78" s="80" t="n">
        <v>3693.4096</v>
      </c>
      <c r="M78" s="81" t="n">
        <v>36.9994</v>
      </c>
      <c r="N78" s="81" t="n">
        <v>42.7747</v>
      </c>
      <c r="O78" s="81" t="n">
        <v>43.2619</v>
      </c>
      <c r="P78" s="81" t="n">
        <v>3294.96</v>
      </c>
      <c r="Q78" s="81"/>
      <c r="R78" s="67" t="n">
        <v>0.7213477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38.3016</v>
      </c>
      <c r="E79" s="77" t="n">
        <v>44.4164</v>
      </c>
      <c r="F79" s="77" t="n">
        <v>47.5204</v>
      </c>
      <c r="G79" s="77" t="n">
        <v>48.3317</v>
      </c>
      <c r="H79" s="77" t="n">
        <v>3785.5</v>
      </c>
      <c r="I79" s="77"/>
      <c r="J79" s="56" t="n">
        <v>0.887251111111111</v>
      </c>
      <c r="L79" s="76" t="n">
        <v>22152.4408</v>
      </c>
      <c r="M79" s="77" t="n">
        <v>44.4664</v>
      </c>
      <c r="N79" s="77" t="n">
        <v>47.7238</v>
      </c>
      <c r="O79" s="77" t="n">
        <v>48.5488</v>
      </c>
      <c r="P79" s="77" t="n">
        <v>4084.9</v>
      </c>
      <c r="Q79" s="77"/>
      <c r="R79" s="56" t="n">
        <v>0.9277805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11.2896</v>
      </c>
      <c r="E80" s="79" t="n">
        <v>42.1021</v>
      </c>
      <c r="F80" s="79" t="n">
        <v>45.4221</v>
      </c>
      <c r="G80" s="79" t="n">
        <v>46.3236</v>
      </c>
      <c r="H80" s="79" t="n">
        <v>3427.41</v>
      </c>
      <c r="I80" s="79"/>
      <c r="J80" s="61" t="n">
        <v>0.797945</v>
      </c>
      <c r="L80" s="78" t="n">
        <v>13220.4256</v>
      </c>
      <c r="M80" s="79" t="n">
        <v>42.2028</v>
      </c>
      <c r="N80" s="79" t="n">
        <v>45.7058</v>
      </c>
      <c r="O80" s="79" t="n">
        <v>46.6168</v>
      </c>
      <c r="P80" s="79" t="n">
        <v>3709.16</v>
      </c>
      <c r="Q80" s="79"/>
      <c r="R80" s="61" t="n">
        <v>0.829853333333333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08.8296</v>
      </c>
      <c r="E81" s="79" t="n">
        <v>39.4662</v>
      </c>
      <c r="F81" s="79" t="n">
        <v>43.4567</v>
      </c>
      <c r="G81" s="79" t="n">
        <v>44.4118</v>
      </c>
      <c r="H81" s="79" t="n">
        <v>3187.4</v>
      </c>
      <c r="I81" s="79"/>
      <c r="J81" s="61" t="n">
        <v>0.745645277777778</v>
      </c>
      <c r="L81" s="78" t="n">
        <v>8018.4936</v>
      </c>
      <c r="M81" s="79" t="n">
        <v>39.6151</v>
      </c>
      <c r="N81" s="79" t="n">
        <v>43.8234</v>
      </c>
      <c r="O81" s="79" t="n">
        <v>44.7892</v>
      </c>
      <c r="P81" s="79" t="n">
        <v>3496.74</v>
      </c>
      <c r="Q81" s="79"/>
      <c r="R81" s="61" t="n">
        <v>0.7865897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39.4544</v>
      </c>
      <c r="E82" s="81" t="n">
        <v>36.5649</v>
      </c>
      <c r="F82" s="81" t="n">
        <v>42.0105</v>
      </c>
      <c r="G82" s="81" t="n">
        <v>42.8776</v>
      </c>
      <c r="H82" s="81" t="n">
        <v>3052.89</v>
      </c>
      <c r="I82" s="81"/>
      <c r="J82" s="67" t="n">
        <v>0.701653333333333</v>
      </c>
      <c r="L82" s="80" t="n">
        <v>4845.5552</v>
      </c>
      <c r="M82" s="81" t="n">
        <v>36.7322</v>
      </c>
      <c r="N82" s="81" t="n">
        <v>42.0105</v>
      </c>
      <c r="O82" s="81" t="n">
        <v>42.8776</v>
      </c>
      <c r="P82" s="81" t="n">
        <v>3368.79</v>
      </c>
      <c r="Q82" s="81"/>
      <c r="R82" s="67" t="n">
        <v>0.7456461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820.008</v>
      </c>
      <c r="E83" s="77" t="n">
        <v>41.9557</v>
      </c>
      <c r="F83" s="77" t="n">
        <v>43.7541</v>
      </c>
      <c r="G83" s="77" t="n">
        <v>44.3358</v>
      </c>
      <c r="H83" s="77" t="n">
        <v>1809.6</v>
      </c>
      <c r="I83" s="77"/>
      <c r="J83" s="56" t="n">
        <v>0.435833611111111</v>
      </c>
      <c r="L83" s="76" t="n">
        <v>22833.9392</v>
      </c>
      <c r="M83" s="77" t="n">
        <v>41.9843</v>
      </c>
      <c r="N83" s="77" t="n">
        <v>43.7766</v>
      </c>
      <c r="O83" s="77" t="n">
        <v>44.3801</v>
      </c>
      <c r="P83" s="77" t="n">
        <v>1922.62</v>
      </c>
      <c r="Q83" s="77"/>
      <c r="R83" s="56" t="n">
        <v>0.4537388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158.0584</v>
      </c>
      <c r="E84" s="79" t="n">
        <v>38.4973</v>
      </c>
      <c r="F84" s="79" t="n">
        <v>40.6853</v>
      </c>
      <c r="G84" s="79" t="n">
        <v>40.9509</v>
      </c>
      <c r="H84" s="79" t="n">
        <v>1565.15</v>
      </c>
      <c r="I84" s="79"/>
      <c r="J84" s="61" t="n">
        <v>0.389568888888889</v>
      </c>
      <c r="L84" s="78" t="n">
        <v>13169.9856</v>
      </c>
      <c r="M84" s="79" t="n">
        <v>38.5543</v>
      </c>
      <c r="N84" s="79" t="n">
        <v>40.7337</v>
      </c>
      <c r="O84" s="79" t="n">
        <v>41.0253</v>
      </c>
      <c r="P84" s="79" t="n">
        <v>1677.85</v>
      </c>
      <c r="Q84" s="79"/>
      <c r="R84" s="61" t="n">
        <v>0.387174444444444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547.3304</v>
      </c>
      <c r="E85" s="79" t="n">
        <v>35.3897</v>
      </c>
      <c r="F85" s="79" t="n">
        <v>38.181</v>
      </c>
      <c r="G85" s="79" t="n">
        <v>38.2962</v>
      </c>
      <c r="H85" s="79" t="n">
        <v>1379.92</v>
      </c>
      <c r="I85" s="79"/>
      <c r="J85" s="61" t="n">
        <v>0.337232777777778</v>
      </c>
      <c r="L85" s="78" t="n">
        <v>7558.3384</v>
      </c>
      <c r="M85" s="79" t="n">
        <v>35.4704</v>
      </c>
      <c r="N85" s="79" t="n">
        <v>38.2489</v>
      </c>
      <c r="O85" s="79" t="n">
        <v>38.3958</v>
      </c>
      <c r="P85" s="79" t="n">
        <v>1493.74</v>
      </c>
      <c r="Q85" s="79"/>
      <c r="R85" s="61" t="n">
        <v>0.3386586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36.6192</v>
      </c>
      <c r="E86" s="81" t="n">
        <v>32.5122</v>
      </c>
      <c r="F86" s="81" t="n">
        <v>36.3347</v>
      </c>
      <c r="G86" s="81" t="n">
        <v>36.3672</v>
      </c>
      <c r="H86" s="81" t="n">
        <v>1245.53</v>
      </c>
      <c r="I86" s="81"/>
      <c r="J86" s="67" t="n">
        <v>0.301712777777778</v>
      </c>
      <c r="L86" s="80" t="n">
        <v>4443.5704</v>
      </c>
      <c r="M86" s="81" t="n">
        <v>32.5989</v>
      </c>
      <c r="N86" s="81" t="n">
        <v>36.3347</v>
      </c>
      <c r="O86" s="81" t="n">
        <v>36.4412</v>
      </c>
      <c r="P86" s="81" t="n">
        <v>1360.29</v>
      </c>
      <c r="Q86" s="81"/>
      <c r="R86" s="67" t="n">
        <v>0.3038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534.1834</v>
      </c>
      <c r="E87" s="77" t="n">
        <v>44.8274</v>
      </c>
      <c r="F87" s="77" t="n">
        <v>46.4454</v>
      </c>
      <c r="G87" s="77" t="n">
        <v>46.7351</v>
      </c>
      <c r="H87" s="77" t="n">
        <v>3241.04</v>
      </c>
      <c r="I87" s="77"/>
      <c r="J87" s="56" t="n">
        <v>0.781695</v>
      </c>
      <c r="L87" s="76" t="n">
        <v>24538.199</v>
      </c>
      <c r="M87" s="77" t="n">
        <v>44.846</v>
      </c>
      <c r="N87" s="77" t="n">
        <v>46.4454</v>
      </c>
      <c r="O87" s="77" t="n">
        <v>46.7351</v>
      </c>
      <c r="P87" s="77" t="n">
        <v>3460.39</v>
      </c>
      <c r="Q87" s="77"/>
      <c r="R87" s="56" t="n">
        <v>0.7979183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44.331</v>
      </c>
      <c r="E88" s="79" t="n">
        <v>40.805</v>
      </c>
      <c r="F88" s="79" t="n">
        <v>43.053</v>
      </c>
      <c r="G88" s="79" t="n">
        <v>43.2929</v>
      </c>
      <c r="H88" s="79" t="n">
        <v>2961.73</v>
      </c>
      <c r="I88" s="79"/>
      <c r="J88" s="61" t="n">
        <v>0.704222777777778</v>
      </c>
      <c r="L88" s="78" t="n">
        <v>16448.1974</v>
      </c>
      <c r="M88" s="79" t="n">
        <v>40.8405</v>
      </c>
      <c r="N88" s="79" t="n">
        <v>43.053</v>
      </c>
      <c r="O88" s="79" t="n">
        <v>43.2929</v>
      </c>
      <c r="P88" s="79" t="n">
        <v>3155.73</v>
      </c>
      <c r="Q88" s="79"/>
      <c r="R88" s="61" t="n">
        <v>0.72475861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68.489</v>
      </c>
      <c r="E89" s="79" t="n">
        <v>36.9367</v>
      </c>
      <c r="F89" s="79" t="n">
        <v>40.6371</v>
      </c>
      <c r="G89" s="79" t="n">
        <v>40.5076</v>
      </c>
      <c r="H89" s="79" t="n">
        <v>2695.48</v>
      </c>
      <c r="I89" s="79"/>
      <c r="J89" s="61" t="n">
        <v>0.632588611111111</v>
      </c>
      <c r="L89" s="78" t="n">
        <v>10772.8234</v>
      </c>
      <c r="M89" s="79" t="n">
        <v>36.9814</v>
      </c>
      <c r="N89" s="79" t="n">
        <v>40.6371</v>
      </c>
      <c r="O89" s="79" t="n">
        <v>40.5076</v>
      </c>
      <c r="P89" s="79" t="n">
        <v>2905.44</v>
      </c>
      <c r="Q89" s="79"/>
      <c r="R89" s="61" t="n">
        <v>0.6668911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3.416</v>
      </c>
      <c r="E90" s="81" t="n">
        <v>33.2491</v>
      </c>
      <c r="F90" s="81" t="n">
        <v>38.9408</v>
      </c>
      <c r="G90" s="81" t="n">
        <v>38.3378</v>
      </c>
      <c r="H90" s="81" t="n">
        <v>2475</v>
      </c>
      <c r="I90" s="81"/>
      <c r="J90" s="67" t="n">
        <v>0.600736944444444</v>
      </c>
      <c r="L90" s="80" t="n">
        <v>6947.8862</v>
      </c>
      <c r="M90" s="81" t="n">
        <v>33.2922</v>
      </c>
      <c r="N90" s="81" t="n">
        <v>38.9408</v>
      </c>
      <c r="O90" s="81" t="n">
        <v>38.3378</v>
      </c>
      <c r="P90" s="81" t="n">
        <v>2701.95</v>
      </c>
      <c r="Q90" s="81"/>
      <c r="R90" s="67" t="n">
        <v>0.60274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727.3896</v>
      </c>
      <c r="E91" s="77" t="n">
        <v>46.3773</v>
      </c>
      <c r="F91" s="77" t="n">
        <v>44.7399</v>
      </c>
      <c r="G91" s="77" t="n">
        <v>44.9135</v>
      </c>
      <c r="H91" s="77" t="n">
        <v>2440.23</v>
      </c>
      <c r="I91" s="77"/>
      <c r="J91" s="56" t="n">
        <v>0.579080833333333</v>
      </c>
      <c r="L91" s="76" t="n">
        <v>37744.0832</v>
      </c>
      <c r="M91" s="77" t="n">
        <v>46.4304</v>
      </c>
      <c r="N91" s="77" t="n">
        <v>44.7665</v>
      </c>
      <c r="O91" s="77" t="n">
        <v>44.9295</v>
      </c>
      <c r="P91" s="77" t="n">
        <v>2601.34</v>
      </c>
      <c r="Q91" s="77"/>
      <c r="R91" s="56" t="n">
        <v>0.5956641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405.6808</v>
      </c>
      <c r="E92" s="79" t="n">
        <v>41.8363</v>
      </c>
      <c r="F92" s="79" t="n">
        <v>40.8644</v>
      </c>
      <c r="G92" s="79" t="n">
        <v>41.0786</v>
      </c>
      <c r="H92" s="79" t="n">
        <v>2283.44</v>
      </c>
      <c r="I92" s="79"/>
      <c r="J92" s="61" t="n">
        <v>0.569597222222222</v>
      </c>
      <c r="L92" s="78" t="n">
        <v>28423.8824</v>
      </c>
      <c r="M92" s="79" t="n">
        <v>41.8942</v>
      </c>
      <c r="N92" s="79" t="n">
        <v>40.9072</v>
      </c>
      <c r="O92" s="79" t="n">
        <v>41.108</v>
      </c>
      <c r="P92" s="79" t="n">
        <v>2445.9</v>
      </c>
      <c r="Q92" s="79"/>
      <c r="R92" s="61" t="n">
        <v>0.561807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52.9648</v>
      </c>
      <c r="E93" s="79" t="n">
        <v>37.0375</v>
      </c>
      <c r="F93" s="79" t="n">
        <v>38.8423</v>
      </c>
      <c r="G93" s="79" t="n">
        <v>38.9192</v>
      </c>
      <c r="H93" s="79" t="n">
        <v>2155.69</v>
      </c>
      <c r="I93" s="79"/>
      <c r="J93" s="61" t="n">
        <v>0.515212777777778</v>
      </c>
      <c r="L93" s="78" t="n">
        <v>21262.6928</v>
      </c>
      <c r="M93" s="79" t="n">
        <v>37.0941</v>
      </c>
      <c r="N93" s="79" t="n">
        <v>38.8423</v>
      </c>
      <c r="O93" s="79" t="n">
        <v>38.9343</v>
      </c>
      <c r="P93" s="79" t="n">
        <v>2308.37</v>
      </c>
      <c r="Q93" s="79"/>
      <c r="R93" s="61" t="n">
        <v>0.52778694444444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175.5312</v>
      </c>
      <c r="E94" s="81" t="n">
        <v>32.0542</v>
      </c>
      <c r="F94" s="81" t="n">
        <v>37.7505</v>
      </c>
      <c r="G94" s="81" t="n">
        <v>37.338</v>
      </c>
      <c r="H94" s="81" t="n">
        <v>2008.65</v>
      </c>
      <c r="I94" s="81"/>
      <c r="J94" s="67" t="n">
        <v>0.485887777777778</v>
      </c>
      <c r="L94" s="80" t="n">
        <v>15183.644</v>
      </c>
      <c r="M94" s="81" t="n">
        <v>32.115</v>
      </c>
      <c r="N94" s="81" t="n">
        <v>37.7505</v>
      </c>
      <c r="O94" s="81" t="n">
        <v>37.338</v>
      </c>
      <c r="P94" s="81" t="n">
        <v>2162.14</v>
      </c>
      <c r="Q94" s="81"/>
      <c r="R94" s="67" t="n">
        <v>0.489493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53.4442</v>
      </c>
      <c r="E95" s="77" t="n">
        <v>50.6471</v>
      </c>
      <c r="F95" s="77" t="n">
        <v>53.1965</v>
      </c>
      <c r="G95" s="77" t="n">
        <v>54.1471</v>
      </c>
      <c r="H95" s="77" t="n">
        <v>2748.56</v>
      </c>
      <c r="I95" s="77"/>
      <c r="J95" s="56" t="n">
        <v>0.637987777777778</v>
      </c>
      <c r="L95" s="76" t="n">
        <v>5358.6723</v>
      </c>
      <c r="M95" s="77" t="n">
        <v>50.6647</v>
      </c>
      <c r="N95" s="77" t="n">
        <v>53.3345</v>
      </c>
      <c r="O95" s="77" t="n">
        <v>54.2677</v>
      </c>
      <c r="P95" s="77" t="n">
        <v>3012.75</v>
      </c>
      <c r="Q95" s="77"/>
      <c r="R95" s="56" t="n">
        <v>0.664811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2.3936</v>
      </c>
      <c r="E96" s="79" t="n">
        <v>46.948</v>
      </c>
      <c r="F96" s="79" t="n">
        <v>49.7128</v>
      </c>
      <c r="G96" s="79" t="n">
        <v>50.7928</v>
      </c>
      <c r="H96" s="79" t="n">
        <v>2630.22</v>
      </c>
      <c r="I96" s="79"/>
      <c r="J96" s="61" t="n">
        <v>0.614062222222222</v>
      </c>
      <c r="L96" s="78" t="n">
        <v>3627.2176</v>
      </c>
      <c r="M96" s="79" t="n">
        <v>47.0273</v>
      </c>
      <c r="N96" s="79" t="n">
        <v>49.8697</v>
      </c>
      <c r="O96" s="79" t="n">
        <v>50.9275</v>
      </c>
      <c r="P96" s="79" t="n">
        <v>2918.28</v>
      </c>
      <c r="Q96" s="79"/>
      <c r="R96" s="61" t="n">
        <v>0.634313333333333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9.1187</v>
      </c>
      <c r="E97" s="79" t="n">
        <v>43.2346</v>
      </c>
      <c r="F97" s="79" t="n">
        <v>46.9856</v>
      </c>
      <c r="G97" s="79" t="n">
        <v>48.2245</v>
      </c>
      <c r="H97" s="79" t="n">
        <v>2539.17</v>
      </c>
      <c r="I97" s="79"/>
      <c r="J97" s="61" t="n">
        <v>0.580475833333333</v>
      </c>
      <c r="L97" s="78" t="n">
        <v>2453.6947</v>
      </c>
      <c r="M97" s="79" t="n">
        <v>43.3419</v>
      </c>
      <c r="N97" s="79" t="n">
        <v>47.1621</v>
      </c>
      <c r="O97" s="79" t="n">
        <v>48.308</v>
      </c>
      <c r="P97" s="79" t="n">
        <v>2785.33</v>
      </c>
      <c r="Q97" s="79"/>
      <c r="R97" s="61" t="n">
        <v>0.61480444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22.6278</v>
      </c>
      <c r="E98" s="81" t="n">
        <v>39.319</v>
      </c>
      <c r="F98" s="81" t="n">
        <v>44.8756</v>
      </c>
      <c r="G98" s="81" t="n">
        <v>45.9805</v>
      </c>
      <c r="H98" s="81" t="n">
        <v>2463.44</v>
      </c>
      <c r="I98" s="81"/>
      <c r="J98" s="67" t="n">
        <v>0.562954166666667</v>
      </c>
      <c r="L98" s="80" t="n">
        <v>1626.5898</v>
      </c>
      <c r="M98" s="81" t="n">
        <v>39.4597</v>
      </c>
      <c r="N98" s="81" t="n">
        <v>44.9368</v>
      </c>
      <c r="O98" s="81" t="n">
        <v>46.0345</v>
      </c>
      <c r="P98" s="81" t="n">
        <v>2717.13</v>
      </c>
      <c r="Q98" s="81"/>
      <c r="R98" s="67" t="n">
        <v>0.6004091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e">
        <f aca="false">GEOMEAN(I3:I98)</f>
        <v>#NUM!</v>
      </c>
      <c r="J106" s="82" t="n">
        <f aca="false">GEOMEAN(J3:J98)</f>
        <v>0.541230750140045</v>
      </c>
      <c r="Q106" s="82" t="e">
        <f aca="false">GEOMEAN(Q3:Q98)</f>
        <v>#NUM!</v>
      </c>
      <c r="R106" s="82" t="n">
        <f aca="false">GEOMEAN(R3:R98)</f>
        <v>0.558468165809724</v>
      </c>
    </row>
    <row r="107" customFormat="false" ht="12" hidden="false" customHeight="false" outlineLevel="0" collapsed="false">
      <c r="B107" s="1" t="s">
        <v>87</v>
      </c>
      <c r="Q107" s="32" t="e">
        <f aca="false">Q106/I106</f>
        <v>#NUM!</v>
      </c>
      <c r="R107" s="32" t="n">
        <f aca="false">R106/J106</f>
        <v>1.03184855196276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</v>
      </c>
      <c r="J108" s="82" t="n">
        <f aca="false">SUM(J3:J98)</f>
        <v>78.7876688888889</v>
      </c>
      <c r="Q108" s="82" t="n">
        <f aca="false">SUM(Q3:Q98)/3600</f>
        <v>0</v>
      </c>
      <c r="R108" s="82" t="n">
        <f aca="false">SUM(R3:R98)</f>
        <v>81.0149152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e">
        <f aca="false">GEOMEAN(I3:I82)</f>
        <v>#NUM!</v>
      </c>
      <c r="J113" s="82" t="n">
        <f aca="false">GEOMEAN(J3:J82)</f>
        <v>0.54360418476119</v>
      </c>
      <c r="Q113" s="82" t="e">
        <f aca="false">GEOMEAN(Q3:Q82)</f>
        <v>#NUM!</v>
      </c>
      <c r="R113" s="82" t="n">
        <f aca="false">GEOMEAN(R3:R82)</f>
        <v>0.561685390120813</v>
      </c>
    </row>
    <row r="114" customFormat="false" ht="12" hidden="false" customHeight="false" outlineLevel="0" collapsed="false">
      <c r="B114" s="1" t="s">
        <v>87</v>
      </c>
      <c r="Q114" s="32" t="e">
        <f aca="false">Q113/I113</f>
        <v>#NUM!</v>
      </c>
      <c r="R114" s="32" t="n">
        <f aca="false">R113/J113</f>
        <v>1.03326171112455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87" activeCellId="0" sqref="N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2987.8864</v>
      </c>
      <c r="E3" s="55" t="n">
        <v>41.6321</v>
      </c>
      <c r="F3" s="55" t="n">
        <v>41.5147</v>
      </c>
      <c r="G3" s="55" t="n">
        <v>44.175</v>
      </c>
      <c r="H3" s="55" t="n">
        <v>13702.68</v>
      </c>
      <c r="I3" s="55" t="n">
        <v>26.96</v>
      </c>
      <c r="J3" s="56" t="n">
        <v>3.59099416666667</v>
      </c>
      <c r="L3" s="54" t="n">
        <v>12966.2656</v>
      </c>
      <c r="M3" s="55" t="n">
        <v>41.6708</v>
      </c>
      <c r="N3" s="55" t="n">
        <v>41.523</v>
      </c>
      <c r="O3" s="55" t="n">
        <v>44.1781</v>
      </c>
      <c r="P3" s="55" t="n">
        <v>13999.55</v>
      </c>
      <c r="Q3" s="55"/>
      <c r="R3" s="57" t="n">
        <v>3.607469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81.9728</v>
      </c>
      <c r="E4" s="60" t="n">
        <v>39.1469</v>
      </c>
      <c r="F4" s="60" t="n">
        <v>39.814</v>
      </c>
      <c r="G4" s="60" t="n">
        <v>42.2882</v>
      </c>
      <c r="H4" s="60" t="n">
        <v>11467.57</v>
      </c>
      <c r="I4" s="60" t="n">
        <v>21.36</v>
      </c>
      <c r="J4" s="61" t="n">
        <v>3.02152916666667</v>
      </c>
      <c r="L4" s="59" t="n">
        <v>5268.1184</v>
      </c>
      <c r="M4" s="60" t="n">
        <v>39.2119</v>
      </c>
      <c r="N4" s="60" t="n">
        <v>39.8181</v>
      </c>
      <c r="O4" s="60" t="n">
        <v>42.2842</v>
      </c>
      <c r="P4" s="60" t="n">
        <v>11824.41</v>
      </c>
      <c r="Q4" s="60"/>
      <c r="R4" s="62" t="n">
        <v>3.0349625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5.3584</v>
      </c>
      <c r="E5" s="60" t="n">
        <v>36.6054</v>
      </c>
      <c r="F5" s="60" t="n">
        <v>38.4559</v>
      </c>
      <c r="G5" s="60" t="n">
        <v>40.8036</v>
      </c>
      <c r="H5" s="60" t="n">
        <v>10294.1</v>
      </c>
      <c r="I5" s="60" t="n">
        <v>18.56</v>
      </c>
      <c r="J5" s="61" t="n">
        <v>2.75090833333333</v>
      </c>
      <c r="L5" s="59" t="n">
        <v>2542.0176</v>
      </c>
      <c r="M5" s="60" t="n">
        <v>36.6833</v>
      </c>
      <c r="N5" s="60" t="n">
        <v>38.4505</v>
      </c>
      <c r="O5" s="60" t="n">
        <v>40.8051</v>
      </c>
      <c r="P5" s="60" t="n">
        <v>10687.73</v>
      </c>
      <c r="Q5" s="60"/>
      <c r="R5" s="62" t="n">
        <v>2.73716722222222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20.8288</v>
      </c>
      <c r="E6" s="66" t="n">
        <v>33.9368</v>
      </c>
      <c r="F6" s="66" t="n">
        <v>37.4041</v>
      </c>
      <c r="G6" s="66" t="n">
        <v>39.7246</v>
      </c>
      <c r="H6" s="66" t="n">
        <v>9686.85</v>
      </c>
      <c r="I6" s="66" t="n">
        <v>16.84</v>
      </c>
      <c r="J6" s="67" t="n">
        <v>2.55719055555556</v>
      </c>
      <c r="L6" s="65" t="n">
        <v>1318.5584</v>
      </c>
      <c r="M6" s="66" t="n">
        <v>34.0085</v>
      </c>
      <c r="N6" s="66" t="n">
        <v>37.4042</v>
      </c>
      <c r="O6" s="66" t="n">
        <v>39.7214</v>
      </c>
      <c r="P6" s="66" t="n">
        <v>10013.8</v>
      </c>
      <c r="Q6" s="66"/>
      <c r="R6" s="68" t="n">
        <v>2.57178111111111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646.488</v>
      </c>
      <c r="E7" s="55" t="n">
        <v>40.1461</v>
      </c>
      <c r="F7" s="55" t="n">
        <v>44.8914</v>
      </c>
      <c r="G7" s="55" t="n">
        <v>44.6755</v>
      </c>
      <c r="H7" s="55" t="n">
        <v>21469.38</v>
      </c>
      <c r="I7" s="55" t="n">
        <v>40.33</v>
      </c>
      <c r="J7" s="56" t="n">
        <v>5.50744805555556</v>
      </c>
      <c r="L7" s="54" t="n">
        <v>32575.7312</v>
      </c>
      <c r="M7" s="55" t="n">
        <v>40.2621</v>
      </c>
      <c r="N7" s="55" t="n">
        <v>44.9239</v>
      </c>
      <c r="O7" s="55" t="n">
        <v>44.6864</v>
      </c>
      <c r="P7" s="55" t="n">
        <v>21835.7</v>
      </c>
      <c r="Q7" s="55"/>
      <c r="R7" s="57" t="n">
        <v>5.5230558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76.2576</v>
      </c>
      <c r="E8" s="60" t="n">
        <v>37.1533</v>
      </c>
      <c r="F8" s="60" t="n">
        <v>42.9676</v>
      </c>
      <c r="G8" s="60" t="n">
        <v>43.2912</v>
      </c>
      <c r="H8" s="60" t="n">
        <v>18164.1</v>
      </c>
      <c r="I8" s="60" t="n">
        <v>32.2</v>
      </c>
      <c r="J8" s="61" t="n">
        <v>4.63696833333333</v>
      </c>
      <c r="L8" s="59" t="n">
        <v>15640.0704</v>
      </c>
      <c r="M8" s="60" t="n">
        <v>37.3238</v>
      </c>
      <c r="N8" s="60" t="n">
        <v>43.025</v>
      </c>
      <c r="O8" s="60" t="n">
        <v>43.3104</v>
      </c>
      <c r="P8" s="60" t="n">
        <v>18409.88</v>
      </c>
      <c r="Q8" s="60"/>
      <c r="R8" s="62" t="n">
        <v>4.66977027777778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55.4848</v>
      </c>
      <c r="E9" s="60" t="n">
        <v>34.2054</v>
      </c>
      <c r="F9" s="60" t="n">
        <v>41.3531</v>
      </c>
      <c r="G9" s="60" t="n">
        <v>41.9758</v>
      </c>
      <c r="H9" s="60" t="n">
        <v>15884.77</v>
      </c>
      <c r="I9" s="60" t="n">
        <v>27</v>
      </c>
      <c r="J9" s="61" t="n">
        <v>4.07593805555556</v>
      </c>
      <c r="L9" s="59" t="n">
        <v>8235.9696</v>
      </c>
      <c r="M9" s="60" t="n">
        <v>34.393</v>
      </c>
      <c r="N9" s="60" t="n">
        <v>41.4133</v>
      </c>
      <c r="O9" s="60" t="n">
        <v>42.0154</v>
      </c>
      <c r="P9" s="60" t="n">
        <v>16207.89</v>
      </c>
      <c r="Q9" s="60"/>
      <c r="R9" s="62" t="n">
        <v>4.09720555555556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22.8032</v>
      </c>
      <c r="E10" s="66" t="n">
        <v>31.4434</v>
      </c>
      <c r="F10" s="66" t="n">
        <v>40.1168</v>
      </c>
      <c r="G10" s="66" t="n">
        <v>40.9216</v>
      </c>
      <c r="H10" s="66" t="n">
        <v>14191.54</v>
      </c>
      <c r="I10" s="66" t="n">
        <v>23.47</v>
      </c>
      <c r="J10" s="67" t="n">
        <v>3.66535861111111</v>
      </c>
      <c r="L10" s="65" t="n">
        <v>4613.9776</v>
      </c>
      <c r="M10" s="66" t="n">
        <v>31.6102</v>
      </c>
      <c r="N10" s="66" t="n">
        <v>40.2029</v>
      </c>
      <c r="O10" s="66" t="n">
        <v>40.9769</v>
      </c>
      <c r="P10" s="66" t="n">
        <v>14586.46</v>
      </c>
      <c r="Q10" s="66"/>
      <c r="R10" s="68" t="n">
        <v>3.6877325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83"/>
      <c r="B11" s="74" t="s">
        <v>58</v>
      </c>
      <c r="C11" s="74" t="n">
        <v>22</v>
      </c>
      <c r="D11" s="54" t="n">
        <v>215707.4128</v>
      </c>
      <c r="E11" s="55" t="n">
        <v>39.0186</v>
      </c>
      <c r="F11" s="55" t="n">
        <v>39.1299</v>
      </c>
      <c r="G11" s="55" t="n">
        <v>37.7027</v>
      </c>
      <c r="H11" s="55" t="n">
        <v>62034.94</v>
      </c>
      <c r="I11" s="55" t="n">
        <v>92.01</v>
      </c>
      <c r="J11" s="56" t="n">
        <v>15.9136988888889</v>
      </c>
      <c r="L11" s="54" t="n">
        <v>214345.2672</v>
      </c>
      <c r="M11" s="55" t="n">
        <v>39.386</v>
      </c>
      <c r="N11" s="55" t="n">
        <v>39.1788</v>
      </c>
      <c r="O11" s="55" t="n">
        <v>37.7347</v>
      </c>
      <c r="P11" s="55" t="n">
        <v>62437.87</v>
      </c>
      <c r="Q11" s="55"/>
      <c r="R11" s="57" t="n">
        <v>15.8501677777778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3"/>
      <c r="C12" s="73" t="n">
        <v>27</v>
      </c>
      <c r="D12" s="59" t="n">
        <v>101867.84</v>
      </c>
      <c r="E12" s="60" t="n">
        <v>33.7551</v>
      </c>
      <c r="F12" s="60" t="n">
        <v>37.8464</v>
      </c>
      <c r="G12" s="60" t="n">
        <v>36.4235</v>
      </c>
      <c r="H12" s="60" t="n">
        <v>51057.17</v>
      </c>
      <c r="I12" s="60" t="n">
        <v>81.19</v>
      </c>
      <c r="J12" s="61" t="n">
        <v>13.2201119444444</v>
      </c>
      <c r="L12" s="59" t="n">
        <v>101402.6896</v>
      </c>
      <c r="M12" s="60" t="n">
        <v>34.0034</v>
      </c>
      <c r="N12" s="60" t="n">
        <v>37.9352</v>
      </c>
      <c r="O12" s="60" t="n">
        <v>36.52</v>
      </c>
      <c r="P12" s="60" t="n">
        <v>51509.45</v>
      </c>
      <c r="Q12" s="60"/>
      <c r="R12" s="62" t="n">
        <v>13.1887611111111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83"/>
      <c r="B13" s="73"/>
      <c r="C13" s="73" t="n">
        <v>32</v>
      </c>
      <c r="D13" s="59" t="n">
        <v>29195.184</v>
      </c>
      <c r="E13" s="60" t="n">
        <v>29.5288</v>
      </c>
      <c r="F13" s="60" t="n">
        <v>36.71</v>
      </c>
      <c r="G13" s="60" t="n">
        <v>35.3783</v>
      </c>
      <c r="H13" s="60" t="n">
        <v>33659.04</v>
      </c>
      <c r="I13" s="60" t="n">
        <v>58.08</v>
      </c>
      <c r="J13" s="61" t="n">
        <v>8.82426138888889</v>
      </c>
      <c r="L13" s="59" t="n">
        <v>29015.2832</v>
      </c>
      <c r="M13" s="60" t="n">
        <v>29.6718</v>
      </c>
      <c r="N13" s="60" t="n">
        <v>36.7572</v>
      </c>
      <c r="O13" s="60" t="n">
        <v>35.4702</v>
      </c>
      <c r="P13" s="60" t="n">
        <v>34215.27</v>
      </c>
      <c r="Q13" s="60"/>
      <c r="R13" s="62" t="n">
        <v>8.8310188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83"/>
      <c r="B14" s="75"/>
      <c r="C14" s="75" t="n">
        <v>37</v>
      </c>
      <c r="D14" s="65" t="n">
        <v>7130.9376</v>
      </c>
      <c r="E14" s="66" t="n">
        <v>27.9001</v>
      </c>
      <c r="F14" s="66" t="n">
        <v>35.7951</v>
      </c>
      <c r="G14" s="66" t="n">
        <v>34.5296</v>
      </c>
      <c r="H14" s="66" t="n">
        <v>24734.09</v>
      </c>
      <c r="I14" s="66" t="n">
        <v>38.11</v>
      </c>
      <c r="J14" s="67" t="n">
        <v>6.56319305555556</v>
      </c>
      <c r="L14" s="65" t="n">
        <v>7109.0608</v>
      </c>
      <c r="M14" s="66" t="n">
        <v>27.9821</v>
      </c>
      <c r="N14" s="66" t="n">
        <v>35.7916</v>
      </c>
      <c r="O14" s="66" t="n">
        <v>34.5546</v>
      </c>
      <c r="P14" s="66" t="n">
        <v>25295.22</v>
      </c>
      <c r="Q14" s="66"/>
      <c r="R14" s="68" t="n">
        <v>6.58027916666667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83"/>
      <c r="B15" s="74" t="s">
        <v>66</v>
      </c>
      <c r="C15" s="74" t="n">
        <v>22</v>
      </c>
      <c r="D15" s="54" t="n">
        <v>23598.024</v>
      </c>
      <c r="E15" s="55" t="n">
        <v>41.3563</v>
      </c>
      <c r="F15" s="55" t="n">
        <v>46.218</v>
      </c>
      <c r="G15" s="55" t="n">
        <v>45.8932</v>
      </c>
      <c r="H15" s="55" t="n">
        <v>37657.09</v>
      </c>
      <c r="I15" s="55" t="n">
        <v>53.26</v>
      </c>
      <c r="J15" s="56" t="n">
        <v>9.53743916666667</v>
      </c>
      <c r="L15" s="54" t="n">
        <v>23442.2816</v>
      </c>
      <c r="M15" s="55" t="n">
        <v>41.4435</v>
      </c>
      <c r="N15" s="55" t="n">
        <v>46.2327</v>
      </c>
      <c r="O15" s="55" t="n">
        <v>45.916</v>
      </c>
      <c r="P15" s="55" t="n">
        <v>38288.25</v>
      </c>
      <c r="Q15" s="55"/>
      <c r="R15" s="57" t="n">
        <v>9.56227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3"/>
      <c r="C16" s="73" t="n">
        <v>27</v>
      </c>
      <c r="D16" s="59" t="n">
        <v>5937.5888</v>
      </c>
      <c r="E16" s="60" t="n">
        <v>39.9834</v>
      </c>
      <c r="F16" s="60" t="n">
        <v>45.4966</v>
      </c>
      <c r="G16" s="60" t="n">
        <v>45.3029</v>
      </c>
      <c r="H16" s="60" t="n">
        <v>28707.27</v>
      </c>
      <c r="I16" s="60" t="n">
        <v>40.44</v>
      </c>
      <c r="J16" s="61" t="n">
        <v>7.37609805555556</v>
      </c>
      <c r="L16" s="59" t="n">
        <v>5941.8672</v>
      </c>
      <c r="M16" s="60" t="n">
        <v>40.0437</v>
      </c>
      <c r="N16" s="60" t="n">
        <v>45.5079</v>
      </c>
      <c r="O16" s="60" t="n">
        <v>45.3116</v>
      </c>
      <c r="P16" s="60" t="n">
        <v>29246.29</v>
      </c>
      <c r="Q16" s="60"/>
      <c r="R16" s="62" t="n">
        <v>7.38442888888889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83"/>
      <c r="B17" s="73"/>
      <c r="C17" s="73" t="n">
        <v>32</v>
      </c>
      <c r="D17" s="59" t="n">
        <v>2438.9344</v>
      </c>
      <c r="E17" s="60" t="n">
        <v>38.7035</v>
      </c>
      <c r="F17" s="60" t="n">
        <v>44.9155</v>
      </c>
      <c r="G17" s="60" t="n">
        <v>44.8709</v>
      </c>
      <c r="H17" s="60" t="n">
        <v>25006.02</v>
      </c>
      <c r="I17" s="60" t="n">
        <v>35.8</v>
      </c>
      <c r="J17" s="61" t="n">
        <v>6.53965027777778</v>
      </c>
      <c r="L17" s="59" t="n">
        <v>2455.4352</v>
      </c>
      <c r="M17" s="60" t="n">
        <v>38.7475</v>
      </c>
      <c r="N17" s="60" t="n">
        <v>44.9222</v>
      </c>
      <c r="O17" s="60" t="n">
        <v>44.8765</v>
      </c>
      <c r="P17" s="60" t="n">
        <v>25830.52</v>
      </c>
      <c r="Q17" s="60"/>
      <c r="R17" s="62" t="n">
        <v>6.5075002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84"/>
      <c r="B18" s="75"/>
      <c r="C18" s="75" t="n">
        <v>37</v>
      </c>
      <c r="D18" s="65" t="n">
        <v>1178.8304</v>
      </c>
      <c r="E18" s="66" t="n">
        <v>36.9774</v>
      </c>
      <c r="F18" s="66" t="n">
        <v>44.4227</v>
      </c>
      <c r="G18" s="66" t="n">
        <v>44.5145</v>
      </c>
      <c r="H18" s="66" t="n">
        <v>22808.18</v>
      </c>
      <c r="I18" s="66" t="n">
        <v>32.94</v>
      </c>
      <c r="J18" s="67" t="n">
        <v>5.91545555555556</v>
      </c>
      <c r="L18" s="65" t="n">
        <v>1178.3024</v>
      </c>
      <c r="M18" s="66" t="n">
        <v>37.0178</v>
      </c>
      <c r="N18" s="66" t="n">
        <v>44.4625</v>
      </c>
      <c r="O18" s="66" t="n">
        <v>44.5111</v>
      </c>
      <c r="P18" s="66" t="n">
        <v>23470.35</v>
      </c>
      <c r="Q18" s="66"/>
      <c r="R18" s="68" t="n">
        <v>5.991375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78.5664</v>
      </c>
      <c r="E19" s="77" t="n">
        <v>41.5989</v>
      </c>
      <c r="F19" s="77" t="n">
        <v>43.4882</v>
      </c>
      <c r="G19" s="77" t="n">
        <v>45.2639</v>
      </c>
      <c r="H19" s="77" t="n">
        <v>13209.32</v>
      </c>
      <c r="I19" s="77" t="n">
        <v>22.44</v>
      </c>
      <c r="J19" s="56" t="n">
        <v>3.40074805555556</v>
      </c>
      <c r="L19" s="76" t="n">
        <v>4771.7192</v>
      </c>
      <c r="M19" s="77" t="n">
        <v>41.685</v>
      </c>
      <c r="N19" s="77" t="n">
        <v>43.5319</v>
      </c>
      <c r="O19" s="77" t="n">
        <v>45.2997</v>
      </c>
      <c r="P19" s="77" t="n">
        <v>13475.92</v>
      </c>
      <c r="Q19" s="77"/>
      <c r="R19" s="56" t="n">
        <v>3.4270686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2.276</v>
      </c>
      <c r="E20" s="79" t="n">
        <v>39.7432</v>
      </c>
      <c r="F20" s="79" t="n">
        <v>42.1262</v>
      </c>
      <c r="G20" s="79" t="n">
        <v>43.415</v>
      </c>
      <c r="H20" s="79" t="n">
        <v>11182.33</v>
      </c>
      <c r="I20" s="79" t="n">
        <v>18.68</v>
      </c>
      <c r="J20" s="61" t="n">
        <v>2.90109777777778</v>
      </c>
      <c r="L20" s="78" t="n">
        <v>2182.5032</v>
      </c>
      <c r="M20" s="79" t="n">
        <v>39.8284</v>
      </c>
      <c r="N20" s="79" t="n">
        <v>42.1555</v>
      </c>
      <c r="O20" s="79" t="n">
        <v>43.4179</v>
      </c>
      <c r="P20" s="79" t="n">
        <v>11519.67</v>
      </c>
      <c r="Q20" s="79"/>
      <c r="R20" s="61" t="n">
        <v>2.9276952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9.6576</v>
      </c>
      <c r="E21" s="79" t="n">
        <v>37.449</v>
      </c>
      <c r="F21" s="79" t="n">
        <v>40.9231</v>
      </c>
      <c r="G21" s="79" t="n">
        <v>42.0793</v>
      </c>
      <c r="H21" s="79" t="n">
        <v>9901.36</v>
      </c>
      <c r="I21" s="79" t="n">
        <v>16.5</v>
      </c>
      <c r="J21" s="61" t="n">
        <v>2.569515</v>
      </c>
      <c r="L21" s="78" t="n">
        <v>1070.6064</v>
      </c>
      <c r="M21" s="79" t="n">
        <v>37.5131</v>
      </c>
      <c r="N21" s="79" t="n">
        <v>40.9492</v>
      </c>
      <c r="O21" s="79" t="n">
        <v>42.0864</v>
      </c>
      <c r="P21" s="79" t="n">
        <v>10205.83</v>
      </c>
      <c r="Q21" s="79"/>
      <c r="R21" s="61" t="n">
        <v>2.58945694444444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42.1952</v>
      </c>
      <c r="E22" s="81" t="n">
        <v>35.0593</v>
      </c>
      <c r="F22" s="81" t="n">
        <v>40.0725</v>
      </c>
      <c r="G22" s="81" t="n">
        <v>41.2608</v>
      </c>
      <c r="H22" s="81" t="n">
        <v>8967.9</v>
      </c>
      <c r="I22" s="81" t="n">
        <v>15.04</v>
      </c>
      <c r="J22" s="67" t="n">
        <v>2.34487055555556</v>
      </c>
      <c r="L22" s="80" t="n">
        <v>541.1584</v>
      </c>
      <c r="M22" s="81" t="n">
        <v>35.0954</v>
      </c>
      <c r="N22" s="81" t="n">
        <v>40.0706</v>
      </c>
      <c r="O22" s="81" t="n">
        <v>41.2582</v>
      </c>
      <c r="P22" s="81" t="n">
        <v>9236.94</v>
      </c>
      <c r="Q22" s="81"/>
      <c r="R22" s="67" t="n">
        <v>2.359842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611.6728</v>
      </c>
      <c r="E23" s="77" t="n">
        <v>40.0469</v>
      </c>
      <c r="F23" s="77" t="n">
        <v>42.3655</v>
      </c>
      <c r="G23" s="77" t="n">
        <v>43.7528</v>
      </c>
      <c r="H23" s="77" t="n">
        <v>11966.57</v>
      </c>
      <c r="I23" s="77" t="n">
        <v>24.7</v>
      </c>
      <c r="J23" s="56" t="n">
        <v>3.13594888888889</v>
      </c>
      <c r="L23" s="76" t="n">
        <v>7620.3592</v>
      </c>
      <c r="M23" s="77" t="n">
        <v>40.0635</v>
      </c>
      <c r="N23" s="77" t="n">
        <v>42.3862</v>
      </c>
      <c r="O23" s="77" t="n">
        <v>43.8137</v>
      </c>
      <c r="P23" s="77" t="n">
        <v>12265.33</v>
      </c>
      <c r="Q23" s="77"/>
      <c r="R23" s="56" t="n">
        <v>3.15247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21.3032</v>
      </c>
      <c r="E24" s="79" t="n">
        <v>37.5412</v>
      </c>
      <c r="F24" s="79" t="n">
        <v>40.5027</v>
      </c>
      <c r="G24" s="79" t="n">
        <v>41.5333</v>
      </c>
      <c r="H24" s="79" t="n">
        <v>9906.55</v>
      </c>
      <c r="I24" s="79" t="n">
        <v>19.6</v>
      </c>
      <c r="J24" s="61" t="n">
        <v>2.62060055555556</v>
      </c>
      <c r="L24" s="78" t="n">
        <v>3323.1536</v>
      </c>
      <c r="M24" s="79" t="n">
        <v>37.5671</v>
      </c>
      <c r="N24" s="79" t="n">
        <v>40.5151</v>
      </c>
      <c r="O24" s="79" t="n">
        <v>41.5449</v>
      </c>
      <c r="P24" s="79" t="n">
        <v>10209.66</v>
      </c>
      <c r="Q24" s="79"/>
      <c r="R24" s="61" t="n">
        <v>2.627100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9.1552</v>
      </c>
      <c r="E25" s="79" t="n">
        <v>34.9509</v>
      </c>
      <c r="F25" s="79" t="n">
        <v>38.9111</v>
      </c>
      <c r="G25" s="79" t="n">
        <v>39.9967</v>
      </c>
      <c r="H25" s="79" t="n">
        <v>8821.52</v>
      </c>
      <c r="I25" s="79" t="n">
        <v>16.81</v>
      </c>
      <c r="J25" s="61" t="n">
        <v>2.33368638888889</v>
      </c>
      <c r="L25" s="78" t="n">
        <v>1539.6064</v>
      </c>
      <c r="M25" s="79" t="n">
        <v>34.9851</v>
      </c>
      <c r="N25" s="79" t="n">
        <v>38.912</v>
      </c>
      <c r="O25" s="79" t="n">
        <v>39.9961</v>
      </c>
      <c r="P25" s="79" t="n">
        <v>9074.78</v>
      </c>
      <c r="Q25" s="79"/>
      <c r="R25" s="61" t="n">
        <v>2.3503652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18.2304</v>
      </c>
      <c r="E26" s="81" t="n">
        <v>32.4412</v>
      </c>
      <c r="F26" s="81" t="n">
        <v>37.7099</v>
      </c>
      <c r="G26" s="81" t="n">
        <v>39.0815</v>
      </c>
      <c r="H26" s="81" t="n">
        <v>8165.86</v>
      </c>
      <c r="I26" s="81" t="n">
        <v>14.95</v>
      </c>
      <c r="J26" s="67" t="n">
        <v>2.15753194444444</v>
      </c>
      <c r="L26" s="80" t="n">
        <v>718.0208</v>
      </c>
      <c r="M26" s="81" t="n">
        <v>32.4628</v>
      </c>
      <c r="N26" s="81" t="n">
        <v>37.7177</v>
      </c>
      <c r="O26" s="81" t="n">
        <v>39.0787</v>
      </c>
      <c r="P26" s="81" t="n">
        <v>8471.35</v>
      </c>
      <c r="Q26" s="81"/>
      <c r="R26" s="67" t="n">
        <v>2.170930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68.4392</v>
      </c>
      <c r="E27" s="77" t="n">
        <v>38.4605</v>
      </c>
      <c r="F27" s="77" t="n">
        <v>40.0911</v>
      </c>
      <c r="G27" s="77" t="n">
        <v>43.5756</v>
      </c>
      <c r="H27" s="77" t="n">
        <v>28701.7</v>
      </c>
      <c r="I27" s="77" t="n">
        <v>49.95</v>
      </c>
      <c r="J27" s="56" t="n">
        <v>7.33319861111111</v>
      </c>
      <c r="L27" s="76" t="n">
        <v>17976.4584</v>
      </c>
      <c r="M27" s="77" t="n">
        <v>38.5112</v>
      </c>
      <c r="N27" s="77" t="n">
        <v>40.1138</v>
      </c>
      <c r="O27" s="77" t="n">
        <v>43.5792</v>
      </c>
      <c r="P27" s="77" t="n">
        <v>29177.17</v>
      </c>
      <c r="Q27" s="77"/>
      <c r="R27" s="56" t="n">
        <v>7.3628419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7.7856</v>
      </c>
      <c r="E28" s="79" t="n">
        <v>36.847</v>
      </c>
      <c r="F28" s="79" t="n">
        <v>39.0776</v>
      </c>
      <c r="G28" s="79" t="n">
        <v>41.8853</v>
      </c>
      <c r="H28" s="79" t="n">
        <v>22351.97</v>
      </c>
      <c r="I28" s="79" t="n">
        <v>36.49</v>
      </c>
      <c r="J28" s="61" t="n">
        <v>5.77522083333333</v>
      </c>
      <c r="L28" s="78" t="n">
        <v>5705.2616</v>
      </c>
      <c r="M28" s="79" t="n">
        <v>36.9017</v>
      </c>
      <c r="N28" s="79" t="n">
        <v>39.0902</v>
      </c>
      <c r="O28" s="79" t="n">
        <v>41.8947</v>
      </c>
      <c r="P28" s="79" t="n">
        <v>23012.76</v>
      </c>
      <c r="Q28" s="79"/>
      <c r="R28" s="61" t="n">
        <v>5.78518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2.612</v>
      </c>
      <c r="E29" s="79" t="n">
        <v>34.9477</v>
      </c>
      <c r="F29" s="79" t="n">
        <v>38.246</v>
      </c>
      <c r="G29" s="79" t="n">
        <v>40.3446</v>
      </c>
      <c r="H29" s="79" t="n">
        <v>19699.89</v>
      </c>
      <c r="I29" s="79" t="n">
        <v>32.06</v>
      </c>
      <c r="J29" s="61" t="n">
        <v>5.09460444444444</v>
      </c>
      <c r="L29" s="78" t="n">
        <v>2676.1616</v>
      </c>
      <c r="M29" s="79" t="n">
        <v>35.0104</v>
      </c>
      <c r="N29" s="79" t="n">
        <v>38.2674</v>
      </c>
      <c r="O29" s="79" t="n">
        <v>40.3801</v>
      </c>
      <c r="P29" s="79" t="n">
        <v>20330.81</v>
      </c>
      <c r="Q29" s="79"/>
      <c r="R29" s="61" t="n">
        <v>5.1410580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71.016</v>
      </c>
      <c r="E30" s="81" t="n">
        <v>32.7741</v>
      </c>
      <c r="F30" s="81" t="n">
        <v>37.5326</v>
      </c>
      <c r="G30" s="81" t="n">
        <v>39.1414</v>
      </c>
      <c r="H30" s="81" t="n">
        <v>18185.31</v>
      </c>
      <c r="I30" s="81" t="n">
        <v>29.49</v>
      </c>
      <c r="J30" s="67" t="n">
        <v>4.70945361111111</v>
      </c>
      <c r="L30" s="80" t="n">
        <v>1369.0632</v>
      </c>
      <c r="M30" s="81" t="n">
        <v>32.8271</v>
      </c>
      <c r="N30" s="81" t="n">
        <v>37.5552</v>
      </c>
      <c r="O30" s="81" t="n">
        <v>39.1897</v>
      </c>
      <c r="P30" s="81" t="n">
        <v>18726.07</v>
      </c>
      <c r="Q30" s="81"/>
      <c r="R30" s="67" t="n">
        <v>4.74251416666667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77.9176</v>
      </c>
      <c r="E31" s="77" t="n">
        <v>39.1515</v>
      </c>
      <c r="F31" s="77" t="n">
        <v>43.7793</v>
      </c>
      <c r="G31" s="77" t="n">
        <v>44.9947</v>
      </c>
      <c r="H31" s="77" t="n">
        <v>33411.55</v>
      </c>
      <c r="I31" s="77" t="n">
        <v>53.48</v>
      </c>
      <c r="J31" s="56" t="n">
        <v>8.56331666666667</v>
      </c>
      <c r="L31" s="76" t="n">
        <v>17308.9672</v>
      </c>
      <c r="M31" s="77" t="n">
        <v>39.1848</v>
      </c>
      <c r="N31" s="77" t="n">
        <v>43.8295</v>
      </c>
      <c r="O31" s="77" t="n">
        <v>45.0707</v>
      </c>
      <c r="P31" s="77" t="n">
        <v>34129.6</v>
      </c>
      <c r="Q31" s="77"/>
      <c r="R31" s="56" t="n">
        <v>8.60949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09.9232</v>
      </c>
      <c r="E32" s="79" t="n">
        <v>37.4742</v>
      </c>
      <c r="F32" s="79" t="n">
        <v>42.5177</v>
      </c>
      <c r="G32" s="79" t="n">
        <v>43.0238</v>
      </c>
      <c r="H32" s="79" t="n">
        <v>27239.65</v>
      </c>
      <c r="I32" s="79" t="n">
        <v>41.39</v>
      </c>
      <c r="J32" s="61" t="n">
        <v>6.98329555555556</v>
      </c>
      <c r="L32" s="78" t="n">
        <v>6034.5896</v>
      </c>
      <c r="M32" s="79" t="n">
        <v>37.5119</v>
      </c>
      <c r="N32" s="79" t="n">
        <v>42.5491</v>
      </c>
      <c r="O32" s="79" t="n">
        <v>43.0721</v>
      </c>
      <c r="P32" s="79" t="n">
        <v>27774.23</v>
      </c>
      <c r="Q32" s="79"/>
      <c r="R32" s="61" t="n">
        <v>7.0534852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18.4264</v>
      </c>
      <c r="E33" s="79" t="n">
        <v>35.626</v>
      </c>
      <c r="F33" s="79" t="n">
        <v>41.2941</v>
      </c>
      <c r="G33" s="79" t="n">
        <v>41.2345</v>
      </c>
      <c r="H33" s="79" t="n">
        <v>23742.6</v>
      </c>
      <c r="I33" s="79" t="n">
        <v>35.76</v>
      </c>
      <c r="J33" s="61" t="n">
        <v>6.14305027777778</v>
      </c>
      <c r="L33" s="78" t="n">
        <v>2832.508</v>
      </c>
      <c r="M33" s="79" t="n">
        <v>35.6738</v>
      </c>
      <c r="N33" s="79" t="n">
        <v>41.3029</v>
      </c>
      <c r="O33" s="79" t="n">
        <v>41.2472</v>
      </c>
      <c r="P33" s="79" t="n">
        <v>24335.2</v>
      </c>
      <c r="Q33" s="79"/>
      <c r="R33" s="61" t="n">
        <v>6.175346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474.4976</v>
      </c>
      <c r="E34" s="81" t="n">
        <v>33.6341</v>
      </c>
      <c r="F34" s="81" t="n">
        <v>40.3285</v>
      </c>
      <c r="G34" s="81" t="n">
        <v>39.906</v>
      </c>
      <c r="H34" s="81" t="n">
        <v>21550.94</v>
      </c>
      <c r="I34" s="81" t="n">
        <v>32.4</v>
      </c>
      <c r="J34" s="67" t="n">
        <v>5.5593675</v>
      </c>
      <c r="L34" s="80" t="n">
        <v>1480.3488</v>
      </c>
      <c r="M34" s="81" t="n">
        <v>33.6859</v>
      </c>
      <c r="N34" s="81" t="n">
        <v>40.3215</v>
      </c>
      <c r="O34" s="81" t="n">
        <v>39.9093</v>
      </c>
      <c r="P34" s="81" t="n">
        <v>22076.5</v>
      </c>
      <c r="Q34" s="81"/>
      <c r="R34" s="67" t="n">
        <v>5.6150141666666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145.364</v>
      </c>
      <c r="E35" s="77" t="n">
        <v>37.3925</v>
      </c>
      <c r="F35" s="77" t="n">
        <v>42.098</v>
      </c>
      <c r="G35" s="77" t="n">
        <v>44.2764</v>
      </c>
      <c r="H35" s="77" t="n">
        <v>38709.88</v>
      </c>
      <c r="I35" s="77" t="n">
        <v>79.59</v>
      </c>
      <c r="J35" s="56" t="n">
        <v>10.0750891666667</v>
      </c>
      <c r="L35" s="76" t="n">
        <v>39007.68</v>
      </c>
      <c r="M35" s="77" t="n">
        <v>37.4456</v>
      </c>
      <c r="N35" s="77" t="n">
        <v>42.1859</v>
      </c>
      <c r="O35" s="77" t="n">
        <v>44.3155</v>
      </c>
      <c r="P35" s="77" t="n">
        <v>39163.96</v>
      </c>
      <c r="Q35" s="77"/>
      <c r="R35" s="56" t="n">
        <v>10.11296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18.668</v>
      </c>
      <c r="E36" s="79" t="n">
        <v>35.2798</v>
      </c>
      <c r="F36" s="79" t="n">
        <v>40.8149</v>
      </c>
      <c r="G36" s="79" t="n">
        <v>43.1413</v>
      </c>
      <c r="H36" s="79" t="n">
        <v>25588.74</v>
      </c>
      <c r="I36" s="79" t="n">
        <v>46.23</v>
      </c>
      <c r="J36" s="61" t="n">
        <v>6.74152527777778</v>
      </c>
      <c r="L36" s="78" t="n">
        <v>7169.22</v>
      </c>
      <c r="M36" s="79" t="n">
        <v>35.3362</v>
      </c>
      <c r="N36" s="79" t="n">
        <v>40.8931</v>
      </c>
      <c r="O36" s="79" t="n">
        <v>43.1424</v>
      </c>
      <c r="P36" s="79" t="n">
        <v>26264.49</v>
      </c>
      <c r="Q36" s="79"/>
      <c r="R36" s="61" t="n">
        <v>6.7698291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8.5976</v>
      </c>
      <c r="E37" s="79" t="n">
        <v>33.8417</v>
      </c>
      <c r="F37" s="79" t="n">
        <v>39.6253</v>
      </c>
      <c r="G37" s="79" t="n">
        <v>42.0961</v>
      </c>
      <c r="H37" s="79" t="n">
        <v>21847.53</v>
      </c>
      <c r="I37" s="79" t="n">
        <v>37.72</v>
      </c>
      <c r="J37" s="61" t="n">
        <v>5.78534666666667</v>
      </c>
      <c r="L37" s="78" t="n">
        <v>2236.4712</v>
      </c>
      <c r="M37" s="79" t="n">
        <v>33.8959</v>
      </c>
      <c r="N37" s="79" t="n">
        <v>39.6406</v>
      </c>
      <c r="O37" s="79" t="n">
        <v>42.097</v>
      </c>
      <c r="P37" s="79" t="n">
        <v>22508.77</v>
      </c>
      <c r="Q37" s="79"/>
      <c r="R37" s="61" t="n">
        <v>5.8348852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971.452</v>
      </c>
      <c r="E38" s="81" t="n">
        <v>31.9834</v>
      </c>
      <c r="F38" s="81" t="n">
        <v>38.6972</v>
      </c>
      <c r="G38" s="81" t="n">
        <v>41.2793</v>
      </c>
      <c r="H38" s="81" t="n">
        <v>20462.94</v>
      </c>
      <c r="I38" s="81" t="n">
        <v>34.66</v>
      </c>
      <c r="J38" s="67" t="n">
        <v>5.44851194444444</v>
      </c>
      <c r="L38" s="80" t="n">
        <v>968.0392</v>
      </c>
      <c r="M38" s="81" t="n">
        <v>32.0707</v>
      </c>
      <c r="N38" s="81" t="n">
        <v>38.6982</v>
      </c>
      <c r="O38" s="81" t="n">
        <v>41.2833</v>
      </c>
      <c r="P38" s="81" t="n">
        <v>21216.18</v>
      </c>
      <c r="Q38" s="81"/>
      <c r="R38" s="67" t="n">
        <v>5.482561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36.8504</v>
      </c>
      <c r="E39" s="77" t="n">
        <v>40.4172</v>
      </c>
      <c r="F39" s="77" t="n">
        <v>43.0308</v>
      </c>
      <c r="G39" s="77" t="n">
        <v>43.585</v>
      </c>
      <c r="H39" s="77" t="n">
        <v>6037.01</v>
      </c>
      <c r="I39" s="77" t="n">
        <v>10.03</v>
      </c>
      <c r="J39" s="56" t="n">
        <v>1.54956083333333</v>
      </c>
      <c r="L39" s="76" t="n">
        <v>3445.436</v>
      </c>
      <c r="M39" s="77" t="n">
        <v>40.4367</v>
      </c>
      <c r="N39" s="77" t="n">
        <v>43.0999</v>
      </c>
      <c r="O39" s="77" t="n">
        <v>43.6791</v>
      </c>
      <c r="P39" s="77" t="n">
        <v>6165.63</v>
      </c>
      <c r="Q39" s="77"/>
      <c r="R39" s="56" t="n">
        <v>1.5548041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56.9272</v>
      </c>
      <c r="E40" s="79" t="n">
        <v>37.325</v>
      </c>
      <c r="F40" s="79" t="n">
        <v>40.6854</v>
      </c>
      <c r="G40" s="79" t="n">
        <v>40.8628</v>
      </c>
      <c r="H40" s="79" t="n">
        <v>5147.5</v>
      </c>
      <c r="I40" s="79" t="n">
        <v>8.28</v>
      </c>
      <c r="J40" s="61" t="n">
        <v>1.31663638888889</v>
      </c>
      <c r="L40" s="78" t="n">
        <v>1663.9616</v>
      </c>
      <c r="M40" s="79" t="n">
        <v>37.3649</v>
      </c>
      <c r="N40" s="79" t="n">
        <v>40.7262</v>
      </c>
      <c r="O40" s="79" t="n">
        <v>40.9457</v>
      </c>
      <c r="P40" s="79" t="n">
        <v>5268.5</v>
      </c>
      <c r="Q40" s="79"/>
      <c r="R40" s="61" t="n">
        <v>1.32421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8.8384</v>
      </c>
      <c r="E41" s="79" t="n">
        <v>34.4054</v>
      </c>
      <c r="F41" s="79" t="n">
        <v>38.6658</v>
      </c>
      <c r="G41" s="79" t="n">
        <v>38.631</v>
      </c>
      <c r="H41" s="79" t="n">
        <v>4456.23</v>
      </c>
      <c r="I41" s="79" t="n">
        <v>7</v>
      </c>
      <c r="J41" s="61" t="n">
        <v>1.14209611111111</v>
      </c>
      <c r="L41" s="78" t="n">
        <v>821.8064</v>
      </c>
      <c r="M41" s="79" t="n">
        <v>34.464</v>
      </c>
      <c r="N41" s="79" t="n">
        <v>38.6882</v>
      </c>
      <c r="O41" s="79" t="n">
        <v>38.6824</v>
      </c>
      <c r="P41" s="79" t="n">
        <v>4582.77</v>
      </c>
      <c r="Q41" s="79"/>
      <c r="R41" s="61" t="n">
        <v>1.1497936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33.0392</v>
      </c>
      <c r="E42" s="81" t="n">
        <v>31.9117</v>
      </c>
      <c r="F42" s="81" t="n">
        <v>37.1566</v>
      </c>
      <c r="G42" s="81" t="n">
        <v>36.9821</v>
      </c>
      <c r="H42" s="81" t="n">
        <v>3974.43</v>
      </c>
      <c r="I42" s="81" t="n">
        <v>6.15</v>
      </c>
      <c r="J42" s="67" t="n">
        <v>1.02118444444444</v>
      </c>
      <c r="L42" s="80" t="n">
        <v>433.6648</v>
      </c>
      <c r="M42" s="81" t="n">
        <v>31.9793</v>
      </c>
      <c r="N42" s="81" t="n">
        <v>37.1639</v>
      </c>
      <c r="O42" s="81" t="n">
        <v>36.9923</v>
      </c>
      <c r="P42" s="81" t="n">
        <v>4078.73</v>
      </c>
      <c r="Q42" s="81"/>
      <c r="R42" s="67" t="n">
        <v>1.0271819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21.6496</v>
      </c>
      <c r="E43" s="77" t="n">
        <v>40.1714</v>
      </c>
      <c r="F43" s="77" t="n">
        <v>43.5129</v>
      </c>
      <c r="G43" s="77" t="n">
        <v>45.0111</v>
      </c>
      <c r="H43" s="77" t="n">
        <v>6504.72</v>
      </c>
      <c r="I43" s="77" t="n">
        <v>11.38</v>
      </c>
      <c r="J43" s="56" t="n">
        <v>1.68275</v>
      </c>
      <c r="L43" s="76" t="n">
        <v>3631.2288</v>
      </c>
      <c r="M43" s="77" t="n">
        <v>40.2046</v>
      </c>
      <c r="N43" s="77" t="n">
        <v>43.5387</v>
      </c>
      <c r="O43" s="77" t="n">
        <v>45.045</v>
      </c>
      <c r="P43" s="77" t="n">
        <v>6626.18</v>
      </c>
      <c r="Q43" s="77"/>
      <c r="R43" s="56" t="n">
        <v>1.69387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0.6128</v>
      </c>
      <c r="E44" s="79" t="n">
        <v>37.654</v>
      </c>
      <c r="F44" s="79" t="n">
        <v>41.606</v>
      </c>
      <c r="G44" s="79" t="n">
        <v>42.7502</v>
      </c>
      <c r="H44" s="79" t="n">
        <v>5512.73</v>
      </c>
      <c r="I44" s="79" t="n">
        <v>9.32</v>
      </c>
      <c r="J44" s="61" t="n">
        <v>1.43925638888889</v>
      </c>
      <c r="L44" s="78" t="n">
        <v>1705.5568</v>
      </c>
      <c r="M44" s="79" t="n">
        <v>37.7051</v>
      </c>
      <c r="N44" s="79" t="n">
        <v>41.6196</v>
      </c>
      <c r="O44" s="79" t="n">
        <v>42.7606</v>
      </c>
      <c r="P44" s="79" t="n">
        <v>5683.86</v>
      </c>
      <c r="Q44" s="79"/>
      <c r="R44" s="61" t="n">
        <v>1.45036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48</v>
      </c>
      <c r="E45" s="79" t="n">
        <v>34.9111</v>
      </c>
      <c r="F45" s="79" t="n">
        <v>39.9404</v>
      </c>
      <c r="G45" s="79" t="n">
        <v>40.8584</v>
      </c>
      <c r="H45" s="79" t="n">
        <v>4896.34</v>
      </c>
      <c r="I45" s="79" t="n">
        <v>8.06</v>
      </c>
      <c r="J45" s="61" t="n">
        <v>1.2857125</v>
      </c>
      <c r="L45" s="78" t="n">
        <v>859.6288</v>
      </c>
      <c r="M45" s="79" t="n">
        <v>34.9655</v>
      </c>
      <c r="N45" s="79" t="n">
        <v>39.9446</v>
      </c>
      <c r="O45" s="79" t="n">
        <v>40.8861</v>
      </c>
      <c r="P45" s="79" t="n">
        <v>5053.69</v>
      </c>
      <c r="Q45" s="79"/>
      <c r="R45" s="61" t="n">
        <v>1.296013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2.0336</v>
      </c>
      <c r="E46" s="81" t="n">
        <v>32.1661</v>
      </c>
      <c r="F46" s="81" t="n">
        <v>38.6171</v>
      </c>
      <c r="G46" s="81" t="n">
        <v>39.4411</v>
      </c>
      <c r="H46" s="81" t="n">
        <v>4476.43</v>
      </c>
      <c r="I46" s="81" t="n">
        <v>7.21</v>
      </c>
      <c r="J46" s="67" t="n">
        <v>1.17521277777778</v>
      </c>
      <c r="L46" s="80" t="n">
        <v>452.1728</v>
      </c>
      <c r="M46" s="81" t="n">
        <v>32.2166</v>
      </c>
      <c r="N46" s="81" t="n">
        <v>38.6239</v>
      </c>
      <c r="O46" s="81" t="n">
        <v>39.442</v>
      </c>
      <c r="P46" s="81" t="n">
        <v>4643.4</v>
      </c>
      <c r="Q46" s="81"/>
      <c r="R46" s="67" t="n">
        <v>1.1890838888888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61.32</v>
      </c>
      <c r="E47" s="77" t="n">
        <v>38.2</v>
      </c>
      <c r="F47" s="77" t="n">
        <v>41.2902</v>
      </c>
      <c r="G47" s="77" t="n">
        <v>42.3365</v>
      </c>
      <c r="H47" s="77" t="n">
        <v>6466.21</v>
      </c>
      <c r="I47" s="77" t="n">
        <v>12.59</v>
      </c>
      <c r="J47" s="56" t="n">
        <v>1.68328361111111</v>
      </c>
      <c r="L47" s="76" t="n">
        <v>6730.5624</v>
      </c>
      <c r="M47" s="77" t="n">
        <v>38.3392</v>
      </c>
      <c r="N47" s="77" t="n">
        <v>41.4382</v>
      </c>
      <c r="O47" s="77" t="n">
        <v>42.4782</v>
      </c>
      <c r="P47" s="77" t="n">
        <v>6572.38</v>
      </c>
      <c r="Q47" s="77"/>
      <c r="R47" s="56" t="n">
        <v>1.6899652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82.6344</v>
      </c>
      <c r="E48" s="79" t="n">
        <v>34.6753</v>
      </c>
      <c r="F48" s="79" t="n">
        <v>38.8169</v>
      </c>
      <c r="G48" s="79" t="n">
        <v>39.7305</v>
      </c>
      <c r="H48" s="79" t="n">
        <v>5257.43</v>
      </c>
      <c r="I48" s="79" t="n">
        <v>9.76</v>
      </c>
      <c r="J48" s="61" t="n">
        <v>1.35917916666667</v>
      </c>
      <c r="L48" s="78" t="n">
        <v>3066.18</v>
      </c>
      <c r="M48" s="79" t="n">
        <v>34.8614</v>
      </c>
      <c r="N48" s="79" t="n">
        <v>38.8835</v>
      </c>
      <c r="O48" s="79" t="n">
        <v>39.7581</v>
      </c>
      <c r="P48" s="79" t="n">
        <v>5312.64</v>
      </c>
      <c r="Q48" s="79"/>
      <c r="R48" s="61" t="n">
        <v>1.366131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54.6472</v>
      </c>
      <c r="E49" s="79" t="n">
        <v>31.5298</v>
      </c>
      <c r="F49" s="79" t="n">
        <v>37.0094</v>
      </c>
      <c r="G49" s="79" t="n">
        <v>37.8317</v>
      </c>
      <c r="H49" s="79" t="n">
        <v>4408.04</v>
      </c>
      <c r="I49" s="79" t="n">
        <v>7.92</v>
      </c>
      <c r="J49" s="61" t="n">
        <v>1.15670527777778</v>
      </c>
      <c r="L49" s="78" t="n">
        <v>1453.6728</v>
      </c>
      <c r="M49" s="79" t="n">
        <v>31.6694</v>
      </c>
      <c r="N49" s="79" t="n">
        <v>37.0108</v>
      </c>
      <c r="O49" s="79" t="n">
        <v>37.8274</v>
      </c>
      <c r="P49" s="79" t="n">
        <v>4502.08</v>
      </c>
      <c r="Q49" s="79"/>
      <c r="R49" s="61" t="n">
        <v>1.163881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86.3184</v>
      </c>
      <c r="E50" s="81" t="n">
        <v>28.6083</v>
      </c>
      <c r="F50" s="81" t="n">
        <v>35.7119</v>
      </c>
      <c r="G50" s="81" t="n">
        <v>36.4415</v>
      </c>
      <c r="H50" s="81" t="n">
        <v>3895.56</v>
      </c>
      <c r="I50" s="81" t="n">
        <v>6.7</v>
      </c>
      <c r="J50" s="67" t="n">
        <v>1.02150972222222</v>
      </c>
      <c r="L50" s="80" t="n">
        <v>690.1128</v>
      </c>
      <c r="M50" s="81" t="n">
        <v>28.6928</v>
      </c>
      <c r="N50" s="81" t="n">
        <v>35.7102</v>
      </c>
      <c r="O50" s="81" t="n">
        <v>36.4401</v>
      </c>
      <c r="P50" s="81" t="n">
        <v>4011.28</v>
      </c>
      <c r="Q50" s="81"/>
      <c r="R50" s="67" t="n">
        <v>1.0331230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769.4056</v>
      </c>
      <c r="E51" s="77" t="n">
        <v>39.0233</v>
      </c>
      <c r="F51" s="77" t="n">
        <v>41.3666</v>
      </c>
      <c r="G51" s="77" t="n">
        <v>42.8412</v>
      </c>
      <c r="H51" s="77" t="n">
        <v>5002.41</v>
      </c>
      <c r="I51" s="77" t="n">
        <v>8.55</v>
      </c>
      <c r="J51" s="56" t="n">
        <v>1.26850888888889</v>
      </c>
      <c r="L51" s="76" t="n">
        <v>4779.444</v>
      </c>
      <c r="M51" s="77" t="n">
        <v>39.0678</v>
      </c>
      <c r="N51" s="77" t="n">
        <v>41.4759</v>
      </c>
      <c r="O51" s="77" t="n">
        <v>42.9439</v>
      </c>
      <c r="P51" s="77" t="n">
        <v>5071.21</v>
      </c>
      <c r="Q51" s="77"/>
      <c r="R51" s="56" t="n">
        <v>1.2786019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19.4328</v>
      </c>
      <c r="E52" s="79" t="n">
        <v>35.8247</v>
      </c>
      <c r="F52" s="79" t="n">
        <v>39.0741</v>
      </c>
      <c r="G52" s="79" t="n">
        <v>40.6921</v>
      </c>
      <c r="H52" s="79" t="n">
        <v>4082.76</v>
      </c>
      <c r="I52" s="79" t="n">
        <v>6.47</v>
      </c>
      <c r="J52" s="61" t="n">
        <v>1.03995222222222</v>
      </c>
      <c r="L52" s="78" t="n">
        <v>2023.7032</v>
      </c>
      <c r="M52" s="79" t="n">
        <v>35.875</v>
      </c>
      <c r="N52" s="79" t="n">
        <v>39.1539</v>
      </c>
      <c r="O52" s="79" t="n">
        <v>40.7732</v>
      </c>
      <c r="P52" s="79" t="n">
        <v>4149.54</v>
      </c>
      <c r="Q52" s="79"/>
      <c r="R52" s="61" t="n">
        <v>1.04696361111111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46.3312</v>
      </c>
      <c r="E53" s="79" t="n">
        <v>32.9667</v>
      </c>
      <c r="F53" s="79" t="n">
        <v>37.236</v>
      </c>
      <c r="G53" s="79" t="n">
        <v>38.9916</v>
      </c>
      <c r="H53" s="79" t="n">
        <v>3424.93</v>
      </c>
      <c r="I53" s="79" t="n">
        <v>5.21</v>
      </c>
      <c r="J53" s="61" t="n">
        <v>0.8763125</v>
      </c>
      <c r="L53" s="78" t="n">
        <v>947.8648</v>
      </c>
      <c r="M53" s="79" t="n">
        <v>33.0168</v>
      </c>
      <c r="N53" s="79" t="n">
        <v>37.2945</v>
      </c>
      <c r="O53" s="79" t="n">
        <v>39.0401</v>
      </c>
      <c r="P53" s="79" t="n">
        <v>3488.07</v>
      </c>
      <c r="Q53" s="79"/>
      <c r="R53" s="61" t="n">
        <v>0.88273444444444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3.8904</v>
      </c>
      <c r="E54" s="81" t="n">
        <v>30.3303</v>
      </c>
      <c r="F54" s="81" t="n">
        <v>35.9479</v>
      </c>
      <c r="G54" s="81" t="n">
        <v>37.6862</v>
      </c>
      <c r="H54" s="81" t="n">
        <v>2951.55</v>
      </c>
      <c r="I54" s="81" t="n">
        <v>4.39</v>
      </c>
      <c r="J54" s="67" t="n">
        <v>0.758615</v>
      </c>
      <c r="L54" s="80" t="n">
        <v>464.9784</v>
      </c>
      <c r="M54" s="81" t="n">
        <v>30.3764</v>
      </c>
      <c r="N54" s="81" t="n">
        <v>35.9754</v>
      </c>
      <c r="O54" s="81" t="n">
        <v>37.7097</v>
      </c>
      <c r="P54" s="81" t="n">
        <v>3025.02</v>
      </c>
      <c r="Q54" s="81"/>
      <c r="R54" s="67" t="n">
        <v>0.7662502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3.5232</v>
      </c>
      <c r="E55" s="77" t="n">
        <v>40.6335</v>
      </c>
      <c r="F55" s="77" t="n">
        <v>43.8579</v>
      </c>
      <c r="G55" s="77" t="n">
        <v>43.014</v>
      </c>
      <c r="H55" s="77" t="n">
        <v>1651.39</v>
      </c>
      <c r="I55" s="77" t="n">
        <v>3.11</v>
      </c>
      <c r="J55" s="56" t="n">
        <v>0.420404722222222</v>
      </c>
      <c r="L55" s="76" t="n">
        <v>1506.6456</v>
      </c>
      <c r="M55" s="77" t="n">
        <v>40.6549</v>
      </c>
      <c r="N55" s="77" t="n">
        <v>43.8987</v>
      </c>
      <c r="O55" s="77" t="n">
        <v>43.0831</v>
      </c>
      <c r="P55" s="77" t="n">
        <v>1674.6</v>
      </c>
      <c r="Q55" s="77"/>
      <c r="R55" s="56" t="n">
        <v>0.42503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3.2704</v>
      </c>
      <c r="E56" s="79" t="n">
        <v>36.8876</v>
      </c>
      <c r="F56" s="79" t="n">
        <v>41.2617</v>
      </c>
      <c r="G56" s="79" t="n">
        <v>40.0375</v>
      </c>
      <c r="H56" s="79" t="n">
        <v>1420.2</v>
      </c>
      <c r="I56" s="79" t="n">
        <v>2.57</v>
      </c>
      <c r="J56" s="61" t="n">
        <v>0.362592222222222</v>
      </c>
      <c r="L56" s="78" t="n">
        <v>754.7824</v>
      </c>
      <c r="M56" s="79" t="n">
        <v>36.9184</v>
      </c>
      <c r="N56" s="79" t="n">
        <v>41.2793</v>
      </c>
      <c r="O56" s="79" t="n">
        <v>40.0657</v>
      </c>
      <c r="P56" s="79" t="n">
        <v>1448.71</v>
      </c>
      <c r="Q56" s="79"/>
      <c r="R56" s="61" t="n">
        <v>0.3656119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5.5904</v>
      </c>
      <c r="E57" s="79" t="n">
        <v>33.5427</v>
      </c>
      <c r="F57" s="79" t="n">
        <v>39.2625</v>
      </c>
      <c r="G57" s="79" t="n">
        <v>37.7601</v>
      </c>
      <c r="H57" s="79" t="n">
        <v>1228.19</v>
      </c>
      <c r="I57" s="79" t="n">
        <v>2.16</v>
      </c>
      <c r="J57" s="61" t="n">
        <v>0.312969444444444</v>
      </c>
      <c r="L57" s="78" t="n">
        <v>375.6984</v>
      </c>
      <c r="M57" s="79" t="n">
        <v>33.5682</v>
      </c>
      <c r="N57" s="79" t="n">
        <v>39.2532</v>
      </c>
      <c r="O57" s="79" t="n">
        <v>37.7707</v>
      </c>
      <c r="P57" s="79" t="n">
        <v>1258.61</v>
      </c>
      <c r="Q57" s="79"/>
      <c r="R57" s="61" t="n">
        <v>0.316497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95.8504</v>
      </c>
      <c r="E58" s="81" t="n">
        <v>30.7577</v>
      </c>
      <c r="F58" s="81" t="n">
        <v>37.8161</v>
      </c>
      <c r="G58" s="81" t="n">
        <v>36.136</v>
      </c>
      <c r="H58" s="81" t="n">
        <v>1076.34</v>
      </c>
      <c r="I58" s="81" t="n">
        <v>1.89</v>
      </c>
      <c r="J58" s="67" t="n">
        <v>0.276898611111111</v>
      </c>
      <c r="L58" s="80" t="n">
        <v>195.4032</v>
      </c>
      <c r="M58" s="81" t="n">
        <v>30.7695</v>
      </c>
      <c r="N58" s="81" t="n">
        <v>37.8056</v>
      </c>
      <c r="O58" s="81" t="n">
        <v>36.149</v>
      </c>
      <c r="P58" s="81" t="n">
        <v>1111.17</v>
      </c>
      <c r="Q58" s="81"/>
      <c r="R58" s="67" t="n">
        <v>0.280015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09.3576</v>
      </c>
      <c r="E59" s="77" t="n">
        <v>37.9566</v>
      </c>
      <c r="F59" s="77" t="n">
        <v>43.0564</v>
      </c>
      <c r="G59" s="77" t="n">
        <v>44.061</v>
      </c>
      <c r="H59" s="77" t="n">
        <v>1705.95</v>
      </c>
      <c r="I59" s="77" t="n">
        <v>3.63</v>
      </c>
      <c r="J59" s="56" t="n">
        <v>0.445034166666667</v>
      </c>
      <c r="L59" s="76" t="n">
        <v>1592.0792</v>
      </c>
      <c r="M59" s="77" t="n">
        <v>38.1438</v>
      </c>
      <c r="N59" s="77" t="n">
        <v>43.1181</v>
      </c>
      <c r="O59" s="77" t="n">
        <v>44.1603</v>
      </c>
      <c r="P59" s="77" t="n">
        <v>1718.34</v>
      </c>
      <c r="Q59" s="77"/>
      <c r="R59" s="56" t="n">
        <v>0.44578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0.0136</v>
      </c>
      <c r="E60" s="79" t="n">
        <v>34.6207</v>
      </c>
      <c r="F60" s="79" t="n">
        <v>41.0509</v>
      </c>
      <c r="G60" s="79" t="n">
        <v>42.0087</v>
      </c>
      <c r="H60" s="79" t="n">
        <v>1290.37</v>
      </c>
      <c r="I60" s="79" t="n">
        <v>2.66</v>
      </c>
      <c r="J60" s="61" t="n">
        <v>0.339893611111111</v>
      </c>
      <c r="L60" s="78" t="n">
        <v>615.9536</v>
      </c>
      <c r="M60" s="79" t="n">
        <v>34.9161</v>
      </c>
      <c r="N60" s="79" t="n">
        <v>41.0414</v>
      </c>
      <c r="O60" s="79" t="n">
        <v>41.9974</v>
      </c>
      <c r="P60" s="79" t="n">
        <v>1307.85</v>
      </c>
      <c r="Q60" s="79"/>
      <c r="R60" s="61" t="n">
        <v>0.33824694444444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3.2208</v>
      </c>
      <c r="E61" s="79" t="n">
        <v>31.7932</v>
      </c>
      <c r="F61" s="79" t="n">
        <v>39.5615</v>
      </c>
      <c r="G61" s="79" t="n">
        <v>40.4738</v>
      </c>
      <c r="H61" s="79" t="n">
        <v>1086.78</v>
      </c>
      <c r="I61" s="79" t="n">
        <v>2.18</v>
      </c>
      <c r="J61" s="61" t="n">
        <v>0.289016944444444</v>
      </c>
      <c r="L61" s="78" t="n">
        <v>279.1016</v>
      </c>
      <c r="M61" s="79" t="n">
        <v>32.0783</v>
      </c>
      <c r="N61" s="79" t="n">
        <v>39.549</v>
      </c>
      <c r="O61" s="79" t="n">
        <v>40.464</v>
      </c>
      <c r="P61" s="79" t="n">
        <v>1120.81</v>
      </c>
      <c r="Q61" s="79"/>
      <c r="R61" s="61" t="n">
        <v>0.289067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0.244</v>
      </c>
      <c r="E62" s="81" t="n">
        <v>29.0703</v>
      </c>
      <c r="F62" s="81" t="n">
        <v>38.4668</v>
      </c>
      <c r="G62" s="81" t="n">
        <v>39.3619</v>
      </c>
      <c r="H62" s="81" t="n">
        <v>999.15</v>
      </c>
      <c r="I62" s="81" t="n">
        <v>1.98</v>
      </c>
      <c r="J62" s="67" t="n">
        <v>0.265627777777778</v>
      </c>
      <c r="L62" s="80" t="n">
        <v>140.0192</v>
      </c>
      <c r="M62" s="81" t="n">
        <v>29.2839</v>
      </c>
      <c r="N62" s="81" t="n">
        <v>38.4689</v>
      </c>
      <c r="O62" s="81" t="n">
        <v>39.3674</v>
      </c>
      <c r="P62" s="81" t="n">
        <v>1032.04</v>
      </c>
      <c r="Q62" s="81"/>
      <c r="R62" s="67" t="n">
        <v>0.266772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29.8232</v>
      </c>
      <c r="E63" s="77" t="n">
        <v>38.1747</v>
      </c>
      <c r="F63" s="77" t="n">
        <v>41.1983</v>
      </c>
      <c r="G63" s="77" t="n">
        <v>42.1196</v>
      </c>
      <c r="H63" s="77" t="n">
        <v>1431.1</v>
      </c>
      <c r="I63" s="77" t="n">
        <v>3.08</v>
      </c>
      <c r="J63" s="56" t="n">
        <v>0.371971111111111</v>
      </c>
      <c r="L63" s="76" t="n">
        <v>1628.3336</v>
      </c>
      <c r="M63" s="77" t="n">
        <v>38.263</v>
      </c>
      <c r="N63" s="77" t="n">
        <v>41.2885</v>
      </c>
      <c r="O63" s="77" t="n">
        <v>42.2241</v>
      </c>
      <c r="P63" s="77" t="n">
        <v>1456.88</v>
      </c>
      <c r="Q63" s="77"/>
      <c r="R63" s="56" t="n">
        <v>0.37363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7.504</v>
      </c>
      <c r="E64" s="79" t="n">
        <v>34.7796</v>
      </c>
      <c r="F64" s="79" t="n">
        <v>38.6784</v>
      </c>
      <c r="G64" s="79" t="n">
        <v>39.4299</v>
      </c>
      <c r="H64" s="79" t="n">
        <v>1161.01</v>
      </c>
      <c r="I64" s="79" t="n">
        <v>2.4</v>
      </c>
      <c r="J64" s="61" t="n">
        <v>0.302558055555556</v>
      </c>
      <c r="L64" s="78" t="n">
        <v>747.968</v>
      </c>
      <c r="M64" s="79" t="n">
        <v>34.8901</v>
      </c>
      <c r="N64" s="79" t="n">
        <v>38.7138</v>
      </c>
      <c r="O64" s="79" t="n">
        <v>39.4487</v>
      </c>
      <c r="P64" s="79" t="n">
        <v>1186.86</v>
      </c>
      <c r="Q64" s="79"/>
      <c r="R64" s="61" t="n">
        <v>0.3045786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38</v>
      </c>
      <c r="E65" s="79" t="n">
        <v>31.6027</v>
      </c>
      <c r="F65" s="79" t="n">
        <v>36.7248</v>
      </c>
      <c r="G65" s="79" t="n">
        <v>37.4014</v>
      </c>
      <c r="H65" s="79" t="n">
        <v>981.65</v>
      </c>
      <c r="I65" s="79" t="n">
        <v>1.99</v>
      </c>
      <c r="J65" s="61" t="n">
        <v>0.256422777777778</v>
      </c>
      <c r="L65" s="78" t="n">
        <v>352.3144</v>
      </c>
      <c r="M65" s="79" t="n">
        <v>31.6713</v>
      </c>
      <c r="N65" s="79" t="n">
        <v>36.7303</v>
      </c>
      <c r="O65" s="79" t="n">
        <v>37.4071</v>
      </c>
      <c r="P65" s="79" t="n">
        <v>1005.75</v>
      </c>
      <c r="Q65" s="79"/>
      <c r="R65" s="61" t="n">
        <v>0.257999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4.8424</v>
      </c>
      <c r="E66" s="81" t="n">
        <v>28.7041</v>
      </c>
      <c r="F66" s="81" t="n">
        <v>35.3572</v>
      </c>
      <c r="G66" s="81" t="n">
        <v>35.917</v>
      </c>
      <c r="H66" s="81" t="n">
        <v>865.9</v>
      </c>
      <c r="I66" s="81" t="n">
        <v>1.71</v>
      </c>
      <c r="J66" s="67" t="n">
        <v>0.226661111111111</v>
      </c>
      <c r="L66" s="80" t="n">
        <v>164.9664</v>
      </c>
      <c r="M66" s="81" t="n">
        <v>28.7421</v>
      </c>
      <c r="N66" s="81" t="n">
        <v>35.366</v>
      </c>
      <c r="O66" s="81" t="n">
        <v>35.9392</v>
      </c>
      <c r="P66" s="81" t="n">
        <v>892.27</v>
      </c>
      <c r="Q66" s="81"/>
      <c r="R66" s="67" t="n">
        <v>0.22894722222222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92.4752</v>
      </c>
      <c r="E67" s="77" t="n">
        <v>39.4319</v>
      </c>
      <c r="F67" s="77" t="n">
        <v>41.4719</v>
      </c>
      <c r="G67" s="77" t="n">
        <v>42.5628</v>
      </c>
      <c r="H67" s="77" t="n">
        <v>1145.98</v>
      </c>
      <c r="I67" s="77" t="n">
        <v>2.29</v>
      </c>
      <c r="J67" s="56" t="n">
        <v>0.293426111111111</v>
      </c>
      <c r="L67" s="76" t="n">
        <v>1195.384</v>
      </c>
      <c r="M67" s="77" t="n">
        <v>39.4526</v>
      </c>
      <c r="N67" s="77" t="n">
        <v>41.549</v>
      </c>
      <c r="O67" s="77" t="n">
        <v>42.6433</v>
      </c>
      <c r="P67" s="77" t="n">
        <v>1162.73</v>
      </c>
      <c r="Q67" s="77"/>
      <c r="R67" s="56" t="n">
        <v>0.2948052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6.3856</v>
      </c>
      <c r="E68" s="79" t="n">
        <v>35.7235</v>
      </c>
      <c r="F68" s="79" t="n">
        <v>38.7833</v>
      </c>
      <c r="G68" s="79" t="n">
        <v>40.0357</v>
      </c>
      <c r="H68" s="79" t="n">
        <v>965.13</v>
      </c>
      <c r="I68" s="79" t="n">
        <v>1.81</v>
      </c>
      <c r="J68" s="61" t="n">
        <v>0.248166388888889</v>
      </c>
      <c r="L68" s="78" t="n">
        <v>588.2544</v>
      </c>
      <c r="M68" s="79" t="n">
        <v>35.76</v>
      </c>
      <c r="N68" s="79" t="n">
        <v>38.8616</v>
      </c>
      <c r="O68" s="79" t="n">
        <v>40.1045</v>
      </c>
      <c r="P68" s="79" t="n">
        <v>977.8</v>
      </c>
      <c r="Q68" s="79"/>
      <c r="R68" s="61" t="n">
        <v>0.2478491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7.7896</v>
      </c>
      <c r="E69" s="79" t="n">
        <v>32.342</v>
      </c>
      <c r="F69" s="79" t="n">
        <v>36.8537</v>
      </c>
      <c r="G69" s="79" t="n">
        <v>38.1029</v>
      </c>
      <c r="H69" s="79" t="n">
        <v>808.91</v>
      </c>
      <c r="I69" s="79" t="n">
        <v>1.48</v>
      </c>
      <c r="J69" s="61" t="n">
        <v>0.208607777777778</v>
      </c>
      <c r="L69" s="78" t="n">
        <v>287.6048</v>
      </c>
      <c r="M69" s="79" t="n">
        <v>32.3781</v>
      </c>
      <c r="N69" s="79" t="n">
        <v>36.883</v>
      </c>
      <c r="O69" s="79" t="n">
        <v>38.1388</v>
      </c>
      <c r="P69" s="79" t="n">
        <v>826.21</v>
      </c>
      <c r="Q69" s="79"/>
      <c r="R69" s="61" t="n">
        <v>0.2088058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3.3712</v>
      </c>
      <c r="E70" s="81" t="n">
        <v>29.5532</v>
      </c>
      <c r="F70" s="81" t="n">
        <v>35.4359</v>
      </c>
      <c r="G70" s="81" t="n">
        <v>36.5874</v>
      </c>
      <c r="H70" s="81" t="n">
        <v>693.92</v>
      </c>
      <c r="I70" s="81" t="n">
        <v>1.24</v>
      </c>
      <c r="J70" s="67" t="n">
        <v>0.17823</v>
      </c>
      <c r="L70" s="80" t="n">
        <v>142.7672</v>
      </c>
      <c r="M70" s="81" t="n">
        <v>29.5832</v>
      </c>
      <c r="N70" s="81" t="n">
        <v>35.4551</v>
      </c>
      <c r="O70" s="81" t="n">
        <v>36.5623</v>
      </c>
      <c r="P70" s="81" t="n">
        <v>708.48</v>
      </c>
      <c r="Q70" s="81"/>
      <c r="R70" s="67" t="n">
        <v>0.17949944444444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79.2632</v>
      </c>
      <c r="E83" s="77" t="n">
        <v>40.544</v>
      </c>
      <c r="F83" s="77" t="n">
        <v>42.9471</v>
      </c>
      <c r="G83" s="77" t="n">
        <v>43.4667</v>
      </c>
      <c r="H83" s="77" t="n">
        <v>5994.39</v>
      </c>
      <c r="I83" s="77" t="n">
        <v>10</v>
      </c>
      <c r="J83" s="56" t="n">
        <v>1.5366475</v>
      </c>
      <c r="L83" s="76" t="n">
        <v>3584.8344</v>
      </c>
      <c r="M83" s="77" t="n">
        <v>40.5736</v>
      </c>
      <c r="N83" s="77" t="n">
        <v>43.03</v>
      </c>
      <c r="O83" s="77" t="n">
        <v>43.564</v>
      </c>
      <c r="P83" s="77" t="n">
        <v>6096.63</v>
      </c>
      <c r="Q83" s="77"/>
      <c r="R83" s="56" t="n">
        <v>1.542757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0.3992</v>
      </c>
      <c r="E84" s="79" t="n">
        <v>37.3559</v>
      </c>
      <c r="F84" s="79" t="n">
        <v>40.3577</v>
      </c>
      <c r="G84" s="79" t="n">
        <v>40.5296</v>
      </c>
      <c r="H84" s="79" t="n">
        <v>5097.77</v>
      </c>
      <c r="I84" s="79" t="n">
        <v>8.26</v>
      </c>
      <c r="J84" s="61" t="n">
        <v>1.30805861111111</v>
      </c>
      <c r="L84" s="78" t="n">
        <v>1774.7064</v>
      </c>
      <c r="M84" s="79" t="n">
        <v>37.4101</v>
      </c>
      <c r="N84" s="79" t="n">
        <v>40.3782</v>
      </c>
      <c r="O84" s="79" t="n">
        <v>40.5793</v>
      </c>
      <c r="P84" s="79" t="n">
        <v>5209.72</v>
      </c>
      <c r="Q84" s="79"/>
      <c r="R84" s="61" t="n">
        <v>1.31623277777778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6.6208</v>
      </c>
      <c r="E85" s="79" t="n">
        <v>34.3225</v>
      </c>
      <c r="F85" s="79" t="n">
        <v>38.1116</v>
      </c>
      <c r="G85" s="79" t="n">
        <v>38.1333</v>
      </c>
      <c r="H85" s="79" t="n">
        <v>4435.24</v>
      </c>
      <c r="I85" s="79" t="n">
        <v>7.02</v>
      </c>
      <c r="J85" s="61" t="n">
        <v>1.1345575</v>
      </c>
      <c r="L85" s="78" t="n">
        <v>898.4824</v>
      </c>
      <c r="M85" s="79" t="n">
        <v>34.3938</v>
      </c>
      <c r="N85" s="79" t="n">
        <v>38.1247</v>
      </c>
      <c r="O85" s="79" t="n">
        <v>38.1627</v>
      </c>
      <c r="P85" s="79" t="n">
        <v>4525.9</v>
      </c>
      <c r="Q85" s="79"/>
      <c r="R85" s="61" t="n">
        <v>1.138141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4352</v>
      </c>
      <c r="E86" s="81" t="n">
        <v>31.6676</v>
      </c>
      <c r="F86" s="81" t="n">
        <v>36.4241</v>
      </c>
      <c r="G86" s="81" t="n">
        <v>36.3392</v>
      </c>
      <c r="H86" s="81" t="n">
        <v>3926.46</v>
      </c>
      <c r="I86" s="81" t="n">
        <v>6.19</v>
      </c>
      <c r="J86" s="67" t="n">
        <v>1.01526527777778</v>
      </c>
      <c r="L86" s="80" t="n">
        <v>485.8608</v>
      </c>
      <c r="M86" s="81" t="n">
        <v>31.7252</v>
      </c>
      <c r="N86" s="81" t="n">
        <v>36.4278</v>
      </c>
      <c r="O86" s="81" t="n">
        <v>36.3528</v>
      </c>
      <c r="P86" s="81" t="n">
        <v>4048.51</v>
      </c>
      <c r="Q86" s="81"/>
      <c r="R86" s="67" t="n">
        <v>1.024573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40.1621</v>
      </c>
      <c r="E87" s="77" t="n">
        <v>42.3573</v>
      </c>
      <c r="F87" s="77" t="n">
        <v>45.6643</v>
      </c>
      <c r="G87" s="77" t="n">
        <v>45.7015</v>
      </c>
      <c r="H87" s="77" t="n">
        <v>13483.34</v>
      </c>
      <c r="I87" s="77" t="n">
        <v>20.92</v>
      </c>
      <c r="J87" s="56" t="n">
        <v>3.41644666666667</v>
      </c>
      <c r="L87" s="76" t="n">
        <v>5444.1187</v>
      </c>
      <c r="M87" s="77" t="n">
        <v>42.3745</v>
      </c>
      <c r="N87" s="77" t="n">
        <v>45.6646</v>
      </c>
      <c r="O87" s="77" t="n">
        <v>45.7027</v>
      </c>
      <c r="P87" s="77" t="n">
        <v>13778.04</v>
      </c>
      <c r="Q87" s="77"/>
      <c r="R87" s="56" t="n">
        <v>3.4361686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87.1747</v>
      </c>
      <c r="E88" s="79" t="n">
        <v>38.39</v>
      </c>
      <c r="F88" s="79" t="n">
        <v>42.8287</v>
      </c>
      <c r="G88" s="79" t="n">
        <v>42.8089</v>
      </c>
      <c r="H88" s="79" t="n">
        <v>11186.52</v>
      </c>
      <c r="I88" s="79" t="n">
        <v>17.29</v>
      </c>
      <c r="J88" s="61" t="n">
        <v>2.85953694444444</v>
      </c>
      <c r="L88" s="78" t="n">
        <v>2790.4584</v>
      </c>
      <c r="M88" s="79" t="n">
        <v>38.4199</v>
      </c>
      <c r="N88" s="79" t="n">
        <v>42.8333</v>
      </c>
      <c r="O88" s="79" t="n">
        <v>42.8042</v>
      </c>
      <c r="P88" s="79" t="n">
        <v>11421.16</v>
      </c>
      <c r="Q88" s="79"/>
      <c r="R88" s="61" t="n">
        <v>2.862027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703</v>
      </c>
      <c r="E89" s="79" t="n">
        <v>34.6839</v>
      </c>
      <c r="F89" s="79" t="n">
        <v>40.69</v>
      </c>
      <c r="G89" s="79" t="n">
        <v>40.4554</v>
      </c>
      <c r="H89" s="79" t="n">
        <v>9229.53</v>
      </c>
      <c r="I89" s="79" t="n">
        <v>14.37</v>
      </c>
      <c r="J89" s="61" t="n">
        <v>2.37590166666667</v>
      </c>
      <c r="L89" s="78" t="n">
        <v>1377.0038</v>
      </c>
      <c r="M89" s="79" t="n">
        <v>34.7121</v>
      </c>
      <c r="N89" s="79" t="n">
        <v>40.6896</v>
      </c>
      <c r="O89" s="79" t="n">
        <v>40.4518</v>
      </c>
      <c r="P89" s="79" t="n">
        <v>9468.21</v>
      </c>
      <c r="Q89" s="79"/>
      <c r="R89" s="61" t="n">
        <v>2.3800702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1.7501</v>
      </c>
      <c r="E90" s="81" t="n">
        <v>31.588</v>
      </c>
      <c r="F90" s="81" t="n">
        <v>39.2023</v>
      </c>
      <c r="G90" s="81" t="n">
        <v>38.5639</v>
      </c>
      <c r="H90" s="81" t="n">
        <v>7847.93</v>
      </c>
      <c r="I90" s="81" t="n">
        <v>12.26</v>
      </c>
      <c r="J90" s="67" t="n">
        <v>2.06532722222222</v>
      </c>
      <c r="L90" s="80" t="n">
        <v>692.257</v>
      </c>
      <c r="M90" s="81" t="n">
        <v>31.619</v>
      </c>
      <c r="N90" s="81" t="n">
        <v>39.1977</v>
      </c>
      <c r="O90" s="81" t="n">
        <v>38.5577</v>
      </c>
      <c r="P90" s="81" t="n">
        <v>8067.31</v>
      </c>
      <c r="Q90" s="81"/>
      <c r="R90" s="67" t="n">
        <v>2.0481283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89.3704</v>
      </c>
      <c r="E91" s="77" t="n">
        <v>47.4691</v>
      </c>
      <c r="F91" s="77" t="n">
        <v>45.4508</v>
      </c>
      <c r="G91" s="77" t="n">
        <v>45.5676</v>
      </c>
      <c r="H91" s="77" t="n">
        <v>3897.64</v>
      </c>
      <c r="I91" s="77" t="n">
        <v>6.57</v>
      </c>
      <c r="J91" s="56" t="n">
        <v>1.01211694444444</v>
      </c>
      <c r="L91" s="76" t="n">
        <v>1490.52</v>
      </c>
      <c r="M91" s="77" t="n">
        <v>47.5209</v>
      </c>
      <c r="N91" s="77" t="n">
        <v>45.4547</v>
      </c>
      <c r="O91" s="77" t="n">
        <v>45.5662</v>
      </c>
      <c r="P91" s="77" t="n">
        <v>4061.39</v>
      </c>
      <c r="Q91" s="77"/>
      <c r="R91" s="56" t="n">
        <v>1.024967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4.2296</v>
      </c>
      <c r="E92" s="79" t="n">
        <v>43.2046</v>
      </c>
      <c r="F92" s="79" t="n">
        <v>41.5572</v>
      </c>
      <c r="G92" s="79" t="n">
        <v>41.6861</v>
      </c>
      <c r="H92" s="79" t="n">
        <v>3854.5</v>
      </c>
      <c r="I92" s="79" t="n">
        <v>6.68</v>
      </c>
      <c r="J92" s="61" t="n">
        <v>1.02099611111111</v>
      </c>
      <c r="L92" s="78" t="n">
        <v>1127.4176</v>
      </c>
      <c r="M92" s="79" t="n">
        <v>43.3119</v>
      </c>
      <c r="N92" s="79" t="n">
        <v>41.588</v>
      </c>
      <c r="O92" s="79" t="n">
        <v>41.715</v>
      </c>
      <c r="P92" s="79" t="n">
        <v>4016.03</v>
      </c>
      <c r="Q92" s="79"/>
      <c r="R92" s="61" t="n">
        <v>1.01628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41.7072</v>
      </c>
      <c r="E93" s="79" t="n">
        <v>38.4059</v>
      </c>
      <c r="F93" s="79" t="n">
        <v>39.3461</v>
      </c>
      <c r="G93" s="79" t="n">
        <v>39.4825</v>
      </c>
      <c r="H93" s="79" t="n">
        <v>3832.14</v>
      </c>
      <c r="I93" s="79" t="n">
        <v>6.73</v>
      </c>
      <c r="J93" s="61" t="n">
        <v>1.00124694444444</v>
      </c>
      <c r="L93" s="78" t="n">
        <v>843.7168</v>
      </c>
      <c r="M93" s="79" t="n">
        <v>38.5304</v>
      </c>
      <c r="N93" s="79" t="n">
        <v>39.3503</v>
      </c>
      <c r="O93" s="79" t="n">
        <v>39.4992</v>
      </c>
      <c r="P93" s="79" t="n">
        <v>3954.14</v>
      </c>
      <c r="Q93" s="79"/>
      <c r="R93" s="61" t="n">
        <v>1.000926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8.7048</v>
      </c>
      <c r="E94" s="81" t="n">
        <v>33.54</v>
      </c>
      <c r="F94" s="81" t="n">
        <v>38.199</v>
      </c>
      <c r="G94" s="81" t="n">
        <v>37.9615</v>
      </c>
      <c r="H94" s="81" t="n">
        <v>3770.53</v>
      </c>
      <c r="I94" s="81" t="n">
        <v>6.62</v>
      </c>
      <c r="J94" s="67" t="n">
        <v>0.979263888888889</v>
      </c>
      <c r="L94" s="80" t="n">
        <v>610.7776</v>
      </c>
      <c r="M94" s="81" t="n">
        <v>33.6297</v>
      </c>
      <c r="N94" s="81" t="n">
        <v>38.1887</v>
      </c>
      <c r="O94" s="81" t="n">
        <v>37.971</v>
      </c>
      <c r="P94" s="81" t="n">
        <v>3934.14</v>
      </c>
      <c r="Q94" s="81"/>
      <c r="R94" s="67" t="n">
        <v>0.9905261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39.5414</v>
      </c>
      <c r="E95" s="77" t="n">
        <v>50.1736</v>
      </c>
      <c r="F95" s="77" t="n">
        <v>53.122</v>
      </c>
      <c r="G95" s="77" t="n">
        <v>54.1257</v>
      </c>
      <c r="H95" s="77" t="n">
        <v>7409.15</v>
      </c>
      <c r="I95" s="77" t="n">
        <v>13.03</v>
      </c>
      <c r="J95" s="56" t="n">
        <v>1.89636916666667</v>
      </c>
      <c r="L95" s="76" t="n">
        <v>841.2339</v>
      </c>
      <c r="M95" s="77" t="n">
        <v>50.2029</v>
      </c>
      <c r="N95" s="77" t="n">
        <v>53.2196</v>
      </c>
      <c r="O95" s="77" t="n">
        <v>54.2062</v>
      </c>
      <c r="P95" s="77" t="n">
        <v>7690.85</v>
      </c>
      <c r="Q95" s="77"/>
      <c r="R95" s="56" t="n">
        <v>1.91537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1.0298</v>
      </c>
      <c r="E96" s="79" t="n">
        <v>46.3438</v>
      </c>
      <c r="F96" s="79" t="n">
        <v>49.8824</v>
      </c>
      <c r="G96" s="79" t="n">
        <v>51.047</v>
      </c>
      <c r="H96" s="79" t="n">
        <v>7102.04</v>
      </c>
      <c r="I96" s="79" t="n">
        <v>12.49</v>
      </c>
      <c r="J96" s="61" t="n">
        <v>1.84374111111111</v>
      </c>
      <c r="L96" s="78" t="n">
        <v>522.9232</v>
      </c>
      <c r="M96" s="79" t="n">
        <v>46.4142</v>
      </c>
      <c r="N96" s="79" t="n">
        <v>49.9892</v>
      </c>
      <c r="O96" s="79" t="n">
        <v>51.1301</v>
      </c>
      <c r="P96" s="79" t="n">
        <v>7367.93</v>
      </c>
      <c r="Q96" s="79"/>
      <c r="R96" s="61" t="n">
        <v>1.8409169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2.5446</v>
      </c>
      <c r="E97" s="79" t="n">
        <v>42.7038</v>
      </c>
      <c r="F97" s="79" t="n">
        <v>47.3908</v>
      </c>
      <c r="G97" s="79" t="n">
        <v>48.6582</v>
      </c>
      <c r="H97" s="79" t="n">
        <v>6835.23</v>
      </c>
      <c r="I97" s="79" t="n">
        <v>12.1</v>
      </c>
      <c r="J97" s="61" t="n">
        <v>1.74936916666667</v>
      </c>
      <c r="L97" s="78" t="n">
        <v>334.44</v>
      </c>
      <c r="M97" s="79" t="n">
        <v>42.7903</v>
      </c>
      <c r="N97" s="79" t="n">
        <v>47.4932</v>
      </c>
      <c r="O97" s="79" t="n">
        <v>48.6947</v>
      </c>
      <c r="P97" s="79" t="n">
        <v>7072.76</v>
      </c>
      <c r="Q97" s="79"/>
      <c r="R97" s="61" t="n">
        <v>1.7765886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7.6234</v>
      </c>
      <c r="E98" s="81" t="n">
        <v>39.0436</v>
      </c>
      <c r="F98" s="81" t="n">
        <v>45.3989</v>
      </c>
      <c r="G98" s="81" t="n">
        <v>46.6672</v>
      </c>
      <c r="H98" s="81" t="n">
        <v>6632.64</v>
      </c>
      <c r="I98" s="81" t="n">
        <v>11.77</v>
      </c>
      <c r="J98" s="67" t="n">
        <v>1.72336444444444</v>
      </c>
      <c r="L98" s="80" t="n">
        <v>217.8074</v>
      </c>
      <c r="M98" s="81" t="n">
        <v>39.1414</v>
      </c>
      <c r="N98" s="81" t="n">
        <v>45.4531</v>
      </c>
      <c r="O98" s="81" t="n">
        <v>46.6847</v>
      </c>
      <c r="P98" s="81" t="n">
        <v>6906.98</v>
      </c>
      <c r="Q98" s="81"/>
      <c r="R98" s="67" t="n">
        <v>1.722040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1.7599891139808</v>
      </c>
      <c r="J106" s="82" t="n">
        <f aca="false">GEOMEAN(J3:J98)</f>
        <v>1.77079134518695</v>
      </c>
      <c r="Q106" s="82" t="e">
        <f aca="false">GEOMEAN(Q3:Q98)</f>
        <v>#NUM!</v>
      </c>
      <c r="R106" s="82" t="n">
        <f aca="false">GEOMEAN(R3:R98)</f>
        <v>1.77981810838028</v>
      </c>
    </row>
    <row r="107" customFormat="false" ht="12" hidden="false" customHeight="false" outlineLevel="0" collapsed="false">
      <c r="B107" s="1" t="s">
        <v>87</v>
      </c>
      <c r="Q107" s="32" t="e">
        <f aca="false">Q106/I106</f>
        <v>#NUM!</v>
      </c>
      <c r="R107" s="32" t="n">
        <f aca="false">R106/J106</f>
        <v>1.0050975871425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53886111111111</v>
      </c>
      <c r="J108" s="82" t="n">
        <f aca="false">SUM(J3:J98)</f>
        <v>254.885389166667</v>
      </c>
      <c r="Q108" s="82" t="n">
        <f aca="false">SUM(Q3:Q98)/3600</f>
        <v>0</v>
      </c>
      <c r="R108" s="82" t="n">
        <f aca="false">SUM(R3:R98)</f>
        <v>255.886942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2.2107941858309</v>
      </c>
      <c r="J113" s="82" t="n">
        <f aca="false">GEOMEAN(J3:J70)</f>
        <v>1.82539019288293</v>
      </c>
      <c r="Q113" s="82" t="e">
        <f aca="false">GEOMEAN(Q3:Q70)</f>
        <v>#NUM!</v>
      </c>
      <c r="R113" s="82" t="n">
        <f aca="false">GEOMEAN(R3:R70)</f>
        <v>1.83514424442662</v>
      </c>
    </row>
    <row r="114" customFormat="false" ht="12" hidden="false" customHeight="false" outlineLevel="0" collapsed="false">
      <c r="B114" s="1" t="s">
        <v>87</v>
      </c>
      <c r="Q114" s="32" t="e">
        <f aca="false">Q113/I113</f>
        <v>#NUM!</v>
      </c>
      <c r="R114" s="32" t="n">
        <f aca="false">R113/J113</f>
        <v>1.005343543304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95" activeCellId="0" sqref="L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93.3544</v>
      </c>
      <c r="E19" s="77" t="n">
        <v>41.6779</v>
      </c>
      <c r="F19" s="77" t="n">
        <v>43.2809</v>
      </c>
      <c r="G19" s="77" t="n">
        <v>44.7518</v>
      </c>
      <c r="H19" s="77" t="n">
        <v>19812.04</v>
      </c>
      <c r="I19" s="77" t="n">
        <v>24.57</v>
      </c>
      <c r="J19" s="56" t="n">
        <v>5.30350277777778</v>
      </c>
      <c r="L19" s="76" t="n">
        <v>5189.3032</v>
      </c>
      <c r="M19" s="77" t="n">
        <v>41.7555</v>
      </c>
      <c r="N19" s="77" t="n">
        <v>43.3264</v>
      </c>
      <c r="O19" s="77" t="n">
        <v>44.7752</v>
      </c>
      <c r="P19" s="77" t="n">
        <v>19988.57</v>
      </c>
      <c r="Q19" s="77"/>
      <c r="R19" s="56" t="n">
        <v>5.2750602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0.3536</v>
      </c>
      <c r="E20" s="79" t="n">
        <v>39.6556</v>
      </c>
      <c r="F20" s="79" t="n">
        <v>41.6299</v>
      </c>
      <c r="G20" s="79" t="n">
        <v>42.8027</v>
      </c>
      <c r="H20" s="79" t="n">
        <v>17004.71</v>
      </c>
      <c r="I20" s="79" t="n">
        <v>19.9</v>
      </c>
      <c r="J20" s="61" t="n">
        <v>4.54890138888889</v>
      </c>
      <c r="L20" s="78" t="n">
        <v>2403.3208</v>
      </c>
      <c r="M20" s="79" t="n">
        <v>39.7425</v>
      </c>
      <c r="N20" s="79" t="n">
        <v>41.671</v>
      </c>
      <c r="O20" s="79" t="n">
        <v>42.8054</v>
      </c>
      <c r="P20" s="79" t="n">
        <v>17137.31</v>
      </c>
      <c r="Q20" s="79"/>
      <c r="R20" s="61" t="n">
        <v>4.54126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49.3224</v>
      </c>
      <c r="E21" s="79" t="n">
        <v>37.1216</v>
      </c>
      <c r="F21" s="79" t="n">
        <v>40.3265</v>
      </c>
      <c r="G21" s="79" t="n">
        <v>41.4874</v>
      </c>
      <c r="H21" s="79" t="n">
        <v>14877.65</v>
      </c>
      <c r="I21" s="79" t="n">
        <v>16.88</v>
      </c>
      <c r="J21" s="61" t="n">
        <v>4.02046638888889</v>
      </c>
      <c r="L21" s="78" t="n">
        <v>1149.6832</v>
      </c>
      <c r="M21" s="79" t="n">
        <v>37.1915</v>
      </c>
      <c r="N21" s="79" t="n">
        <v>40.4008</v>
      </c>
      <c r="O21" s="79" t="n">
        <v>41.5267</v>
      </c>
      <c r="P21" s="79" t="n">
        <v>15051.14</v>
      </c>
      <c r="Q21" s="79"/>
      <c r="R21" s="61" t="n">
        <v>3.9966213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2.2816</v>
      </c>
      <c r="E22" s="81" t="n">
        <v>34.5283</v>
      </c>
      <c r="F22" s="81" t="n">
        <v>39.4886</v>
      </c>
      <c r="G22" s="81" t="n">
        <v>40.7758</v>
      </c>
      <c r="H22" s="81" t="n">
        <v>13313.9</v>
      </c>
      <c r="I22" s="81" t="n">
        <v>14.63</v>
      </c>
      <c r="J22" s="67" t="n">
        <v>3.59960027777778</v>
      </c>
      <c r="L22" s="80" t="n">
        <v>562.3664</v>
      </c>
      <c r="M22" s="81" t="n">
        <v>34.574</v>
      </c>
      <c r="N22" s="81" t="n">
        <v>39.5305</v>
      </c>
      <c r="O22" s="81" t="n">
        <v>40.7617</v>
      </c>
      <c r="P22" s="81" t="n">
        <v>13472.02</v>
      </c>
      <c r="Q22" s="81"/>
      <c r="R22" s="67" t="n">
        <v>3.5905902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77.1448</v>
      </c>
      <c r="E23" s="77" t="n">
        <v>39.8756</v>
      </c>
      <c r="F23" s="77" t="n">
        <v>41.9097</v>
      </c>
      <c r="G23" s="77" t="n">
        <v>43.0157</v>
      </c>
      <c r="H23" s="77" t="n">
        <v>18013.29</v>
      </c>
      <c r="I23" s="77" t="n">
        <v>28.05</v>
      </c>
      <c r="J23" s="56" t="n">
        <v>4.90733361111111</v>
      </c>
      <c r="L23" s="76" t="n">
        <v>7895.656</v>
      </c>
      <c r="M23" s="77" t="n">
        <v>39.8939</v>
      </c>
      <c r="N23" s="77" t="n">
        <v>41.9422</v>
      </c>
      <c r="O23" s="77" t="n">
        <v>43.0523</v>
      </c>
      <c r="P23" s="77" t="n">
        <v>18286.28</v>
      </c>
      <c r="Q23" s="77"/>
      <c r="R23" s="56" t="n">
        <v>4.9293052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51.1184</v>
      </c>
      <c r="E24" s="79" t="n">
        <v>36.9748</v>
      </c>
      <c r="F24" s="79" t="n">
        <v>39.778</v>
      </c>
      <c r="G24" s="79" t="n">
        <v>40.7797</v>
      </c>
      <c r="H24" s="79" t="n">
        <v>14871.35</v>
      </c>
      <c r="I24" s="79" t="n">
        <v>20.84</v>
      </c>
      <c r="J24" s="61" t="n">
        <v>4.05355055555556</v>
      </c>
      <c r="L24" s="78" t="n">
        <v>3160.4224</v>
      </c>
      <c r="M24" s="79" t="n">
        <v>36.9935</v>
      </c>
      <c r="N24" s="79" t="n">
        <v>39.7982</v>
      </c>
      <c r="O24" s="79" t="n">
        <v>40.7966</v>
      </c>
      <c r="P24" s="79" t="n">
        <v>15084.54</v>
      </c>
      <c r="Q24" s="79"/>
      <c r="R24" s="61" t="n">
        <v>4.07457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0.0688</v>
      </c>
      <c r="E25" s="79" t="n">
        <v>34.182</v>
      </c>
      <c r="F25" s="79" t="n">
        <v>38.1243</v>
      </c>
      <c r="G25" s="79" t="n">
        <v>39.3877</v>
      </c>
      <c r="H25" s="79" t="n">
        <v>12899.85</v>
      </c>
      <c r="I25" s="79" t="n">
        <v>16.62</v>
      </c>
      <c r="J25" s="61" t="n">
        <v>3.54318027777778</v>
      </c>
      <c r="L25" s="78" t="n">
        <v>1337.0264</v>
      </c>
      <c r="M25" s="79" t="n">
        <v>34.2035</v>
      </c>
      <c r="N25" s="79" t="n">
        <v>38.1174</v>
      </c>
      <c r="O25" s="79" t="n">
        <v>39.3964</v>
      </c>
      <c r="P25" s="79" t="n">
        <v>13154.39</v>
      </c>
      <c r="Q25" s="79"/>
      <c r="R25" s="61" t="n">
        <v>3.55897194444444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75.6336</v>
      </c>
      <c r="E26" s="81" t="n">
        <v>31.5787</v>
      </c>
      <c r="F26" s="81" t="n">
        <v>37.0151</v>
      </c>
      <c r="G26" s="81" t="n">
        <v>38.619</v>
      </c>
      <c r="H26" s="81" t="n">
        <v>11701.7</v>
      </c>
      <c r="I26" s="81" t="n">
        <v>13.89</v>
      </c>
      <c r="J26" s="67" t="n">
        <v>3.20367416666667</v>
      </c>
      <c r="L26" s="80" t="n">
        <v>574.908</v>
      </c>
      <c r="M26" s="81" t="n">
        <v>31.5956</v>
      </c>
      <c r="N26" s="81" t="n">
        <v>37.0148</v>
      </c>
      <c r="O26" s="81" t="n">
        <v>38.6258</v>
      </c>
      <c r="P26" s="81" t="n">
        <v>11938.82</v>
      </c>
      <c r="Q26" s="81"/>
      <c r="R26" s="67" t="n">
        <v>3.2297286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582.5984</v>
      </c>
      <c r="E27" s="77" t="n">
        <v>38.6615</v>
      </c>
      <c r="F27" s="77" t="n">
        <v>40.1143</v>
      </c>
      <c r="G27" s="77" t="n">
        <v>43.3055</v>
      </c>
      <c r="H27" s="77" t="n">
        <v>38586.89</v>
      </c>
      <c r="I27" s="77" t="n">
        <v>53.95</v>
      </c>
      <c r="J27" s="56" t="n">
        <v>10.3729594444444</v>
      </c>
      <c r="L27" s="76" t="n">
        <v>19448.0512</v>
      </c>
      <c r="M27" s="77" t="n">
        <v>38.6919</v>
      </c>
      <c r="N27" s="77" t="n">
        <v>40.1307</v>
      </c>
      <c r="O27" s="77" t="n">
        <v>43.3106</v>
      </c>
      <c r="P27" s="77" t="n">
        <v>39014.01</v>
      </c>
      <c r="Q27" s="77"/>
      <c r="R27" s="56" t="n">
        <v>10.3555208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1.484</v>
      </c>
      <c r="E28" s="79" t="n">
        <v>36.6927</v>
      </c>
      <c r="F28" s="79" t="n">
        <v>38.8816</v>
      </c>
      <c r="G28" s="79" t="n">
        <v>41.3917</v>
      </c>
      <c r="H28" s="79" t="n">
        <v>30323.6</v>
      </c>
      <c r="I28" s="79" t="n">
        <v>36.59</v>
      </c>
      <c r="J28" s="61" t="n">
        <v>8.16390388888889</v>
      </c>
      <c r="L28" s="78" t="n">
        <v>5716.1072</v>
      </c>
      <c r="M28" s="79" t="n">
        <v>36.7253</v>
      </c>
      <c r="N28" s="79" t="n">
        <v>38.8845</v>
      </c>
      <c r="O28" s="79" t="n">
        <v>41.398</v>
      </c>
      <c r="P28" s="79" t="n">
        <v>30888.59</v>
      </c>
      <c r="Q28" s="79"/>
      <c r="R28" s="61" t="n">
        <v>8.222541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66.6944</v>
      </c>
      <c r="E29" s="79" t="n">
        <v>34.5517</v>
      </c>
      <c r="F29" s="79" t="n">
        <v>37.9278</v>
      </c>
      <c r="G29" s="79" t="n">
        <v>39.7591</v>
      </c>
      <c r="H29" s="79" t="n">
        <v>26659.29</v>
      </c>
      <c r="I29" s="79" t="n">
        <v>30.26</v>
      </c>
      <c r="J29" s="61" t="n">
        <v>7.20861694444445</v>
      </c>
      <c r="L29" s="78" t="n">
        <v>2576.856</v>
      </c>
      <c r="M29" s="79" t="n">
        <v>34.5969</v>
      </c>
      <c r="N29" s="79" t="n">
        <v>37.9495</v>
      </c>
      <c r="O29" s="79" t="n">
        <v>39.7978</v>
      </c>
      <c r="P29" s="79" t="n">
        <v>27110.54</v>
      </c>
      <c r="Q29" s="79"/>
      <c r="R29" s="61" t="n">
        <v>7.246804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267.5176</v>
      </c>
      <c r="E30" s="81" t="n">
        <v>32.261</v>
      </c>
      <c r="F30" s="81" t="n">
        <v>37.1581</v>
      </c>
      <c r="G30" s="81" t="n">
        <v>38.5317</v>
      </c>
      <c r="H30" s="81" t="n">
        <v>24301.09</v>
      </c>
      <c r="I30" s="81" t="n">
        <v>26.43</v>
      </c>
      <c r="J30" s="67" t="n">
        <v>6.60025111111111</v>
      </c>
      <c r="L30" s="80" t="n">
        <v>1270.08</v>
      </c>
      <c r="M30" s="81" t="n">
        <v>32.3106</v>
      </c>
      <c r="N30" s="81" t="n">
        <v>37.1527</v>
      </c>
      <c r="O30" s="81" t="n">
        <v>38.5377</v>
      </c>
      <c r="P30" s="81" t="n">
        <v>24755.8</v>
      </c>
      <c r="Q30" s="81"/>
      <c r="R30" s="67" t="n">
        <v>6.630412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715.2448</v>
      </c>
      <c r="E31" s="77" t="n">
        <v>39.4022</v>
      </c>
      <c r="F31" s="77" t="n">
        <v>43.6331</v>
      </c>
      <c r="G31" s="77" t="n">
        <v>44.8391</v>
      </c>
      <c r="H31" s="77" t="n">
        <v>46365.41</v>
      </c>
      <c r="I31" s="77" t="n">
        <v>59.71</v>
      </c>
      <c r="J31" s="56" t="n">
        <v>12.2978986111111</v>
      </c>
      <c r="L31" s="76" t="n">
        <v>19686.2544</v>
      </c>
      <c r="M31" s="77" t="n">
        <v>39.4176</v>
      </c>
      <c r="N31" s="77" t="n">
        <v>43.6794</v>
      </c>
      <c r="O31" s="77" t="n">
        <v>44.9033</v>
      </c>
      <c r="P31" s="77" t="n">
        <v>46766.05</v>
      </c>
      <c r="Q31" s="77"/>
      <c r="R31" s="56" t="n">
        <v>12.329868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45.0072</v>
      </c>
      <c r="E32" s="79" t="n">
        <v>37.4879</v>
      </c>
      <c r="F32" s="79" t="n">
        <v>42.1921</v>
      </c>
      <c r="G32" s="79" t="n">
        <v>42.6592</v>
      </c>
      <c r="H32" s="79" t="n">
        <v>37631.79</v>
      </c>
      <c r="I32" s="79" t="n">
        <v>45.07</v>
      </c>
      <c r="J32" s="61" t="n">
        <v>10.0511616666667</v>
      </c>
      <c r="L32" s="78" t="n">
        <v>6730.16</v>
      </c>
      <c r="M32" s="79" t="n">
        <v>37.5193</v>
      </c>
      <c r="N32" s="79" t="n">
        <v>42.2256</v>
      </c>
      <c r="O32" s="79" t="n">
        <v>42.7149</v>
      </c>
      <c r="P32" s="79" t="n">
        <v>37978.21</v>
      </c>
      <c r="Q32" s="79"/>
      <c r="R32" s="61" t="n">
        <v>10.100047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2.2264</v>
      </c>
      <c r="E33" s="79" t="n">
        <v>35.494</v>
      </c>
      <c r="F33" s="79" t="n">
        <v>40.8169</v>
      </c>
      <c r="G33" s="79" t="n">
        <v>40.7222</v>
      </c>
      <c r="H33" s="79" t="n">
        <v>32465.68</v>
      </c>
      <c r="I33" s="79" t="n">
        <v>37.06</v>
      </c>
      <c r="J33" s="61" t="n">
        <v>8.69652555555556</v>
      </c>
      <c r="L33" s="78" t="n">
        <v>3108.316</v>
      </c>
      <c r="M33" s="79" t="n">
        <v>35.5465</v>
      </c>
      <c r="N33" s="79" t="n">
        <v>40.8163</v>
      </c>
      <c r="O33" s="79" t="n">
        <v>40.7711</v>
      </c>
      <c r="P33" s="79" t="n">
        <v>32901.78</v>
      </c>
      <c r="Q33" s="79"/>
      <c r="R33" s="61" t="n">
        <v>8.752091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581.4296</v>
      </c>
      <c r="E34" s="81" t="n">
        <v>33.3614</v>
      </c>
      <c r="F34" s="81" t="n">
        <v>39.8492</v>
      </c>
      <c r="G34" s="81" t="n">
        <v>39.4015</v>
      </c>
      <c r="H34" s="81" t="n">
        <v>28948.44</v>
      </c>
      <c r="I34" s="81" t="n">
        <v>32.15</v>
      </c>
      <c r="J34" s="67" t="n">
        <v>7.79948972222222</v>
      </c>
      <c r="L34" s="80" t="n">
        <v>1581.4384</v>
      </c>
      <c r="M34" s="81" t="n">
        <v>33.4353</v>
      </c>
      <c r="N34" s="81" t="n">
        <v>39.8173</v>
      </c>
      <c r="O34" s="81" t="n">
        <v>39.3691</v>
      </c>
      <c r="P34" s="81" t="n">
        <v>29358.14</v>
      </c>
      <c r="Q34" s="81"/>
      <c r="R34" s="67" t="n">
        <v>7.824613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1884.9224</v>
      </c>
      <c r="E35" s="77" t="n">
        <v>38.1872</v>
      </c>
      <c r="F35" s="77" t="n">
        <v>41.9337</v>
      </c>
      <c r="G35" s="77" t="n">
        <v>44.071</v>
      </c>
      <c r="H35" s="77" t="n">
        <v>53085.16</v>
      </c>
      <c r="I35" s="77" t="n">
        <v>92.57</v>
      </c>
      <c r="J35" s="56" t="n">
        <v>14.4973619444444</v>
      </c>
      <c r="L35" s="76" t="n">
        <v>51557.3776</v>
      </c>
      <c r="M35" s="77" t="n">
        <v>38.2104</v>
      </c>
      <c r="N35" s="77" t="n">
        <v>41.998</v>
      </c>
      <c r="O35" s="77" t="n">
        <v>44.1066</v>
      </c>
      <c r="P35" s="77" t="n">
        <v>53621.72</v>
      </c>
      <c r="Q35" s="77"/>
      <c r="R35" s="56" t="n">
        <v>14.4828547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79.8872</v>
      </c>
      <c r="E36" s="79" t="n">
        <v>35.375</v>
      </c>
      <c r="F36" s="79" t="n">
        <v>40.4391</v>
      </c>
      <c r="G36" s="79" t="n">
        <v>42.7986</v>
      </c>
      <c r="H36" s="79" t="n">
        <v>34130.34</v>
      </c>
      <c r="I36" s="79" t="n">
        <v>49.99</v>
      </c>
      <c r="J36" s="61" t="n">
        <v>9.39797111111111</v>
      </c>
      <c r="L36" s="78" t="n">
        <v>7314.7128</v>
      </c>
      <c r="M36" s="79" t="n">
        <v>35.4105</v>
      </c>
      <c r="N36" s="79" t="n">
        <v>40.5074</v>
      </c>
      <c r="O36" s="79" t="n">
        <v>42.7979</v>
      </c>
      <c r="P36" s="79" t="n">
        <v>34606.44</v>
      </c>
      <c r="Q36" s="79"/>
      <c r="R36" s="61" t="n">
        <v>9.4121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79.0128</v>
      </c>
      <c r="E37" s="79" t="n">
        <v>33.5689</v>
      </c>
      <c r="F37" s="79" t="n">
        <v>39.153</v>
      </c>
      <c r="G37" s="79" t="n">
        <v>41.7179</v>
      </c>
      <c r="H37" s="79" t="n">
        <v>28661.45</v>
      </c>
      <c r="I37" s="79" t="n">
        <v>38.09</v>
      </c>
      <c r="J37" s="61" t="n">
        <v>7.95791694444444</v>
      </c>
      <c r="L37" s="78" t="n">
        <v>1941.0216</v>
      </c>
      <c r="M37" s="79" t="n">
        <v>33.6234</v>
      </c>
      <c r="N37" s="79" t="n">
        <v>39.1461</v>
      </c>
      <c r="O37" s="79" t="n">
        <v>41.702</v>
      </c>
      <c r="P37" s="79" t="n">
        <v>29219.05</v>
      </c>
      <c r="Q37" s="79"/>
      <c r="R37" s="61" t="n">
        <v>7.9585947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764.0496</v>
      </c>
      <c r="E38" s="81" t="n">
        <v>31.3697</v>
      </c>
      <c r="F38" s="81" t="n">
        <v>38.2458</v>
      </c>
      <c r="G38" s="81" t="n">
        <v>40.9633</v>
      </c>
      <c r="H38" s="81" t="n">
        <v>26342.41</v>
      </c>
      <c r="I38" s="81" t="n">
        <v>32.68</v>
      </c>
      <c r="J38" s="67" t="n">
        <v>7.34144944444445</v>
      </c>
      <c r="L38" s="80" t="n">
        <v>755.08</v>
      </c>
      <c r="M38" s="81" t="n">
        <v>31.4975</v>
      </c>
      <c r="N38" s="81" t="n">
        <v>38.2483</v>
      </c>
      <c r="O38" s="81" t="n">
        <v>40.9315</v>
      </c>
      <c r="P38" s="81" t="n">
        <v>26976.37</v>
      </c>
      <c r="Q38" s="81"/>
      <c r="R38" s="67" t="n">
        <v>7.3684108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48.9584</v>
      </c>
      <c r="E39" s="77" t="n">
        <v>40.2034</v>
      </c>
      <c r="F39" s="77" t="n">
        <v>42.6727</v>
      </c>
      <c r="G39" s="77" t="n">
        <v>43.2033</v>
      </c>
      <c r="H39" s="77" t="n">
        <v>7953.39</v>
      </c>
      <c r="I39" s="77" t="n">
        <v>10.53</v>
      </c>
      <c r="J39" s="56" t="n">
        <v>2.11954166666667</v>
      </c>
      <c r="L39" s="76" t="n">
        <v>3638.9184</v>
      </c>
      <c r="M39" s="77" t="n">
        <v>40.228</v>
      </c>
      <c r="N39" s="77" t="n">
        <v>42.8005</v>
      </c>
      <c r="O39" s="77" t="n">
        <v>43.3801</v>
      </c>
      <c r="P39" s="77" t="n">
        <v>8083.79</v>
      </c>
      <c r="Q39" s="77"/>
      <c r="R39" s="56" t="n">
        <v>2.138001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4.0752</v>
      </c>
      <c r="E40" s="79" t="n">
        <v>36.9803</v>
      </c>
      <c r="F40" s="79" t="n">
        <v>40.0901</v>
      </c>
      <c r="G40" s="79" t="n">
        <v>40.4135</v>
      </c>
      <c r="H40" s="79" t="n">
        <v>6820.5</v>
      </c>
      <c r="I40" s="79" t="n">
        <v>8.47</v>
      </c>
      <c r="J40" s="61" t="n">
        <v>1.81851833333333</v>
      </c>
      <c r="L40" s="78" t="n">
        <v>1713.4888</v>
      </c>
      <c r="M40" s="79" t="n">
        <v>37.0489</v>
      </c>
      <c r="N40" s="79" t="n">
        <v>40.1724</v>
      </c>
      <c r="O40" s="79" t="n">
        <v>40.4859</v>
      </c>
      <c r="P40" s="79" t="n">
        <v>6922.44</v>
      </c>
      <c r="Q40" s="79"/>
      <c r="R40" s="61" t="n">
        <v>1.830889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7.716</v>
      </c>
      <c r="E41" s="79" t="n">
        <v>34.0664</v>
      </c>
      <c r="F41" s="79" t="n">
        <v>38.0666</v>
      </c>
      <c r="G41" s="79" t="n">
        <v>38.3198</v>
      </c>
      <c r="H41" s="79" t="n">
        <v>5899.55</v>
      </c>
      <c r="I41" s="79" t="n">
        <v>6.79</v>
      </c>
      <c r="J41" s="61" t="n">
        <v>1.58128555555556</v>
      </c>
      <c r="L41" s="78" t="n">
        <v>817.8776</v>
      </c>
      <c r="M41" s="79" t="n">
        <v>34.2451</v>
      </c>
      <c r="N41" s="79" t="n">
        <v>38.0823</v>
      </c>
      <c r="O41" s="79" t="n">
        <v>38.3434</v>
      </c>
      <c r="P41" s="79" t="n">
        <v>5993.84</v>
      </c>
      <c r="Q41" s="79"/>
      <c r="R41" s="61" t="n">
        <v>1.59735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18.6912</v>
      </c>
      <c r="E42" s="81" t="n">
        <v>31.6249</v>
      </c>
      <c r="F42" s="81" t="n">
        <v>36.6665</v>
      </c>
      <c r="G42" s="81" t="n">
        <v>36.7697</v>
      </c>
      <c r="H42" s="81" t="n">
        <v>5215.93</v>
      </c>
      <c r="I42" s="81" t="n">
        <v>5.64</v>
      </c>
      <c r="J42" s="67" t="n">
        <v>1.40722861111111</v>
      </c>
      <c r="L42" s="80" t="n">
        <v>418.204</v>
      </c>
      <c r="M42" s="81" t="n">
        <v>31.8282</v>
      </c>
      <c r="N42" s="81" t="n">
        <v>36.6417</v>
      </c>
      <c r="O42" s="81" t="n">
        <v>36.7264</v>
      </c>
      <c r="P42" s="81" t="n">
        <v>5346.17</v>
      </c>
      <c r="Q42" s="81"/>
      <c r="R42" s="67" t="n">
        <v>1.4250944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59.8624</v>
      </c>
      <c r="E43" s="77" t="n">
        <v>40.0747</v>
      </c>
      <c r="F43" s="77" t="n">
        <v>43.0142</v>
      </c>
      <c r="G43" s="77" t="n">
        <v>44.3783</v>
      </c>
      <c r="H43" s="77" t="n">
        <v>8941.15</v>
      </c>
      <c r="I43" s="77" t="n">
        <v>12.55</v>
      </c>
      <c r="J43" s="56" t="n">
        <v>2.4213325</v>
      </c>
      <c r="L43" s="76" t="n">
        <v>4157.9048</v>
      </c>
      <c r="M43" s="77" t="n">
        <v>40.0943</v>
      </c>
      <c r="N43" s="77" t="n">
        <v>43.0425</v>
      </c>
      <c r="O43" s="77" t="n">
        <v>44.4148</v>
      </c>
      <c r="P43" s="77" t="n">
        <v>9062.96</v>
      </c>
      <c r="Q43" s="77"/>
      <c r="R43" s="56" t="n">
        <v>2.4265463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65.1368</v>
      </c>
      <c r="E44" s="79" t="n">
        <v>37.2106</v>
      </c>
      <c r="F44" s="79" t="n">
        <v>40.9133</v>
      </c>
      <c r="G44" s="79" t="n">
        <v>41.987</v>
      </c>
      <c r="H44" s="79" t="n">
        <v>7553.92</v>
      </c>
      <c r="I44" s="79" t="n">
        <v>9.77</v>
      </c>
      <c r="J44" s="61" t="n">
        <v>2.04854388888889</v>
      </c>
      <c r="L44" s="78" t="n">
        <v>1865.3392</v>
      </c>
      <c r="M44" s="79" t="n">
        <v>37.2581</v>
      </c>
      <c r="N44" s="79" t="n">
        <v>40.9332</v>
      </c>
      <c r="O44" s="79" t="n">
        <v>42.0123</v>
      </c>
      <c r="P44" s="79" t="n">
        <v>7684.59</v>
      </c>
      <c r="Q44" s="79"/>
      <c r="R44" s="61" t="n">
        <v>2.05939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2.408</v>
      </c>
      <c r="E45" s="79" t="n">
        <v>34.2596</v>
      </c>
      <c r="F45" s="79" t="n">
        <v>39.147</v>
      </c>
      <c r="G45" s="79" t="n">
        <v>40.0407</v>
      </c>
      <c r="H45" s="79" t="n">
        <v>6643.82</v>
      </c>
      <c r="I45" s="79" t="n">
        <v>7.93</v>
      </c>
      <c r="J45" s="61" t="n">
        <v>1.80756777777778</v>
      </c>
      <c r="L45" s="78" t="n">
        <v>901.8048</v>
      </c>
      <c r="M45" s="79" t="n">
        <v>34.3239</v>
      </c>
      <c r="N45" s="79" t="n">
        <v>39.137</v>
      </c>
      <c r="O45" s="79" t="n">
        <v>40.0567</v>
      </c>
      <c r="P45" s="79" t="n">
        <v>6752.84</v>
      </c>
      <c r="Q45" s="79"/>
      <c r="R45" s="61" t="n">
        <v>1.812997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9.2344</v>
      </c>
      <c r="E46" s="81" t="n">
        <v>31.3754</v>
      </c>
      <c r="F46" s="81" t="n">
        <v>37.8501</v>
      </c>
      <c r="G46" s="81" t="n">
        <v>38.6036</v>
      </c>
      <c r="H46" s="81" t="n">
        <v>5987.18</v>
      </c>
      <c r="I46" s="81" t="n">
        <v>6.65</v>
      </c>
      <c r="J46" s="67" t="n">
        <v>1.63475416666667</v>
      </c>
      <c r="L46" s="80" t="n">
        <v>457.8616</v>
      </c>
      <c r="M46" s="81" t="n">
        <v>31.4469</v>
      </c>
      <c r="N46" s="81" t="n">
        <v>37.8355</v>
      </c>
      <c r="O46" s="81" t="n">
        <v>38.6195</v>
      </c>
      <c r="P46" s="81" t="n">
        <v>6116.06</v>
      </c>
      <c r="Q46" s="81"/>
      <c r="R46" s="67" t="n">
        <v>1.648846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947.0424</v>
      </c>
      <c r="E47" s="77" t="n">
        <v>38.2906</v>
      </c>
      <c r="F47" s="77" t="n">
        <v>40.8869</v>
      </c>
      <c r="G47" s="77" t="n">
        <v>41.7996</v>
      </c>
      <c r="H47" s="77" t="n">
        <v>9065.5</v>
      </c>
      <c r="I47" s="77" t="n">
        <v>14.88</v>
      </c>
      <c r="J47" s="56" t="n">
        <v>2.46466111111111</v>
      </c>
      <c r="L47" s="76" t="n">
        <v>7875.1632</v>
      </c>
      <c r="M47" s="77" t="n">
        <v>38.3233</v>
      </c>
      <c r="N47" s="77" t="n">
        <v>40.9496</v>
      </c>
      <c r="O47" s="77" t="n">
        <v>41.8721</v>
      </c>
      <c r="P47" s="77" t="n">
        <v>9133.91</v>
      </c>
      <c r="Q47" s="77"/>
      <c r="R47" s="56" t="n">
        <v>2.475000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11.6936</v>
      </c>
      <c r="E48" s="79" t="n">
        <v>34.4532</v>
      </c>
      <c r="F48" s="79" t="n">
        <v>38.2163</v>
      </c>
      <c r="G48" s="79" t="n">
        <v>39.0315</v>
      </c>
      <c r="H48" s="79" t="n">
        <v>7359.09</v>
      </c>
      <c r="I48" s="79" t="n">
        <v>11.02</v>
      </c>
      <c r="J48" s="61" t="n">
        <v>2.0106925</v>
      </c>
      <c r="L48" s="78" t="n">
        <v>3367.7248</v>
      </c>
      <c r="M48" s="79" t="n">
        <v>34.5127</v>
      </c>
      <c r="N48" s="79" t="n">
        <v>38.255</v>
      </c>
      <c r="O48" s="79" t="n">
        <v>39.0689</v>
      </c>
      <c r="P48" s="79" t="n">
        <v>7424.9</v>
      </c>
      <c r="Q48" s="79"/>
      <c r="R48" s="61" t="n">
        <v>2.013288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2.0808</v>
      </c>
      <c r="E49" s="79" t="n">
        <v>30.9842</v>
      </c>
      <c r="F49" s="79" t="n">
        <v>36.2989</v>
      </c>
      <c r="G49" s="79" t="n">
        <v>37.0668</v>
      </c>
      <c r="H49" s="79" t="n">
        <v>6110.27</v>
      </c>
      <c r="I49" s="79" t="n">
        <v>8.36</v>
      </c>
      <c r="J49" s="61" t="n">
        <v>1.68405361111111</v>
      </c>
      <c r="L49" s="78" t="n">
        <v>1470.9136</v>
      </c>
      <c r="M49" s="79" t="n">
        <v>31.0441</v>
      </c>
      <c r="N49" s="79" t="n">
        <v>36.2961</v>
      </c>
      <c r="O49" s="79" t="n">
        <v>37.0512</v>
      </c>
      <c r="P49" s="79" t="n">
        <v>6266.42</v>
      </c>
      <c r="Q49" s="79"/>
      <c r="R49" s="61" t="n">
        <v>1.689592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37.5464</v>
      </c>
      <c r="E50" s="81" t="n">
        <v>27.7689</v>
      </c>
      <c r="F50" s="81" t="n">
        <v>34.8964</v>
      </c>
      <c r="G50" s="81" t="n">
        <v>35.6161</v>
      </c>
      <c r="H50" s="81" t="n">
        <v>5255.04</v>
      </c>
      <c r="I50" s="81" t="n">
        <v>6.49</v>
      </c>
      <c r="J50" s="67" t="n">
        <v>1.44685138888889</v>
      </c>
      <c r="L50" s="80" t="n">
        <v>635.0144</v>
      </c>
      <c r="M50" s="81" t="n">
        <v>27.832</v>
      </c>
      <c r="N50" s="81" t="n">
        <v>34.8657</v>
      </c>
      <c r="O50" s="81" t="n">
        <v>35.5913</v>
      </c>
      <c r="P50" s="81" t="n">
        <v>5366.88</v>
      </c>
      <c r="Q50" s="81"/>
      <c r="R50" s="67" t="n">
        <v>1.4610136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67.7392</v>
      </c>
      <c r="E51" s="77" t="n">
        <v>39.8555</v>
      </c>
      <c r="F51" s="77" t="n">
        <v>41.3735</v>
      </c>
      <c r="G51" s="77" t="n">
        <v>42.7465</v>
      </c>
      <c r="H51" s="77" t="n">
        <v>6782.72</v>
      </c>
      <c r="I51" s="77" t="n">
        <v>9.42</v>
      </c>
      <c r="J51" s="56" t="n">
        <v>1.79234722222222</v>
      </c>
      <c r="L51" s="76" t="n">
        <v>5674.7032</v>
      </c>
      <c r="M51" s="77" t="n">
        <v>39.8993</v>
      </c>
      <c r="N51" s="77" t="n">
        <v>41.4911</v>
      </c>
      <c r="O51" s="77" t="n">
        <v>42.8301</v>
      </c>
      <c r="P51" s="77" t="n">
        <v>6853.31</v>
      </c>
      <c r="Q51" s="77"/>
      <c r="R51" s="56" t="n">
        <v>1.79793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1.2064</v>
      </c>
      <c r="E52" s="79" t="n">
        <v>36.1783</v>
      </c>
      <c r="F52" s="79" t="n">
        <v>38.7277</v>
      </c>
      <c r="G52" s="79" t="n">
        <v>40.3774</v>
      </c>
      <c r="H52" s="79" t="n">
        <v>5683.78</v>
      </c>
      <c r="I52" s="79" t="n">
        <v>7</v>
      </c>
      <c r="J52" s="61" t="n">
        <v>1.51011027777778</v>
      </c>
      <c r="L52" s="78" t="n">
        <v>2257.2768</v>
      </c>
      <c r="M52" s="79" t="n">
        <v>36.2276</v>
      </c>
      <c r="N52" s="79" t="n">
        <v>38.8471</v>
      </c>
      <c r="O52" s="79" t="n">
        <v>40.4637</v>
      </c>
      <c r="P52" s="79" t="n">
        <v>5745.14</v>
      </c>
      <c r="Q52" s="79"/>
      <c r="R52" s="61" t="n">
        <v>1.507527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2.308</v>
      </c>
      <c r="E53" s="79" t="n">
        <v>33.0072</v>
      </c>
      <c r="F53" s="79" t="n">
        <v>36.839</v>
      </c>
      <c r="G53" s="79" t="n">
        <v>38.5779</v>
      </c>
      <c r="H53" s="79" t="n">
        <v>4814.98</v>
      </c>
      <c r="I53" s="79" t="n">
        <v>5.41</v>
      </c>
      <c r="J53" s="61" t="n">
        <v>1.27966611111111</v>
      </c>
      <c r="L53" s="78" t="n">
        <v>994.556</v>
      </c>
      <c r="M53" s="79" t="n">
        <v>33.0532</v>
      </c>
      <c r="N53" s="79" t="n">
        <v>36.8797</v>
      </c>
      <c r="O53" s="79" t="n">
        <v>38.6182</v>
      </c>
      <c r="P53" s="79" t="n">
        <v>4888.08</v>
      </c>
      <c r="Q53" s="79"/>
      <c r="R53" s="61" t="n">
        <v>1.2896280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55.8264</v>
      </c>
      <c r="E54" s="81" t="n">
        <v>30.1449</v>
      </c>
      <c r="F54" s="81" t="n">
        <v>35.555</v>
      </c>
      <c r="G54" s="81" t="n">
        <v>37.2396</v>
      </c>
      <c r="H54" s="81" t="n">
        <v>4142.85</v>
      </c>
      <c r="I54" s="81" t="n">
        <v>4.33</v>
      </c>
      <c r="J54" s="67" t="n">
        <v>1.10827611111111</v>
      </c>
      <c r="L54" s="80" t="n">
        <v>455.9376</v>
      </c>
      <c r="M54" s="81" t="n">
        <v>30.1865</v>
      </c>
      <c r="N54" s="81" t="n">
        <v>35.5746</v>
      </c>
      <c r="O54" s="81" t="n">
        <v>37.2348</v>
      </c>
      <c r="P54" s="81" t="n">
        <v>4190.9</v>
      </c>
      <c r="Q54" s="81"/>
      <c r="R54" s="67" t="n">
        <v>1.1140452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16</v>
      </c>
      <c r="E55" s="77" t="n">
        <v>40.8428</v>
      </c>
      <c r="F55" s="77" t="n">
        <v>43.4282</v>
      </c>
      <c r="G55" s="77" t="n">
        <v>42.8683</v>
      </c>
      <c r="H55" s="77" t="n">
        <v>2166.92</v>
      </c>
      <c r="I55" s="77" t="n">
        <v>3.27</v>
      </c>
      <c r="J55" s="56" t="n">
        <v>0.575459722222222</v>
      </c>
      <c r="L55" s="76" t="n">
        <v>1716.5488</v>
      </c>
      <c r="M55" s="77" t="n">
        <v>40.8547</v>
      </c>
      <c r="N55" s="77" t="n">
        <v>43.4667</v>
      </c>
      <c r="O55" s="77" t="n">
        <v>42.8855</v>
      </c>
      <c r="P55" s="77" t="n">
        <v>2191.89</v>
      </c>
      <c r="Q55" s="77"/>
      <c r="R55" s="56" t="n">
        <v>0.5798230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3.8672</v>
      </c>
      <c r="E56" s="79" t="n">
        <v>36.963</v>
      </c>
      <c r="F56" s="79" t="n">
        <v>40.6733</v>
      </c>
      <c r="G56" s="79" t="n">
        <v>39.6561</v>
      </c>
      <c r="H56" s="79" t="n">
        <v>1896.31</v>
      </c>
      <c r="I56" s="79" t="n">
        <v>2.66</v>
      </c>
      <c r="J56" s="61" t="n">
        <v>0.5075675</v>
      </c>
      <c r="L56" s="78" t="n">
        <v>853.3672</v>
      </c>
      <c r="M56" s="79" t="n">
        <v>36.9856</v>
      </c>
      <c r="N56" s="79" t="n">
        <v>40.6911</v>
      </c>
      <c r="O56" s="79" t="n">
        <v>39.6765</v>
      </c>
      <c r="P56" s="79" t="n">
        <v>1923.05</v>
      </c>
      <c r="Q56" s="79"/>
      <c r="R56" s="61" t="n">
        <v>0.5083736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7.3696</v>
      </c>
      <c r="E57" s="79" t="n">
        <v>33.4767</v>
      </c>
      <c r="F57" s="79" t="n">
        <v>38.6273</v>
      </c>
      <c r="G57" s="79" t="n">
        <v>37.3259</v>
      </c>
      <c r="H57" s="79" t="n">
        <v>1665.62</v>
      </c>
      <c r="I57" s="79" t="n">
        <v>2.16</v>
      </c>
      <c r="J57" s="61" t="n">
        <v>0.445544444444444</v>
      </c>
      <c r="L57" s="78" t="n">
        <v>417.8816</v>
      </c>
      <c r="M57" s="79" t="n">
        <v>33.5063</v>
      </c>
      <c r="N57" s="79" t="n">
        <v>38.6412</v>
      </c>
      <c r="O57" s="79" t="n">
        <v>37.3465</v>
      </c>
      <c r="P57" s="79" t="n">
        <v>1684.33</v>
      </c>
      <c r="Q57" s="79"/>
      <c r="R57" s="61" t="n">
        <v>0.4463636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0.6</v>
      </c>
      <c r="E58" s="81" t="n">
        <v>30.5438</v>
      </c>
      <c r="F58" s="81" t="n">
        <v>37.194</v>
      </c>
      <c r="G58" s="81" t="n">
        <v>35.6599</v>
      </c>
      <c r="H58" s="81" t="n">
        <v>1462.02</v>
      </c>
      <c r="I58" s="81" t="n">
        <v>1.77</v>
      </c>
      <c r="J58" s="67" t="n">
        <v>0.392527222222222</v>
      </c>
      <c r="L58" s="80" t="n">
        <v>210.908</v>
      </c>
      <c r="M58" s="81" t="n">
        <v>30.553</v>
      </c>
      <c r="N58" s="81" t="n">
        <v>37.1778</v>
      </c>
      <c r="O58" s="81" t="n">
        <v>35.6687</v>
      </c>
      <c r="P58" s="81" t="n">
        <v>1477.35</v>
      </c>
      <c r="Q58" s="81"/>
      <c r="R58" s="67" t="n">
        <v>0.3944891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86.2968</v>
      </c>
      <c r="E59" s="77" t="n">
        <v>38.2503</v>
      </c>
      <c r="F59" s="77" t="n">
        <v>42.4989</v>
      </c>
      <c r="G59" s="77" t="n">
        <v>43.4678</v>
      </c>
      <c r="H59" s="77" t="n">
        <v>2405.53</v>
      </c>
      <c r="I59" s="77" t="n">
        <v>4.36</v>
      </c>
      <c r="J59" s="56" t="n">
        <v>0.660317777777778</v>
      </c>
      <c r="L59" s="76" t="n">
        <v>2167.5904</v>
      </c>
      <c r="M59" s="77" t="n">
        <v>38.2847</v>
      </c>
      <c r="N59" s="77" t="n">
        <v>42.517</v>
      </c>
      <c r="O59" s="77" t="n">
        <v>43.5407</v>
      </c>
      <c r="P59" s="77" t="n">
        <v>2435.82</v>
      </c>
      <c r="Q59" s="77"/>
      <c r="R59" s="56" t="n">
        <v>0.66030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4.6624</v>
      </c>
      <c r="E60" s="79" t="n">
        <v>34.413</v>
      </c>
      <c r="F60" s="79" t="n">
        <v>40.5869</v>
      </c>
      <c r="G60" s="79" t="n">
        <v>41.4959</v>
      </c>
      <c r="H60" s="79" t="n">
        <v>1893.44</v>
      </c>
      <c r="I60" s="79" t="n">
        <v>3.06</v>
      </c>
      <c r="J60" s="61" t="n">
        <v>0.523847777777778</v>
      </c>
      <c r="L60" s="78" t="n">
        <v>745.2288</v>
      </c>
      <c r="M60" s="79" t="n">
        <v>34.5185</v>
      </c>
      <c r="N60" s="79" t="n">
        <v>40.5438</v>
      </c>
      <c r="O60" s="79" t="n">
        <v>41.5089</v>
      </c>
      <c r="P60" s="79" t="n">
        <v>1916.34</v>
      </c>
      <c r="Q60" s="79"/>
      <c r="R60" s="61" t="n">
        <v>0.5235791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6.6856</v>
      </c>
      <c r="E61" s="79" t="n">
        <v>31.2606</v>
      </c>
      <c r="F61" s="79" t="n">
        <v>39.3067</v>
      </c>
      <c r="G61" s="79" t="n">
        <v>40.1146</v>
      </c>
      <c r="H61" s="79" t="n">
        <v>1558.44</v>
      </c>
      <c r="I61" s="79" t="n">
        <v>2.26</v>
      </c>
      <c r="J61" s="61" t="n">
        <v>0.433749166666667</v>
      </c>
      <c r="L61" s="78" t="n">
        <v>295.0416</v>
      </c>
      <c r="M61" s="79" t="n">
        <v>31.3828</v>
      </c>
      <c r="N61" s="79" t="n">
        <v>39.2621</v>
      </c>
      <c r="O61" s="79" t="n">
        <v>40.0821</v>
      </c>
      <c r="P61" s="79" t="n">
        <v>1584.03</v>
      </c>
      <c r="Q61" s="79"/>
      <c r="R61" s="61" t="n">
        <v>0.433259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27.604</v>
      </c>
      <c r="E62" s="81" t="n">
        <v>28.2167</v>
      </c>
      <c r="F62" s="81" t="n">
        <v>38.2802</v>
      </c>
      <c r="G62" s="81" t="n">
        <v>39.0104</v>
      </c>
      <c r="H62" s="81" t="n">
        <v>1352.04</v>
      </c>
      <c r="I62" s="81" t="n">
        <v>1.81</v>
      </c>
      <c r="J62" s="67" t="n">
        <v>0.374876666666667</v>
      </c>
      <c r="L62" s="80" t="n">
        <v>125.8528</v>
      </c>
      <c r="M62" s="81" t="n">
        <v>28.3973</v>
      </c>
      <c r="N62" s="81" t="n">
        <v>38.2126</v>
      </c>
      <c r="O62" s="81" t="n">
        <v>38.9697</v>
      </c>
      <c r="P62" s="81" t="n">
        <v>1373.17</v>
      </c>
      <c r="Q62" s="81"/>
      <c r="R62" s="67" t="n">
        <v>0.378022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15.8</v>
      </c>
      <c r="E63" s="77" t="n">
        <v>38.0045</v>
      </c>
      <c r="F63" s="77" t="n">
        <v>40.6105</v>
      </c>
      <c r="G63" s="77" t="n">
        <v>41.2935</v>
      </c>
      <c r="H63" s="77" t="n">
        <v>2036.07</v>
      </c>
      <c r="I63" s="77" t="n">
        <v>3.55</v>
      </c>
      <c r="J63" s="56" t="n">
        <v>0.553140277777778</v>
      </c>
      <c r="L63" s="76" t="n">
        <v>1908.1088</v>
      </c>
      <c r="M63" s="77" t="n">
        <v>38.0133</v>
      </c>
      <c r="N63" s="77" t="n">
        <v>40.6428</v>
      </c>
      <c r="O63" s="77" t="n">
        <v>41.3347</v>
      </c>
      <c r="P63" s="77" t="n">
        <v>2053.41</v>
      </c>
      <c r="Q63" s="77"/>
      <c r="R63" s="56" t="n">
        <v>0.556447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6.92</v>
      </c>
      <c r="E64" s="79" t="n">
        <v>34.2482</v>
      </c>
      <c r="F64" s="79" t="n">
        <v>37.9366</v>
      </c>
      <c r="G64" s="79" t="n">
        <v>38.4997</v>
      </c>
      <c r="H64" s="79" t="n">
        <v>1638.63</v>
      </c>
      <c r="I64" s="79" t="n">
        <v>2.58</v>
      </c>
      <c r="J64" s="61" t="n">
        <v>0.447273611111111</v>
      </c>
      <c r="L64" s="78" t="n">
        <v>814.08</v>
      </c>
      <c r="M64" s="79" t="n">
        <v>34.2682</v>
      </c>
      <c r="N64" s="79" t="n">
        <v>37.9935</v>
      </c>
      <c r="O64" s="79" t="n">
        <v>38.5299</v>
      </c>
      <c r="P64" s="79" t="n">
        <v>1663.4</v>
      </c>
      <c r="Q64" s="79"/>
      <c r="R64" s="61" t="n">
        <v>0.448885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724</v>
      </c>
      <c r="E65" s="79" t="n">
        <v>30.8055</v>
      </c>
      <c r="F65" s="79" t="n">
        <v>35.9621</v>
      </c>
      <c r="G65" s="79" t="n">
        <v>36.4741</v>
      </c>
      <c r="H65" s="79" t="n">
        <v>1355.67</v>
      </c>
      <c r="I65" s="79" t="n">
        <v>1.95</v>
      </c>
      <c r="J65" s="61" t="n">
        <v>0.371732777777778</v>
      </c>
      <c r="L65" s="78" t="n">
        <v>350.252</v>
      </c>
      <c r="M65" s="79" t="n">
        <v>30.8333</v>
      </c>
      <c r="N65" s="79" t="n">
        <v>35.9597</v>
      </c>
      <c r="O65" s="79" t="n">
        <v>36.4633</v>
      </c>
      <c r="P65" s="79" t="n">
        <v>1384.14</v>
      </c>
      <c r="Q65" s="79"/>
      <c r="R65" s="61" t="n">
        <v>0.374607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49.6552</v>
      </c>
      <c r="E66" s="81" t="n">
        <v>27.7524</v>
      </c>
      <c r="F66" s="81" t="n">
        <v>34.5314</v>
      </c>
      <c r="G66" s="81" t="n">
        <v>34.9774</v>
      </c>
      <c r="H66" s="81" t="n">
        <v>1166.45</v>
      </c>
      <c r="I66" s="81" t="n">
        <v>1.52</v>
      </c>
      <c r="J66" s="67" t="n">
        <v>0.320238611111111</v>
      </c>
      <c r="L66" s="80" t="n">
        <v>149.1856</v>
      </c>
      <c r="M66" s="81" t="n">
        <v>27.7982</v>
      </c>
      <c r="N66" s="81" t="n">
        <v>34.5035</v>
      </c>
      <c r="O66" s="81" t="n">
        <v>34.9914</v>
      </c>
      <c r="P66" s="81" t="n">
        <v>1197.12</v>
      </c>
      <c r="Q66" s="81"/>
      <c r="R66" s="67" t="n">
        <v>0.32272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0.4528</v>
      </c>
      <c r="E67" s="77" t="n">
        <v>39.8291</v>
      </c>
      <c r="F67" s="77" t="n">
        <v>41.1413</v>
      </c>
      <c r="G67" s="77" t="n">
        <v>42.2162</v>
      </c>
      <c r="H67" s="77" t="n">
        <v>1578.92</v>
      </c>
      <c r="I67" s="77" t="n">
        <v>2.45</v>
      </c>
      <c r="J67" s="56" t="n">
        <v>0.417694166666667</v>
      </c>
      <c r="L67" s="76" t="n">
        <v>1334.4824</v>
      </c>
      <c r="M67" s="77" t="n">
        <v>39.8527</v>
      </c>
      <c r="N67" s="77" t="n">
        <v>41.2296</v>
      </c>
      <c r="O67" s="77" t="n">
        <v>42.3144</v>
      </c>
      <c r="P67" s="77" t="n">
        <v>1589.67</v>
      </c>
      <c r="Q67" s="77"/>
      <c r="R67" s="56" t="n">
        <v>0.41983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7872</v>
      </c>
      <c r="E68" s="79" t="n">
        <v>35.7816</v>
      </c>
      <c r="F68" s="79" t="n">
        <v>38.2753</v>
      </c>
      <c r="G68" s="79" t="n">
        <v>39.5242</v>
      </c>
      <c r="H68" s="79" t="n">
        <v>1361</v>
      </c>
      <c r="I68" s="79" t="n">
        <v>1.91</v>
      </c>
      <c r="J68" s="61" t="n">
        <v>0.361174444444444</v>
      </c>
      <c r="L68" s="78" t="n">
        <v>633.948</v>
      </c>
      <c r="M68" s="79" t="n">
        <v>35.8157</v>
      </c>
      <c r="N68" s="79" t="n">
        <v>38.36</v>
      </c>
      <c r="O68" s="79" t="n">
        <v>39.5874</v>
      </c>
      <c r="P68" s="79" t="n">
        <v>1382.88</v>
      </c>
      <c r="Q68" s="79"/>
      <c r="R68" s="61" t="n">
        <v>0.36367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9.2968</v>
      </c>
      <c r="E69" s="79" t="n">
        <v>32.1867</v>
      </c>
      <c r="F69" s="79" t="n">
        <v>36.3041</v>
      </c>
      <c r="G69" s="79" t="n">
        <v>37.4735</v>
      </c>
      <c r="H69" s="79" t="n">
        <v>1163.73</v>
      </c>
      <c r="I69" s="79" t="n">
        <v>1.49</v>
      </c>
      <c r="J69" s="61" t="n">
        <v>0.310396666666667</v>
      </c>
      <c r="L69" s="78" t="n">
        <v>300.1704</v>
      </c>
      <c r="M69" s="79" t="n">
        <v>32.2316</v>
      </c>
      <c r="N69" s="79" t="n">
        <v>36.3321</v>
      </c>
      <c r="O69" s="79" t="n">
        <v>37.5216</v>
      </c>
      <c r="P69" s="79" t="n">
        <v>1175.7</v>
      </c>
      <c r="Q69" s="79"/>
      <c r="R69" s="61" t="n">
        <v>0.311471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4.4776</v>
      </c>
      <c r="E70" s="81" t="n">
        <v>29.3236</v>
      </c>
      <c r="F70" s="81" t="n">
        <v>34.8591</v>
      </c>
      <c r="G70" s="81" t="n">
        <v>35.927</v>
      </c>
      <c r="H70" s="81" t="n">
        <v>990.03</v>
      </c>
      <c r="I70" s="81" t="n">
        <v>1.18</v>
      </c>
      <c r="J70" s="67" t="n">
        <v>0.2648375</v>
      </c>
      <c r="L70" s="80" t="n">
        <v>144.8736</v>
      </c>
      <c r="M70" s="81" t="n">
        <v>29.3658</v>
      </c>
      <c r="N70" s="81" t="n">
        <v>34.8891</v>
      </c>
      <c r="O70" s="81" t="n">
        <v>35.9398</v>
      </c>
      <c r="P70" s="81" t="n">
        <v>1004.61</v>
      </c>
      <c r="Q70" s="81"/>
      <c r="R70" s="67" t="n">
        <v>0.2665041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19.0088</v>
      </c>
      <c r="E71" s="77" t="n">
        <v>42.5089</v>
      </c>
      <c r="F71" s="77" t="n">
        <v>46.3497</v>
      </c>
      <c r="G71" s="77" t="n">
        <v>47.5833</v>
      </c>
      <c r="H71" s="77" t="n">
        <v>13034.85</v>
      </c>
      <c r="I71" s="77" t="n">
        <v>15.97</v>
      </c>
      <c r="J71" s="56" t="n">
        <v>3.55967666666667</v>
      </c>
      <c r="L71" s="76" t="n">
        <v>2236.1888</v>
      </c>
      <c r="M71" s="77" t="n">
        <v>42.5737</v>
      </c>
      <c r="N71" s="77" t="n">
        <v>46.438</v>
      </c>
      <c r="O71" s="77" t="n">
        <v>47.6914</v>
      </c>
      <c r="P71" s="77" t="n">
        <v>13295.33</v>
      </c>
      <c r="Q71" s="77"/>
      <c r="R71" s="56" t="n">
        <v>3.594040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66.4832</v>
      </c>
      <c r="E72" s="79" t="n">
        <v>40.2194</v>
      </c>
      <c r="F72" s="79" t="n">
        <v>44.2557</v>
      </c>
      <c r="G72" s="79" t="n">
        <v>45.4613</v>
      </c>
      <c r="H72" s="79" t="n">
        <v>11551.72</v>
      </c>
      <c r="I72" s="79" t="n">
        <v>12.68</v>
      </c>
      <c r="J72" s="61" t="n">
        <v>3.17162277777778</v>
      </c>
      <c r="L72" s="78" t="n">
        <v>873.0864</v>
      </c>
      <c r="M72" s="79" t="n">
        <v>40.2752</v>
      </c>
      <c r="N72" s="79" t="n">
        <v>44.3567</v>
      </c>
      <c r="O72" s="79" t="n">
        <v>45.6012</v>
      </c>
      <c r="P72" s="79" t="n">
        <v>11846.18</v>
      </c>
      <c r="Q72" s="79"/>
      <c r="R72" s="61" t="n">
        <v>3.1957075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5.664</v>
      </c>
      <c r="E73" s="79" t="n">
        <v>37.5749</v>
      </c>
      <c r="F73" s="79" t="n">
        <v>42.3982</v>
      </c>
      <c r="G73" s="79" t="n">
        <v>43.5593</v>
      </c>
      <c r="H73" s="79" t="n">
        <v>10833.96</v>
      </c>
      <c r="I73" s="79" t="n">
        <v>11.19</v>
      </c>
      <c r="J73" s="61" t="n">
        <v>2.98541083333333</v>
      </c>
      <c r="L73" s="78" t="n">
        <v>427.8456</v>
      </c>
      <c r="M73" s="79" t="n">
        <v>37.6637</v>
      </c>
      <c r="N73" s="79" t="n">
        <v>42.5681</v>
      </c>
      <c r="O73" s="79" t="n">
        <v>43.7677</v>
      </c>
      <c r="P73" s="79" t="n">
        <v>11105.16</v>
      </c>
      <c r="Q73" s="79"/>
      <c r="R73" s="61" t="n">
        <v>3.010097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22.8232</v>
      </c>
      <c r="E74" s="81" t="n">
        <v>34.6332</v>
      </c>
      <c r="F74" s="81" t="n">
        <v>41.1644</v>
      </c>
      <c r="G74" s="81" t="n">
        <v>42.2299</v>
      </c>
      <c r="H74" s="81" t="n">
        <v>10350.55</v>
      </c>
      <c r="I74" s="81" t="n">
        <v>10.18</v>
      </c>
      <c r="J74" s="67" t="n">
        <v>2.86514777777778</v>
      </c>
      <c r="L74" s="80" t="n">
        <v>223.096</v>
      </c>
      <c r="M74" s="81" t="n">
        <v>34.7507</v>
      </c>
      <c r="N74" s="81" t="n">
        <v>41.3151</v>
      </c>
      <c r="O74" s="81" t="n">
        <v>42.2378</v>
      </c>
      <c r="P74" s="81" t="n">
        <v>10685.25</v>
      </c>
      <c r="Q74" s="81"/>
      <c r="R74" s="67" t="n">
        <v>2.889678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98.568</v>
      </c>
      <c r="E75" s="77" t="n">
        <v>42.9416</v>
      </c>
      <c r="F75" s="77" t="n">
        <v>47.8872</v>
      </c>
      <c r="G75" s="77" t="n">
        <v>48.4389</v>
      </c>
      <c r="H75" s="77" t="n">
        <v>12549.68</v>
      </c>
      <c r="I75" s="77" t="n">
        <v>15.43</v>
      </c>
      <c r="J75" s="56" t="n">
        <v>3.45347583333333</v>
      </c>
      <c r="L75" s="76" t="n">
        <v>1509.0024</v>
      </c>
      <c r="M75" s="77" t="n">
        <v>42.971</v>
      </c>
      <c r="N75" s="77" t="n">
        <v>47.9596</v>
      </c>
      <c r="O75" s="77" t="n">
        <v>48.5095</v>
      </c>
      <c r="P75" s="77" t="n">
        <v>12799.08</v>
      </c>
      <c r="Q75" s="77"/>
      <c r="R75" s="56" t="n">
        <v>3.4749302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7.7504</v>
      </c>
      <c r="E76" s="79" t="n">
        <v>41.1344</v>
      </c>
      <c r="F76" s="79" t="n">
        <v>46.168</v>
      </c>
      <c r="G76" s="79" t="n">
        <v>46.7356</v>
      </c>
      <c r="H76" s="79" t="n">
        <v>11026.37</v>
      </c>
      <c r="I76" s="79" t="n">
        <v>12.28</v>
      </c>
      <c r="J76" s="61" t="n">
        <v>3.05654472222222</v>
      </c>
      <c r="L76" s="78" t="n">
        <v>417.6088</v>
      </c>
      <c r="M76" s="79" t="n">
        <v>41.169</v>
      </c>
      <c r="N76" s="79" t="n">
        <v>46.2777</v>
      </c>
      <c r="O76" s="79" t="n">
        <v>46.8614</v>
      </c>
      <c r="P76" s="79" t="n">
        <v>11223.57</v>
      </c>
      <c r="Q76" s="79"/>
      <c r="R76" s="61" t="n">
        <v>3.0648841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6.8848</v>
      </c>
      <c r="E77" s="79" t="n">
        <v>38.9851</v>
      </c>
      <c r="F77" s="79" t="n">
        <v>44.5374</v>
      </c>
      <c r="G77" s="79" t="n">
        <v>45.1103</v>
      </c>
      <c r="H77" s="79" t="n">
        <v>10423.5</v>
      </c>
      <c r="I77" s="79" t="n">
        <v>10.88</v>
      </c>
      <c r="J77" s="61" t="n">
        <v>2.87673638888889</v>
      </c>
      <c r="L77" s="78" t="n">
        <v>186.036</v>
      </c>
      <c r="M77" s="79" t="n">
        <v>39.0378</v>
      </c>
      <c r="N77" s="79" t="n">
        <v>44.6704</v>
      </c>
      <c r="O77" s="79" t="n">
        <v>45.2798</v>
      </c>
      <c r="P77" s="79" t="n">
        <v>10655.82</v>
      </c>
      <c r="Q77" s="79"/>
      <c r="R77" s="61" t="n">
        <v>2.9090141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98.8856</v>
      </c>
      <c r="E78" s="81" t="n">
        <v>36.49</v>
      </c>
      <c r="F78" s="81" t="n">
        <v>43.1753</v>
      </c>
      <c r="G78" s="81" t="n">
        <v>43.612</v>
      </c>
      <c r="H78" s="81" t="n">
        <v>10028.63</v>
      </c>
      <c r="I78" s="81" t="n">
        <v>9.92</v>
      </c>
      <c r="J78" s="67" t="n">
        <v>2.78538027777778</v>
      </c>
      <c r="L78" s="80" t="n">
        <v>98.4264</v>
      </c>
      <c r="M78" s="81" t="n">
        <v>36.6362</v>
      </c>
      <c r="N78" s="81" t="n">
        <v>43.1408</v>
      </c>
      <c r="O78" s="81" t="n">
        <v>43.5421</v>
      </c>
      <c r="P78" s="81" t="n">
        <v>10332.52</v>
      </c>
      <c r="Q78" s="81"/>
      <c r="R78" s="67" t="n">
        <v>2.80991194444444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72.2264</v>
      </c>
      <c r="E79" s="77" t="n">
        <v>43.1999</v>
      </c>
      <c r="F79" s="77" t="n">
        <v>47.0769</v>
      </c>
      <c r="G79" s="77" t="n">
        <v>47.9744</v>
      </c>
      <c r="H79" s="77" t="n">
        <v>13838.17</v>
      </c>
      <c r="I79" s="77" t="n">
        <v>17.09</v>
      </c>
      <c r="J79" s="56" t="n">
        <v>3.77166833333333</v>
      </c>
      <c r="L79" s="76" t="n">
        <v>1980.7048</v>
      </c>
      <c r="M79" s="77" t="n">
        <v>43.2418</v>
      </c>
      <c r="N79" s="77" t="n">
        <v>47.1877</v>
      </c>
      <c r="O79" s="77" t="n">
        <v>48.0605</v>
      </c>
      <c r="P79" s="77" t="n">
        <v>13995.29</v>
      </c>
      <c r="Q79" s="77"/>
      <c r="R79" s="56" t="n">
        <v>3.793044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4.22</v>
      </c>
      <c r="E80" s="79" t="n">
        <v>41.0531</v>
      </c>
      <c r="F80" s="79" t="n">
        <v>45.2095</v>
      </c>
      <c r="G80" s="79" t="n">
        <v>46.0273</v>
      </c>
      <c r="H80" s="79" t="n">
        <v>12174.5</v>
      </c>
      <c r="I80" s="79" t="n">
        <v>13.78</v>
      </c>
      <c r="J80" s="61" t="n">
        <v>3.33348361111111</v>
      </c>
      <c r="L80" s="78" t="n">
        <v>698.1032</v>
      </c>
      <c r="M80" s="79" t="n">
        <v>41.122</v>
      </c>
      <c r="N80" s="79" t="n">
        <v>45.2936</v>
      </c>
      <c r="O80" s="79" t="n">
        <v>46.1865</v>
      </c>
      <c r="P80" s="79" t="n">
        <v>12416.24</v>
      </c>
      <c r="Q80" s="79"/>
      <c r="R80" s="61" t="n">
        <v>3.36780166666667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5.6936</v>
      </c>
      <c r="E81" s="79" t="n">
        <v>38.6305</v>
      </c>
      <c r="F81" s="79" t="n">
        <v>43.4261</v>
      </c>
      <c r="G81" s="79" t="n">
        <v>44.3231</v>
      </c>
      <c r="H81" s="79" t="n">
        <v>11271.12</v>
      </c>
      <c r="I81" s="79" t="n">
        <v>12.11</v>
      </c>
      <c r="J81" s="61" t="n">
        <v>3.11229083333333</v>
      </c>
      <c r="L81" s="78" t="n">
        <v>315.9768</v>
      </c>
      <c r="M81" s="79" t="n">
        <v>38.7221</v>
      </c>
      <c r="N81" s="79" t="n">
        <v>43.5144</v>
      </c>
      <c r="O81" s="79" t="n">
        <v>44.4908</v>
      </c>
      <c r="P81" s="79" t="n">
        <v>11560.16</v>
      </c>
      <c r="Q81" s="79"/>
      <c r="R81" s="61" t="n">
        <v>3.12799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64.0472</v>
      </c>
      <c r="E82" s="81" t="n">
        <v>35.954</v>
      </c>
      <c r="F82" s="81" t="n">
        <v>42.0343</v>
      </c>
      <c r="G82" s="81" t="n">
        <v>42.9472</v>
      </c>
      <c r="H82" s="81" t="n">
        <v>10760.06</v>
      </c>
      <c r="I82" s="81" t="n">
        <v>10.91</v>
      </c>
      <c r="J82" s="67" t="n">
        <v>2.95248638888889</v>
      </c>
      <c r="L82" s="80" t="n">
        <v>163.1944</v>
      </c>
      <c r="M82" s="81" t="n">
        <v>36.0716</v>
      </c>
      <c r="N82" s="81" t="n">
        <v>42.1913</v>
      </c>
      <c r="O82" s="81" t="n">
        <v>42.9271</v>
      </c>
      <c r="P82" s="81" t="n">
        <v>11013.04</v>
      </c>
      <c r="Q82" s="81"/>
      <c r="R82" s="67" t="n">
        <v>2.9830536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60.2424</v>
      </c>
      <c r="E83" s="77" t="n">
        <v>40.3195</v>
      </c>
      <c r="F83" s="77" t="n">
        <v>42.4712</v>
      </c>
      <c r="G83" s="77" t="n">
        <v>42.9966</v>
      </c>
      <c r="H83" s="77" t="n">
        <v>7896.46</v>
      </c>
      <c r="I83" s="77" t="n">
        <v>10.59</v>
      </c>
      <c r="J83" s="56" t="n">
        <v>2.11566055555556</v>
      </c>
      <c r="L83" s="76" t="n">
        <v>3833.968</v>
      </c>
      <c r="M83" s="77" t="n">
        <v>40.3433</v>
      </c>
      <c r="N83" s="77" t="n">
        <v>42.6115</v>
      </c>
      <c r="O83" s="77" t="n">
        <v>43.1566</v>
      </c>
      <c r="P83" s="77" t="n">
        <v>7998.77</v>
      </c>
      <c r="Q83" s="77"/>
      <c r="R83" s="56" t="n">
        <v>2.127896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4.82</v>
      </c>
      <c r="E84" s="79" t="n">
        <v>36.995</v>
      </c>
      <c r="F84" s="79" t="n">
        <v>39.6318</v>
      </c>
      <c r="G84" s="79" t="n">
        <v>39.9696</v>
      </c>
      <c r="H84" s="79" t="n">
        <v>6759.81</v>
      </c>
      <c r="I84" s="79" t="n">
        <v>8.45</v>
      </c>
      <c r="J84" s="61" t="n">
        <v>1.81096916666667</v>
      </c>
      <c r="L84" s="78" t="n">
        <v>1801.5976</v>
      </c>
      <c r="M84" s="79" t="n">
        <v>37.0821</v>
      </c>
      <c r="N84" s="79" t="n">
        <v>39.7722</v>
      </c>
      <c r="O84" s="79" t="n">
        <v>40.0732</v>
      </c>
      <c r="P84" s="79" t="n">
        <v>6836.81</v>
      </c>
      <c r="Q84" s="79"/>
      <c r="R84" s="61" t="n">
        <v>1.817187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1.2608</v>
      </c>
      <c r="E85" s="79" t="n">
        <v>33.9632</v>
      </c>
      <c r="F85" s="79" t="n">
        <v>37.3842</v>
      </c>
      <c r="G85" s="79" t="n">
        <v>37.6768</v>
      </c>
      <c r="H85" s="79" t="n">
        <v>5829.47</v>
      </c>
      <c r="I85" s="79" t="n">
        <v>6.8</v>
      </c>
      <c r="J85" s="61" t="n">
        <v>1.58626416666667</v>
      </c>
      <c r="L85" s="78" t="n">
        <v>872.9488</v>
      </c>
      <c r="M85" s="79" t="n">
        <v>34.1485</v>
      </c>
      <c r="N85" s="79" t="n">
        <v>37.3986</v>
      </c>
      <c r="O85" s="79" t="n">
        <v>37.6718</v>
      </c>
      <c r="P85" s="79" t="n">
        <v>5949.69</v>
      </c>
      <c r="Q85" s="79"/>
      <c r="R85" s="61" t="n">
        <v>1.5839244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6.784</v>
      </c>
      <c r="E86" s="81" t="n">
        <v>31.2962</v>
      </c>
      <c r="F86" s="81" t="n">
        <v>35.7793</v>
      </c>
      <c r="G86" s="81" t="n">
        <v>35.919</v>
      </c>
      <c r="H86" s="81" t="n">
        <v>5172.57</v>
      </c>
      <c r="I86" s="81" t="n">
        <v>5.64</v>
      </c>
      <c r="J86" s="67" t="n">
        <v>1.40761833333333</v>
      </c>
      <c r="L86" s="80" t="n">
        <v>453.7648</v>
      </c>
      <c r="M86" s="81" t="n">
        <v>31.5078</v>
      </c>
      <c r="N86" s="81" t="n">
        <v>35.7369</v>
      </c>
      <c r="O86" s="81" t="n">
        <v>35.9327</v>
      </c>
      <c r="P86" s="81" t="n">
        <v>5280.18</v>
      </c>
      <c r="Q86" s="81"/>
      <c r="R86" s="67" t="n">
        <v>1.41536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76.253</v>
      </c>
      <c r="E87" s="77" t="n">
        <v>42.7562</v>
      </c>
      <c r="F87" s="77" t="n">
        <v>45.3816</v>
      </c>
      <c r="G87" s="77" t="n">
        <v>45.6256</v>
      </c>
      <c r="H87" s="77" t="n">
        <v>17629</v>
      </c>
      <c r="I87" s="77" t="n">
        <v>21.4</v>
      </c>
      <c r="J87" s="56" t="n">
        <v>4.68488555555556</v>
      </c>
      <c r="L87" s="76" t="n">
        <v>5676.287</v>
      </c>
      <c r="M87" s="77" t="n">
        <v>42.776</v>
      </c>
      <c r="N87" s="77" t="n">
        <v>45.3871</v>
      </c>
      <c r="O87" s="77" t="n">
        <v>45.6393</v>
      </c>
      <c r="P87" s="77" t="n">
        <v>17823.01</v>
      </c>
      <c r="Q87" s="77"/>
      <c r="R87" s="56" t="n">
        <v>4.69491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12.7904</v>
      </c>
      <c r="E88" s="79" t="n">
        <v>38.7748</v>
      </c>
      <c r="F88" s="79" t="n">
        <v>42.3732</v>
      </c>
      <c r="G88" s="79" t="n">
        <v>42.5986</v>
      </c>
      <c r="H88" s="79" t="n">
        <v>15027.13</v>
      </c>
      <c r="I88" s="79" t="n">
        <v>17.4</v>
      </c>
      <c r="J88" s="61" t="n">
        <v>3.98357861111111</v>
      </c>
      <c r="L88" s="78" t="n">
        <v>2815.4357</v>
      </c>
      <c r="M88" s="79" t="n">
        <v>38.808</v>
      </c>
      <c r="N88" s="79" t="n">
        <v>42.375</v>
      </c>
      <c r="O88" s="79" t="n">
        <v>42.5921</v>
      </c>
      <c r="P88" s="79" t="n">
        <v>15165.6</v>
      </c>
      <c r="Q88" s="79"/>
      <c r="R88" s="61" t="n">
        <v>4.01450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4.0942</v>
      </c>
      <c r="E89" s="79" t="n">
        <v>34.9814</v>
      </c>
      <c r="F89" s="79" t="n">
        <v>40.1866</v>
      </c>
      <c r="G89" s="79" t="n">
        <v>40.0623</v>
      </c>
      <c r="H89" s="79" t="n">
        <v>12643.91</v>
      </c>
      <c r="I89" s="79" t="n">
        <v>14.24</v>
      </c>
      <c r="J89" s="61" t="n">
        <v>3.38194194444444</v>
      </c>
      <c r="L89" s="78" t="n">
        <v>1334.2195</v>
      </c>
      <c r="M89" s="79" t="n">
        <v>35.0316</v>
      </c>
      <c r="N89" s="79" t="n">
        <v>40.1731</v>
      </c>
      <c r="O89" s="79" t="n">
        <v>40.0728</v>
      </c>
      <c r="P89" s="79" t="n">
        <v>12819.66</v>
      </c>
      <c r="Q89" s="79"/>
      <c r="R89" s="61" t="n">
        <v>3.398698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4.5355</v>
      </c>
      <c r="E90" s="81" t="n">
        <v>31.7007</v>
      </c>
      <c r="F90" s="81" t="n">
        <v>38.6479</v>
      </c>
      <c r="G90" s="81" t="n">
        <v>38.0087</v>
      </c>
      <c r="H90" s="81" t="n">
        <v>10812.63</v>
      </c>
      <c r="I90" s="81" t="n">
        <v>11.75</v>
      </c>
      <c r="J90" s="67" t="n">
        <v>2.916485</v>
      </c>
      <c r="L90" s="80" t="n">
        <v>604.5355</v>
      </c>
      <c r="M90" s="81" t="n">
        <v>31.7636</v>
      </c>
      <c r="N90" s="81" t="n">
        <v>38.68</v>
      </c>
      <c r="O90" s="81" t="n">
        <v>38.0061</v>
      </c>
      <c r="P90" s="81" t="n">
        <v>11034.29</v>
      </c>
      <c r="Q90" s="81"/>
      <c r="R90" s="67" t="n">
        <v>2.93888388888889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3.7688</v>
      </c>
      <c r="E91" s="77" t="n">
        <v>46.3402</v>
      </c>
      <c r="F91" s="77" t="n">
        <v>44.5509</v>
      </c>
      <c r="G91" s="77" t="n">
        <v>44.5986</v>
      </c>
      <c r="H91" s="77" t="n">
        <v>5064.7</v>
      </c>
      <c r="I91" s="77" t="n">
        <v>4.58</v>
      </c>
      <c r="J91" s="56" t="n">
        <v>1.39010805555556</v>
      </c>
      <c r="L91" s="76" t="n">
        <v>356.2568</v>
      </c>
      <c r="M91" s="77" t="n">
        <v>46.3948</v>
      </c>
      <c r="N91" s="77" t="n">
        <v>44.5607</v>
      </c>
      <c r="O91" s="77" t="n">
        <v>44.594</v>
      </c>
      <c r="P91" s="77" t="n">
        <v>5235</v>
      </c>
      <c r="Q91" s="77"/>
      <c r="R91" s="56" t="n">
        <v>1.40852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3.3208</v>
      </c>
      <c r="E92" s="79" t="n">
        <v>42.1295</v>
      </c>
      <c r="F92" s="79" t="n">
        <v>40.8476</v>
      </c>
      <c r="G92" s="79" t="n">
        <v>40.8521</v>
      </c>
      <c r="H92" s="79" t="n">
        <v>4994.89</v>
      </c>
      <c r="I92" s="79" t="n">
        <v>4.52</v>
      </c>
      <c r="J92" s="61" t="n">
        <v>1.38520694444444</v>
      </c>
      <c r="L92" s="78" t="n">
        <v>263.1296</v>
      </c>
      <c r="M92" s="79" t="n">
        <v>42.2442</v>
      </c>
      <c r="N92" s="79" t="n">
        <v>40.8842</v>
      </c>
      <c r="O92" s="79" t="n">
        <v>40.8766</v>
      </c>
      <c r="P92" s="79" t="n">
        <v>5124.23</v>
      </c>
      <c r="Q92" s="79"/>
      <c r="R92" s="61" t="n">
        <v>1.3877586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592</v>
      </c>
      <c r="E93" s="79" t="n">
        <v>37.4606</v>
      </c>
      <c r="F93" s="79" t="n">
        <v>38.8101</v>
      </c>
      <c r="G93" s="79" t="n">
        <v>38.7386</v>
      </c>
      <c r="H93" s="79" t="n">
        <v>4925.26</v>
      </c>
      <c r="I93" s="79" t="n">
        <v>4.49</v>
      </c>
      <c r="J93" s="61" t="n">
        <v>1.38199944444444</v>
      </c>
      <c r="L93" s="78" t="n">
        <v>192.9776</v>
      </c>
      <c r="M93" s="79" t="n">
        <v>37.6204</v>
      </c>
      <c r="N93" s="79" t="n">
        <v>38.8335</v>
      </c>
      <c r="O93" s="79" t="n">
        <v>38.7451</v>
      </c>
      <c r="P93" s="79" t="n">
        <v>5051.21</v>
      </c>
      <c r="Q93" s="79"/>
      <c r="R93" s="61" t="n">
        <v>1.370001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6.092</v>
      </c>
      <c r="E94" s="81" t="n">
        <v>32.6082</v>
      </c>
      <c r="F94" s="81" t="n">
        <v>37.652</v>
      </c>
      <c r="G94" s="81" t="n">
        <v>37.2202</v>
      </c>
      <c r="H94" s="81" t="n">
        <v>4891.45</v>
      </c>
      <c r="I94" s="81" t="n">
        <v>4.39</v>
      </c>
      <c r="J94" s="67" t="n">
        <v>1.358435</v>
      </c>
      <c r="L94" s="80" t="n">
        <v>136.8744</v>
      </c>
      <c r="M94" s="81" t="n">
        <v>32.7904</v>
      </c>
      <c r="N94" s="81" t="n">
        <v>37.6373</v>
      </c>
      <c r="O94" s="81" t="n">
        <v>37.249</v>
      </c>
      <c r="P94" s="81" t="n">
        <v>5008.83</v>
      </c>
      <c r="Q94" s="81"/>
      <c r="R94" s="67" t="n">
        <v>1.35932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701.5568</v>
      </c>
      <c r="E95" s="77" t="n">
        <v>48.7218</v>
      </c>
      <c r="F95" s="77" t="n">
        <v>51.6837</v>
      </c>
      <c r="G95" s="77" t="n">
        <v>52.7532</v>
      </c>
      <c r="H95" s="77" t="n">
        <v>10569.58</v>
      </c>
      <c r="I95" s="77" t="n">
        <v>10.5</v>
      </c>
      <c r="J95" s="56" t="n">
        <v>2.8624575</v>
      </c>
      <c r="L95" s="76" t="n">
        <v>698.2614</v>
      </c>
      <c r="M95" s="77" t="n">
        <v>48.8047</v>
      </c>
      <c r="N95" s="77" t="n">
        <v>51.9237</v>
      </c>
      <c r="O95" s="77" t="n">
        <v>52.8947</v>
      </c>
      <c r="P95" s="77" t="n">
        <v>10746.32</v>
      </c>
      <c r="Q95" s="77"/>
      <c r="R95" s="56" t="n">
        <v>2.8765780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3.7494</v>
      </c>
      <c r="E96" s="79" t="n">
        <v>44.8479</v>
      </c>
      <c r="F96" s="79" t="n">
        <v>48.3176</v>
      </c>
      <c r="G96" s="79" t="n">
        <v>49.6152</v>
      </c>
      <c r="H96" s="79" t="n">
        <v>10079.68</v>
      </c>
      <c r="I96" s="79" t="n">
        <v>9.91</v>
      </c>
      <c r="J96" s="61" t="n">
        <v>2.74110972222222</v>
      </c>
      <c r="L96" s="78" t="n">
        <v>411.112</v>
      </c>
      <c r="M96" s="79" t="n">
        <v>44.9951</v>
      </c>
      <c r="N96" s="79" t="n">
        <v>48.4076</v>
      </c>
      <c r="O96" s="79" t="n">
        <v>49.5883</v>
      </c>
      <c r="P96" s="79" t="n">
        <v>10305.44</v>
      </c>
      <c r="Q96" s="79"/>
      <c r="R96" s="61" t="n">
        <v>2.7618269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2973</v>
      </c>
      <c r="E97" s="79" t="n">
        <v>41.052</v>
      </c>
      <c r="F97" s="79" t="n">
        <v>45.6178</v>
      </c>
      <c r="G97" s="79" t="n">
        <v>46.948</v>
      </c>
      <c r="H97" s="79" t="n">
        <v>9697.68</v>
      </c>
      <c r="I97" s="79" t="n">
        <v>9.4</v>
      </c>
      <c r="J97" s="61" t="n">
        <v>2.66230027777778</v>
      </c>
      <c r="L97" s="78" t="n">
        <v>243.1075</v>
      </c>
      <c r="M97" s="79" t="n">
        <v>41.1947</v>
      </c>
      <c r="N97" s="79" t="n">
        <v>45.4887</v>
      </c>
      <c r="O97" s="79" t="n">
        <v>47.0773</v>
      </c>
      <c r="P97" s="79" t="n">
        <v>9947.12</v>
      </c>
      <c r="Q97" s="79"/>
      <c r="R97" s="61" t="n">
        <v>2.66802138888889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2.0605</v>
      </c>
      <c r="E98" s="81" t="n">
        <v>37.2125</v>
      </c>
      <c r="F98" s="81" t="n">
        <v>42.9615</v>
      </c>
      <c r="G98" s="81" t="n">
        <v>45.0638</v>
      </c>
      <c r="H98" s="81" t="n">
        <v>9417.81</v>
      </c>
      <c r="I98" s="81" t="n">
        <v>8.99</v>
      </c>
      <c r="J98" s="67" t="n">
        <v>2.58949388888889</v>
      </c>
      <c r="L98" s="80" t="n">
        <v>149.9926</v>
      </c>
      <c r="M98" s="81" t="n">
        <v>37.4039</v>
      </c>
      <c r="N98" s="81" t="n">
        <v>43.8488</v>
      </c>
      <c r="O98" s="81" t="n">
        <v>44.968</v>
      </c>
      <c r="P98" s="81" t="n">
        <v>9662.1</v>
      </c>
      <c r="Q98" s="81"/>
      <c r="R98" s="67" t="n">
        <v>2.5887202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9.39139777520281</v>
      </c>
      <c r="J106" s="82" t="n">
        <f aca="false">GEOMEAN(J3:J98)</f>
        <v>2.08785077647196</v>
      </c>
      <c r="Q106" s="82" t="e">
        <f aca="false">GEOMEAN(Q3:Q98)</f>
        <v>#NUM!</v>
      </c>
      <c r="R106" s="82" t="n">
        <f aca="false">GEOMEAN(R3:R98)</f>
        <v>2.09710056719907</v>
      </c>
    </row>
    <row r="107" customFormat="false" ht="12" hidden="false" customHeight="false" outlineLevel="0" collapsed="false">
      <c r="B107" s="1" t="s">
        <v>87</v>
      </c>
      <c r="Q107" s="32" t="e">
        <f aca="false">Q106/I106</f>
        <v>#NUM!</v>
      </c>
      <c r="R107" s="32" t="n">
        <f aca="false">R106/J106</f>
        <v>1.0044302930225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24616666666667</v>
      </c>
      <c r="J108" s="82" t="n">
        <f aca="false">SUM(J3:J98)</f>
        <v>254.843963611111</v>
      </c>
      <c r="Q108" s="82" t="n">
        <f aca="false">SUM(Q3:Q98)/3600</f>
        <v>0</v>
      </c>
      <c r="R108" s="82" t="n">
        <f aca="false">SUM(R3:R98)</f>
        <v>255.7878644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9.62356466620269</v>
      </c>
      <c r="J113" s="82" t="n">
        <f aca="false">GEOMEAN(J19:J82)</f>
        <v>2.05999935043695</v>
      </c>
      <c r="Q113" s="82" t="e">
        <f aca="false">GEOMEAN(Q19:Q82)</f>
        <v>#NUM!</v>
      </c>
      <c r="R113" s="82" t="n">
        <f aca="false">GEOMEAN(R19:R82)</f>
        <v>2.06957266952522</v>
      </c>
    </row>
    <row r="114" customFormat="false" ht="12" hidden="false" customHeight="false" outlineLevel="0" collapsed="false">
      <c r="B114" s="1" t="s">
        <v>87</v>
      </c>
      <c r="Q114" s="32" t="e">
        <f aca="false">Q113/I113</f>
        <v>#NUM!</v>
      </c>
      <c r="R114" s="32" t="n">
        <f aca="false">R113/J113</f>
        <v>1.004647243741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90" activeCellId="0" sqref="M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451.6472</v>
      </c>
      <c r="E19" s="77" t="n">
        <v>41.5519</v>
      </c>
      <c r="F19" s="77" t="n">
        <v>43.2655</v>
      </c>
      <c r="G19" s="77" t="n">
        <v>44.7463</v>
      </c>
      <c r="H19" s="77" t="n">
        <v>18709.99</v>
      </c>
      <c r="I19" s="77" t="n">
        <v>21.92</v>
      </c>
      <c r="J19" s="56" t="n">
        <v>3.94233638888889</v>
      </c>
      <c r="L19" s="76" t="n">
        <v>5357.4456</v>
      </c>
      <c r="M19" s="77" t="n">
        <v>41.7272</v>
      </c>
      <c r="N19" s="77" t="n">
        <v>43.3175</v>
      </c>
      <c r="O19" s="77" t="n">
        <v>44.7728</v>
      </c>
      <c r="P19" s="77" t="n">
        <v>17838.82</v>
      </c>
      <c r="Q19" s="77"/>
      <c r="R19" s="56" t="n">
        <v>3.94009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8" t="n">
        <v>2478.3832</v>
      </c>
      <c r="E20" s="79" t="n">
        <v>39.5311</v>
      </c>
      <c r="F20" s="79" t="n">
        <v>41.6034</v>
      </c>
      <c r="G20" s="79" t="n">
        <v>42.7878</v>
      </c>
      <c r="H20" s="79" t="n">
        <v>15434.74</v>
      </c>
      <c r="I20" s="79" t="n">
        <v>17.71</v>
      </c>
      <c r="J20" s="61" t="n">
        <v>3.26741138888889</v>
      </c>
      <c r="L20" s="78" t="n">
        <v>2446.8992</v>
      </c>
      <c r="M20" s="79" t="n">
        <v>39.7251</v>
      </c>
      <c r="N20" s="79" t="n">
        <v>41.6696</v>
      </c>
      <c r="O20" s="79" t="n">
        <v>42.8001</v>
      </c>
      <c r="P20" s="79" t="n">
        <v>15169.46</v>
      </c>
      <c r="Q20" s="79"/>
      <c r="R20" s="61" t="n">
        <v>3.2728580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3"/>
      <c r="B21" s="83"/>
      <c r="C21" s="83" t="n">
        <v>32</v>
      </c>
      <c r="D21" s="78" t="n">
        <v>1195.696</v>
      </c>
      <c r="E21" s="79" t="n">
        <v>36.9933</v>
      </c>
      <c r="F21" s="79" t="n">
        <v>40.2831</v>
      </c>
      <c r="G21" s="79" t="n">
        <v>41.4542</v>
      </c>
      <c r="H21" s="79" t="n">
        <v>13111.5</v>
      </c>
      <c r="I21" s="79" t="n">
        <v>14.91</v>
      </c>
      <c r="J21" s="61" t="n">
        <v>2.77888027777778</v>
      </c>
      <c r="L21" s="78" t="n">
        <v>1167.1792</v>
      </c>
      <c r="M21" s="79" t="n">
        <v>37.1848</v>
      </c>
      <c r="N21" s="79" t="n">
        <v>40.3722</v>
      </c>
      <c r="O21" s="79" t="n">
        <v>41.5154</v>
      </c>
      <c r="P21" s="79" t="n">
        <v>12875.11</v>
      </c>
      <c r="Q21" s="79"/>
      <c r="R21" s="61" t="n">
        <v>2.7951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3"/>
      <c r="B22" s="84"/>
      <c r="C22" s="84" t="n">
        <v>37</v>
      </c>
      <c r="D22" s="80" t="n">
        <v>589.0728</v>
      </c>
      <c r="E22" s="81" t="n">
        <v>34.3988</v>
      </c>
      <c r="F22" s="81" t="n">
        <v>39.402</v>
      </c>
      <c r="G22" s="81" t="n">
        <v>40.7387</v>
      </c>
      <c r="H22" s="81" t="n">
        <v>11389.89</v>
      </c>
      <c r="I22" s="81" t="n">
        <v>12.97</v>
      </c>
      <c r="J22" s="67" t="n">
        <v>2.43338333333333</v>
      </c>
      <c r="L22" s="80" t="n">
        <v>570.24</v>
      </c>
      <c r="M22" s="81" t="n">
        <v>34.5746</v>
      </c>
      <c r="N22" s="81" t="n">
        <v>39.5151</v>
      </c>
      <c r="O22" s="81" t="n">
        <v>40.7232</v>
      </c>
      <c r="P22" s="81" t="n">
        <v>11279.3</v>
      </c>
      <c r="Q22" s="81"/>
      <c r="R22" s="67" t="n">
        <v>2.4314808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6" t="n">
        <v>8352.0848</v>
      </c>
      <c r="E23" s="77" t="n">
        <v>39.7946</v>
      </c>
      <c r="F23" s="77" t="n">
        <v>41.8694</v>
      </c>
      <c r="G23" s="77" t="n">
        <v>42.9843</v>
      </c>
      <c r="H23" s="77" t="n">
        <v>16654.75</v>
      </c>
      <c r="I23" s="77" t="n">
        <v>25.63</v>
      </c>
      <c r="J23" s="56" t="n">
        <v>3.59018527777778</v>
      </c>
      <c r="L23" s="76" t="n">
        <v>8347.2736</v>
      </c>
      <c r="M23" s="77" t="n">
        <v>39.834</v>
      </c>
      <c r="N23" s="77" t="n">
        <v>41.9066</v>
      </c>
      <c r="O23" s="77" t="n">
        <v>43.0282</v>
      </c>
      <c r="P23" s="77" t="n">
        <v>16383.78</v>
      </c>
      <c r="Q23" s="77"/>
      <c r="R23" s="56" t="n">
        <v>3.60573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8" t="n">
        <v>3251.2888</v>
      </c>
      <c r="E24" s="79" t="n">
        <v>36.9332</v>
      </c>
      <c r="F24" s="79" t="n">
        <v>39.7532</v>
      </c>
      <c r="G24" s="79" t="n">
        <v>40.7559</v>
      </c>
      <c r="H24" s="79" t="n">
        <v>12894.11</v>
      </c>
      <c r="I24" s="79" t="n">
        <v>18.62</v>
      </c>
      <c r="J24" s="61" t="n">
        <v>2.81408833333333</v>
      </c>
      <c r="L24" s="78" t="n">
        <v>3244.8184</v>
      </c>
      <c r="M24" s="79" t="n">
        <v>36.9769</v>
      </c>
      <c r="N24" s="79" t="n">
        <v>39.7827</v>
      </c>
      <c r="O24" s="79" t="n">
        <v>40.7866</v>
      </c>
      <c r="P24" s="79" t="n">
        <v>12834.91</v>
      </c>
      <c r="Q24" s="79"/>
      <c r="R24" s="61" t="n">
        <v>2.8158997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3"/>
      <c r="B25" s="83"/>
      <c r="C25" s="83" t="n">
        <v>32</v>
      </c>
      <c r="D25" s="78" t="n">
        <v>1367.14</v>
      </c>
      <c r="E25" s="79" t="n">
        <v>34.1693</v>
      </c>
      <c r="F25" s="79" t="n">
        <v>38.0994</v>
      </c>
      <c r="G25" s="79" t="n">
        <v>39.372</v>
      </c>
      <c r="H25" s="79" t="n">
        <v>10836.25</v>
      </c>
      <c r="I25" s="79" t="n">
        <v>14.77</v>
      </c>
      <c r="J25" s="61" t="n">
        <v>2.34788861111111</v>
      </c>
      <c r="L25" s="78" t="n">
        <v>1358.2</v>
      </c>
      <c r="M25" s="79" t="n">
        <v>34.2051</v>
      </c>
      <c r="N25" s="79" t="n">
        <v>38.1047</v>
      </c>
      <c r="O25" s="79" t="n">
        <v>39.3851</v>
      </c>
      <c r="P25" s="79" t="n">
        <v>10558.87</v>
      </c>
      <c r="Q25" s="79"/>
      <c r="R25" s="61" t="n">
        <v>2.3677452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3"/>
      <c r="B26" s="84"/>
      <c r="C26" s="84" t="n">
        <v>37</v>
      </c>
      <c r="D26" s="80" t="n">
        <v>591.508</v>
      </c>
      <c r="E26" s="81" t="n">
        <v>31.5872</v>
      </c>
      <c r="F26" s="81" t="n">
        <v>36.9746</v>
      </c>
      <c r="G26" s="81" t="n">
        <v>38.5658</v>
      </c>
      <c r="H26" s="81" t="n">
        <v>9506.24</v>
      </c>
      <c r="I26" s="81" t="n">
        <v>12.37</v>
      </c>
      <c r="J26" s="67" t="n">
        <v>2.07313722222222</v>
      </c>
      <c r="L26" s="80" t="n">
        <v>585.0536</v>
      </c>
      <c r="M26" s="81" t="n">
        <v>31.6109</v>
      </c>
      <c r="N26" s="81" t="n">
        <v>36.9941</v>
      </c>
      <c r="O26" s="81" t="n">
        <v>38.6094</v>
      </c>
      <c r="P26" s="81" t="n">
        <v>9374.79</v>
      </c>
      <c r="Q26" s="81"/>
      <c r="R26" s="67" t="n">
        <v>2.0882402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6" t="n">
        <v>22339.992</v>
      </c>
      <c r="E27" s="77" t="n">
        <v>38.5601</v>
      </c>
      <c r="F27" s="77" t="n">
        <v>40.0721</v>
      </c>
      <c r="G27" s="77" t="n">
        <v>43.2777</v>
      </c>
      <c r="H27" s="77" t="n">
        <v>36812.56</v>
      </c>
      <c r="I27" s="77" t="n">
        <v>52.53</v>
      </c>
      <c r="J27" s="56" t="n">
        <v>7.83541444444444</v>
      </c>
      <c r="L27" s="76" t="n">
        <v>21708.0672</v>
      </c>
      <c r="M27" s="77" t="n">
        <v>38.6295</v>
      </c>
      <c r="N27" s="77" t="n">
        <v>40.1018</v>
      </c>
      <c r="O27" s="77" t="n">
        <v>43.2767</v>
      </c>
      <c r="P27" s="77" t="n">
        <v>35999.26</v>
      </c>
      <c r="Q27" s="77"/>
      <c r="R27" s="56" t="n">
        <v>7.840150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8" t="n">
        <v>5997.616</v>
      </c>
      <c r="E28" s="79" t="n">
        <v>36.6158</v>
      </c>
      <c r="F28" s="79" t="n">
        <v>38.8712</v>
      </c>
      <c r="G28" s="79" t="n">
        <v>41.3964</v>
      </c>
      <c r="H28" s="79" t="n">
        <v>27266.34</v>
      </c>
      <c r="I28" s="79" t="n">
        <v>33.89</v>
      </c>
      <c r="J28" s="61" t="n">
        <v>5.80860361111111</v>
      </c>
      <c r="L28" s="78" t="n">
        <v>5967.8656</v>
      </c>
      <c r="M28" s="79" t="n">
        <v>36.6803</v>
      </c>
      <c r="N28" s="79" t="n">
        <v>38.8855</v>
      </c>
      <c r="O28" s="79" t="n">
        <v>41.409</v>
      </c>
      <c r="P28" s="79" t="n">
        <v>26915.11</v>
      </c>
      <c r="Q28" s="79"/>
      <c r="R28" s="61" t="n">
        <v>5.840002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3"/>
      <c r="B29" s="83"/>
      <c r="C29" s="83" t="n">
        <v>32</v>
      </c>
      <c r="D29" s="78" t="n">
        <v>2663.292</v>
      </c>
      <c r="E29" s="79" t="n">
        <v>34.4823</v>
      </c>
      <c r="F29" s="79" t="n">
        <v>37.91</v>
      </c>
      <c r="G29" s="79" t="n">
        <v>39.7288</v>
      </c>
      <c r="H29" s="79" t="n">
        <v>23017.28</v>
      </c>
      <c r="I29" s="79" t="n">
        <v>27.85</v>
      </c>
      <c r="J29" s="61" t="n">
        <v>4.95086111111111</v>
      </c>
      <c r="L29" s="78" t="n">
        <v>2640.4248</v>
      </c>
      <c r="M29" s="79" t="n">
        <v>34.5574</v>
      </c>
      <c r="N29" s="79" t="n">
        <v>37.9365</v>
      </c>
      <c r="O29" s="79" t="n">
        <v>39.7806</v>
      </c>
      <c r="P29" s="79" t="n">
        <v>23009.79</v>
      </c>
      <c r="Q29" s="79"/>
      <c r="R29" s="61" t="n">
        <v>4.97850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3"/>
      <c r="B30" s="84"/>
      <c r="C30" s="84" t="n">
        <v>37</v>
      </c>
      <c r="D30" s="80" t="n">
        <v>1304.8424</v>
      </c>
      <c r="E30" s="81" t="n">
        <v>32.2119</v>
      </c>
      <c r="F30" s="81" t="n">
        <v>37.1181</v>
      </c>
      <c r="G30" s="81" t="n">
        <v>38.4769</v>
      </c>
      <c r="H30" s="81" t="n">
        <v>20539.02</v>
      </c>
      <c r="I30" s="81" t="n">
        <v>24.52</v>
      </c>
      <c r="J30" s="67" t="n">
        <v>4.40145111111111</v>
      </c>
      <c r="L30" s="80" t="n">
        <v>1295.76</v>
      </c>
      <c r="M30" s="81" t="n">
        <v>32.273</v>
      </c>
      <c r="N30" s="81" t="n">
        <v>37.1303</v>
      </c>
      <c r="O30" s="81" t="n">
        <v>38.4806</v>
      </c>
      <c r="P30" s="81" t="n">
        <v>20071.49</v>
      </c>
      <c r="Q30" s="81"/>
      <c r="R30" s="67" t="n">
        <v>4.4274452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6" t="n">
        <v>21387.848</v>
      </c>
      <c r="E31" s="77" t="n">
        <v>39.3296</v>
      </c>
      <c r="F31" s="77" t="n">
        <v>43.5853</v>
      </c>
      <c r="G31" s="77" t="n">
        <v>44.7764</v>
      </c>
      <c r="H31" s="77" t="n">
        <v>45756.25</v>
      </c>
      <c r="I31" s="77" t="n">
        <v>55.5</v>
      </c>
      <c r="J31" s="56" t="n">
        <v>9.61652</v>
      </c>
      <c r="L31" s="76" t="n">
        <v>21156.3384</v>
      </c>
      <c r="M31" s="77" t="n">
        <v>39.3744</v>
      </c>
      <c r="N31" s="77" t="n">
        <v>43.6253</v>
      </c>
      <c r="O31" s="77" t="n">
        <v>44.8399</v>
      </c>
      <c r="P31" s="77" t="n">
        <v>44140.46</v>
      </c>
      <c r="Q31" s="77"/>
      <c r="R31" s="56" t="n">
        <v>9.650776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8" t="n">
        <v>7156.8672</v>
      </c>
      <c r="E32" s="79" t="n">
        <v>37.3843</v>
      </c>
      <c r="F32" s="79" t="n">
        <v>42.1456</v>
      </c>
      <c r="G32" s="79" t="n">
        <v>42.5958</v>
      </c>
      <c r="H32" s="79" t="n">
        <v>35394.58</v>
      </c>
      <c r="I32" s="79" t="n">
        <v>40.95</v>
      </c>
      <c r="J32" s="61" t="n">
        <v>7.48199555555556</v>
      </c>
      <c r="L32" s="78" t="n">
        <v>7083.9344</v>
      </c>
      <c r="M32" s="79" t="n">
        <v>37.4588</v>
      </c>
      <c r="N32" s="79" t="n">
        <v>42.1944</v>
      </c>
      <c r="O32" s="79" t="n">
        <v>42.6606</v>
      </c>
      <c r="P32" s="79" t="n">
        <v>34714.71</v>
      </c>
      <c r="Q32" s="79"/>
      <c r="R32" s="61" t="n">
        <v>7.4974536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3"/>
      <c r="B33" s="83"/>
      <c r="C33" s="83" t="n">
        <v>32</v>
      </c>
      <c r="D33" s="78" t="n">
        <v>3283.1152</v>
      </c>
      <c r="E33" s="79" t="n">
        <v>35.3649</v>
      </c>
      <c r="F33" s="79" t="n">
        <v>40.7199</v>
      </c>
      <c r="G33" s="79" t="n">
        <v>40.6364</v>
      </c>
      <c r="H33" s="79" t="n">
        <v>29464.24</v>
      </c>
      <c r="I33" s="79" t="n">
        <v>33.44</v>
      </c>
      <c r="J33" s="61" t="n">
        <v>6.22071305555556</v>
      </c>
      <c r="L33" s="78" t="n">
        <v>3235.704</v>
      </c>
      <c r="M33" s="79" t="n">
        <v>35.4802</v>
      </c>
      <c r="N33" s="79" t="n">
        <v>40.7794</v>
      </c>
      <c r="O33" s="79" t="n">
        <v>40.7137</v>
      </c>
      <c r="P33" s="79" t="n">
        <v>28485.72</v>
      </c>
      <c r="Q33" s="79"/>
      <c r="R33" s="61" t="n">
        <v>6.2830972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3"/>
      <c r="B34" s="84"/>
      <c r="C34" s="84" t="n">
        <v>37</v>
      </c>
      <c r="D34" s="80" t="n">
        <v>1663.4224</v>
      </c>
      <c r="E34" s="81" t="n">
        <v>33.2038</v>
      </c>
      <c r="F34" s="81" t="n">
        <v>39.7493</v>
      </c>
      <c r="G34" s="81" t="n">
        <v>39.2803</v>
      </c>
      <c r="H34" s="81" t="n">
        <v>25374.94</v>
      </c>
      <c r="I34" s="81" t="n">
        <v>28.79</v>
      </c>
      <c r="J34" s="67" t="n">
        <v>5.43549666666667</v>
      </c>
      <c r="L34" s="80" t="n">
        <v>1635.0208</v>
      </c>
      <c r="M34" s="81" t="n">
        <v>33.3746</v>
      </c>
      <c r="N34" s="81" t="n">
        <v>39.7342</v>
      </c>
      <c r="O34" s="81" t="n">
        <v>39.2516</v>
      </c>
      <c r="P34" s="81" t="n">
        <v>25011.72</v>
      </c>
      <c r="Q34" s="81"/>
      <c r="R34" s="67" t="n">
        <v>5.417592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6" t="n">
        <v>63517.0464</v>
      </c>
      <c r="E35" s="77" t="n">
        <v>38.2329</v>
      </c>
      <c r="F35" s="77" t="n">
        <v>41.8108</v>
      </c>
      <c r="G35" s="77" t="n">
        <v>43.9602</v>
      </c>
      <c r="H35" s="77" t="n">
        <v>52335.27</v>
      </c>
      <c r="I35" s="77" t="n">
        <v>94.2</v>
      </c>
      <c r="J35" s="56" t="n">
        <v>11.2821630555556</v>
      </c>
      <c r="L35" s="76" t="n">
        <v>62408.4552</v>
      </c>
      <c r="M35" s="77" t="n">
        <v>38.2873</v>
      </c>
      <c r="N35" s="77" t="n">
        <v>41.8427</v>
      </c>
      <c r="O35" s="77" t="n">
        <v>43.9688</v>
      </c>
      <c r="P35" s="77" t="n">
        <v>50615.01</v>
      </c>
      <c r="Q35" s="77"/>
      <c r="R35" s="56" t="n">
        <v>11.255068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8" t="n">
        <v>9546.256</v>
      </c>
      <c r="E36" s="79" t="n">
        <v>35.1038</v>
      </c>
      <c r="F36" s="79" t="n">
        <v>40.3921</v>
      </c>
      <c r="G36" s="79" t="n">
        <v>42.7627</v>
      </c>
      <c r="H36" s="79" t="n">
        <v>30115.74</v>
      </c>
      <c r="I36" s="79" t="n">
        <v>47.58</v>
      </c>
      <c r="J36" s="61" t="n">
        <v>6.56656916666667</v>
      </c>
      <c r="L36" s="78" t="n">
        <v>9230.3448</v>
      </c>
      <c r="M36" s="79" t="n">
        <v>35.1996</v>
      </c>
      <c r="N36" s="79" t="n">
        <v>40.4401</v>
      </c>
      <c r="O36" s="79" t="n">
        <v>42.7486</v>
      </c>
      <c r="P36" s="79" t="n">
        <v>29278.39</v>
      </c>
      <c r="Q36" s="79"/>
      <c r="R36" s="61" t="n">
        <v>6.579476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3"/>
      <c r="B37" s="83"/>
      <c r="C37" s="83" t="n">
        <v>32</v>
      </c>
      <c r="D37" s="78" t="n">
        <v>2347.2136</v>
      </c>
      <c r="E37" s="79" t="n">
        <v>33.3936</v>
      </c>
      <c r="F37" s="79" t="n">
        <v>39.1306</v>
      </c>
      <c r="G37" s="79" t="n">
        <v>41.6756</v>
      </c>
      <c r="H37" s="79" t="n">
        <v>23521.01</v>
      </c>
      <c r="I37" s="79" t="n">
        <v>33.12</v>
      </c>
      <c r="J37" s="61" t="n">
        <v>5.20081277777778</v>
      </c>
      <c r="L37" s="78" t="n">
        <v>2275.8552</v>
      </c>
      <c r="M37" s="79" t="n">
        <v>33.5024</v>
      </c>
      <c r="N37" s="79" t="n">
        <v>39.142</v>
      </c>
      <c r="O37" s="79" t="n">
        <v>41.7244</v>
      </c>
      <c r="P37" s="79" t="n">
        <v>23381.02</v>
      </c>
      <c r="Q37" s="79"/>
      <c r="R37" s="61" t="n">
        <v>5.1565094444444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4"/>
      <c r="B38" s="84"/>
      <c r="C38" s="84" t="n">
        <v>37</v>
      </c>
      <c r="D38" s="80" t="n">
        <v>848.0248</v>
      </c>
      <c r="E38" s="81" t="n">
        <v>31.2467</v>
      </c>
      <c r="F38" s="81" t="n">
        <v>38.2326</v>
      </c>
      <c r="G38" s="81" t="n">
        <v>40.9001</v>
      </c>
      <c r="H38" s="81" t="n">
        <v>20765.76</v>
      </c>
      <c r="I38" s="81" t="n">
        <v>28.13</v>
      </c>
      <c r="J38" s="67" t="n">
        <v>4.59524416666667</v>
      </c>
      <c r="L38" s="80" t="n">
        <v>826.7784</v>
      </c>
      <c r="M38" s="81" t="n">
        <v>31.417</v>
      </c>
      <c r="N38" s="81" t="n">
        <v>38.21</v>
      </c>
      <c r="O38" s="81" t="n">
        <v>40.9037</v>
      </c>
      <c r="P38" s="81" t="n">
        <v>20571.33</v>
      </c>
      <c r="Q38" s="81"/>
      <c r="R38" s="67" t="n">
        <v>4.6161091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94.0368</v>
      </c>
      <c r="E39" s="77" t="n">
        <v>40.1132</v>
      </c>
      <c r="F39" s="77" t="n">
        <v>42.693</v>
      </c>
      <c r="G39" s="77" t="n">
        <v>43.1938</v>
      </c>
      <c r="H39" s="77" t="n">
        <v>7847.54</v>
      </c>
      <c r="I39" s="77" t="n">
        <v>9.95</v>
      </c>
      <c r="J39" s="56" t="n">
        <v>1.64653027777778</v>
      </c>
      <c r="L39" s="76" t="n">
        <v>3898.792</v>
      </c>
      <c r="M39" s="77" t="n">
        <v>40.1393</v>
      </c>
      <c r="N39" s="77" t="n">
        <v>42.723</v>
      </c>
      <c r="O39" s="77" t="n">
        <v>43.3094</v>
      </c>
      <c r="P39" s="77" t="n">
        <v>7579.66</v>
      </c>
      <c r="Q39" s="77"/>
      <c r="R39" s="56" t="n">
        <v>1.6517191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8" t="n">
        <v>1795.8608</v>
      </c>
      <c r="E40" s="79" t="n">
        <v>36.9129</v>
      </c>
      <c r="F40" s="79" t="n">
        <v>40.0887</v>
      </c>
      <c r="G40" s="79" t="n">
        <v>40.3309</v>
      </c>
      <c r="H40" s="79" t="n">
        <v>6405.32</v>
      </c>
      <c r="I40" s="79" t="n">
        <v>7.89</v>
      </c>
      <c r="J40" s="61" t="n">
        <v>1.35688361111111</v>
      </c>
      <c r="L40" s="78" t="n">
        <v>1798.236</v>
      </c>
      <c r="M40" s="79" t="n">
        <v>36.97</v>
      </c>
      <c r="N40" s="79" t="n">
        <v>40.1505</v>
      </c>
      <c r="O40" s="79" t="n">
        <v>40.4461</v>
      </c>
      <c r="P40" s="79" t="n">
        <v>6298.2</v>
      </c>
      <c r="Q40" s="79"/>
      <c r="R40" s="61" t="n">
        <v>1.366191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3"/>
      <c r="B41" s="83"/>
      <c r="C41" s="83" t="n">
        <v>32</v>
      </c>
      <c r="D41" s="78" t="n">
        <v>856.128</v>
      </c>
      <c r="E41" s="79" t="n">
        <v>34.0277</v>
      </c>
      <c r="F41" s="79" t="n">
        <v>38.0178</v>
      </c>
      <c r="G41" s="79" t="n">
        <v>38.1878</v>
      </c>
      <c r="H41" s="79" t="n">
        <v>5326.91</v>
      </c>
      <c r="I41" s="79" t="n">
        <v>6.29</v>
      </c>
      <c r="J41" s="61" t="n">
        <v>1.13017222222222</v>
      </c>
      <c r="L41" s="78" t="n">
        <v>855.6592</v>
      </c>
      <c r="M41" s="79" t="n">
        <v>34.1471</v>
      </c>
      <c r="N41" s="79" t="n">
        <v>38.062</v>
      </c>
      <c r="O41" s="79" t="n">
        <v>38.2444</v>
      </c>
      <c r="P41" s="79" t="n">
        <v>5168.42</v>
      </c>
      <c r="Q41" s="79"/>
      <c r="R41" s="61" t="n">
        <v>1.14096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3"/>
      <c r="B42" s="84"/>
      <c r="C42" s="84" t="n">
        <v>37</v>
      </c>
      <c r="D42" s="80" t="n">
        <v>435.9216</v>
      </c>
      <c r="E42" s="81" t="n">
        <v>31.5634</v>
      </c>
      <c r="F42" s="81" t="n">
        <v>36.5766</v>
      </c>
      <c r="G42" s="81" t="n">
        <v>36.6134</v>
      </c>
      <c r="H42" s="81" t="n">
        <v>4572.09</v>
      </c>
      <c r="I42" s="81" t="n">
        <v>5.16</v>
      </c>
      <c r="J42" s="67" t="n">
        <v>0.974981388888889</v>
      </c>
      <c r="L42" s="80" t="n">
        <v>431.6808</v>
      </c>
      <c r="M42" s="81" t="n">
        <v>31.7012</v>
      </c>
      <c r="N42" s="81" t="n">
        <v>36.5574</v>
      </c>
      <c r="O42" s="81" t="n">
        <v>36.5966</v>
      </c>
      <c r="P42" s="81" t="n">
        <v>4528.89</v>
      </c>
      <c r="Q42" s="81"/>
      <c r="R42" s="67" t="n">
        <v>0.9826352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6" t="n">
        <v>4557.456</v>
      </c>
      <c r="E43" s="77" t="n">
        <v>39.9647</v>
      </c>
      <c r="F43" s="77" t="n">
        <v>42.9929</v>
      </c>
      <c r="G43" s="77" t="n">
        <v>44.3669</v>
      </c>
      <c r="H43" s="77" t="n">
        <v>8515.48</v>
      </c>
      <c r="I43" s="77" t="n">
        <v>11.88</v>
      </c>
      <c r="J43" s="56" t="n">
        <v>1.82441111111111</v>
      </c>
      <c r="L43" s="76" t="n">
        <v>4546.3768</v>
      </c>
      <c r="M43" s="77" t="n">
        <v>40.0037</v>
      </c>
      <c r="N43" s="77" t="n">
        <v>43.0166</v>
      </c>
      <c r="O43" s="77" t="n">
        <v>44.4041</v>
      </c>
      <c r="P43" s="77" t="n">
        <v>8361.22</v>
      </c>
      <c r="Q43" s="77"/>
      <c r="R43" s="56" t="n">
        <v>1.834009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8" t="n">
        <v>1969.7</v>
      </c>
      <c r="E44" s="79" t="n">
        <v>37.0973</v>
      </c>
      <c r="F44" s="79" t="n">
        <v>40.8959</v>
      </c>
      <c r="G44" s="79" t="n">
        <v>41.9695</v>
      </c>
      <c r="H44" s="79" t="n">
        <v>6858.11</v>
      </c>
      <c r="I44" s="79" t="n">
        <v>8.95</v>
      </c>
      <c r="J44" s="61" t="n">
        <v>1.46480083333333</v>
      </c>
      <c r="L44" s="78" t="n">
        <v>1964.82</v>
      </c>
      <c r="M44" s="79" t="n">
        <v>37.1685</v>
      </c>
      <c r="N44" s="79" t="n">
        <v>40.9213</v>
      </c>
      <c r="O44" s="79" t="n">
        <v>42.0033</v>
      </c>
      <c r="P44" s="79" t="n">
        <v>6737.99</v>
      </c>
      <c r="Q44" s="79"/>
      <c r="R44" s="61" t="n">
        <v>1.473822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3"/>
      <c r="B45" s="83"/>
      <c r="C45" s="83" t="n">
        <v>32</v>
      </c>
      <c r="D45" s="78" t="n">
        <v>939.4216</v>
      </c>
      <c r="E45" s="79" t="n">
        <v>34.1735</v>
      </c>
      <c r="F45" s="79" t="n">
        <v>39.1252</v>
      </c>
      <c r="G45" s="79" t="n">
        <v>40.0025</v>
      </c>
      <c r="H45" s="79" t="n">
        <v>5799.76</v>
      </c>
      <c r="I45" s="79" t="n">
        <v>7.19</v>
      </c>
      <c r="J45" s="61" t="n">
        <v>1.24154083333333</v>
      </c>
      <c r="L45" s="78" t="n">
        <v>933.1992</v>
      </c>
      <c r="M45" s="79" t="n">
        <v>34.2709</v>
      </c>
      <c r="N45" s="79" t="n">
        <v>39.1347</v>
      </c>
      <c r="O45" s="79" t="n">
        <v>40.0154</v>
      </c>
      <c r="P45" s="79" t="n">
        <v>5717.64</v>
      </c>
      <c r="Q45" s="79"/>
      <c r="R45" s="61" t="n">
        <v>1.253104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3"/>
      <c r="B46" s="84"/>
      <c r="C46" s="84" t="n">
        <v>37</v>
      </c>
      <c r="D46" s="80" t="n">
        <v>471.2776</v>
      </c>
      <c r="E46" s="81" t="n">
        <v>31.3016</v>
      </c>
      <c r="F46" s="81" t="n">
        <v>37.7836</v>
      </c>
      <c r="G46" s="81" t="n">
        <v>38.5425</v>
      </c>
      <c r="H46" s="81" t="n">
        <v>5066.74</v>
      </c>
      <c r="I46" s="81" t="n">
        <v>6.05</v>
      </c>
      <c r="J46" s="67" t="n">
        <v>1.09111388888889</v>
      </c>
      <c r="L46" s="80" t="n">
        <v>468.3032</v>
      </c>
      <c r="M46" s="81" t="n">
        <v>31.4174</v>
      </c>
      <c r="N46" s="81" t="n">
        <v>37.8226</v>
      </c>
      <c r="O46" s="81" t="n">
        <v>38.6413</v>
      </c>
      <c r="P46" s="81" t="n">
        <v>4970.75</v>
      </c>
      <c r="Q46" s="81"/>
      <c r="R46" s="67" t="n">
        <v>1.09992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6" t="n">
        <v>9203.0152</v>
      </c>
      <c r="E47" s="77" t="n">
        <v>38.1507</v>
      </c>
      <c r="F47" s="77" t="n">
        <v>40.8543</v>
      </c>
      <c r="G47" s="77" t="n">
        <v>41.7799</v>
      </c>
      <c r="H47" s="77" t="n">
        <v>8912.12</v>
      </c>
      <c r="I47" s="77" t="n">
        <v>14.65</v>
      </c>
      <c r="J47" s="56" t="n">
        <v>1.9213775</v>
      </c>
      <c r="L47" s="76" t="n">
        <v>9195.0584</v>
      </c>
      <c r="M47" s="77" t="n">
        <v>38.1532</v>
      </c>
      <c r="N47" s="77" t="n">
        <v>40.8948</v>
      </c>
      <c r="O47" s="77" t="n">
        <v>41.828</v>
      </c>
      <c r="P47" s="77" t="n">
        <v>8739.94</v>
      </c>
      <c r="Q47" s="77"/>
      <c r="R47" s="56" t="n">
        <v>1.92933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8" t="n">
        <v>3660.6208</v>
      </c>
      <c r="E48" s="79" t="n">
        <v>34.2965</v>
      </c>
      <c r="F48" s="79" t="n">
        <v>38.2018</v>
      </c>
      <c r="G48" s="79" t="n">
        <v>39.0272</v>
      </c>
      <c r="H48" s="79" t="n">
        <v>6689.07</v>
      </c>
      <c r="I48" s="79" t="n">
        <v>10.3</v>
      </c>
      <c r="J48" s="61" t="n">
        <v>1.44325416666667</v>
      </c>
      <c r="L48" s="78" t="n">
        <v>3655.0032</v>
      </c>
      <c r="M48" s="79" t="n">
        <v>34.312</v>
      </c>
      <c r="N48" s="79" t="n">
        <v>38.2461</v>
      </c>
      <c r="O48" s="79" t="n">
        <v>39.0656</v>
      </c>
      <c r="P48" s="79" t="n">
        <v>6597.12</v>
      </c>
      <c r="Q48" s="79"/>
      <c r="R48" s="61" t="n">
        <v>1.456792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3"/>
      <c r="B49" s="83"/>
      <c r="C49" s="83" t="n">
        <v>32</v>
      </c>
      <c r="D49" s="78" t="n">
        <v>1549.7952</v>
      </c>
      <c r="E49" s="79" t="n">
        <v>30.9385</v>
      </c>
      <c r="F49" s="79" t="n">
        <v>36.2806</v>
      </c>
      <c r="G49" s="79" t="n">
        <v>37.0504</v>
      </c>
      <c r="H49" s="79" t="n">
        <v>5316.63</v>
      </c>
      <c r="I49" s="79" t="n">
        <v>7.63</v>
      </c>
      <c r="J49" s="61" t="n">
        <v>1.15661166666667</v>
      </c>
      <c r="L49" s="78" t="n">
        <v>1545.784</v>
      </c>
      <c r="M49" s="79" t="n">
        <v>30.9608</v>
      </c>
      <c r="N49" s="79" t="n">
        <v>36.3111</v>
      </c>
      <c r="O49" s="79" t="n">
        <v>37.0519</v>
      </c>
      <c r="P49" s="79" t="n">
        <v>5266.82</v>
      </c>
      <c r="Q49" s="79"/>
      <c r="R49" s="61" t="n">
        <v>1.1671741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3"/>
      <c r="B50" s="84"/>
      <c r="C50" s="84" t="n">
        <v>37</v>
      </c>
      <c r="D50" s="80" t="n">
        <v>654.12</v>
      </c>
      <c r="E50" s="81" t="n">
        <v>27.7595</v>
      </c>
      <c r="F50" s="81" t="n">
        <v>34.875</v>
      </c>
      <c r="G50" s="81" t="n">
        <v>35.5871</v>
      </c>
      <c r="H50" s="81" t="n">
        <v>4418.34</v>
      </c>
      <c r="I50" s="81" t="n">
        <v>5.85</v>
      </c>
      <c r="J50" s="67" t="n">
        <v>0.960493611111111</v>
      </c>
      <c r="L50" s="80" t="n">
        <v>651.1856</v>
      </c>
      <c r="M50" s="81" t="n">
        <v>27.8025</v>
      </c>
      <c r="N50" s="81" t="n">
        <v>34.8936</v>
      </c>
      <c r="O50" s="81" t="n">
        <v>35.5997</v>
      </c>
      <c r="P50" s="81" t="n">
        <v>4415.51</v>
      </c>
      <c r="Q50" s="81"/>
      <c r="R50" s="67" t="n">
        <v>0.971810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6" t="n">
        <v>6020.5976</v>
      </c>
      <c r="E51" s="77" t="n">
        <v>39.8115</v>
      </c>
      <c r="F51" s="77" t="n">
        <v>41.2887</v>
      </c>
      <c r="G51" s="77" t="n">
        <v>42.6868</v>
      </c>
      <c r="H51" s="77" t="n">
        <v>6994.92</v>
      </c>
      <c r="I51" s="77" t="n">
        <v>8.92</v>
      </c>
      <c r="J51" s="56" t="n">
        <v>1.46744444444444</v>
      </c>
      <c r="L51" s="76" t="n">
        <v>6022.7168</v>
      </c>
      <c r="M51" s="77" t="n">
        <v>39.8886</v>
      </c>
      <c r="N51" s="77" t="n">
        <v>41.4172</v>
      </c>
      <c r="O51" s="77" t="n">
        <v>42.7875</v>
      </c>
      <c r="P51" s="77" t="n">
        <v>6794.6</v>
      </c>
      <c r="Q51" s="77"/>
      <c r="R51" s="56" t="n">
        <v>1.4734069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8" t="n">
        <v>2349.3576</v>
      </c>
      <c r="E52" s="79" t="n">
        <v>36.0448</v>
      </c>
      <c r="F52" s="79" t="n">
        <v>38.6633</v>
      </c>
      <c r="G52" s="79" t="n">
        <v>40.332</v>
      </c>
      <c r="H52" s="79" t="n">
        <v>5681.52</v>
      </c>
      <c r="I52" s="79" t="n">
        <v>6.61</v>
      </c>
      <c r="J52" s="61" t="n">
        <v>1.17771333333333</v>
      </c>
      <c r="L52" s="78" t="n">
        <v>2348.62</v>
      </c>
      <c r="M52" s="79" t="n">
        <v>36.1315</v>
      </c>
      <c r="N52" s="79" t="n">
        <v>38.7715</v>
      </c>
      <c r="O52" s="79" t="n">
        <v>40.4237</v>
      </c>
      <c r="P52" s="79" t="n">
        <v>5508.63</v>
      </c>
      <c r="Q52" s="79"/>
      <c r="R52" s="61" t="n">
        <v>1.18997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3"/>
      <c r="B53" s="83"/>
      <c r="C53" s="83" t="n">
        <v>32</v>
      </c>
      <c r="D53" s="78" t="n">
        <v>1017.7232</v>
      </c>
      <c r="E53" s="79" t="n">
        <v>32.9012</v>
      </c>
      <c r="F53" s="79" t="n">
        <v>36.7902</v>
      </c>
      <c r="G53" s="79" t="n">
        <v>38.5395</v>
      </c>
      <c r="H53" s="79" t="n">
        <v>4622.82</v>
      </c>
      <c r="I53" s="79" t="n">
        <v>5.08</v>
      </c>
      <c r="J53" s="61" t="n">
        <v>0.969008611111111</v>
      </c>
      <c r="L53" s="78" t="n">
        <v>1015.7352</v>
      </c>
      <c r="M53" s="79" t="n">
        <v>32.9859</v>
      </c>
      <c r="N53" s="79" t="n">
        <v>36.8589</v>
      </c>
      <c r="O53" s="79" t="n">
        <v>38.5863</v>
      </c>
      <c r="P53" s="79" t="n">
        <v>4519.03</v>
      </c>
      <c r="Q53" s="79"/>
      <c r="R53" s="61" t="n">
        <v>0.973132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4"/>
      <c r="B54" s="84"/>
      <c r="C54" s="84" t="n">
        <v>37</v>
      </c>
      <c r="D54" s="80" t="n">
        <v>464.4608</v>
      </c>
      <c r="E54" s="81" t="n">
        <v>30.0809</v>
      </c>
      <c r="F54" s="81" t="n">
        <v>35.511</v>
      </c>
      <c r="G54" s="81" t="n">
        <v>37.1875</v>
      </c>
      <c r="H54" s="81" t="n">
        <v>3831.63</v>
      </c>
      <c r="I54" s="81" t="n">
        <v>4.05</v>
      </c>
      <c r="J54" s="67" t="n">
        <v>0.805987777777778</v>
      </c>
      <c r="L54" s="80" t="n">
        <v>461.424</v>
      </c>
      <c r="M54" s="81" t="n">
        <v>30.1553</v>
      </c>
      <c r="N54" s="81" t="n">
        <v>35.5164</v>
      </c>
      <c r="O54" s="81" t="n">
        <v>37.2233</v>
      </c>
      <c r="P54" s="81" t="n">
        <v>3694.18</v>
      </c>
      <c r="Q54" s="81"/>
      <c r="R54" s="67" t="n">
        <v>0.810497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61.9536</v>
      </c>
      <c r="E55" s="77" t="n">
        <v>40.7548</v>
      </c>
      <c r="F55" s="77" t="n">
        <v>43.4206</v>
      </c>
      <c r="G55" s="77" t="n">
        <v>42.8669</v>
      </c>
      <c r="H55" s="77" t="n">
        <v>2141.18</v>
      </c>
      <c r="I55" s="77" t="n">
        <v>3.08</v>
      </c>
      <c r="J55" s="56" t="n">
        <v>0.452729444444444</v>
      </c>
      <c r="L55" s="76" t="n">
        <v>1760.5712</v>
      </c>
      <c r="M55" s="77" t="n">
        <v>40.7917</v>
      </c>
      <c r="N55" s="77" t="n">
        <v>43.4644</v>
      </c>
      <c r="O55" s="77" t="n">
        <v>42.8773</v>
      </c>
      <c r="P55" s="77" t="n">
        <v>2105.55</v>
      </c>
      <c r="Q55" s="77"/>
      <c r="R55" s="56" t="n">
        <v>0.4566552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8" t="n">
        <v>872.2912</v>
      </c>
      <c r="E56" s="79" t="n">
        <v>36.8872</v>
      </c>
      <c r="F56" s="79" t="n">
        <v>40.6709</v>
      </c>
      <c r="G56" s="79" t="n">
        <v>39.6338</v>
      </c>
      <c r="H56" s="79" t="n">
        <v>1821.35</v>
      </c>
      <c r="I56" s="79" t="n">
        <v>2.5</v>
      </c>
      <c r="J56" s="61" t="n">
        <v>0.385121666666667</v>
      </c>
      <c r="L56" s="78" t="n">
        <v>871.3568</v>
      </c>
      <c r="M56" s="79" t="n">
        <v>36.9317</v>
      </c>
      <c r="N56" s="79" t="n">
        <v>40.6722</v>
      </c>
      <c r="O56" s="79" t="n">
        <v>39.659</v>
      </c>
      <c r="P56" s="79" t="n">
        <v>1753.61</v>
      </c>
      <c r="Q56" s="79"/>
      <c r="R56" s="61" t="n">
        <v>0.387850833333333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3"/>
      <c r="B57" s="83"/>
      <c r="C57" s="83" t="n">
        <v>32</v>
      </c>
      <c r="D57" s="78" t="n">
        <v>427.1848</v>
      </c>
      <c r="E57" s="79" t="n">
        <v>33.4192</v>
      </c>
      <c r="F57" s="79" t="n">
        <v>38.5984</v>
      </c>
      <c r="G57" s="79" t="n">
        <v>37.3139</v>
      </c>
      <c r="H57" s="79" t="n">
        <v>1541.25</v>
      </c>
      <c r="I57" s="79" t="n">
        <v>2.01</v>
      </c>
      <c r="J57" s="61" t="n">
        <v>0.325992222222222</v>
      </c>
      <c r="L57" s="78" t="n">
        <v>424.9416</v>
      </c>
      <c r="M57" s="79" t="n">
        <v>33.4689</v>
      </c>
      <c r="N57" s="79" t="n">
        <v>38.6001</v>
      </c>
      <c r="O57" s="79" t="n">
        <v>37.3267</v>
      </c>
      <c r="P57" s="79" t="n">
        <v>1493.71</v>
      </c>
      <c r="Q57" s="79"/>
      <c r="R57" s="61" t="n">
        <v>0.3287136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3"/>
      <c r="B58" s="84"/>
      <c r="C58" s="84" t="n">
        <v>37</v>
      </c>
      <c r="D58" s="80" t="n">
        <v>216.9336</v>
      </c>
      <c r="E58" s="81" t="n">
        <v>30.4712</v>
      </c>
      <c r="F58" s="81" t="n">
        <v>37.1748</v>
      </c>
      <c r="G58" s="81" t="n">
        <v>35.631</v>
      </c>
      <c r="H58" s="81" t="n">
        <v>1316.08</v>
      </c>
      <c r="I58" s="81" t="n">
        <v>1.65</v>
      </c>
      <c r="J58" s="67" t="n">
        <v>0.277758888888889</v>
      </c>
      <c r="L58" s="80" t="n">
        <v>213.8368</v>
      </c>
      <c r="M58" s="81" t="n">
        <v>30.5474</v>
      </c>
      <c r="N58" s="81" t="n">
        <v>37.1477</v>
      </c>
      <c r="O58" s="81" t="n">
        <v>35.617</v>
      </c>
      <c r="P58" s="81" t="n">
        <v>1296.05</v>
      </c>
      <c r="Q58" s="81"/>
      <c r="R58" s="67" t="n">
        <v>0.2794869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6" t="n">
        <v>2713.1456</v>
      </c>
      <c r="E59" s="77" t="n">
        <v>38.1675</v>
      </c>
      <c r="F59" s="77" t="n">
        <v>42.4726</v>
      </c>
      <c r="G59" s="77" t="n">
        <v>43.4531</v>
      </c>
      <c r="H59" s="77" t="n">
        <v>2313.26</v>
      </c>
      <c r="I59" s="77" t="n">
        <v>4.28</v>
      </c>
      <c r="J59" s="56" t="n">
        <v>0.503381666666667</v>
      </c>
      <c r="L59" s="76" t="n">
        <v>2712.876</v>
      </c>
      <c r="M59" s="77" t="n">
        <v>38.1733</v>
      </c>
      <c r="N59" s="77" t="n">
        <v>42.4802</v>
      </c>
      <c r="O59" s="77" t="n">
        <v>43.4994</v>
      </c>
      <c r="P59" s="77" t="n">
        <v>2270.1</v>
      </c>
      <c r="Q59" s="77"/>
      <c r="R59" s="56" t="n">
        <v>0.5065491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8" t="n">
        <v>898.5128</v>
      </c>
      <c r="E60" s="79" t="n">
        <v>34.1606</v>
      </c>
      <c r="F60" s="79" t="n">
        <v>40.5749</v>
      </c>
      <c r="G60" s="79" t="n">
        <v>41.4832</v>
      </c>
      <c r="H60" s="79" t="n">
        <v>1683</v>
      </c>
      <c r="I60" s="79" t="n">
        <v>2.88</v>
      </c>
      <c r="J60" s="61" t="n">
        <v>0.368361666666667</v>
      </c>
      <c r="L60" s="78" t="n">
        <v>898.6624</v>
      </c>
      <c r="M60" s="79" t="n">
        <v>34.1757</v>
      </c>
      <c r="N60" s="79" t="n">
        <v>40.5917</v>
      </c>
      <c r="O60" s="79" t="n">
        <v>41.4882</v>
      </c>
      <c r="P60" s="79" t="n">
        <v>1631.71</v>
      </c>
      <c r="Q60" s="79"/>
      <c r="R60" s="61" t="n">
        <v>0.371249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3"/>
      <c r="B61" s="83"/>
      <c r="C61" s="83" t="n">
        <v>32</v>
      </c>
      <c r="D61" s="78" t="n">
        <v>334.2424</v>
      </c>
      <c r="E61" s="79" t="n">
        <v>31.1187</v>
      </c>
      <c r="F61" s="79" t="n">
        <v>39.2912</v>
      </c>
      <c r="G61" s="79" t="n">
        <v>40.0973</v>
      </c>
      <c r="H61" s="79" t="n">
        <v>1270.65</v>
      </c>
      <c r="I61" s="79" t="n">
        <v>2.05</v>
      </c>
      <c r="J61" s="61" t="n">
        <v>0.280756666666667</v>
      </c>
      <c r="L61" s="78" t="n">
        <v>333.2136</v>
      </c>
      <c r="M61" s="79" t="n">
        <v>31.1479</v>
      </c>
      <c r="N61" s="79" t="n">
        <v>39.2441</v>
      </c>
      <c r="O61" s="79" t="n">
        <v>40.0836</v>
      </c>
      <c r="P61" s="79" t="n">
        <v>1271.76</v>
      </c>
      <c r="Q61" s="79"/>
      <c r="R61" s="61" t="n">
        <v>0.283308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3"/>
      <c r="B62" s="84"/>
      <c r="C62" s="84" t="n">
        <v>37</v>
      </c>
      <c r="D62" s="80" t="n">
        <v>132.2264</v>
      </c>
      <c r="E62" s="81" t="n">
        <v>28.213</v>
      </c>
      <c r="F62" s="81" t="n">
        <v>38.2208</v>
      </c>
      <c r="G62" s="81" t="n">
        <v>38.9784</v>
      </c>
      <c r="H62" s="81" t="n">
        <v>1076.57</v>
      </c>
      <c r="I62" s="81" t="n">
        <v>1.59</v>
      </c>
      <c r="J62" s="67" t="n">
        <v>0.237197777777778</v>
      </c>
      <c r="L62" s="80" t="n">
        <v>131.5048</v>
      </c>
      <c r="M62" s="81" t="n">
        <v>28.3043</v>
      </c>
      <c r="N62" s="81" t="n">
        <v>38.2413</v>
      </c>
      <c r="O62" s="81" t="n">
        <v>38.9939</v>
      </c>
      <c r="P62" s="81" t="n">
        <v>1068.81</v>
      </c>
      <c r="Q62" s="81"/>
      <c r="R62" s="67" t="n">
        <v>0.239542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6" t="n">
        <v>2122.4528</v>
      </c>
      <c r="E63" s="77" t="n">
        <v>37.8922</v>
      </c>
      <c r="F63" s="77" t="n">
        <v>40.5926</v>
      </c>
      <c r="G63" s="77" t="n">
        <v>41.2838</v>
      </c>
      <c r="H63" s="77" t="n">
        <v>1973.46</v>
      </c>
      <c r="I63" s="77" t="n">
        <v>3.45</v>
      </c>
      <c r="J63" s="56" t="n">
        <v>0.425301944444444</v>
      </c>
      <c r="L63" s="76" t="n">
        <v>2118.3784</v>
      </c>
      <c r="M63" s="77" t="n">
        <v>37.8909</v>
      </c>
      <c r="N63" s="77" t="n">
        <v>40.6105</v>
      </c>
      <c r="O63" s="77" t="n">
        <v>41.315</v>
      </c>
      <c r="P63" s="77" t="n">
        <v>1917.57</v>
      </c>
      <c r="Q63" s="77"/>
      <c r="R63" s="56" t="n">
        <v>0.42789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8" t="n">
        <v>853.352</v>
      </c>
      <c r="E64" s="79" t="n">
        <v>34.16</v>
      </c>
      <c r="F64" s="79" t="n">
        <v>37.9425</v>
      </c>
      <c r="G64" s="79" t="n">
        <v>38.5036</v>
      </c>
      <c r="H64" s="79" t="n">
        <v>1468.12</v>
      </c>
      <c r="I64" s="79" t="n">
        <v>2.41</v>
      </c>
      <c r="J64" s="61" t="n">
        <v>0.318153333333333</v>
      </c>
      <c r="L64" s="78" t="n">
        <v>853.2912</v>
      </c>
      <c r="M64" s="79" t="n">
        <v>34.1649</v>
      </c>
      <c r="N64" s="79" t="n">
        <v>37.9572</v>
      </c>
      <c r="O64" s="79" t="n">
        <v>38.5079</v>
      </c>
      <c r="P64" s="79" t="n">
        <v>1457.22</v>
      </c>
      <c r="Q64" s="79"/>
      <c r="R64" s="61" t="n">
        <v>0.3216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3"/>
      <c r="B65" s="83"/>
      <c r="C65" s="83" t="n">
        <v>32</v>
      </c>
      <c r="D65" s="78" t="n">
        <v>359.748</v>
      </c>
      <c r="E65" s="79" t="n">
        <v>30.7853</v>
      </c>
      <c r="F65" s="79" t="n">
        <v>35.9659</v>
      </c>
      <c r="G65" s="79" t="n">
        <v>36.4737</v>
      </c>
      <c r="H65" s="79" t="n">
        <v>1167.8</v>
      </c>
      <c r="I65" s="79" t="n">
        <v>1.79</v>
      </c>
      <c r="J65" s="61" t="n">
        <v>0.253356944444444</v>
      </c>
      <c r="L65" s="78" t="n">
        <v>359.6896</v>
      </c>
      <c r="M65" s="79" t="n">
        <v>30.7948</v>
      </c>
      <c r="N65" s="79" t="n">
        <v>35.9746</v>
      </c>
      <c r="O65" s="79" t="n">
        <v>36.4771</v>
      </c>
      <c r="P65" s="79" t="n">
        <v>1142.96</v>
      </c>
      <c r="Q65" s="79"/>
      <c r="R65" s="61" t="n">
        <v>0.256026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3"/>
      <c r="B66" s="84"/>
      <c r="C66" s="84" t="n">
        <v>37</v>
      </c>
      <c r="D66" s="80" t="n">
        <v>152.9224</v>
      </c>
      <c r="E66" s="81" t="n">
        <v>27.7811</v>
      </c>
      <c r="F66" s="81" t="n">
        <v>34.4986</v>
      </c>
      <c r="G66" s="81" t="n">
        <v>34.9956</v>
      </c>
      <c r="H66" s="81" t="n">
        <v>974.99</v>
      </c>
      <c r="I66" s="81" t="n">
        <v>1.4</v>
      </c>
      <c r="J66" s="67" t="n">
        <v>0.211298888888889</v>
      </c>
      <c r="L66" s="80" t="n">
        <v>152.02</v>
      </c>
      <c r="M66" s="81" t="n">
        <v>27.7998</v>
      </c>
      <c r="N66" s="81" t="n">
        <v>34.5344</v>
      </c>
      <c r="O66" s="81" t="n">
        <v>34.9892</v>
      </c>
      <c r="P66" s="81" t="n">
        <v>958.32</v>
      </c>
      <c r="Q66" s="81"/>
      <c r="R66" s="67" t="n">
        <v>0.2134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6" t="n">
        <v>1366.0704</v>
      </c>
      <c r="E67" s="77" t="n">
        <v>39.7011</v>
      </c>
      <c r="F67" s="77" t="n">
        <v>41.1064</v>
      </c>
      <c r="G67" s="77" t="n">
        <v>42.1904</v>
      </c>
      <c r="H67" s="77" t="n">
        <v>1600.69</v>
      </c>
      <c r="I67" s="77" t="n">
        <v>2.32</v>
      </c>
      <c r="J67" s="56" t="n">
        <v>0.337029166666667</v>
      </c>
      <c r="L67" s="76" t="n">
        <v>1370.1952</v>
      </c>
      <c r="M67" s="77" t="n">
        <v>39.7505</v>
      </c>
      <c r="N67" s="77" t="n">
        <v>41.2025</v>
      </c>
      <c r="O67" s="77" t="n">
        <v>42.2705</v>
      </c>
      <c r="P67" s="77" t="n">
        <v>1559.75</v>
      </c>
      <c r="Q67" s="77"/>
      <c r="R67" s="56" t="n">
        <v>0.34027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8" t="n">
        <v>640.544</v>
      </c>
      <c r="E68" s="79" t="n">
        <v>35.7133</v>
      </c>
      <c r="F68" s="79" t="n">
        <v>38.252</v>
      </c>
      <c r="G68" s="79" t="n">
        <v>39.482</v>
      </c>
      <c r="H68" s="79" t="n">
        <v>1335.19</v>
      </c>
      <c r="I68" s="79" t="n">
        <v>1.8</v>
      </c>
      <c r="J68" s="61" t="n">
        <v>0.2818225</v>
      </c>
      <c r="L68" s="78" t="n">
        <v>642.4496</v>
      </c>
      <c r="M68" s="79" t="n">
        <v>35.7614</v>
      </c>
      <c r="N68" s="79" t="n">
        <v>38.3351</v>
      </c>
      <c r="O68" s="79" t="n">
        <v>39.5346</v>
      </c>
      <c r="P68" s="79" t="n">
        <v>1289.32</v>
      </c>
      <c r="Q68" s="79"/>
      <c r="R68" s="61" t="n">
        <v>0.284002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3"/>
      <c r="B69" s="83"/>
      <c r="C69" s="83" t="n">
        <v>32</v>
      </c>
      <c r="D69" s="78" t="n">
        <v>301.6248</v>
      </c>
      <c r="E69" s="79" t="n">
        <v>32.1781</v>
      </c>
      <c r="F69" s="79" t="n">
        <v>36.2665</v>
      </c>
      <c r="G69" s="79" t="n">
        <v>37.4552</v>
      </c>
      <c r="H69" s="79" t="n">
        <v>1101.53</v>
      </c>
      <c r="I69" s="79" t="n">
        <v>1.4</v>
      </c>
      <c r="J69" s="61" t="n">
        <v>0.231664166666667</v>
      </c>
      <c r="L69" s="78" t="n">
        <v>302.136</v>
      </c>
      <c r="M69" s="79" t="n">
        <v>32.2167</v>
      </c>
      <c r="N69" s="79" t="n">
        <v>36.3144</v>
      </c>
      <c r="O69" s="79" t="n">
        <v>37.4902</v>
      </c>
      <c r="P69" s="79" t="n">
        <v>1083.75</v>
      </c>
      <c r="Q69" s="79"/>
      <c r="R69" s="61" t="n">
        <v>0.23329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4"/>
      <c r="B70" s="84"/>
      <c r="C70" s="84" t="n">
        <v>37</v>
      </c>
      <c r="D70" s="80" t="n">
        <v>146.3568</v>
      </c>
      <c r="E70" s="81" t="n">
        <v>29.3206</v>
      </c>
      <c r="F70" s="81" t="n">
        <v>34.8222</v>
      </c>
      <c r="G70" s="81" t="n">
        <v>35.9463</v>
      </c>
      <c r="H70" s="81" t="n">
        <v>907.41</v>
      </c>
      <c r="I70" s="81" t="n">
        <v>1.1</v>
      </c>
      <c r="J70" s="67" t="n">
        <v>0.191179166666667</v>
      </c>
      <c r="L70" s="80" t="n">
        <v>146.7424</v>
      </c>
      <c r="M70" s="81" t="n">
        <v>29.3656</v>
      </c>
      <c r="N70" s="81" t="n">
        <v>34.8846</v>
      </c>
      <c r="O70" s="81" t="n">
        <v>35.9326</v>
      </c>
      <c r="P70" s="81" t="n">
        <v>886.78</v>
      </c>
      <c r="Q70" s="81"/>
      <c r="R70" s="67" t="n">
        <v>0.193088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434.0448</v>
      </c>
      <c r="E71" s="77" t="n">
        <v>42.3555</v>
      </c>
      <c r="F71" s="77" t="n">
        <v>46.3266</v>
      </c>
      <c r="G71" s="77" t="n">
        <v>47.5554</v>
      </c>
      <c r="H71" s="77" t="n">
        <v>11082.85</v>
      </c>
      <c r="I71" s="77" t="n">
        <v>15.02</v>
      </c>
      <c r="J71" s="56" t="n">
        <v>2.40018361111111</v>
      </c>
      <c r="L71" s="76" t="n">
        <v>2430.8576</v>
      </c>
      <c r="M71" s="77" t="n">
        <v>42.4872</v>
      </c>
      <c r="N71" s="77" t="n">
        <v>46.4219</v>
      </c>
      <c r="O71" s="77" t="n">
        <v>47.6538</v>
      </c>
      <c r="P71" s="77" t="n">
        <v>11056.68</v>
      </c>
      <c r="Q71" s="77"/>
      <c r="R71" s="56" t="n">
        <v>2.423182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8" t="n">
        <v>903.6152</v>
      </c>
      <c r="E72" s="79" t="n">
        <v>40.1011</v>
      </c>
      <c r="F72" s="79" t="n">
        <v>44.2679</v>
      </c>
      <c r="G72" s="79" t="n">
        <v>45.4564</v>
      </c>
      <c r="H72" s="79" t="n">
        <v>9458.18</v>
      </c>
      <c r="I72" s="79" t="n">
        <v>11.93</v>
      </c>
      <c r="J72" s="61" t="n">
        <v>2.05817361111111</v>
      </c>
      <c r="L72" s="78" t="n">
        <v>901.9032</v>
      </c>
      <c r="M72" s="79" t="n">
        <v>40.2211</v>
      </c>
      <c r="N72" s="79" t="n">
        <v>44.3257</v>
      </c>
      <c r="O72" s="79" t="n">
        <v>45.6151</v>
      </c>
      <c r="P72" s="79" t="n">
        <v>9314.82</v>
      </c>
      <c r="Q72" s="79"/>
      <c r="R72" s="61" t="n">
        <v>2.084766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3"/>
      <c r="B73" s="83"/>
      <c r="C73" s="83" t="n">
        <v>32</v>
      </c>
      <c r="D73" s="78" t="n">
        <v>437.6176</v>
      </c>
      <c r="E73" s="79" t="n">
        <v>37.5137</v>
      </c>
      <c r="F73" s="79" t="n">
        <v>42.3662</v>
      </c>
      <c r="G73" s="79" t="n">
        <v>43.5565</v>
      </c>
      <c r="H73" s="79" t="n">
        <v>8703.24</v>
      </c>
      <c r="I73" s="79" t="n">
        <v>10.68</v>
      </c>
      <c r="J73" s="61" t="n">
        <v>1.89920277777778</v>
      </c>
      <c r="L73" s="78" t="n">
        <v>437.5016</v>
      </c>
      <c r="M73" s="79" t="n">
        <v>37.6132</v>
      </c>
      <c r="N73" s="79" t="n">
        <v>42.5531</v>
      </c>
      <c r="O73" s="79" t="n">
        <v>43.7659</v>
      </c>
      <c r="P73" s="79" t="n">
        <v>8714.85</v>
      </c>
      <c r="Q73" s="79"/>
      <c r="R73" s="61" t="n">
        <v>1.92838944444444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3"/>
      <c r="B74" s="84"/>
      <c r="C74" s="84" t="n">
        <v>37</v>
      </c>
      <c r="D74" s="80" t="n">
        <v>229.0776</v>
      </c>
      <c r="E74" s="81" t="n">
        <v>34.5992</v>
      </c>
      <c r="F74" s="81" t="n">
        <v>41.1389</v>
      </c>
      <c r="G74" s="81" t="n">
        <v>42.1506</v>
      </c>
      <c r="H74" s="81" t="n">
        <v>8220.69</v>
      </c>
      <c r="I74" s="81" t="n">
        <v>9.89</v>
      </c>
      <c r="J74" s="67" t="n">
        <v>1.80245861111111</v>
      </c>
      <c r="L74" s="80" t="n">
        <v>228.2992</v>
      </c>
      <c r="M74" s="81" t="n">
        <v>34.7078</v>
      </c>
      <c r="N74" s="81" t="n">
        <v>41.2371</v>
      </c>
      <c r="O74" s="81" t="n">
        <v>42.335</v>
      </c>
      <c r="P74" s="81" t="n">
        <v>8265.41</v>
      </c>
      <c r="Q74" s="81"/>
      <c r="R74" s="67" t="n">
        <v>1.82907833333333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6" t="n">
        <v>1883.3232</v>
      </c>
      <c r="E75" s="77" t="n">
        <v>42.7369</v>
      </c>
      <c r="F75" s="77" t="n">
        <v>47.8465</v>
      </c>
      <c r="G75" s="77" t="n">
        <v>48.4508</v>
      </c>
      <c r="H75" s="77" t="n">
        <v>10565.97</v>
      </c>
      <c r="I75" s="77" t="n">
        <v>14.38</v>
      </c>
      <c r="J75" s="56" t="n">
        <v>2.29443055555556</v>
      </c>
      <c r="L75" s="76" t="n">
        <v>1829.9168</v>
      </c>
      <c r="M75" s="77" t="n">
        <v>42.8561</v>
      </c>
      <c r="N75" s="77" t="n">
        <v>47.9439</v>
      </c>
      <c r="O75" s="77" t="n">
        <v>48.5375</v>
      </c>
      <c r="P75" s="77" t="n">
        <v>10329.88</v>
      </c>
      <c r="Q75" s="77"/>
      <c r="R75" s="56" t="n">
        <v>2.3130508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8" t="n">
        <v>458.7776</v>
      </c>
      <c r="E76" s="79" t="n">
        <v>40.9785</v>
      </c>
      <c r="F76" s="79" t="n">
        <v>46.1356</v>
      </c>
      <c r="G76" s="79" t="n">
        <v>46.741</v>
      </c>
      <c r="H76" s="79" t="n">
        <v>8796.61</v>
      </c>
      <c r="I76" s="79" t="n">
        <v>11.11</v>
      </c>
      <c r="J76" s="61" t="n">
        <v>1.92192416666667</v>
      </c>
      <c r="L76" s="78" t="n">
        <v>455.1744</v>
      </c>
      <c r="M76" s="79" t="n">
        <v>41.0919</v>
      </c>
      <c r="N76" s="79" t="n">
        <v>46.2915</v>
      </c>
      <c r="O76" s="79" t="n">
        <v>46.857</v>
      </c>
      <c r="P76" s="79" t="n">
        <v>8708.13</v>
      </c>
      <c r="Q76" s="79"/>
      <c r="R76" s="61" t="n">
        <v>1.9493802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3"/>
      <c r="B77" s="83"/>
      <c r="C77" s="83" t="n">
        <v>32</v>
      </c>
      <c r="D77" s="78" t="n">
        <v>192.4968</v>
      </c>
      <c r="E77" s="79" t="n">
        <v>38.8534</v>
      </c>
      <c r="F77" s="79" t="n">
        <v>44.4065</v>
      </c>
      <c r="G77" s="79" t="n">
        <v>45.0469</v>
      </c>
      <c r="H77" s="79" t="n">
        <v>8178.29</v>
      </c>
      <c r="I77" s="79" t="n">
        <v>10.05</v>
      </c>
      <c r="J77" s="61" t="n">
        <v>1.78914222222222</v>
      </c>
      <c r="L77" s="78" t="n">
        <v>192.8608</v>
      </c>
      <c r="M77" s="79" t="n">
        <v>38.9743</v>
      </c>
      <c r="N77" s="79" t="n">
        <v>44.5697</v>
      </c>
      <c r="O77" s="79" t="n">
        <v>45.1983</v>
      </c>
      <c r="P77" s="79" t="n">
        <v>8165.74</v>
      </c>
      <c r="Q77" s="79"/>
      <c r="R77" s="61" t="n">
        <v>1.813642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3"/>
      <c r="B78" s="84"/>
      <c r="C78" s="84" t="n">
        <v>37</v>
      </c>
      <c r="D78" s="80" t="n">
        <v>100.8824</v>
      </c>
      <c r="E78" s="81" t="n">
        <v>36.3909</v>
      </c>
      <c r="F78" s="81" t="n">
        <v>43.0564</v>
      </c>
      <c r="G78" s="81" t="n">
        <v>43.5207</v>
      </c>
      <c r="H78" s="81" t="n">
        <v>7786.74</v>
      </c>
      <c r="I78" s="81" t="n">
        <v>9.46</v>
      </c>
      <c r="J78" s="67" t="n">
        <v>1.7146425</v>
      </c>
      <c r="L78" s="80" t="n">
        <v>99.8072</v>
      </c>
      <c r="M78" s="81" t="n">
        <v>36.5222</v>
      </c>
      <c r="N78" s="81" t="n">
        <v>43.087</v>
      </c>
      <c r="O78" s="81" t="n">
        <v>43.5479</v>
      </c>
      <c r="P78" s="81" t="n">
        <v>7741.82</v>
      </c>
      <c r="Q78" s="81"/>
      <c r="R78" s="67" t="n">
        <v>1.74046166666667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6" t="n">
        <v>2172.8072</v>
      </c>
      <c r="E79" s="77" t="n">
        <v>43.0934</v>
      </c>
      <c r="F79" s="77" t="n">
        <v>47.0365</v>
      </c>
      <c r="G79" s="77" t="n">
        <v>47.9255</v>
      </c>
      <c r="H79" s="77" t="n">
        <v>11701.63</v>
      </c>
      <c r="I79" s="77" t="n">
        <v>15.5</v>
      </c>
      <c r="J79" s="56" t="n">
        <v>2.52299972222222</v>
      </c>
      <c r="L79" s="76" t="n">
        <v>2166.2232</v>
      </c>
      <c r="M79" s="77" t="n">
        <v>43.1668</v>
      </c>
      <c r="N79" s="77" t="n">
        <v>47.1701</v>
      </c>
      <c r="O79" s="77" t="n">
        <v>48.0337</v>
      </c>
      <c r="P79" s="77" t="n">
        <v>11537.91</v>
      </c>
      <c r="Q79" s="77"/>
      <c r="R79" s="56" t="n">
        <v>2.5522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8" t="n">
        <v>730.9096</v>
      </c>
      <c r="E80" s="79" t="n">
        <v>40.9724</v>
      </c>
      <c r="F80" s="79" t="n">
        <v>45.1524</v>
      </c>
      <c r="G80" s="79" t="n">
        <v>46.0171</v>
      </c>
      <c r="H80" s="79" t="n">
        <v>9895.15</v>
      </c>
      <c r="I80" s="79" t="n">
        <v>12.47</v>
      </c>
      <c r="J80" s="61" t="n">
        <v>2.15010027777778</v>
      </c>
      <c r="L80" s="78" t="n">
        <v>727.4296</v>
      </c>
      <c r="M80" s="79" t="n">
        <v>41.0695</v>
      </c>
      <c r="N80" s="79" t="n">
        <v>45.2566</v>
      </c>
      <c r="O80" s="79" t="n">
        <v>46.1651</v>
      </c>
      <c r="P80" s="79" t="n">
        <v>9923.65</v>
      </c>
      <c r="Q80" s="79"/>
      <c r="R80" s="61" t="n">
        <v>2.17510805555556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3"/>
      <c r="B81" s="83"/>
      <c r="C81" s="83" t="n">
        <v>32</v>
      </c>
      <c r="D81" s="78" t="n">
        <v>326.8456</v>
      </c>
      <c r="E81" s="79" t="n">
        <v>38.5827</v>
      </c>
      <c r="F81" s="79" t="n">
        <v>43.2927</v>
      </c>
      <c r="G81" s="79" t="n">
        <v>44.2318</v>
      </c>
      <c r="H81" s="79" t="n">
        <v>9019.81</v>
      </c>
      <c r="I81" s="79" t="n">
        <v>11.11</v>
      </c>
      <c r="J81" s="61" t="n">
        <v>1.96963416666667</v>
      </c>
      <c r="L81" s="78" t="n">
        <v>324.9344</v>
      </c>
      <c r="M81" s="79" t="n">
        <v>38.6895</v>
      </c>
      <c r="N81" s="79" t="n">
        <v>43.4643</v>
      </c>
      <c r="O81" s="79" t="n">
        <v>44.4436</v>
      </c>
      <c r="P81" s="79" t="n">
        <v>9022.13</v>
      </c>
      <c r="Q81" s="79"/>
      <c r="R81" s="61" t="n">
        <v>1.99772277777778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4"/>
      <c r="B82" s="84"/>
      <c r="C82" s="84" t="n">
        <v>37</v>
      </c>
      <c r="D82" s="80" t="n">
        <v>168.232</v>
      </c>
      <c r="E82" s="81" t="n">
        <v>35.8897</v>
      </c>
      <c r="F82" s="81" t="n">
        <v>41.9442</v>
      </c>
      <c r="G82" s="81" t="n">
        <v>42.8399</v>
      </c>
      <c r="H82" s="81" t="n">
        <v>8548.13</v>
      </c>
      <c r="I82" s="81" t="n">
        <v>10.28</v>
      </c>
      <c r="J82" s="67" t="n">
        <v>1.8603</v>
      </c>
      <c r="L82" s="80" t="n">
        <v>166.8744</v>
      </c>
      <c r="M82" s="81" t="n">
        <v>36.0645</v>
      </c>
      <c r="N82" s="81" t="n">
        <v>42.0592</v>
      </c>
      <c r="O82" s="81" t="n">
        <v>42.8054</v>
      </c>
      <c r="P82" s="81" t="n">
        <v>8575.32</v>
      </c>
      <c r="Q82" s="81"/>
      <c r="R82" s="67" t="n">
        <v>1.8878036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3.444</v>
      </c>
      <c r="E83" s="77" t="n">
        <v>40.2166</v>
      </c>
      <c r="F83" s="77" t="n">
        <v>42.4894</v>
      </c>
      <c r="G83" s="77" t="n">
        <v>42.9988</v>
      </c>
      <c r="H83" s="77" t="n">
        <v>7688.36</v>
      </c>
      <c r="I83" s="77" t="n">
        <v>10.08</v>
      </c>
      <c r="J83" s="56" t="n">
        <v>1.63066611111111</v>
      </c>
      <c r="L83" s="76" t="n">
        <v>4233.9896</v>
      </c>
      <c r="M83" s="77" t="n">
        <v>40.2341</v>
      </c>
      <c r="N83" s="77" t="n">
        <v>42.5803</v>
      </c>
      <c r="O83" s="77" t="n">
        <v>43.0935</v>
      </c>
      <c r="P83" s="77" t="n">
        <v>7555.23</v>
      </c>
      <c r="Q83" s="77"/>
      <c r="R83" s="56" t="n">
        <v>1.645961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55.7112</v>
      </c>
      <c r="E84" s="79" t="n">
        <v>36.883</v>
      </c>
      <c r="F84" s="79" t="n">
        <v>39.662</v>
      </c>
      <c r="G84" s="79" t="n">
        <v>39.937</v>
      </c>
      <c r="H84" s="79" t="n">
        <v>6316.95</v>
      </c>
      <c r="I84" s="79" t="n">
        <v>7.95</v>
      </c>
      <c r="J84" s="61" t="n">
        <v>1.34615</v>
      </c>
      <c r="L84" s="78" t="n">
        <v>1955.9376</v>
      </c>
      <c r="M84" s="79" t="n">
        <v>36.9219</v>
      </c>
      <c r="N84" s="79" t="n">
        <v>39.8037</v>
      </c>
      <c r="O84" s="79" t="n">
        <v>40.0364</v>
      </c>
      <c r="P84" s="79" t="n">
        <v>6117</v>
      </c>
      <c r="Q84" s="79"/>
      <c r="R84" s="61" t="n">
        <v>1.35518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29.9976</v>
      </c>
      <c r="E85" s="79" t="n">
        <v>33.8981</v>
      </c>
      <c r="F85" s="79" t="n">
        <v>37.3877</v>
      </c>
      <c r="G85" s="79" t="n">
        <v>37.5858</v>
      </c>
      <c r="H85" s="79" t="n">
        <v>5247</v>
      </c>
      <c r="I85" s="79" t="n">
        <v>6.28</v>
      </c>
      <c r="J85" s="61" t="n">
        <v>1.11815583333333</v>
      </c>
      <c r="L85" s="78" t="n">
        <v>926.8424</v>
      </c>
      <c r="M85" s="79" t="n">
        <v>33.9928</v>
      </c>
      <c r="N85" s="79" t="n">
        <v>37.3941</v>
      </c>
      <c r="O85" s="79" t="n">
        <v>37.5927</v>
      </c>
      <c r="P85" s="79" t="n">
        <v>5193.01</v>
      </c>
      <c r="Q85" s="79"/>
      <c r="R85" s="61" t="n">
        <v>1.13380777777778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7.2544</v>
      </c>
      <c r="E86" s="81" t="n">
        <v>31.2516</v>
      </c>
      <c r="F86" s="81" t="n">
        <v>35.6935</v>
      </c>
      <c r="G86" s="81" t="n">
        <v>35.7854</v>
      </c>
      <c r="H86" s="81" t="n">
        <v>4507.68</v>
      </c>
      <c r="I86" s="81" t="n">
        <v>5.18</v>
      </c>
      <c r="J86" s="67" t="n">
        <v>0.976704722222222</v>
      </c>
      <c r="L86" s="80" t="n">
        <v>473.9328</v>
      </c>
      <c r="M86" s="81" t="n">
        <v>31.3875</v>
      </c>
      <c r="N86" s="81" t="n">
        <v>35.7124</v>
      </c>
      <c r="O86" s="81" t="n">
        <v>35.7881</v>
      </c>
      <c r="P86" s="81" t="n">
        <v>4268.57</v>
      </c>
      <c r="Q86" s="81"/>
      <c r="R86" s="67" t="n">
        <v>0.9746902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6" t="n">
        <v>5784.5798</v>
      </c>
      <c r="E87" s="77" t="n">
        <v>42.7066</v>
      </c>
      <c r="F87" s="77" t="n">
        <v>45.2928</v>
      </c>
      <c r="G87" s="77" t="n">
        <v>45.5841</v>
      </c>
      <c r="H87" s="77" t="n">
        <v>17499.41</v>
      </c>
      <c r="I87" s="77" t="n">
        <v>20.49</v>
      </c>
      <c r="J87" s="56" t="n">
        <v>3.69266083333333</v>
      </c>
      <c r="L87" s="76" t="n">
        <v>5786.6309</v>
      </c>
      <c r="M87" s="77" t="n">
        <v>42.723</v>
      </c>
      <c r="N87" s="77" t="n">
        <v>45.3046</v>
      </c>
      <c r="O87" s="77" t="n">
        <v>45.5706</v>
      </c>
      <c r="P87" s="77" t="n">
        <v>16245.12</v>
      </c>
      <c r="Q87" s="77"/>
      <c r="R87" s="56" t="n">
        <v>3.6996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66.2158</v>
      </c>
      <c r="E88" s="79" t="n">
        <v>38.7366</v>
      </c>
      <c r="F88" s="79" t="n">
        <v>42.2748</v>
      </c>
      <c r="G88" s="79" t="n">
        <v>42.5468</v>
      </c>
      <c r="H88" s="79" t="n">
        <v>14446.8</v>
      </c>
      <c r="I88" s="79" t="n">
        <v>16.6</v>
      </c>
      <c r="J88" s="61" t="n">
        <v>3.04090777777778</v>
      </c>
      <c r="L88" s="78" t="n">
        <v>2868.3734</v>
      </c>
      <c r="M88" s="79" t="n">
        <v>38.7727</v>
      </c>
      <c r="N88" s="79" t="n">
        <v>42.2643</v>
      </c>
      <c r="O88" s="79" t="n">
        <v>42.5384</v>
      </c>
      <c r="P88" s="79" t="n">
        <v>14203.13</v>
      </c>
      <c r="Q88" s="79"/>
      <c r="R88" s="61" t="n">
        <v>3.0627658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64.9438</v>
      </c>
      <c r="E89" s="79" t="n">
        <v>34.9583</v>
      </c>
      <c r="F89" s="79" t="n">
        <v>40.0882</v>
      </c>
      <c r="G89" s="79" t="n">
        <v>39.9762</v>
      </c>
      <c r="H89" s="79" t="n">
        <v>11670.17</v>
      </c>
      <c r="I89" s="79" t="n">
        <v>13.54</v>
      </c>
      <c r="J89" s="61" t="n">
        <v>2.47797027777778</v>
      </c>
      <c r="L89" s="78" t="n">
        <v>1362.7795</v>
      </c>
      <c r="M89" s="79" t="n">
        <v>34.9872</v>
      </c>
      <c r="N89" s="79" t="n">
        <v>40.1034</v>
      </c>
      <c r="O89" s="79" t="n">
        <v>39.9621</v>
      </c>
      <c r="P89" s="79" t="n">
        <v>11313.67</v>
      </c>
      <c r="Q89" s="79"/>
      <c r="R89" s="61" t="n">
        <v>2.4845847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0.5094</v>
      </c>
      <c r="E90" s="81" t="n">
        <v>31.6515</v>
      </c>
      <c r="F90" s="81" t="n">
        <v>38.5757</v>
      </c>
      <c r="G90" s="81" t="n">
        <v>37.9524</v>
      </c>
      <c r="H90" s="81" t="n">
        <v>9639.51</v>
      </c>
      <c r="I90" s="81" t="n">
        <v>11.11</v>
      </c>
      <c r="J90" s="67" t="n">
        <v>2.03128027777778</v>
      </c>
      <c r="L90" s="80" t="n">
        <v>619.2192</v>
      </c>
      <c r="M90" s="81" t="n">
        <v>31.7114</v>
      </c>
      <c r="N90" s="81" t="n">
        <v>38.5455</v>
      </c>
      <c r="O90" s="81" t="n">
        <v>37.9318</v>
      </c>
      <c r="P90" s="81" t="n">
        <v>9476.53</v>
      </c>
      <c r="Q90" s="81"/>
      <c r="R90" s="67" t="n">
        <v>2.0600547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6" t="n">
        <v>356.52</v>
      </c>
      <c r="E91" s="77" t="n">
        <v>46.3115</v>
      </c>
      <c r="F91" s="77" t="n">
        <v>44.5245</v>
      </c>
      <c r="G91" s="77" t="n">
        <v>44.5336</v>
      </c>
      <c r="H91" s="77" t="n">
        <v>4088.97</v>
      </c>
      <c r="I91" s="77" t="n">
        <v>4.57</v>
      </c>
      <c r="J91" s="56" t="n">
        <v>0.895431111111111</v>
      </c>
      <c r="L91" s="76" t="n">
        <v>356.6592</v>
      </c>
      <c r="M91" s="77" t="n">
        <v>46.3865</v>
      </c>
      <c r="N91" s="77" t="n">
        <v>44.5703</v>
      </c>
      <c r="O91" s="77" t="n">
        <v>44.5678</v>
      </c>
      <c r="P91" s="77" t="n">
        <v>3976</v>
      </c>
      <c r="Q91" s="77"/>
      <c r="R91" s="56" t="n">
        <v>0.9037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63.1936</v>
      </c>
      <c r="E92" s="79" t="n">
        <v>42.1048</v>
      </c>
      <c r="F92" s="79" t="n">
        <v>40.8307</v>
      </c>
      <c r="G92" s="79" t="n">
        <v>40.8604</v>
      </c>
      <c r="H92" s="79" t="n">
        <v>3990.89</v>
      </c>
      <c r="I92" s="79" t="n">
        <v>4.52</v>
      </c>
      <c r="J92" s="61" t="n">
        <v>0.868590555555556</v>
      </c>
      <c r="L92" s="78" t="n">
        <v>263.0816</v>
      </c>
      <c r="M92" s="79" t="n">
        <v>42.2024</v>
      </c>
      <c r="N92" s="79" t="n">
        <v>40.8845</v>
      </c>
      <c r="O92" s="79" t="n">
        <v>40.8533</v>
      </c>
      <c r="P92" s="79" t="n">
        <v>3976.68</v>
      </c>
      <c r="Q92" s="79"/>
      <c r="R92" s="61" t="n">
        <v>0.8809016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5.5584</v>
      </c>
      <c r="E93" s="79" t="n">
        <v>37.4227</v>
      </c>
      <c r="F93" s="79" t="n">
        <v>38.8023</v>
      </c>
      <c r="G93" s="79" t="n">
        <v>38.7248</v>
      </c>
      <c r="H93" s="79" t="n">
        <v>3910.16</v>
      </c>
      <c r="I93" s="79" t="n">
        <v>4.48</v>
      </c>
      <c r="J93" s="61" t="n">
        <v>0.868417222222222</v>
      </c>
      <c r="L93" s="78" t="n">
        <v>194.68</v>
      </c>
      <c r="M93" s="79" t="n">
        <v>37.6085</v>
      </c>
      <c r="N93" s="79" t="n">
        <v>38.8131</v>
      </c>
      <c r="O93" s="79" t="n">
        <v>38.7098</v>
      </c>
      <c r="P93" s="79" t="n">
        <v>3899.12</v>
      </c>
      <c r="Q93" s="79"/>
      <c r="R93" s="61" t="n">
        <v>0.8665625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7.0016</v>
      </c>
      <c r="E94" s="81" t="n">
        <v>32.5766</v>
      </c>
      <c r="F94" s="81" t="n">
        <v>37.6457</v>
      </c>
      <c r="G94" s="81" t="n">
        <v>37.1851</v>
      </c>
      <c r="H94" s="81" t="n">
        <v>3859.78</v>
      </c>
      <c r="I94" s="81" t="n">
        <v>4.39</v>
      </c>
      <c r="J94" s="67" t="n">
        <v>0.839665555555556</v>
      </c>
      <c r="L94" s="80" t="n">
        <v>137.5208</v>
      </c>
      <c r="M94" s="81" t="n">
        <v>32.7389</v>
      </c>
      <c r="N94" s="81" t="n">
        <v>37.6907</v>
      </c>
      <c r="O94" s="81" t="n">
        <v>37.22</v>
      </c>
      <c r="P94" s="81" t="n">
        <v>3699.34</v>
      </c>
      <c r="Q94" s="81"/>
      <c r="R94" s="67" t="n">
        <v>0.852331944444445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6" t="n">
        <v>725.4253</v>
      </c>
      <c r="E95" s="77" t="n">
        <v>48.6731</v>
      </c>
      <c r="F95" s="77" t="n">
        <v>51.7011</v>
      </c>
      <c r="G95" s="77" t="n">
        <v>52.7155</v>
      </c>
      <c r="H95" s="77" t="n">
        <v>9115.6</v>
      </c>
      <c r="I95" s="77" t="n">
        <v>10.34</v>
      </c>
      <c r="J95" s="56" t="n">
        <v>1.98255611111111</v>
      </c>
      <c r="L95" s="76" t="n">
        <v>722.2765</v>
      </c>
      <c r="M95" s="77" t="n">
        <v>48.7762</v>
      </c>
      <c r="N95" s="77" t="n">
        <v>51.8504</v>
      </c>
      <c r="O95" s="77" t="n">
        <v>52.7964</v>
      </c>
      <c r="P95" s="77" t="n">
        <v>8610.77</v>
      </c>
      <c r="Q95" s="77"/>
      <c r="R95" s="56" t="n">
        <v>1.980823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27.8035</v>
      </c>
      <c r="E96" s="79" t="n">
        <v>44.7951</v>
      </c>
      <c r="F96" s="79" t="n">
        <v>48.1622</v>
      </c>
      <c r="G96" s="79" t="n">
        <v>49.4685</v>
      </c>
      <c r="H96" s="79" t="n">
        <v>8627.7</v>
      </c>
      <c r="I96" s="79" t="n">
        <v>9.79</v>
      </c>
      <c r="J96" s="61" t="n">
        <v>1.85190194444444</v>
      </c>
      <c r="L96" s="78" t="n">
        <v>425.2826</v>
      </c>
      <c r="M96" s="79" t="n">
        <v>44.9396</v>
      </c>
      <c r="N96" s="79" t="n">
        <v>48.3855</v>
      </c>
      <c r="O96" s="79" t="n">
        <v>49.5624</v>
      </c>
      <c r="P96" s="79" t="n">
        <v>8374.82</v>
      </c>
      <c r="Q96" s="79"/>
      <c r="R96" s="61" t="n">
        <v>1.878582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1.4781</v>
      </c>
      <c r="E97" s="79" t="n">
        <v>40.965</v>
      </c>
      <c r="F97" s="79" t="n">
        <v>45.6442</v>
      </c>
      <c r="G97" s="79" t="n">
        <v>46.8685</v>
      </c>
      <c r="H97" s="79" t="n">
        <v>8161.9</v>
      </c>
      <c r="I97" s="79" t="n">
        <v>9.27</v>
      </c>
      <c r="J97" s="61" t="n">
        <v>1.76862388888889</v>
      </c>
      <c r="L97" s="78" t="n">
        <v>249.0515</v>
      </c>
      <c r="M97" s="79" t="n">
        <v>41.1156</v>
      </c>
      <c r="N97" s="79" t="n">
        <v>45.6793</v>
      </c>
      <c r="O97" s="79" t="n">
        <v>46.9219</v>
      </c>
      <c r="P97" s="79" t="n">
        <v>8138.51</v>
      </c>
      <c r="Q97" s="79"/>
      <c r="R97" s="61" t="n">
        <v>1.7806141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4893</v>
      </c>
      <c r="E98" s="81" t="n">
        <v>37.1665</v>
      </c>
      <c r="F98" s="81" t="n">
        <v>43.1486</v>
      </c>
      <c r="G98" s="81" t="n">
        <v>44.8799</v>
      </c>
      <c r="H98" s="81" t="n">
        <v>7803.37</v>
      </c>
      <c r="I98" s="81" t="n">
        <v>8.87</v>
      </c>
      <c r="J98" s="67" t="n">
        <v>1.68384222222222</v>
      </c>
      <c r="L98" s="80" t="n">
        <v>152.3197</v>
      </c>
      <c r="M98" s="81" t="n">
        <v>37.3172</v>
      </c>
      <c r="N98" s="81" t="n">
        <v>43.5696</v>
      </c>
      <c r="O98" s="81" t="n">
        <v>44.8452</v>
      </c>
      <c r="P98" s="81" t="n">
        <v>7443.53</v>
      </c>
      <c r="Q98" s="81"/>
      <c r="R98" s="67" t="n">
        <v>1.702978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8.77003544835283</v>
      </c>
      <c r="J106" s="82" t="n">
        <f aca="false">GEOMEAN(J3:J98)</f>
        <v>1.46164185229594</v>
      </c>
      <c r="Q106" s="82" t="e">
        <f aca="false">GEOMEAN(Q3:Q98)</f>
        <v>#NUM!</v>
      </c>
      <c r="R106" s="82" t="n">
        <f aca="false">GEOMEAN(R3:R98)</f>
        <v>1.47223899691286</v>
      </c>
    </row>
    <row r="107" customFormat="false" ht="12" hidden="false" customHeight="false" outlineLevel="0" collapsed="false">
      <c r="B107" s="1" t="s">
        <v>87</v>
      </c>
      <c r="Q107" s="32" t="e">
        <f aca="false">Q106/I106</f>
        <v>#NUM!</v>
      </c>
      <c r="R107" s="32" t="n">
        <f aca="false">R106/J106</f>
        <v>1.0072501650115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03027777777778</v>
      </c>
      <c r="J108" s="82" t="n">
        <f aca="false">SUM(J3:J98)</f>
        <v>179.813303611111</v>
      </c>
      <c r="Q108" s="82" t="n">
        <f aca="false">SUM(Q3:Q98)/3600</f>
        <v>0</v>
      </c>
      <c r="R108" s="82" t="n">
        <f aca="false">SUM(R3:R98)</f>
        <v>180.714970555556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8.90799069926045</v>
      </c>
      <c r="J113" s="82" t="n">
        <f aca="false">GEOMEAN(J19:J82)</f>
        <v>1.44663023722736</v>
      </c>
      <c r="Q113" s="82" t="e">
        <f aca="false">GEOMEAN(Q19:Q82)</f>
        <v>#NUM!</v>
      </c>
      <c r="R113" s="82" t="n">
        <f aca="false">GEOMEAN(R19:R82)</f>
        <v>1.45698863361285</v>
      </c>
    </row>
    <row r="114" customFormat="false" ht="12" hidden="false" customHeight="false" outlineLevel="0" collapsed="false">
      <c r="B114" s="1" t="s">
        <v>87</v>
      </c>
      <c r="Q114" s="32" t="e">
        <f aca="false">Q113/I113</f>
        <v>#NUM!</v>
      </c>
      <c r="R114" s="32" t="n">
        <f aca="false">R113/J113</f>
        <v>1.007160362142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M85" activeCellId="0" sqref="M8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2111.2752</v>
      </c>
      <c r="E3" s="55" t="n">
        <v>43.5411</v>
      </c>
      <c r="F3" s="55" t="n">
        <v>43.0635</v>
      </c>
      <c r="G3" s="55" t="n">
        <v>44.9976</v>
      </c>
      <c r="H3" s="55" t="n">
        <v>6902.05</v>
      </c>
      <c r="I3" s="55" t="n">
        <v>61.83</v>
      </c>
      <c r="J3" s="56" t="n">
        <v>1.63439888888889</v>
      </c>
      <c r="L3" s="54" t="n">
        <v>102138.0992</v>
      </c>
      <c r="M3" s="55" t="n">
        <v>43.6309</v>
      </c>
      <c r="N3" s="55" t="n">
        <v>43.091</v>
      </c>
      <c r="O3" s="55" t="n">
        <v>45.0548</v>
      </c>
      <c r="P3" s="55" t="n">
        <v>7245.77</v>
      </c>
      <c r="Q3" s="55"/>
      <c r="R3" s="57" t="n">
        <v>1.674356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429.6528</v>
      </c>
      <c r="E4" s="60" t="n">
        <v>40.2964</v>
      </c>
      <c r="F4" s="60" t="n">
        <v>40.3587</v>
      </c>
      <c r="G4" s="60" t="n">
        <v>42.3797</v>
      </c>
      <c r="H4" s="60" t="n">
        <v>5875.01</v>
      </c>
      <c r="I4" s="60" t="n">
        <v>52.43</v>
      </c>
      <c r="J4" s="61" t="n">
        <v>1.3944275</v>
      </c>
      <c r="L4" s="59" t="n">
        <v>57448.672</v>
      </c>
      <c r="M4" s="60" t="n">
        <v>40.4342</v>
      </c>
      <c r="N4" s="60" t="n">
        <v>40.4203</v>
      </c>
      <c r="O4" s="60" t="n">
        <v>42.4381</v>
      </c>
      <c r="P4" s="60" t="n">
        <v>6254.26</v>
      </c>
      <c r="Q4" s="60"/>
      <c r="R4" s="62" t="n">
        <v>1.43683777777778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689.8384</v>
      </c>
      <c r="E5" s="60" t="n">
        <v>37.1896</v>
      </c>
      <c r="F5" s="60" t="n">
        <v>38.5461</v>
      </c>
      <c r="G5" s="60" t="n">
        <v>40.5528</v>
      </c>
      <c r="H5" s="60" t="n">
        <v>5214.98</v>
      </c>
      <c r="I5" s="60" t="n">
        <v>45.87</v>
      </c>
      <c r="J5" s="61" t="n">
        <v>1.23522</v>
      </c>
      <c r="L5" s="59" t="n">
        <v>32706.6496</v>
      </c>
      <c r="M5" s="60" t="n">
        <v>37.3481</v>
      </c>
      <c r="N5" s="60" t="n">
        <v>38.639</v>
      </c>
      <c r="O5" s="60" t="n">
        <v>40.6036</v>
      </c>
      <c r="P5" s="60" t="n">
        <v>5576.97</v>
      </c>
      <c r="Q5" s="60"/>
      <c r="R5" s="62" t="n">
        <v>1.27118333333333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489.9472</v>
      </c>
      <c r="E6" s="66" t="n">
        <v>34.1369</v>
      </c>
      <c r="F6" s="66" t="n">
        <v>37.3443</v>
      </c>
      <c r="G6" s="66" t="n">
        <v>39.364</v>
      </c>
      <c r="H6" s="66" t="n">
        <v>4812.53</v>
      </c>
      <c r="I6" s="66" t="n">
        <v>40.22</v>
      </c>
      <c r="J6" s="67" t="n">
        <v>1.11945861111111</v>
      </c>
      <c r="L6" s="65" t="n">
        <v>18497.0896</v>
      </c>
      <c r="M6" s="66" t="n">
        <v>34.2695</v>
      </c>
      <c r="N6" s="66" t="n">
        <v>37.4099</v>
      </c>
      <c r="O6" s="66" t="n">
        <v>39.364</v>
      </c>
      <c r="P6" s="66" t="n">
        <v>5136.08</v>
      </c>
      <c r="Q6" s="66"/>
      <c r="R6" s="68" t="n">
        <v>1.15103277777778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5108.4512</v>
      </c>
      <c r="E7" s="55" t="n">
        <v>43.4356</v>
      </c>
      <c r="F7" s="55" t="n">
        <v>45.9494</v>
      </c>
      <c r="G7" s="55" t="n">
        <v>45.4481</v>
      </c>
      <c r="H7" s="55" t="n">
        <v>6888.17</v>
      </c>
      <c r="I7" s="55" t="n">
        <v>61.49</v>
      </c>
      <c r="J7" s="56" t="n">
        <v>1.64195194444444</v>
      </c>
      <c r="L7" s="54" t="n">
        <v>105138.3488</v>
      </c>
      <c r="M7" s="55" t="n">
        <v>43.5372</v>
      </c>
      <c r="N7" s="55" t="n">
        <v>46.05</v>
      </c>
      <c r="O7" s="55" t="n">
        <v>45.512</v>
      </c>
      <c r="P7" s="55" t="n">
        <v>7207.88</v>
      </c>
      <c r="Q7" s="55"/>
      <c r="R7" s="57" t="n">
        <v>1.67445611111111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1386.4608</v>
      </c>
      <c r="E8" s="60" t="n">
        <v>39.9316</v>
      </c>
      <c r="F8" s="60" t="n">
        <v>43.5318</v>
      </c>
      <c r="G8" s="60" t="n">
        <v>43.5853</v>
      </c>
      <c r="H8" s="60" t="n">
        <v>5994.46</v>
      </c>
      <c r="I8" s="60" t="n">
        <v>54.5</v>
      </c>
      <c r="J8" s="61" t="n">
        <v>1.41036555555556</v>
      </c>
      <c r="L8" s="59" t="n">
        <v>61402.2528</v>
      </c>
      <c r="M8" s="60" t="n">
        <v>40.087</v>
      </c>
      <c r="N8" s="60" t="n">
        <v>43.6776</v>
      </c>
      <c r="O8" s="60" t="n">
        <v>43.6987</v>
      </c>
      <c r="P8" s="60" t="n">
        <v>6260.79</v>
      </c>
      <c r="Q8" s="60"/>
      <c r="R8" s="62" t="n">
        <v>1.44204666666667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075.5904</v>
      </c>
      <c r="E9" s="60" t="n">
        <v>36.7439</v>
      </c>
      <c r="F9" s="60" t="n">
        <v>41.4391</v>
      </c>
      <c r="G9" s="60" t="n">
        <v>41.9035</v>
      </c>
      <c r="H9" s="60" t="n">
        <v>5309.95</v>
      </c>
      <c r="I9" s="60" t="n">
        <v>49.33</v>
      </c>
      <c r="J9" s="61" t="n">
        <v>1.262165</v>
      </c>
      <c r="L9" s="59" t="n">
        <v>35089.2448</v>
      </c>
      <c r="M9" s="60" t="n">
        <v>36.9392</v>
      </c>
      <c r="N9" s="60" t="n">
        <v>41.6175</v>
      </c>
      <c r="O9" s="60" t="n">
        <v>42.0485</v>
      </c>
      <c r="P9" s="60" t="n">
        <v>5685.35</v>
      </c>
      <c r="Q9" s="60"/>
      <c r="R9" s="62" t="n">
        <v>1.2825625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536.5936</v>
      </c>
      <c r="E10" s="66" t="n">
        <v>33.8506</v>
      </c>
      <c r="F10" s="66" t="n">
        <v>39.8905</v>
      </c>
      <c r="G10" s="66" t="n">
        <v>40.6135</v>
      </c>
      <c r="H10" s="66" t="n">
        <v>4893.93</v>
      </c>
      <c r="I10" s="66" t="n">
        <v>44.37</v>
      </c>
      <c r="J10" s="67" t="n">
        <v>1.14115583333333</v>
      </c>
      <c r="L10" s="65" t="n">
        <v>20544.0928</v>
      </c>
      <c r="M10" s="66" t="n">
        <v>34.0515</v>
      </c>
      <c r="N10" s="66" t="n">
        <v>40.0725</v>
      </c>
      <c r="O10" s="66" t="n">
        <v>40.6135</v>
      </c>
      <c r="P10" s="66" t="n">
        <v>5196.44</v>
      </c>
      <c r="Q10" s="66"/>
      <c r="R10" s="68" t="n">
        <v>1.17526055555556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373239.9216</v>
      </c>
      <c r="E11" s="55" t="n">
        <v>42.4013</v>
      </c>
      <c r="F11" s="55" t="n">
        <v>42.9876</v>
      </c>
      <c r="G11" s="55" t="n">
        <v>41.5023</v>
      </c>
      <c r="H11" s="55" t="n">
        <v>16968.71</v>
      </c>
      <c r="I11" s="55" t="n">
        <v>115.98</v>
      </c>
      <c r="J11" s="56" t="n">
        <v>4.13343166666667</v>
      </c>
      <c r="L11" s="54" t="n">
        <v>373381.744</v>
      </c>
      <c r="M11" s="55" t="n">
        <v>42.6621</v>
      </c>
      <c r="N11" s="55" t="n">
        <v>43.169</v>
      </c>
      <c r="O11" s="55" t="n">
        <v>41.5282</v>
      </c>
      <c r="P11" s="55" t="n">
        <v>17656.68</v>
      </c>
      <c r="Q11" s="55"/>
      <c r="R11" s="57" t="n">
        <v>4.1927686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1439.0496</v>
      </c>
      <c r="E12" s="60" t="n">
        <v>38.7822</v>
      </c>
      <c r="F12" s="60" t="n">
        <v>40.2808</v>
      </c>
      <c r="G12" s="60" t="n">
        <v>38.0332</v>
      </c>
      <c r="H12" s="60" t="n">
        <v>14687.71</v>
      </c>
      <c r="I12" s="60" t="n">
        <v>96.6</v>
      </c>
      <c r="J12" s="61" t="n">
        <v>3.5439725</v>
      </c>
      <c r="L12" s="59" t="n">
        <v>241533.896</v>
      </c>
      <c r="M12" s="60" t="n">
        <v>39.0621</v>
      </c>
      <c r="N12" s="60" t="n">
        <v>40.3854</v>
      </c>
      <c r="O12" s="60" t="n">
        <v>38.0579</v>
      </c>
      <c r="P12" s="60" t="n">
        <v>15282.76</v>
      </c>
      <c r="Q12" s="60"/>
      <c r="R12" s="62" t="n">
        <v>3.6140691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2058.7152</v>
      </c>
      <c r="E13" s="60" t="n">
        <v>34.8629</v>
      </c>
      <c r="F13" s="60" t="n">
        <v>38.6677</v>
      </c>
      <c r="G13" s="60" t="n">
        <v>36.372</v>
      </c>
      <c r="H13" s="60" t="n">
        <v>12695.74</v>
      </c>
      <c r="I13" s="60" t="n">
        <v>87.68</v>
      </c>
      <c r="J13" s="61" t="n">
        <v>3.01299638888889</v>
      </c>
      <c r="L13" s="59" t="n">
        <v>152156.3184</v>
      </c>
      <c r="M13" s="60" t="n">
        <v>35.0875</v>
      </c>
      <c r="N13" s="60" t="n">
        <v>38.7508</v>
      </c>
      <c r="O13" s="60" t="n">
        <v>36.4165</v>
      </c>
      <c r="P13" s="60" t="n">
        <v>13266.75</v>
      </c>
      <c r="Q13" s="60"/>
      <c r="R13" s="62" t="n">
        <v>3.1050888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506.2944</v>
      </c>
      <c r="E14" s="66" t="n">
        <v>30.7379</v>
      </c>
      <c r="F14" s="66" t="n">
        <v>37.307</v>
      </c>
      <c r="G14" s="66" t="n">
        <v>35.023</v>
      </c>
      <c r="H14" s="66" t="n">
        <v>10842.77</v>
      </c>
      <c r="I14" s="66" t="n">
        <v>82.35</v>
      </c>
      <c r="J14" s="67" t="n">
        <v>2.58891083333333</v>
      </c>
      <c r="L14" s="65" t="n">
        <v>81562.8928</v>
      </c>
      <c r="M14" s="66" t="n">
        <v>30.8962</v>
      </c>
      <c r="N14" s="66" t="n">
        <v>37.347</v>
      </c>
      <c r="O14" s="66" t="n">
        <v>35.0877</v>
      </c>
      <c r="P14" s="66" t="n">
        <v>11557.54</v>
      </c>
      <c r="Q14" s="66"/>
      <c r="R14" s="68" t="n">
        <v>2.65651972222222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97419.2896</v>
      </c>
      <c r="E15" s="55" t="n">
        <v>43.9192</v>
      </c>
      <c r="F15" s="55" t="n">
        <v>47.2764</v>
      </c>
      <c r="G15" s="55" t="n">
        <v>46.7928</v>
      </c>
      <c r="H15" s="55" t="n">
        <v>11194.62</v>
      </c>
      <c r="I15" s="55" t="n">
        <v>78.25</v>
      </c>
      <c r="J15" s="56" t="n">
        <v>2.66064861111111</v>
      </c>
      <c r="L15" s="54" t="n">
        <v>97493.4288</v>
      </c>
      <c r="M15" s="55" t="n">
        <v>43.9877</v>
      </c>
      <c r="N15" s="55" t="n">
        <v>47.3475</v>
      </c>
      <c r="O15" s="55" t="n">
        <v>46.8894</v>
      </c>
      <c r="P15" s="55" t="n">
        <v>11800.4</v>
      </c>
      <c r="Q15" s="55"/>
      <c r="R15" s="57" t="n">
        <v>2.7387402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5933.816</v>
      </c>
      <c r="E16" s="60" t="n">
        <v>41.4679</v>
      </c>
      <c r="F16" s="60" t="n">
        <v>46.3288</v>
      </c>
      <c r="G16" s="60" t="n">
        <v>46.0541</v>
      </c>
      <c r="H16" s="60" t="n">
        <v>9675.15</v>
      </c>
      <c r="I16" s="60" t="n">
        <v>68.38</v>
      </c>
      <c r="J16" s="61" t="n">
        <v>2.25592055555556</v>
      </c>
      <c r="L16" s="59" t="n">
        <v>45977.6288</v>
      </c>
      <c r="M16" s="60" t="n">
        <v>41.5258</v>
      </c>
      <c r="N16" s="60" t="n">
        <v>46.3898</v>
      </c>
      <c r="O16" s="60" t="n">
        <v>46.1654</v>
      </c>
      <c r="P16" s="60" t="n">
        <v>10346.3</v>
      </c>
      <c r="Q16" s="60"/>
      <c r="R16" s="62" t="n">
        <v>2.34535583333333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199.2528</v>
      </c>
      <c r="E17" s="60" t="n">
        <v>39.8989</v>
      </c>
      <c r="F17" s="60" t="n">
        <v>45.6263</v>
      </c>
      <c r="G17" s="60" t="n">
        <v>45.4738</v>
      </c>
      <c r="H17" s="60" t="n">
        <v>8964.04</v>
      </c>
      <c r="I17" s="60" t="n">
        <v>64.04</v>
      </c>
      <c r="J17" s="61" t="n">
        <v>2.08998777777778</v>
      </c>
      <c r="L17" s="59" t="n">
        <v>26231.9696</v>
      </c>
      <c r="M17" s="60" t="n">
        <v>39.9641</v>
      </c>
      <c r="N17" s="60" t="n">
        <v>45.6661</v>
      </c>
      <c r="O17" s="60" t="n">
        <v>45.5846</v>
      </c>
      <c r="P17" s="60" t="n">
        <v>9635.88</v>
      </c>
      <c r="Q17" s="60"/>
      <c r="R17" s="62" t="n">
        <v>2.14086583333333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693.7136</v>
      </c>
      <c r="E18" s="66" t="n">
        <v>38.1796</v>
      </c>
      <c r="F18" s="66" t="n">
        <v>45.026</v>
      </c>
      <c r="G18" s="66" t="n">
        <v>44.9174</v>
      </c>
      <c r="H18" s="66" t="n">
        <v>8656.21</v>
      </c>
      <c r="I18" s="66" t="n">
        <v>60.64</v>
      </c>
      <c r="J18" s="67" t="n">
        <v>2.07900333333333</v>
      </c>
      <c r="L18" s="65" t="n">
        <v>14715.1728</v>
      </c>
      <c r="M18" s="66" t="n">
        <v>38.2483</v>
      </c>
      <c r="N18" s="66" t="n">
        <v>45.038</v>
      </c>
      <c r="O18" s="66" t="n">
        <v>44.9846</v>
      </c>
      <c r="P18" s="66" t="n">
        <v>9199.12</v>
      </c>
      <c r="Q18" s="66"/>
      <c r="R18" s="68" t="n">
        <v>2.06569111111111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1922.5776</v>
      </c>
      <c r="E19" s="77" t="n">
        <v>42.821</v>
      </c>
      <c r="F19" s="77" t="n">
        <v>44.6512</v>
      </c>
      <c r="G19" s="77" t="n">
        <v>46.19</v>
      </c>
      <c r="H19" s="77" t="n">
        <v>4973.9</v>
      </c>
      <c r="I19" s="77" t="n">
        <v>34.64</v>
      </c>
      <c r="J19" s="56" t="n">
        <v>1.16669777777778</v>
      </c>
      <c r="L19" s="76" t="n">
        <v>21937.696</v>
      </c>
      <c r="M19" s="77" t="n">
        <v>42.8774</v>
      </c>
      <c r="N19" s="77" t="n">
        <v>44.7094</v>
      </c>
      <c r="O19" s="77" t="n">
        <v>46.2454</v>
      </c>
      <c r="P19" s="77" t="n">
        <v>5198.56</v>
      </c>
      <c r="Q19" s="77"/>
      <c r="R19" s="56" t="n">
        <v>1.193183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034.9872</v>
      </c>
      <c r="E20" s="79" t="n">
        <v>41.1102</v>
      </c>
      <c r="F20" s="79" t="n">
        <v>42.866</v>
      </c>
      <c r="G20" s="79" t="n">
        <v>43.7595</v>
      </c>
      <c r="H20" s="79" t="n">
        <v>4146.41</v>
      </c>
      <c r="I20" s="79" t="n">
        <v>30.39</v>
      </c>
      <c r="J20" s="61" t="n">
        <v>0.972335833333333</v>
      </c>
      <c r="L20" s="78" t="n">
        <v>12047.0968</v>
      </c>
      <c r="M20" s="79" t="n">
        <v>41.1912</v>
      </c>
      <c r="N20" s="79" t="n">
        <v>42.9278</v>
      </c>
      <c r="O20" s="79" t="n">
        <v>43.8083</v>
      </c>
      <c r="P20" s="79" t="n">
        <v>4417.07</v>
      </c>
      <c r="Q20" s="79"/>
      <c r="R20" s="61" t="n">
        <v>1.0035436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00.516</v>
      </c>
      <c r="E21" s="79" t="n">
        <v>39.025</v>
      </c>
      <c r="F21" s="79" t="n">
        <v>41.4907</v>
      </c>
      <c r="G21" s="79" t="n">
        <v>42.1869</v>
      </c>
      <c r="H21" s="79" t="n">
        <v>3788.41</v>
      </c>
      <c r="I21" s="79" t="n">
        <v>27.64</v>
      </c>
      <c r="J21" s="61" t="n">
        <v>0.879146666666667</v>
      </c>
      <c r="L21" s="78" t="n">
        <v>6806.6136</v>
      </c>
      <c r="M21" s="79" t="n">
        <v>39.1217</v>
      </c>
      <c r="N21" s="79" t="n">
        <v>41.5201</v>
      </c>
      <c r="O21" s="79" t="n">
        <v>42.1869</v>
      </c>
      <c r="P21" s="79" t="n">
        <v>4066.53</v>
      </c>
      <c r="Q21" s="79"/>
      <c r="R21" s="61" t="n">
        <v>0.9125391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09.3616</v>
      </c>
      <c r="E22" s="81" t="n">
        <v>36.5764</v>
      </c>
      <c r="F22" s="81" t="n">
        <v>40.5058</v>
      </c>
      <c r="G22" s="81" t="n">
        <v>41.2562</v>
      </c>
      <c r="H22" s="81" t="n">
        <v>3585.47</v>
      </c>
      <c r="I22" s="81" t="n">
        <v>25.54</v>
      </c>
      <c r="J22" s="67" t="n">
        <v>0.828949166666667</v>
      </c>
      <c r="L22" s="80" t="n">
        <v>3814.0744</v>
      </c>
      <c r="M22" s="81" t="n">
        <v>36.663</v>
      </c>
      <c r="N22" s="81" t="n">
        <v>40.5058</v>
      </c>
      <c r="O22" s="81" t="n">
        <v>41.2562</v>
      </c>
      <c r="P22" s="81" t="n">
        <v>3822.72</v>
      </c>
      <c r="Q22" s="81"/>
      <c r="R22" s="67" t="n">
        <v>0.8662677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390.6264</v>
      </c>
      <c r="E23" s="77" t="n">
        <v>41.8053</v>
      </c>
      <c r="F23" s="77" t="n">
        <v>43.4611</v>
      </c>
      <c r="G23" s="77" t="n">
        <v>44.2407</v>
      </c>
      <c r="H23" s="77" t="n">
        <v>5988.95</v>
      </c>
      <c r="I23" s="77" t="n">
        <v>53.61</v>
      </c>
      <c r="J23" s="56" t="n">
        <v>1.43200611111111</v>
      </c>
      <c r="L23" s="76" t="n">
        <v>52398.26</v>
      </c>
      <c r="M23" s="77" t="n">
        <v>41.89</v>
      </c>
      <c r="N23" s="77" t="n">
        <v>43.6646</v>
      </c>
      <c r="O23" s="77" t="n">
        <v>44.3684</v>
      </c>
      <c r="P23" s="77" t="n">
        <v>6209.95</v>
      </c>
      <c r="Q23" s="77"/>
      <c r="R23" s="56" t="n">
        <v>1.4469908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427.2408</v>
      </c>
      <c r="E24" s="79" t="n">
        <v>38.6932</v>
      </c>
      <c r="F24" s="79" t="n">
        <v>40.9863</v>
      </c>
      <c r="G24" s="79" t="n">
        <v>41.3455</v>
      </c>
      <c r="H24" s="79" t="n">
        <v>4990.81</v>
      </c>
      <c r="I24" s="79" t="n">
        <v>44.74</v>
      </c>
      <c r="J24" s="61" t="n">
        <v>1.17013416666667</v>
      </c>
      <c r="L24" s="78" t="n">
        <v>28432.7584</v>
      </c>
      <c r="M24" s="79" t="n">
        <v>38.8007</v>
      </c>
      <c r="N24" s="79" t="n">
        <v>41.1667</v>
      </c>
      <c r="O24" s="79" t="n">
        <v>41.4279</v>
      </c>
      <c r="P24" s="79" t="n">
        <v>5183.1</v>
      </c>
      <c r="Q24" s="79"/>
      <c r="R24" s="61" t="n">
        <v>1.197928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786.6056</v>
      </c>
      <c r="E25" s="79" t="n">
        <v>35.6663</v>
      </c>
      <c r="F25" s="79" t="n">
        <v>39.2074</v>
      </c>
      <c r="G25" s="79" t="n">
        <v>39.7057</v>
      </c>
      <c r="H25" s="79" t="n">
        <v>4293.38</v>
      </c>
      <c r="I25" s="79" t="n">
        <v>37.89</v>
      </c>
      <c r="J25" s="61" t="n">
        <v>1.00511222222222</v>
      </c>
      <c r="L25" s="78" t="n">
        <v>14792.2712</v>
      </c>
      <c r="M25" s="79" t="n">
        <v>35.7554</v>
      </c>
      <c r="N25" s="79" t="n">
        <v>39.331</v>
      </c>
      <c r="O25" s="79" t="n">
        <v>39.7716</v>
      </c>
      <c r="P25" s="79" t="n">
        <v>4561.66</v>
      </c>
      <c r="Q25" s="79"/>
      <c r="R25" s="61" t="n">
        <v>1.042387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80.5336</v>
      </c>
      <c r="E26" s="81" t="n">
        <v>32.816</v>
      </c>
      <c r="F26" s="81" t="n">
        <v>37.9962</v>
      </c>
      <c r="G26" s="81" t="n">
        <v>38.8567</v>
      </c>
      <c r="H26" s="81" t="n">
        <v>3827.19</v>
      </c>
      <c r="I26" s="81" t="n">
        <v>31.42</v>
      </c>
      <c r="J26" s="67" t="n">
        <v>0.886196944444445</v>
      </c>
      <c r="L26" s="80" t="n">
        <v>7282.9856</v>
      </c>
      <c r="M26" s="81" t="n">
        <v>32.8773</v>
      </c>
      <c r="N26" s="81" t="n">
        <v>37.9962</v>
      </c>
      <c r="O26" s="81" t="n">
        <v>38.8567</v>
      </c>
      <c r="P26" s="81" t="n">
        <v>4099.7</v>
      </c>
      <c r="Q26" s="81"/>
      <c r="R26" s="67" t="n">
        <v>0.921982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563.1</v>
      </c>
      <c r="E27" s="77" t="n">
        <v>40.6726</v>
      </c>
      <c r="F27" s="77" t="n">
        <v>41.847</v>
      </c>
      <c r="G27" s="77" t="n">
        <v>44.3904</v>
      </c>
      <c r="H27" s="77" t="n">
        <v>12653.68</v>
      </c>
      <c r="I27" s="77" t="n">
        <v>111.3</v>
      </c>
      <c r="J27" s="56" t="n">
        <v>3.05697805555556</v>
      </c>
      <c r="L27" s="76" t="n">
        <v>105593.9968</v>
      </c>
      <c r="M27" s="77" t="n">
        <v>40.7178</v>
      </c>
      <c r="N27" s="77" t="n">
        <v>41.8895</v>
      </c>
      <c r="O27" s="77" t="n">
        <v>44.4535</v>
      </c>
      <c r="P27" s="77" t="n">
        <v>13264.51</v>
      </c>
      <c r="Q27" s="77"/>
      <c r="R27" s="56" t="n">
        <v>3.1223052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754.9856</v>
      </c>
      <c r="E28" s="79" t="n">
        <v>38.0047</v>
      </c>
      <c r="F28" s="79" t="n">
        <v>39.5545</v>
      </c>
      <c r="G28" s="79" t="n">
        <v>42.1816</v>
      </c>
      <c r="H28" s="79" t="n">
        <v>10168.19</v>
      </c>
      <c r="I28" s="79" t="n">
        <v>87.41</v>
      </c>
      <c r="J28" s="61" t="n">
        <v>2.42998166666667</v>
      </c>
      <c r="L28" s="78" t="n">
        <v>48776.3656</v>
      </c>
      <c r="M28" s="79" t="n">
        <v>38.0735</v>
      </c>
      <c r="N28" s="79" t="n">
        <v>39.6021</v>
      </c>
      <c r="O28" s="79" t="n">
        <v>42.2912</v>
      </c>
      <c r="P28" s="79" t="n">
        <v>10734.8</v>
      </c>
      <c r="Q28" s="79"/>
      <c r="R28" s="61" t="n">
        <v>2.514112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444.5824</v>
      </c>
      <c r="E29" s="79" t="n">
        <v>35.7445</v>
      </c>
      <c r="F29" s="79" t="n">
        <v>38.4779</v>
      </c>
      <c r="G29" s="79" t="n">
        <v>40.4386</v>
      </c>
      <c r="H29" s="79" t="n">
        <v>8737.76</v>
      </c>
      <c r="I29" s="79" t="n">
        <v>75.63</v>
      </c>
      <c r="J29" s="61" t="n">
        <v>2.06216638888889</v>
      </c>
      <c r="L29" s="78" t="n">
        <v>26461.9744</v>
      </c>
      <c r="M29" s="79" t="n">
        <v>35.8393</v>
      </c>
      <c r="N29" s="79" t="n">
        <v>38.5421</v>
      </c>
      <c r="O29" s="79" t="n">
        <v>40.591</v>
      </c>
      <c r="P29" s="79" t="n">
        <v>9240.28</v>
      </c>
      <c r="Q29" s="79"/>
      <c r="R29" s="61" t="n">
        <v>2.150234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92.8352</v>
      </c>
      <c r="E30" s="81" t="n">
        <v>33.2902</v>
      </c>
      <c r="F30" s="81" t="n">
        <v>37.6276</v>
      </c>
      <c r="G30" s="81" t="n">
        <v>39.1485</v>
      </c>
      <c r="H30" s="81" t="n">
        <v>7975.21</v>
      </c>
      <c r="I30" s="81" t="n">
        <v>65.58</v>
      </c>
      <c r="J30" s="67" t="n">
        <v>1.87461722222222</v>
      </c>
      <c r="L30" s="80" t="n">
        <v>14303.952</v>
      </c>
      <c r="M30" s="81" t="n">
        <v>33.3898</v>
      </c>
      <c r="N30" s="81" t="n">
        <v>37.6276</v>
      </c>
      <c r="O30" s="81" t="n">
        <v>39.2965</v>
      </c>
      <c r="P30" s="81" t="n">
        <v>8652.83</v>
      </c>
      <c r="Q30" s="81"/>
      <c r="R30" s="67" t="n">
        <v>1.93286166666667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222.9336</v>
      </c>
      <c r="E31" s="77" t="n">
        <v>41.3944</v>
      </c>
      <c r="F31" s="77" t="n">
        <v>44.5121</v>
      </c>
      <c r="G31" s="77" t="n">
        <v>46.1989</v>
      </c>
      <c r="H31" s="77" t="n">
        <v>11591.49</v>
      </c>
      <c r="I31" s="77" t="n">
        <v>94.46</v>
      </c>
      <c r="J31" s="56" t="n">
        <v>2.78696583333333</v>
      </c>
      <c r="L31" s="76" t="n">
        <v>71278.548</v>
      </c>
      <c r="M31" s="77" t="n">
        <v>41.4062</v>
      </c>
      <c r="N31" s="77" t="n">
        <v>44.5525</v>
      </c>
      <c r="O31" s="77" t="n">
        <v>46.2719</v>
      </c>
      <c r="P31" s="77" t="n">
        <v>12157.63</v>
      </c>
      <c r="Q31" s="77"/>
      <c r="R31" s="56" t="n">
        <v>3.0910191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238.8304</v>
      </c>
      <c r="E32" s="79" t="n">
        <v>38.7914</v>
      </c>
      <c r="F32" s="79" t="n">
        <v>42.9693</v>
      </c>
      <c r="G32" s="79" t="n">
        <v>43.9561</v>
      </c>
      <c r="H32" s="79" t="n">
        <v>9309.72</v>
      </c>
      <c r="I32" s="79" t="n">
        <v>74.92</v>
      </c>
      <c r="J32" s="61" t="n">
        <v>2.2144025</v>
      </c>
      <c r="L32" s="78" t="n">
        <v>29283.9328</v>
      </c>
      <c r="M32" s="79" t="n">
        <v>38.8177</v>
      </c>
      <c r="N32" s="79" t="n">
        <v>43.0323</v>
      </c>
      <c r="O32" s="79" t="n">
        <v>44.049</v>
      </c>
      <c r="P32" s="79" t="n">
        <v>9816.89</v>
      </c>
      <c r="Q32" s="79"/>
      <c r="R32" s="61" t="n">
        <v>2.2620711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23.188</v>
      </c>
      <c r="E33" s="79" t="n">
        <v>36.9943</v>
      </c>
      <c r="F33" s="79" t="n">
        <v>41.5968</v>
      </c>
      <c r="G33" s="79" t="n">
        <v>42.0417</v>
      </c>
      <c r="H33" s="79" t="n">
        <v>8178.42</v>
      </c>
      <c r="I33" s="79" t="n">
        <v>65.52</v>
      </c>
      <c r="J33" s="61" t="n">
        <v>1.92880555555556</v>
      </c>
      <c r="L33" s="78" t="n">
        <v>15258.0632</v>
      </c>
      <c r="M33" s="79" t="n">
        <v>37.0444</v>
      </c>
      <c r="N33" s="79" t="n">
        <v>41.6508</v>
      </c>
      <c r="O33" s="79" t="n">
        <v>42.1393</v>
      </c>
      <c r="P33" s="79" t="n">
        <v>8711.44</v>
      </c>
      <c r="Q33" s="79"/>
      <c r="R33" s="61" t="n">
        <v>1.9931036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75.6472</v>
      </c>
      <c r="E34" s="81" t="n">
        <v>34.9955</v>
      </c>
      <c r="F34" s="81" t="n">
        <v>40.4946</v>
      </c>
      <c r="G34" s="81" t="n">
        <v>40.5868</v>
      </c>
      <c r="H34" s="81" t="n">
        <v>7614.85</v>
      </c>
      <c r="I34" s="81" t="n">
        <v>58.74</v>
      </c>
      <c r="J34" s="67" t="n">
        <v>1.7894325</v>
      </c>
      <c r="L34" s="80" t="n">
        <v>8494.608</v>
      </c>
      <c r="M34" s="81" t="n">
        <v>35.0628</v>
      </c>
      <c r="N34" s="81" t="n">
        <v>40.4946</v>
      </c>
      <c r="O34" s="81" t="n">
        <v>40.5868</v>
      </c>
      <c r="P34" s="81" t="n">
        <v>8122.97</v>
      </c>
      <c r="Q34" s="81"/>
      <c r="R34" s="67" t="n">
        <v>1.8349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82970.1624</v>
      </c>
      <c r="E35" s="77" t="n">
        <v>42.6408</v>
      </c>
      <c r="F35" s="77" t="n">
        <v>42.8012</v>
      </c>
      <c r="G35" s="77" t="n">
        <v>44.5704</v>
      </c>
      <c r="H35" s="77" t="n">
        <v>16238.21</v>
      </c>
      <c r="I35" s="77" t="n">
        <v>149.73</v>
      </c>
      <c r="J35" s="56" t="n">
        <v>3.94755833333333</v>
      </c>
      <c r="L35" s="76" t="n">
        <v>183031.396</v>
      </c>
      <c r="M35" s="77" t="n">
        <v>42.6608</v>
      </c>
      <c r="N35" s="77" t="n">
        <v>42.8584</v>
      </c>
      <c r="O35" s="77" t="n">
        <v>44.6102</v>
      </c>
      <c r="P35" s="77" t="n">
        <v>16937.81</v>
      </c>
      <c r="Q35" s="77"/>
      <c r="R35" s="56" t="n">
        <v>4.0053197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905.808</v>
      </c>
      <c r="E36" s="79" t="n">
        <v>37.1576</v>
      </c>
      <c r="F36" s="79" t="n">
        <v>40.8204</v>
      </c>
      <c r="G36" s="79" t="n">
        <v>43.019</v>
      </c>
      <c r="H36" s="79" t="n">
        <v>12947.46</v>
      </c>
      <c r="I36" s="79" t="n">
        <v>113.97</v>
      </c>
      <c r="J36" s="61" t="n">
        <v>3.08885611111111</v>
      </c>
      <c r="L36" s="78" t="n">
        <v>79937.0976</v>
      </c>
      <c r="M36" s="79" t="n">
        <v>37.1999</v>
      </c>
      <c r="N36" s="79" t="n">
        <v>40.8853</v>
      </c>
      <c r="O36" s="79" t="n">
        <v>43.0752</v>
      </c>
      <c r="P36" s="79" t="n">
        <v>13583.28</v>
      </c>
      <c r="Q36" s="79"/>
      <c r="R36" s="61" t="n">
        <v>3.15825083333333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740.5824</v>
      </c>
      <c r="E37" s="79" t="n">
        <v>34.5305</v>
      </c>
      <c r="F37" s="79" t="n">
        <v>39.3289</v>
      </c>
      <c r="G37" s="79" t="n">
        <v>41.7634</v>
      </c>
      <c r="H37" s="79" t="n">
        <v>10982.39</v>
      </c>
      <c r="I37" s="79" t="n">
        <v>97.81</v>
      </c>
      <c r="J37" s="61" t="n">
        <v>2.61316472222222</v>
      </c>
      <c r="L37" s="78" t="n">
        <v>40766.6784</v>
      </c>
      <c r="M37" s="79" t="n">
        <v>34.6262</v>
      </c>
      <c r="N37" s="79" t="n">
        <v>39.39</v>
      </c>
      <c r="O37" s="79" t="n">
        <v>41.8083</v>
      </c>
      <c r="P37" s="79" t="n">
        <v>11585.78</v>
      </c>
      <c r="Q37" s="79"/>
      <c r="R37" s="61" t="n">
        <v>2.6762497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961.8928</v>
      </c>
      <c r="E38" s="81" t="n">
        <v>32.0505</v>
      </c>
      <c r="F38" s="81" t="n">
        <v>38.2954</v>
      </c>
      <c r="G38" s="81" t="n">
        <v>40.7969</v>
      </c>
      <c r="H38" s="81" t="n">
        <v>9895.84</v>
      </c>
      <c r="I38" s="81" t="n">
        <v>86.24</v>
      </c>
      <c r="J38" s="67" t="n">
        <v>2.3331725</v>
      </c>
      <c r="L38" s="80" t="n">
        <v>21971.9376</v>
      </c>
      <c r="M38" s="81" t="n">
        <v>32.1935</v>
      </c>
      <c r="N38" s="81" t="n">
        <v>38.2954</v>
      </c>
      <c r="O38" s="81" t="n">
        <v>40.7969</v>
      </c>
      <c r="P38" s="81" t="n">
        <v>10503.59</v>
      </c>
      <c r="Q38" s="81"/>
      <c r="R38" s="67" t="n">
        <v>2.3894691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652.0808</v>
      </c>
      <c r="E39" s="77" t="n">
        <v>41.9162</v>
      </c>
      <c r="F39" s="77" t="n">
        <v>44.0715</v>
      </c>
      <c r="G39" s="77" t="n">
        <v>44.7809</v>
      </c>
      <c r="H39" s="77" t="n">
        <v>2466.96</v>
      </c>
      <c r="I39" s="77" t="n">
        <v>24.62</v>
      </c>
      <c r="J39" s="56" t="n">
        <v>0.588167777777778</v>
      </c>
      <c r="L39" s="76" t="n">
        <v>20664.5912</v>
      </c>
      <c r="M39" s="77" t="n">
        <v>41.9886</v>
      </c>
      <c r="N39" s="77" t="n">
        <v>44.1431</v>
      </c>
      <c r="O39" s="77" t="n">
        <v>44.8893</v>
      </c>
      <c r="P39" s="77" t="n">
        <v>2549.99</v>
      </c>
      <c r="Q39" s="77"/>
      <c r="R39" s="56" t="n">
        <v>0.599650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111.5432</v>
      </c>
      <c r="E40" s="79" t="n">
        <v>38.4636</v>
      </c>
      <c r="F40" s="79" t="n">
        <v>41.2893</v>
      </c>
      <c r="G40" s="79" t="n">
        <v>41.7346</v>
      </c>
      <c r="H40" s="79" t="n">
        <v>2065.22</v>
      </c>
      <c r="I40" s="79" t="n">
        <v>20.02</v>
      </c>
      <c r="J40" s="61" t="n">
        <v>0.4918725</v>
      </c>
      <c r="L40" s="78" t="n">
        <v>11118.9296</v>
      </c>
      <c r="M40" s="79" t="n">
        <v>38.5483</v>
      </c>
      <c r="N40" s="79" t="n">
        <v>41.4382</v>
      </c>
      <c r="O40" s="79" t="n">
        <v>41.8854</v>
      </c>
      <c r="P40" s="79" t="n">
        <v>2164.81</v>
      </c>
      <c r="Q40" s="79"/>
      <c r="R40" s="61" t="n">
        <v>0.5037152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27.1016</v>
      </c>
      <c r="E41" s="79" t="n">
        <v>35.4538</v>
      </c>
      <c r="F41" s="79" t="n">
        <v>39.2772</v>
      </c>
      <c r="G41" s="79" t="n">
        <v>39.5187</v>
      </c>
      <c r="H41" s="79" t="n">
        <v>1795.41</v>
      </c>
      <c r="I41" s="79" t="n">
        <v>16.26</v>
      </c>
      <c r="J41" s="61" t="n">
        <v>0.422928888888889</v>
      </c>
      <c r="L41" s="78" t="n">
        <v>5934.3</v>
      </c>
      <c r="M41" s="79" t="n">
        <v>35.5564</v>
      </c>
      <c r="N41" s="79" t="n">
        <v>39.4479</v>
      </c>
      <c r="O41" s="79" t="n">
        <v>39.683</v>
      </c>
      <c r="P41" s="79" t="n">
        <v>1885.99</v>
      </c>
      <c r="Q41" s="79"/>
      <c r="R41" s="61" t="n">
        <v>0.432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263.8568</v>
      </c>
      <c r="E42" s="81" t="n">
        <v>32.7761</v>
      </c>
      <c r="F42" s="81" t="n">
        <v>37.7725</v>
      </c>
      <c r="G42" s="81" t="n">
        <v>37.755</v>
      </c>
      <c r="H42" s="81" t="n">
        <v>1609.56</v>
      </c>
      <c r="I42" s="81" t="n">
        <v>13.49</v>
      </c>
      <c r="J42" s="67" t="n">
        <v>0.376003333333333</v>
      </c>
      <c r="L42" s="80" t="n">
        <v>3269.8216</v>
      </c>
      <c r="M42" s="81" t="n">
        <v>32.878</v>
      </c>
      <c r="N42" s="81" t="n">
        <v>37.7725</v>
      </c>
      <c r="O42" s="81" t="n">
        <v>37.8943</v>
      </c>
      <c r="P42" s="81" t="n">
        <v>1699.99</v>
      </c>
      <c r="Q42" s="81"/>
      <c r="R42" s="67" t="n">
        <v>0.3867888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74.2816</v>
      </c>
      <c r="E43" s="77" t="n">
        <v>42.0708</v>
      </c>
      <c r="F43" s="77" t="n">
        <v>44.2204</v>
      </c>
      <c r="G43" s="77" t="n">
        <v>45.7104</v>
      </c>
      <c r="H43" s="77" t="n">
        <v>2869.3</v>
      </c>
      <c r="I43" s="77" t="n">
        <v>26.18</v>
      </c>
      <c r="J43" s="56" t="n">
        <v>0.688670555555556</v>
      </c>
      <c r="L43" s="76" t="n">
        <v>23287.4336</v>
      </c>
      <c r="M43" s="77" t="n">
        <v>42.098</v>
      </c>
      <c r="N43" s="77" t="n">
        <v>44.2966</v>
      </c>
      <c r="O43" s="77" t="n">
        <v>45.8152</v>
      </c>
      <c r="P43" s="77" t="n">
        <v>2961.34</v>
      </c>
      <c r="Q43" s="77"/>
      <c r="R43" s="56" t="n">
        <v>0.697155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62.5472</v>
      </c>
      <c r="E44" s="79" t="n">
        <v>39.1357</v>
      </c>
      <c r="F44" s="79" t="n">
        <v>41.7953</v>
      </c>
      <c r="G44" s="79" t="n">
        <v>43.0032</v>
      </c>
      <c r="H44" s="79" t="n">
        <v>2441.52</v>
      </c>
      <c r="I44" s="79" t="n">
        <v>22.5</v>
      </c>
      <c r="J44" s="61" t="n">
        <v>0.581429166666667</v>
      </c>
      <c r="L44" s="78" t="n">
        <v>13973.104</v>
      </c>
      <c r="M44" s="79" t="n">
        <v>39.1929</v>
      </c>
      <c r="N44" s="79" t="n">
        <v>41.9105</v>
      </c>
      <c r="O44" s="79" t="n">
        <v>43.1434</v>
      </c>
      <c r="P44" s="79" t="n">
        <v>2566.33</v>
      </c>
      <c r="Q44" s="79"/>
      <c r="R44" s="61" t="n">
        <v>0.59395694444444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39.7152</v>
      </c>
      <c r="E45" s="79" t="n">
        <v>36.0409</v>
      </c>
      <c r="F45" s="79" t="n">
        <v>39.8826</v>
      </c>
      <c r="G45" s="79" t="n">
        <v>40.8946</v>
      </c>
      <c r="H45" s="79" t="n">
        <v>2169.76</v>
      </c>
      <c r="I45" s="79" t="n">
        <v>19.52</v>
      </c>
      <c r="J45" s="61" t="n">
        <v>0.508780833333333</v>
      </c>
      <c r="L45" s="78" t="n">
        <v>8249.1992</v>
      </c>
      <c r="M45" s="79" t="n">
        <v>36.1188</v>
      </c>
      <c r="N45" s="79" t="n">
        <v>40.0127</v>
      </c>
      <c r="O45" s="79" t="n">
        <v>41.0473</v>
      </c>
      <c r="P45" s="79" t="n">
        <v>2298.39</v>
      </c>
      <c r="Q45" s="79"/>
      <c r="R45" s="61" t="n">
        <v>0.526131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14.5544</v>
      </c>
      <c r="E46" s="81" t="n">
        <v>32.9226</v>
      </c>
      <c r="F46" s="81" t="n">
        <v>38.4549</v>
      </c>
      <c r="G46" s="81" t="n">
        <v>39.3508</v>
      </c>
      <c r="H46" s="81" t="n">
        <v>1952.56</v>
      </c>
      <c r="I46" s="81" t="n">
        <v>16.59</v>
      </c>
      <c r="J46" s="67" t="n">
        <v>0.4571925</v>
      </c>
      <c r="L46" s="80" t="n">
        <v>4720.3152</v>
      </c>
      <c r="M46" s="81" t="n">
        <v>32.9989</v>
      </c>
      <c r="N46" s="81" t="n">
        <v>38.478</v>
      </c>
      <c r="O46" s="81" t="n">
        <v>39.387</v>
      </c>
      <c r="P46" s="81" t="n">
        <v>2086.72</v>
      </c>
      <c r="Q46" s="81"/>
      <c r="R46" s="67" t="n">
        <v>0.472402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831.8736</v>
      </c>
      <c r="E47" s="77" t="n">
        <v>41.2444</v>
      </c>
      <c r="F47" s="77" t="n">
        <v>42.7309</v>
      </c>
      <c r="G47" s="77" t="n">
        <v>43.595</v>
      </c>
      <c r="H47" s="77" t="n">
        <v>2989.48</v>
      </c>
      <c r="I47" s="77" t="n">
        <v>31.04</v>
      </c>
      <c r="J47" s="56" t="n">
        <v>0.726526666666667</v>
      </c>
      <c r="L47" s="76" t="n">
        <v>43845.2848</v>
      </c>
      <c r="M47" s="77" t="n">
        <v>41.2517</v>
      </c>
      <c r="N47" s="77" t="n">
        <v>42.7826</v>
      </c>
      <c r="O47" s="77" t="n">
        <v>43.6715</v>
      </c>
      <c r="P47" s="77" t="n">
        <v>3091.72</v>
      </c>
      <c r="Q47" s="77"/>
      <c r="R47" s="56" t="n">
        <v>0.7386727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202.2552</v>
      </c>
      <c r="E48" s="79" t="n">
        <v>36.991</v>
      </c>
      <c r="F48" s="79" t="n">
        <v>39.4883</v>
      </c>
      <c r="G48" s="79" t="n">
        <v>40.2469</v>
      </c>
      <c r="H48" s="79" t="n">
        <v>2591.95</v>
      </c>
      <c r="I48" s="79" t="n">
        <v>26.31</v>
      </c>
      <c r="J48" s="61" t="n">
        <v>0.621564444444445</v>
      </c>
      <c r="L48" s="78" t="n">
        <v>27208.9504</v>
      </c>
      <c r="M48" s="79" t="n">
        <v>37.0096</v>
      </c>
      <c r="N48" s="79" t="n">
        <v>39.5873</v>
      </c>
      <c r="O48" s="79" t="n">
        <v>40.373</v>
      </c>
      <c r="P48" s="79" t="n">
        <v>2683.81</v>
      </c>
      <c r="Q48" s="79"/>
      <c r="R48" s="61" t="n">
        <v>0.63563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302.8392</v>
      </c>
      <c r="E49" s="79" t="n">
        <v>33.1706</v>
      </c>
      <c r="F49" s="79" t="n">
        <v>37.3196</v>
      </c>
      <c r="G49" s="79" t="n">
        <v>37.9499</v>
      </c>
      <c r="H49" s="79" t="n">
        <v>2229.63</v>
      </c>
      <c r="I49" s="79" t="n">
        <v>22.46</v>
      </c>
      <c r="J49" s="61" t="n">
        <v>0.535175277777778</v>
      </c>
      <c r="L49" s="78" t="n">
        <v>16309.0872</v>
      </c>
      <c r="M49" s="79" t="n">
        <v>33.2087</v>
      </c>
      <c r="N49" s="79" t="n">
        <v>37.4614</v>
      </c>
      <c r="O49" s="79" t="n">
        <v>38.1273</v>
      </c>
      <c r="P49" s="79" t="n">
        <v>2330.92</v>
      </c>
      <c r="Q49" s="79"/>
      <c r="R49" s="61" t="n">
        <v>0.5449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899.3312</v>
      </c>
      <c r="E50" s="81" t="n">
        <v>29.463</v>
      </c>
      <c r="F50" s="81" t="n">
        <v>35.8312</v>
      </c>
      <c r="G50" s="81" t="n">
        <v>36.3901</v>
      </c>
      <c r="H50" s="81" t="n">
        <v>1934.02</v>
      </c>
      <c r="I50" s="81" t="n">
        <v>18.88</v>
      </c>
      <c r="J50" s="67" t="n">
        <v>0.456880555555556</v>
      </c>
      <c r="L50" s="80" t="n">
        <v>8905.1184</v>
      </c>
      <c r="M50" s="81" t="n">
        <v>29.5145</v>
      </c>
      <c r="N50" s="81" t="n">
        <v>35.9795</v>
      </c>
      <c r="O50" s="81" t="n">
        <v>36.5789</v>
      </c>
      <c r="P50" s="81" t="n">
        <v>2040.15</v>
      </c>
      <c r="Q50" s="81"/>
      <c r="R50" s="67" t="n">
        <v>0.4669383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5025.5744</v>
      </c>
      <c r="E51" s="77" t="n">
        <v>42.4489</v>
      </c>
      <c r="F51" s="77" t="n">
        <v>43.6907</v>
      </c>
      <c r="G51" s="77" t="n">
        <v>44.5107</v>
      </c>
      <c r="H51" s="77" t="n">
        <v>1500.7</v>
      </c>
      <c r="I51" s="77" t="n">
        <v>12.63</v>
      </c>
      <c r="J51" s="56" t="n">
        <v>0.355168611111111</v>
      </c>
      <c r="L51" s="76" t="n">
        <v>15029.6344</v>
      </c>
      <c r="M51" s="77" t="n">
        <v>42.5313</v>
      </c>
      <c r="N51" s="77" t="n">
        <v>43.9646</v>
      </c>
      <c r="O51" s="77" t="n">
        <v>44.7419</v>
      </c>
      <c r="P51" s="77" t="n">
        <v>1531.3</v>
      </c>
      <c r="Q51" s="77"/>
      <c r="R51" s="56" t="n">
        <v>0.362006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35.2176</v>
      </c>
      <c r="E52" s="79" t="n">
        <v>39.0341</v>
      </c>
      <c r="F52" s="79" t="n">
        <v>40.302</v>
      </c>
      <c r="G52" s="79" t="n">
        <v>41.7067</v>
      </c>
      <c r="H52" s="79" t="n">
        <v>1265.79</v>
      </c>
      <c r="I52" s="79" t="n">
        <v>10.81</v>
      </c>
      <c r="J52" s="61" t="n">
        <v>0.302800277777778</v>
      </c>
      <c r="L52" s="78" t="n">
        <v>9038.192</v>
      </c>
      <c r="M52" s="79" t="n">
        <v>39.1535</v>
      </c>
      <c r="N52" s="79" t="n">
        <v>40.5551</v>
      </c>
      <c r="O52" s="79" t="n">
        <v>41.9455</v>
      </c>
      <c r="P52" s="79" t="n">
        <v>1330.64</v>
      </c>
      <c r="Q52" s="79"/>
      <c r="R52" s="61" t="n">
        <v>0.3100541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51.3008</v>
      </c>
      <c r="E53" s="79" t="n">
        <v>35.5932</v>
      </c>
      <c r="F53" s="79" t="n">
        <v>37.9506</v>
      </c>
      <c r="G53" s="79" t="n">
        <v>39.7752</v>
      </c>
      <c r="H53" s="79" t="n">
        <v>1123.84</v>
      </c>
      <c r="I53" s="79" t="n">
        <v>9.44</v>
      </c>
      <c r="J53" s="61" t="n">
        <v>0.265234444444444</v>
      </c>
      <c r="L53" s="78" t="n">
        <v>5153.3832</v>
      </c>
      <c r="M53" s="79" t="n">
        <v>35.7286</v>
      </c>
      <c r="N53" s="79" t="n">
        <v>38.1775</v>
      </c>
      <c r="O53" s="79" t="n">
        <v>40.0251</v>
      </c>
      <c r="P53" s="79" t="n">
        <v>1170.74</v>
      </c>
      <c r="Q53" s="79"/>
      <c r="R53" s="61" t="n">
        <v>0.27215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601.64</v>
      </c>
      <c r="E54" s="81" t="n">
        <v>32.18</v>
      </c>
      <c r="F54" s="81" t="n">
        <v>36.5421</v>
      </c>
      <c r="G54" s="81" t="n">
        <v>38.3462</v>
      </c>
      <c r="H54" s="81" t="n">
        <v>1000.33</v>
      </c>
      <c r="I54" s="81" t="n">
        <v>8.13</v>
      </c>
      <c r="J54" s="67" t="n">
        <v>0.233718333333333</v>
      </c>
      <c r="L54" s="80" t="n">
        <v>2603.444</v>
      </c>
      <c r="M54" s="81" t="n">
        <v>32.2739</v>
      </c>
      <c r="N54" s="81" t="n">
        <v>36.7336</v>
      </c>
      <c r="O54" s="81" t="n">
        <v>38.5093</v>
      </c>
      <c r="P54" s="81" t="n">
        <v>1054.75</v>
      </c>
      <c r="Q54" s="81"/>
      <c r="R54" s="67" t="n">
        <v>0.240157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289.2136</v>
      </c>
      <c r="E55" s="77" t="n">
        <v>43.169</v>
      </c>
      <c r="F55" s="77" t="n">
        <v>45.3864</v>
      </c>
      <c r="G55" s="77" t="n">
        <v>45.2253</v>
      </c>
      <c r="H55" s="77" t="n">
        <v>585.9</v>
      </c>
      <c r="I55" s="77" t="n">
        <v>5.64</v>
      </c>
      <c r="J55" s="56" t="n">
        <v>0.140859166666667</v>
      </c>
      <c r="L55" s="76" t="n">
        <v>5293.4648</v>
      </c>
      <c r="M55" s="77" t="n">
        <v>43.185</v>
      </c>
      <c r="N55" s="77" t="n">
        <v>45.4697</v>
      </c>
      <c r="O55" s="77" t="n">
        <v>45.2885</v>
      </c>
      <c r="P55" s="77" t="n">
        <v>612.96</v>
      </c>
      <c r="Q55" s="77"/>
      <c r="R55" s="56" t="n">
        <v>0.14316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56.4368</v>
      </c>
      <c r="E56" s="79" t="n">
        <v>39.5213</v>
      </c>
      <c r="F56" s="79" t="n">
        <v>42.2871</v>
      </c>
      <c r="G56" s="79" t="n">
        <v>41.8422</v>
      </c>
      <c r="H56" s="79" t="n">
        <v>518.74</v>
      </c>
      <c r="I56" s="79" t="n">
        <v>4.77</v>
      </c>
      <c r="J56" s="61" t="n">
        <v>0.120635555555556</v>
      </c>
      <c r="L56" s="78" t="n">
        <v>3159.62</v>
      </c>
      <c r="M56" s="79" t="n">
        <v>39.5478</v>
      </c>
      <c r="N56" s="79" t="n">
        <v>42.3743</v>
      </c>
      <c r="O56" s="79" t="n">
        <v>41.9296</v>
      </c>
      <c r="P56" s="79" t="n">
        <v>533.42</v>
      </c>
      <c r="Q56" s="79"/>
      <c r="R56" s="61" t="n">
        <v>0.123603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09.428</v>
      </c>
      <c r="E57" s="79" t="n">
        <v>36.0582</v>
      </c>
      <c r="F57" s="79" t="n">
        <v>39.9576</v>
      </c>
      <c r="G57" s="79" t="n">
        <v>39.2995</v>
      </c>
      <c r="H57" s="79" t="n">
        <v>453.26</v>
      </c>
      <c r="I57" s="79" t="n">
        <v>4.12</v>
      </c>
      <c r="J57" s="61" t="n">
        <v>0.105685555555556</v>
      </c>
      <c r="L57" s="78" t="n">
        <v>1811.548</v>
      </c>
      <c r="M57" s="79" t="n">
        <v>36.0925</v>
      </c>
      <c r="N57" s="79" t="n">
        <v>39.9795</v>
      </c>
      <c r="O57" s="79" t="n">
        <v>39.3996</v>
      </c>
      <c r="P57" s="79" t="n">
        <v>471.34</v>
      </c>
      <c r="Q57" s="79"/>
      <c r="R57" s="61" t="n">
        <v>0.1080386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6.7232</v>
      </c>
      <c r="E58" s="81" t="n">
        <v>32.8465</v>
      </c>
      <c r="F58" s="81" t="n">
        <v>38.3367</v>
      </c>
      <c r="G58" s="81" t="n">
        <v>37.4533</v>
      </c>
      <c r="H58" s="81" t="n">
        <v>399.01</v>
      </c>
      <c r="I58" s="81" t="n">
        <v>3.56</v>
      </c>
      <c r="J58" s="67" t="n">
        <v>0.0935477777777778</v>
      </c>
      <c r="L58" s="80" t="n">
        <v>1007.7896</v>
      </c>
      <c r="M58" s="81" t="n">
        <v>32.8791</v>
      </c>
      <c r="N58" s="81" t="n">
        <v>38.3367</v>
      </c>
      <c r="O58" s="81" t="n">
        <v>37.4533</v>
      </c>
      <c r="P58" s="81" t="n">
        <v>429.71</v>
      </c>
      <c r="Q58" s="81"/>
      <c r="R58" s="67" t="n">
        <v>0.09665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3056.1936</v>
      </c>
      <c r="E59" s="77" t="n">
        <v>41.3774</v>
      </c>
      <c r="F59" s="77" t="n">
        <v>43.4234</v>
      </c>
      <c r="G59" s="77" t="n">
        <v>44.4279</v>
      </c>
      <c r="H59" s="77" t="n">
        <v>843.16</v>
      </c>
      <c r="I59" s="77" t="n">
        <v>9.07</v>
      </c>
      <c r="J59" s="56" t="n">
        <v>0.204775833333333</v>
      </c>
      <c r="L59" s="76" t="n">
        <v>13059.34</v>
      </c>
      <c r="M59" s="77" t="n">
        <v>41.3802</v>
      </c>
      <c r="N59" s="77" t="n">
        <v>43.4735</v>
      </c>
      <c r="O59" s="77" t="n">
        <v>44.4818</v>
      </c>
      <c r="P59" s="77" t="n">
        <v>876.05</v>
      </c>
      <c r="Q59" s="77"/>
      <c r="R59" s="56" t="n">
        <v>0.207124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99.896</v>
      </c>
      <c r="E60" s="79" t="n">
        <v>36.9208</v>
      </c>
      <c r="F60" s="79" t="n">
        <v>40.6728</v>
      </c>
      <c r="G60" s="79" t="n">
        <v>41.7709</v>
      </c>
      <c r="H60" s="79" t="n">
        <v>736.4</v>
      </c>
      <c r="I60" s="79" t="n">
        <v>7.53</v>
      </c>
      <c r="J60" s="61" t="n">
        <v>0.175122777777778</v>
      </c>
      <c r="L60" s="78" t="n">
        <v>8302.948</v>
      </c>
      <c r="M60" s="79" t="n">
        <v>36.9318</v>
      </c>
      <c r="N60" s="79" t="n">
        <v>40.7418</v>
      </c>
      <c r="O60" s="79" t="n">
        <v>41.8545</v>
      </c>
      <c r="P60" s="79" t="n">
        <v>760.88</v>
      </c>
      <c r="Q60" s="79"/>
      <c r="R60" s="61" t="n">
        <v>0.178446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20.1648</v>
      </c>
      <c r="E61" s="79" t="n">
        <v>33.0948</v>
      </c>
      <c r="F61" s="79" t="n">
        <v>39.0308</v>
      </c>
      <c r="G61" s="79" t="n">
        <v>39.9174</v>
      </c>
      <c r="H61" s="79" t="n">
        <v>643</v>
      </c>
      <c r="I61" s="79" t="n">
        <v>6.43</v>
      </c>
      <c r="J61" s="61" t="n">
        <v>0.154098611111111</v>
      </c>
      <c r="L61" s="78" t="n">
        <v>5122.1536</v>
      </c>
      <c r="M61" s="79" t="n">
        <v>33.1262</v>
      </c>
      <c r="N61" s="79" t="n">
        <v>39.0308</v>
      </c>
      <c r="O61" s="79" t="n">
        <v>39.9811</v>
      </c>
      <c r="P61" s="79" t="n">
        <v>666.26</v>
      </c>
      <c r="Q61" s="79"/>
      <c r="R61" s="61" t="n">
        <v>0.155007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3051.0096</v>
      </c>
      <c r="E62" s="81" t="n">
        <v>29.5384</v>
      </c>
      <c r="F62" s="81" t="n">
        <v>37.9176</v>
      </c>
      <c r="G62" s="81" t="n">
        <v>38.6173</v>
      </c>
      <c r="H62" s="81" t="n">
        <v>564.28</v>
      </c>
      <c r="I62" s="81" t="n">
        <v>5.66</v>
      </c>
      <c r="J62" s="67" t="n">
        <v>0.133804444444444</v>
      </c>
      <c r="L62" s="80" t="n">
        <v>3052.4968</v>
      </c>
      <c r="M62" s="81" t="n">
        <v>29.5894</v>
      </c>
      <c r="N62" s="81" t="n">
        <v>37.9176</v>
      </c>
      <c r="O62" s="81" t="n">
        <v>38.6173</v>
      </c>
      <c r="P62" s="81" t="n">
        <v>594.78</v>
      </c>
      <c r="Q62" s="81"/>
      <c r="R62" s="67" t="n">
        <v>0.1366602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84.3744</v>
      </c>
      <c r="E63" s="77" t="n">
        <v>41.206</v>
      </c>
      <c r="F63" s="77" t="n">
        <v>42.3585</v>
      </c>
      <c r="G63" s="77" t="n">
        <v>43.0888</v>
      </c>
      <c r="H63" s="77" t="n">
        <v>751.87</v>
      </c>
      <c r="I63" s="77" t="n">
        <v>8.14</v>
      </c>
      <c r="J63" s="56" t="n">
        <v>0.183048611111111</v>
      </c>
      <c r="L63" s="76" t="n">
        <v>11487.972</v>
      </c>
      <c r="M63" s="77" t="n">
        <v>41.2124</v>
      </c>
      <c r="N63" s="77" t="n">
        <v>42.4266</v>
      </c>
      <c r="O63" s="77" t="n">
        <v>43.1755</v>
      </c>
      <c r="P63" s="77" t="n">
        <v>778.73</v>
      </c>
      <c r="Q63" s="77"/>
      <c r="R63" s="56" t="n">
        <v>0.18581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99.7384</v>
      </c>
      <c r="E64" s="79" t="n">
        <v>36.848</v>
      </c>
      <c r="F64" s="79" t="n">
        <v>39.1604</v>
      </c>
      <c r="G64" s="79" t="n">
        <v>39.6563</v>
      </c>
      <c r="H64" s="79" t="n">
        <v>651.86</v>
      </c>
      <c r="I64" s="79" t="n">
        <v>6.92</v>
      </c>
      <c r="J64" s="61" t="n">
        <v>0.157625</v>
      </c>
      <c r="L64" s="78" t="n">
        <v>7102.3272</v>
      </c>
      <c r="M64" s="79" t="n">
        <v>36.8693</v>
      </c>
      <c r="N64" s="79" t="n">
        <v>39.2856</v>
      </c>
      <c r="O64" s="79" t="n">
        <v>39.8153</v>
      </c>
      <c r="P64" s="79" t="n">
        <v>676.28</v>
      </c>
      <c r="Q64" s="79"/>
      <c r="R64" s="61" t="n">
        <v>0.160112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54.136</v>
      </c>
      <c r="E65" s="79" t="n">
        <v>32.8446</v>
      </c>
      <c r="F65" s="79" t="n">
        <v>36.8637</v>
      </c>
      <c r="G65" s="79" t="n">
        <v>37.294</v>
      </c>
      <c r="H65" s="79" t="n">
        <v>552.74</v>
      </c>
      <c r="I65" s="79" t="n">
        <v>5.83</v>
      </c>
      <c r="J65" s="61" t="n">
        <v>0.132521944444444</v>
      </c>
      <c r="L65" s="78" t="n">
        <v>4056.6936</v>
      </c>
      <c r="M65" s="79" t="n">
        <v>32.8804</v>
      </c>
      <c r="N65" s="79" t="n">
        <v>37.0366</v>
      </c>
      <c r="O65" s="79" t="n">
        <v>37.4892</v>
      </c>
      <c r="P65" s="79" t="n">
        <v>578.12</v>
      </c>
      <c r="Q65" s="79"/>
      <c r="R65" s="61" t="n">
        <v>0.134848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91.5632</v>
      </c>
      <c r="E66" s="81" t="n">
        <v>29.2699</v>
      </c>
      <c r="F66" s="81" t="n">
        <v>35.3099</v>
      </c>
      <c r="G66" s="81" t="n">
        <v>35.7396</v>
      </c>
      <c r="H66" s="81" t="n">
        <v>468.74</v>
      </c>
      <c r="I66" s="81" t="n">
        <v>4.7</v>
      </c>
      <c r="J66" s="67" t="n">
        <v>0.110083888888889</v>
      </c>
      <c r="L66" s="80" t="n">
        <v>2093.176</v>
      </c>
      <c r="M66" s="81" t="n">
        <v>29.3096</v>
      </c>
      <c r="N66" s="81" t="n">
        <v>35.3682</v>
      </c>
      <c r="O66" s="81" t="n">
        <v>35.7396</v>
      </c>
      <c r="P66" s="81" t="n">
        <v>490.28</v>
      </c>
      <c r="Q66" s="81"/>
      <c r="R66" s="67" t="n">
        <v>0.113403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76.7288</v>
      </c>
      <c r="E67" s="77" t="n">
        <v>42.6308</v>
      </c>
      <c r="F67" s="77" t="n">
        <v>43.2698</v>
      </c>
      <c r="G67" s="77" t="n">
        <v>44.132</v>
      </c>
      <c r="H67" s="77" t="n">
        <v>388.55</v>
      </c>
      <c r="I67" s="77" t="n">
        <v>3.74</v>
      </c>
      <c r="J67" s="56" t="n">
        <v>0.0943583333333333</v>
      </c>
      <c r="L67" s="76" t="n">
        <v>4478.1952</v>
      </c>
      <c r="M67" s="77" t="n">
        <v>42.7301</v>
      </c>
      <c r="N67" s="77" t="n">
        <v>43.4847</v>
      </c>
      <c r="O67" s="77" t="n">
        <v>44.342</v>
      </c>
      <c r="P67" s="77" t="n">
        <v>404.4</v>
      </c>
      <c r="Q67" s="77"/>
      <c r="R67" s="56" t="n">
        <v>0.0954241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98.496</v>
      </c>
      <c r="E68" s="79" t="n">
        <v>38.5458</v>
      </c>
      <c r="F68" s="79" t="n">
        <v>39.7985</v>
      </c>
      <c r="G68" s="79" t="n">
        <v>41.0805</v>
      </c>
      <c r="H68" s="79" t="n">
        <v>335.93</v>
      </c>
      <c r="I68" s="79" t="n">
        <v>3.22</v>
      </c>
      <c r="J68" s="61" t="n">
        <v>0.0805044444444444</v>
      </c>
      <c r="L68" s="78" t="n">
        <v>2699.3864</v>
      </c>
      <c r="M68" s="79" t="n">
        <v>38.6833</v>
      </c>
      <c r="N68" s="79" t="n">
        <v>40.0451</v>
      </c>
      <c r="O68" s="79" t="n">
        <v>41.3375</v>
      </c>
      <c r="P68" s="79" t="n">
        <v>351.75</v>
      </c>
      <c r="Q68" s="79"/>
      <c r="R68" s="61" t="n">
        <v>0.0821558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85.7744</v>
      </c>
      <c r="E69" s="79" t="n">
        <v>34.6598</v>
      </c>
      <c r="F69" s="79" t="n">
        <v>37.5835</v>
      </c>
      <c r="G69" s="79" t="n">
        <v>38.7962</v>
      </c>
      <c r="H69" s="79" t="n">
        <v>290.39</v>
      </c>
      <c r="I69" s="79" t="n">
        <v>2.81</v>
      </c>
      <c r="J69" s="61" t="n">
        <v>0.0685405555555556</v>
      </c>
      <c r="L69" s="78" t="n">
        <v>1486.908</v>
      </c>
      <c r="M69" s="79" t="n">
        <v>34.7873</v>
      </c>
      <c r="N69" s="79" t="n">
        <v>37.8388</v>
      </c>
      <c r="O69" s="79" t="n">
        <v>39.0489</v>
      </c>
      <c r="P69" s="79" t="n">
        <v>305.83</v>
      </c>
      <c r="Q69" s="79"/>
      <c r="R69" s="61" t="n">
        <v>0.07037333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6.9424</v>
      </c>
      <c r="E70" s="81" t="n">
        <v>31.3185</v>
      </c>
      <c r="F70" s="81" t="n">
        <v>36.0497</v>
      </c>
      <c r="G70" s="81" t="n">
        <v>37.0996</v>
      </c>
      <c r="H70" s="81" t="n">
        <v>251.89</v>
      </c>
      <c r="I70" s="81" t="n">
        <v>2.32</v>
      </c>
      <c r="J70" s="67" t="n">
        <v>0.0589636111111111</v>
      </c>
      <c r="L70" s="80" t="n">
        <v>748.0952</v>
      </c>
      <c r="M70" s="81" t="n">
        <v>31.4112</v>
      </c>
      <c r="N70" s="81" t="n">
        <v>36.2649</v>
      </c>
      <c r="O70" s="81" t="n">
        <v>37.3167</v>
      </c>
      <c r="P70" s="81" t="n">
        <v>268.43</v>
      </c>
      <c r="Q70" s="81"/>
      <c r="R70" s="67" t="n">
        <v>0.0609308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092.4016</v>
      </c>
      <c r="E71" s="77" t="n">
        <v>43.9837</v>
      </c>
      <c r="F71" s="77" t="n">
        <v>47.0463</v>
      </c>
      <c r="G71" s="77" t="n">
        <v>48.1776</v>
      </c>
      <c r="H71" s="77" t="n">
        <v>5484.77</v>
      </c>
      <c r="I71" s="77" t="n">
        <v>49.13</v>
      </c>
      <c r="J71" s="56" t="n">
        <v>1.29806083333333</v>
      </c>
      <c r="L71" s="76" t="n">
        <v>30098.1048</v>
      </c>
      <c r="M71" s="77" t="n">
        <v>44.1139</v>
      </c>
      <c r="N71" s="77" t="n">
        <v>47.35</v>
      </c>
      <c r="O71" s="77" t="n">
        <v>48.4902</v>
      </c>
      <c r="P71" s="77" t="n">
        <v>5762.37</v>
      </c>
      <c r="Q71" s="77"/>
      <c r="R71" s="56" t="n">
        <v>1.3322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522.1256</v>
      </c>
      <c r="E72" s="79" t="n">
        <v>41.373</v>
      </c>
      <c r="F72" s="79" t="n">
        <v>44.6311</v>
      </c>
      <c r="G72" s="79" t="n">
        <v>45.8466</v>
      </c>
      <c r="H72" s="79" t="n">
        <v>4886.69</v>
      </c>
      <c r="I72" s="79" t="n">
        <v>43.55</v>
      </c>
      <c r="J72" s="61" t="n">
        <v>1.14834194444444</v>
      </c>
      <c r="L72" s="78" t="n">
        <v>18526.5864</v>
      </c>
      <c r="M72" s="79" t="n">
        <v>41.5669</v>
      </c>
      <c r="N72" s="79" t="n">
        <v>44.9653</v>
      </c>
      <c r="O72" s="79" t="n">
        <v>46.2037</v>
      </c>
      <c r="P72" s="79" t="n">
        <v>5138</v>
      </c>
      <c r="Q72" s="79"/>
      <c r="R72" s="61" t="n">
        <v>1.185032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410.7712</v>
      </c>
      <c r="E73" s="79" t="n">
        <v>38.4466</v>
      </c>
      <c r="F73" s="79" t="n">
        <v>42.6474</v>
      </c>
      <c r="G73" s="79" t="n">
        <v>43.8147</v>
      </c>
      <c r="H73" s="79" t="n">
        <v>4492.18</v>
      </c>
      <c r="I73" s="79" t="n">
        <v>39</v>
      </c>
      <c r="J73" s="61" t="n">
        <v>1.04850194444444</v>
      </c>
      <c r="L73" s="78" t="n">
        <v>11416.0072</v>
      </c>
      <c r="M73" s="79" t="n">
        <v>38.6602</v>
      </c>
      <c r="N73" s="79" t="n">
        <v>42.9539</v>
      </c>
      <c r="O73" s="79" t="n">
        <v>44.163</v>
      </c>
      <c r="P73" s="79" t="n">
        <v>4761.38</v>
      </c>
      <c r="Q73" s="79"/>
      <c r="R73" s="61" t="n">
        <v>1.0842691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925.6872</v>
      </c>
      <c r="E74" s="81" t="n">
        <v>35.29</v>
      </c>
      <c r="F74" s="81" t="n">
        <v>41.2768</v>
      </c>
      <c r="G74" s="81" t="n">
        <v>42.3252</v>
      </c>
      <c r="H74" s="81" t="n">
        <v>4171.57</v>
      </c>
      <c r="I74" s="81" t="n">
        <v>34.72</v>
      </c>
      <c r="J74" s="67" t="n">
        <v>0.981252777777778</v>
      </c>
      <c r="L74" s="80" t="n">
        <v>6929.232</v>
      </c>
      <c r="M74" s="81" t="n">
        <v>35.4598</v>
      </c>
      <c r="N74" s="81" t="n">
        <v>41.2768</v>
      </c>
      <c r="O74" s="81" t="n">
        <v>42.3252</v>
      </c>
      <c r="P74" s="81" t="n">
        <v>4467.28</v>
      </c>
      <c r="Q74" s="81"/>
      <c r="R74" s="67" t="n">
        <v>1.015516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17.4944</v>
      </c>
      <c r="E75" s="77" t="n">
        <v>44.2088</v>
      </c>
      <c r="F75" s="77" t="n">
        <v>48.3538</v>
      </c>
      <c r="G75" s="77" t="n">
        <v>48.9824</v>
      </c>
      <c r="H75" s="77" t="n">
        <v>5036.56</v>
      </c>
      <c r="I75" s="77" t="n">
        <v>38.53</v>
      </c>
      <c r="J75" s="56" t="n">
        <v>1.1881175</v>
      </c>
      <c r="L75" s="76" t="n">
        <v>20027.9848</v>
      </c>
      <c r="M75" s="77" t="n">
        <v>44.2817</v>
      </c>
      <c r="N75" s="77" t="n">
        <v>48.6267</v>
      </c>
      <c r="O75" s="77" t="n">
        <v>49.2808</v>
      </c>
      <c r="P75" s="77" t="n">
        <v>5387.96</v>
      </c>
      <c r="Q75" s="77"/>
      <c r="R75" s="56" t="n">
        <v>1.2134719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220.2792</v>
      </c>
      <c r="E76" s="79" t="n">
        <v>41.9726</v>
      </c>
      <c r="F76" s="79" t="n">
        <v>46.2834</v>
      </c>
      <c r="G76" s="79" t="n">
        <v>46.8753</v>
      </c>
      <c r="H76" s="79" t="n">
        <v>4489.65</v>
      </c>
      <c r="I76" s="79" t="n">
        <v>34.65</v>
      </c>
      <c r="J76" s="61" t="n">
        <v>1.04546</v>
      </c>
      <c r="L76" s="78" t="n">
        <v>11227.036</v>
      </c>
      <c r="M76" s="79" t="n">
        <v>42.0845</v>
      </c>
      <c r="N76" s="79" t="n">
        <v>46.6368</v>
      </c>
      <c r="O76" s="79" t="n">
        <v>47.2591</v>
      </c>
      <c r="P76" s="79" t="n">
        <v>4771.02</v>
      </c>
      <c r="Q76" s="79"/>
      <c r="R76" s="61" t="n">
        <v>1.087007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08.068</v>
      </c>
      <c r="E77" s="79" t="n">
        <v>39.5627</v>
      </c>
      <c r="F77" s="79" t="n">
        <v>44.3975</v>
      </c>
      <c r="G77" s="79" t="n">
        <v>44.9678</v>
      </c>
      <c r="H77" s="79" t="n">
        <v>4179.17</v>
      </c>
      <c r="I77" s="79" t="n">
        <v>32.06</v>
      </c>
      <c r="J77" s="61" t="n">
        <v>0.969266944444444</v>
      </c>
      <c r="L77" s="78" t="n">
        <v>6414.3632</v>
      </c>
      <c r="M77" s="79" t="n">
        <v>39.6907</v>
      </c>
      <c r="N77" s="79" t="n">
        <v>44.7794</v>
      </c>
      <c r="O77" s="79" t="n">
        <v>45.3817</v>
      </c>
      <c r="P77" s="79" t="n">
        <v>4458.31</v>
      </c>
      <c r="Q77" s="79"/>
      <c r="R77" s="61" t="n">
        <v>1.000930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687.3192</v>
      </c>
      <c r="E78" s="81" t="n">
        <v>36.9273</v>
      </c>
      <c r="F78" s="81" t="n">
        <v>42.8684</v>
      </c>
      <c r="G78" s="81" t="n">
        <v>43.3575</v>
      </c>
      <c r="H78" s="81" t="n">
        <v>3976.41</v>
      </c>
      <c r="I78" s="81" t="n">
        <v>29.56</v>
      </c>
      <c r="J78" s="67" t="n">
        <v>0.923333611111111</v>
      </c>
      <c r="L78" s="80" t="n">
        <v>3703.5008</v>
      </c>
      <c r="M78" s="81" t="n">
        <v>37.0381</v>
      </c>
      <c r="N78" s="81" t="n">
        <v>42.8684</v>
      </c>
      <c r="O78" s="81" t="n">
        <v>43.75</v>
      </c>
      <c r="P78" s="81" t="n">
        <v>4226.84</v>
      </c>
      <c r="Q78" s="81"/>
      <c r="R78" s="67" t="n">
        <v>0.9573083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1998</v>
      </c>
      <c r="E79" s="77" t="n">
        <v>44.6008</v>
      </c>
      <c r="F79" s="77" t="n">
        <v>47.767</v>
      </c>
      <c r="G79" s="77" t="n">
        <v>48.6687</v>
      </c>
      <c r="H79" s="77" t="n">
        <v>5081.95</v>
      </c>
      <c r="I79" s="77" t="n">
        <v>40.38</v>
      </c>
      <c r="J79" s="56" t="n">
        <v>1.20492083333333</v>
      </c>
      <c r="L79" s="76" t="n">
        <v>22007.8752</v>
      </c>
      <c r="M79" s="77" t="n">
        <v>44.6723</v>
      </c>
      <c r="N79" s="77" t="n">
        <v>48.0355</v>
      </c>
      <c r="O79" s="77" t="n">
        <v>48.9598</v>
      </c>
      <c r="P79" s="77" t="n">
        <v>5334.7</v>
      </c>
      <c r="Q79" s="77"/>
      <c r="R79" s="56" t="n">
        <v>1.248021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40.2032</v>
      </c>
      <c r="E80" s="79" t="n">
        <v>42.2389</v>
      </c>
      <c r="F80" s="79" t="n">
        <v>45.5663</v>
      </c>
      <c r="G80" s="79" t="n">
        <v>46.547</v>
      </c>
      <c r="H80" s="79" t="n">
        <v>4593.31</v>
      </c>
      <c r="I80" s="79" t="n">
        <v>36.47</v>
      </c>
      <c r="J80" s="61" t="n">
        <v>1.07188444444444</v>
      </c>
      <c r="L80" s="78" t="n">
        <v>13248.232</v>
      </c>
      <c r="M80" s="79" t="n">
        <v>42.3586</v>
      </c>
      <c r="N80" s="79" t="n">
        <v>45.9049</v>
      </c>
      <c r="O80" s="79" t="n">
        <v>46.9069</v>
      </c>
      <c r="P80" s="79" t="n">
        <v>4847.72</v>
      </c>
      <c r="Q80" s="79"/>
      <c r="R80" s="61" t="n">
        <v>1.100618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32.936</v>
      </c>
      <c r="E81" s="79" t="n">
        <v>39.5456</v>
      </c>
      <c r="F81" s="79" t="n">
        <v>43.5719</v>
      </c>
      <c r="G81" s="79" t="n">
        <v>44.6021</v>
      </c>
      <c r="H81" s="79" t="n">
        <v>4243.79</v>
      </c>
      <c r="I81" s="79" t="n">
        <v>33.39</v>
      </c>
      <c r="J81" s="61" t="n">
        <v>0.995106666666667</v>
      </c>
      <c r="L81" s="78" t="n">
        <v>8041.136</v>
      </c>
      <c r="M81" s="79" t="n">
        <v>39.702</v>
      </c>
      <c r="N81" s="79" t="n">
        <v>43.974</v>
      </c>
      <c r="O81" s="79" t="n">
        <v>45.0216</v>
      </c>
      <c r="P81" s="79" t="n">
        <v>4563.85</v>
      </c>
      <c r="Q81" s="79"/>
      <c r="R81" s="61" t="n">
        <v>1.0261636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61.9944</v>
      </c>
      <c r="E82" s="81" t="n">
        <v>36.6199</v>
      </c>
      <c r="F82" s="81" t="n">
        <v>42.1264</v>
      </c>
      <c r="G82" s="81" t="n">
        <v>43.0507</v>
      </c>
      <c r="H82" s="81" t="n">
        <v>4033.74</v>
      </c>
      <c r="I82" s="81" t="n">
        <v>30.79</v>
      </c>
      <c r="J82" s="67" t="n">
        <v>0.9393625</v>
      </c>
      <c r="L82" s="80" t="n">
        <v>4868.236</v>
      </c>
      <c r="M82" s="81" t="n">
        <v>36.78</v>
      </c>
      <c r="N82" s="81" t="n">
        <v>42.1264</v>
      </c>
      <c r="O82" s="81" t="n">
        <v>43.0507</v>
      </c>
      <c r="P82" s="81" t="n">
        <v>4372.61</v>
      </c>
      <c r="Q82" s="81"/>
      <c r="R82" s="67" t="n">
        <v>0.9740430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447.3592</v>
      </c>
      <c r="E83" s="77" t="n">
        <v>42.1399</v>
      </c>
      <c r="F83" s="77" t="n">
        <v>44.0511</v>
      </c>
      <c r="G83" s="77" t="n">
        <v>44.7002</v>
      </c>
      <c r="H83" s="77" t="n">
        <v>2491.52</v>
      </c>
      <c r="I83" s="77" t="n">
        <v>25.13</v>
      </c>
      <c r="J83" s="56" t="n">
        <v>0.598472222222222</v>
      </c>
      <c r="L83" s="76" t="n">
        <v>22458.4736</v>
      </c>
      <c r="M83" s="77" t="n">
        <v>42.195</v>
      </c>
      <c r="N83" s="77" t="n">
        <v>44.1026</v>
      </c>
      <c r="O83" s="77" t="n">
        <v>44.7751</v>
      </c>
      <c r="P83" s="77" t="n">
        <v>2610.58</v>
      </c>
      <c r="Q83" s="77"/>
      <c r="R83" s="56" t="n">
        <v>0.61424694444444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2833.7688</v>
      </c>
      <c r="E84" s="79" t="n">
        <v>38.6266</v>
      </c>
      <c r="F84" s="79" t="n">
        <v>40.9985</v>
      </c>
      <c r="G84" s="79" t="n">
        <v>41.42</v>
      </c>
      <c r="H84" s="79" t="n">
        <v>2139.16</v>
      </c>
      <c r="I84" s="79" t="n">
        <v>20.59</v>
      </c>
      <c r="J84" s="61" t="n">
        <v>0.509760277777778</v>
      </c>
      <c r="L84" s="78" t="n">
        <v>12843.0456</v>
      </c>
      <c r="M84" s="79" t="n">
        <v>38.6948</v>
      </c>
      <c r="N84" s="79" t="n">
        <v>41.112</v>
      </c>
      <c r="O84" s="79" t="n">
        <v>41.5325</v>
      </c>
      <c r="P84" s="79" t="n">
        <v>2226.4</v>
      </c>
      <c r="Q84" s="79"/>
      <c r="R84" s="61" t="n">
        <v>0.5201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335.6808</v>
      </c>
      <c r="E85" s="79" t="n">
        <v>35.4832</v>
      </c>
      <c r="F85" s="79" t="n">
        <v>38.6876</v>
      </c>
      <c r="G85" s="79" t="n">
        <v>38.9213</v>
      </c>
      <c r="H85" s="79" t="n">
        <v>1860.76</v>
      </c>
      <c r="I85" s="79" t="n">
        <v>17.09</v>
      </c>
      <c r="J85" s="61" t="n">
        <v>0.437506111111111</v>
      </c>
      <c r="L85" s="78" t="n">
        <v>7344.8456</v>
      </c>
      <c r="M85" s="79" t="n">
        <v>35.5665</v>
      </c>
      <c r="N85" s="79" t="n">
        <v>38.8008</v>
      </c>
      <c r="O85" s="79" t="n">
        <v>39.0374</v>
      </c>
      <c r="P85" s="79" t="n">
        <v>1980.05</v>
      </c>
      <c r="Q85" s="79"/>
      <c r="R85" s="61" t="n">
        <v>0.451767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297.1344</v>
      </c>
      <c r="E86" s="81" t="n">
        <v>32.5561</v>
      </c>
      <c r="F86" s="81" t="n">
        <v>36.9753</v>
      </c>
      <c r="G86" s="81" t="n">
        <v>36.9934</v>
      </c>
      <c r="H86" s="81" t="n">
        <v>1673.5</v>
      </c>
      <c r="I86" s="81" t="n">
        <v>14.56</v>
      </c>
      <c r="J86" s="67" t="n">
        <v>0.389148611111111</v>
      </c>
      <c r="L86" s="80" t="n">
        <v>4305.9408</v>
      </c>
      <c r="M86" s="81" t="n">
        <v>32.6453</v>
      </c>
      <c r="N86" s="81" t="n">
        <v>37.0316</v>
      </c>
      <c r="O86" s="81" t="n">
        <v>37.1068</v>
      </c>
      <c r="P86" s="81" t="n">
        <v>1773.18</v>
      </c>
      <c r="Q86" s="81"/>
      <c r="R86" s="67" t="n">
        <v>0.403060555555556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2641.5736</v>
      </c>
      <c r="E87" s="77" t="n">
        <v>45.187</v>
      </c>
      <c r="F87" s="77" t="n">
        <v>47.0494</v>
      </c>
      <c r="G87" s="77" t="n">
        <v>47.3335</v>
      </c>
      <c r="H87" s="77" t="n">
        <v>4334.73</v>
      </c>
      <c r="I87" s="77" t="n">
        <v>39.97</v>
      </c>
      <c r="J87" s="56" t="n">
        <v>1.03594611111111</v>
      </c>
      <c r="L87" s="76" t="n">
        <v>22646.676</v>
      </c>
      <c r="M87" s="77" t="n">
        <v>45.1999</v>
      </c>
      <c r="N87" s="77" t="n">
        <v>47.0494</v>
      </c>
      <c r="O87" s="77" t="n">
        <v>47.3335</v>
      </c>
      <c r="P87" s="77" t="n">
        <v>4562.24</v>
      </c>
      <c r="Q87" s="77"/>
      <c r="R87" s="56" t="n">
        <v>1.0615886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5032.0117</v>
      </c>
      <c r="E88" s="79" t="n">
        <v>41.1654</v>
      </c>
      <c r="F88" s="79" t="n">
        <v>43.6171</v>
      </c>
      <c r="G88" s="79" t="n">
        <v>43.8034</v>
      </c>
      <c r="H88" s="79" t="n">
        <v>3940.09</v>
      </c>
      <c r="I88" s="79" t="n">
        <v>35.51</v>
      </c>
      <c r="J88" s="61" t="n">
        <v>0.932190833333333</v>
      </c>
      <c r="L88" s="78" t="n">
        <v>15037.4155</v>
      </c>
      <c r="M88" s="79" t="n">
        <v>41.1924</v>
      </c>
      <c r="N88" s="79" t="n">
        <v>43.6265</v>
      </c>
      <c r="O88" s="79" t="n">
        <v>43.8034</v>
      </c>
      <c r="P88" s="79" t="n">
        <v>4159.69</v>
      </c>
      <c r="Q88" s="79"/>
      <c r="R88" s="61" t="n">
        <v>0.95807861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9729.0619</v>
      </c>
      <c r="E89" s="79" t="n">
        <v>37.342</v>
      </c>
      <c r="F89" s="79" t="n">
        <v>41.0869</v>
      </c>
      <c r="G89" s="79" t="n">
        <v>41.0114</v>
      </c>
      <c r="H89" s="79" t="n">
        <v>3587.18</v>
      </c>
      <c r="I89" s="79" t="n">
        <v>31.65</v>
      </c>
      <c r="J89" s="61" t="n">
        <v>0.843929444444445</v>
      </c>
      <c r="L89" s="78" t="n">
        <v>9733.981</v>
      </c>
      <c r="M89" s="79" t="n">
        <v>37.3711</v>
      </c>
      <c r="N89" s="79" t="n">
        <v>41.0877</v>
      </c>
      <c r="O89" s="79" t="n">
        <v>41.0114</v>
      </c>
      <c r="P89" s="79" t="n">
        <v>3810.03</v>
      </c>
      <c r="Q89" s="79"/>
      <c r="R89" s="61" t="n">
        <v>0.874900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324.552</v>
      </c>
      <c r="E90" s="81" t="n">
        <v>33.6998</v>
      </c>
      <c r="F90" s="81" t="n">
        <v>39.3259</v>
      </c>
      <c r="G90" s="81" t="n">
        <v>38.8899</v>
      </c>
      <c r="H90" s="81" t="n">
        <v>3312.63</v>
      </c>
      <c r="I90" s="81" t="n">
        <v>28.22</v>
      </c>
      <c r="J90" s="67" t="n">
        <v>0.776892777777778</v>
      </c>
      <c r="L90" s="80" t="n">
        <v>6329.2253</v>
      </c>
      <c r="M90" s="81" t="n">
        <v>33.746</v>
      </c>
      <c r="N90" s="81" t="n">
        <v>39.3259</v>
      </c>
      <c r="O90" s="81" t="n">
        <v>38.8899</v>
      </c>
      <c r="P90" s="81" t="n">
        <v>3498.4</v>
      </c>
      <c r="Q90" s="81"/>
      <c r="R90" s="67" t="n">
        <v>0.79901444444444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3700.8976</v>
      </c>
      <c r="E91" s="77" t="n">
        <v>46.8982</v>
      </c>
      <c r="F91" s="77" t="n">
        <v>45.79</v>
      </c>
      <c r="G91" s="77" t="n">
        <v>45.8816</v>
      </c>
      <c r="H91" s="77" t="n">
        <v>3324.03</v>
      </c>
      <c r="I91" s="77" t="n">
        <v>30.19</v>
      </c>
      <c r="J91" s="56" t="n">
        <v>0.795461111111111</v>
      </c>
      <c r="L91" s="76" t="n">
        <v>33717.8144</v>
      </c>
      <c r="M91" s="77" t="n">
        <v>46.9154</v>
      </c>
      <c r="N91" s="77" t="n">
        <v>45.8423</v>
      </c>
      <c r="O91" s="77" t="n">
        <v>45.9183</v>
      </c>
      <c r="P91" s="77" t="n">
        <v>3453.61</v>
      </c>
      <c r="Q91" s="77"/>
      <c r="R91" s="56" t="n">
        <v>0.812833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4829.9832</v>
      </c>
      <c r="E92" s="79" t="n">
        <v>42.4895</v>
      </c>
      <c r="F92" s="79" t="n">
        <v>41.1494</v>
      </c>
      <c r="G92" s="79" t="n">
        <v>41.5234</v>
      </c>
      <c r="H92" s="79" t="n">
        <v>3073.77</v>
      </c>
      <c r="I92" s="79" t="n">
        <v>28.02</v>
      </c>
      <c r="J92" s="61" t="n">
        <v>0.732437222222222</v>
      </c>
      <c r="L92" s="78" t="n">
        <v>24849.0528</v>
      </c>
      <c r="M92" s="79" t="n">
        <v>42.5197</v>
      </c>
      <c r="N92" s="79" t="n">
        <v>41.2295</v>
      </c>
      <c r="O92" s="79" t="n">
        <v>41.5955</v>
      </c>
      <c r="P92" s="79" t="n">
        <v>3232</v>
      </c>
      <c r="Q92" s="79"/>
      <c r="R92" s="61" t="n">
        <v>0.7504941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57.8344</v>
      </c>
      <c r="E93" s="79" t="n">
        <v>37.9037</v>
      </c>
      <c r="F93" s="79" t="n">
        <v>38.8864</v>
      </c>
      <c r="G93" s="79" t="n">
        <v>39.3317</v>
      </c>
      <c r="H93" s="79" t="n">
        <v>2914.41</v>
      </c>
      <c r="I93" s="79" t="n">
        <v>26.43</v>
      </c>
      <c r="J93" s="61" t="n">
        <v>0.683180277777778</v>
      </c>
      <c r="L93" s="78" t="n">
        <v>18870.7112</v>
      </c>
      <c r="M93" s="79" t="n">
        <v>37.9721</v>
      </c>
      <c r="N93" s="79" t="n">
        <v>38.8897</v>
      </c>
      <c r="O93" s="79" t="n">
        <v>39.4293</v>
      </c>
      <c r="P93" s="79" t="n">
        <v>3019.25</v>
      </c>
      <c r="Q93" s="79"/>
      <c r="R93" s="61" t="n">
        <v>0.7004138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270.0232</v>
      </c>
      <c r="E94" s="81" t="n">
        <v>33.1238</v>
      </c>
      <c r="F94" s="81" t="n">
        <v>37.6481</v>
      </c>
      <c r="G94" s="81" t="n">
        <v>37.7287</v>
      </c>
      <c r="H94" s="81" t="n">
        <v>2688.51</v>
      </c>
      <c r="I94" s="81" t="n">
        <v>25.14</v>
      </c>
      <c r="J94" s="67" t="n">
        <v>0.633615555555556</v>
      </c>
      <c r="L94" s="80" t="n">
        <v>14280.196</v>
      </c>
      <c r="M94" s="81" t="n">
        <v>33.2036</v>
      </c>
      <c r="N94" s="81" t="n">
        <v>37.6481</v>
      </c>
      <c r="O94" s="81" t="n">
        <v>37.8053</v>
      </c>
      <c r="P94" s="81" t="n">
        <v>2825.38</v>
      </c>
      <c r="Q94" s="81"/>
      <c r="R94" s="67" t="n">
        <v>0.6531286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133.0413</v>
      </c>
      <c r="E95" s="77" t="n">
        <v>50.9369</v>
      </c>
      <c r="F95" s="77" t="n">
        <v>53.3091</v>
      </c>
      <c r="G95" s="77" t="n">
        <v>54.2263</v>
      </c>
      <c r="H95" s="77" t="n">
        <v>3658.59</v>
      </c>
      <c r="I95" s="77" t="n">
        <v>29.02</v>
      </c>
      <c r="J95" s="56" t="n">
        <v>0.855555833333333</v>
      </c>
      <c r="L95" s="76" t="n">
        <v>5137.8262</v>
      </c>
      <c r="M95" s="77" t="n">
        <v>50.9713</v>
      </c>
      <c r="N95" s="77" t="n">
        <v>53.5462</v>
      </c>
      <c r="O95" s="77" t="n">
        <v>54.4443</v>
      </c>
      <c r="P95" s="77" t="n">
        <v>3930.31</v>
      </c>
      <c r="Q95" s="77"/>
      <c r="R95" s="56" t="n">
        <v>0.880906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468.7626</v>
      </c>
      <c r="E96" s="79" t="n">
        <v>47.1008</v>
      </c>
      <c r="F96" s="79" t="n">
        <v>49.7581</v>
      </c>
      <c r="G96" s="79" t="n">
        <v>50.8192</v>
      </c>
      <c r="H96" s="79" t="n">
        <v>3525.78</v>
      </c>
      <c r="I96" s="79" t="n">
        <v>27.16</v>
      </c>
      <c r="J96" s="61" t="n">
        <v>0.810242222222222</v>
      </c>
      <c r="L96" s="78" t="n">
        <v>3473.3344</v>
      </c>
      <c r="M96" s="79" t="n">
        <v>47.1317</v>
      </c>
      <c r="N96" s="79" t="n">
        <v>50.1517</v>
      </c>
      <c r="O96" s="79" t="n">
        <v>51.0922</v>
      </c>
      <c r="P96" s="79" t="n">
        <v>3747.77</v>
      </c>
      <c r="Q96" s="79"/>
      <c r="R96" s="61" t="n">
        <v>0.8467766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62.9786</v>
      </c>
      <c r="E97" s="79" t="n">
        <v>43.4629</v>
      </c>
      <c r="F97" s="79" t="n">
        <v>47.1418</v>
      </c>
      <c r="G97" s="79" t="n">
        <v>48.4332</v>
      </c>
      <c r="H97" s="79" t="n">
        <v>3397.24</v>
      </c>
      <c r="I97" s="79" t="n">
        <v>25.9</v>
      </c>
      <c r="J97" s="61" t="n">
        <v>0.780498333333333</v>
      </c>
      <c r="L97" s="78" t="n">
        <v>2367.4259</v>
      </c>
      <c r="M97" s="79" t="n">
        <v>43.5719</v>
      </c>
      <c r="N97" s="79" t="n">
        <v>47.5147</v>
      </c>
      <c r="O97" s="79" t="n">
        <v>48.6528</v>
      </c>
      <c r="P97" s="79" t="n">
        <v>3633.16</v>
      </c>
      <c r="Q97" s="79"/>
      <c r="R97" s="61" t="n">
        <v>0.8169830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4.568</v>
      </c>
      <c r="E98" s="81" t="n">
        <v>39.3977</v>
      </c>
      <c r="F98" s="81" t="n">
        <v>45.2847</v>
      </c>
      <c r="G98" s="81" t="n">
        <v>46.6258</v>
      </c>
      <c r="H98" s="81" t="n">
        <v>3284.46</v>
      </c>
      <c r="I98" s="81" t="n">
        <v>24.6</v>
      </c>
      <c r="J98" s="67" t="n">
        <v>0.752171111111111</v>
      </c>
      <c r="L98" s="80" t="n">
        <v>1588.8048</v>
      </c>
      <c r="M98" s="81" t="n">
        <v>39.5552</v>
      </c>
      <c r="N98" s="81" t="n">
        <v>45.5721</v>
      </c>
      <c r="O98" s="81" t="n">
        <v>46.6567</v>
      </c>
      <c r="P98" s="81" t="n">
        <v>3521.18</v>
      </c>
      <c r="Q98" s="81"/>
      <c r="R98" s="67" t="n">
        <v>0.7947855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26.6251957318213</v>
      </c>
      <c r="J106" s="82" t="n">
        <f aca="false">GEOMEAN(J3:J98)</f>
        <v>0.728464246943864</v>
      </c>
      <c r="Q106" s="82" t="e">
        <f aca="false">GEOMEAN(Q3:Q98)</f>
        <v>#NUM!</v>
      </c>
      <c r="R106" s="82" t="n">
        <f aca="false">GEOMEAN(R3:R98)</f>
        <v>0.748385561769935</v>
      </c>
    </row>
    <row r="107" customFormat="false" ht="12" hidden="false" customHeight="false" outlineLevel="0" collapsed="false">
      <c r="B107" s="1" t="s">
        <v>87</v>
      </c>
      <c r="Q107" s="32" t="e">
        <f aca="false">Q106/I106</f>
        <v>#NUM!</v>
      </c>
      <c r="R107" s="32" t="n">
        <f aca="false">R106/J106</f>
        <v>1.0273470042073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02385833333333</v>
      </c>
      <c r="J108" s="82" t="n">
        <f aca="false">SUM(J3:J98)</f>
        <v>105.677603611111</v>
      </c>
      <c r="Q108" s="82" t="n">
        <f aca="false">SUM(Q3:Q98)/3600</f>
        <v>0</v>
      </c>
      <c r="R108" s="82" t="n">
        <f aca="false">SUM(R3:R98)</f>
        <v>108.680387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26.7336696206611</v>
      </c>
      <c r="J113" s="82" t="n">
        <f aca="false">GEOMEAN(J3:J82)</f>
        <v>0.734151811887286</v>
      </c>
      <c r="Q113" s="82" t="e">
        <f aca="false">GEOMEAN(Q3:Q82)</f>
        <v>#NUM!</v>
      </c>
      <c r="R113" s="82" t="n">
        <f aca="false">GEOMEAN(R3:R82)</f>
        <v>0.753541278865531</v>
      </c>
    </row>
    <row r="114" customFormat="false" ht="12" hidden="false" customHeight="false" outlineLevel="0" collapsed="false">
      <c r="B114" s="1" t="s">
        <v>87</v>
      </c>
      <c r="Q114" s="32" t="e">
        <f aca="false">Q113/I113</f>
        <v>#NUM!</v>
      </c>
      <c r="R114" s="32" t="n">
        <f aca="false">R113/J113</f>
        <v>1.026410705067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85" activeCellId="0" sqref="M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2981.0496</v>
      </c>
      <c r="E3" s="55" t="n">
        <v>41.8022</v>
      </c>
      <c r="F3" s="55" t="n">
        <v>41.6554</v>
      </c>
      <c r="G3" s="55" t="n">
        <v>44.4088</v>
      </c>
      <c r="H3" s="55" t="n">
        <v>14264.09</v>
      </c>
      <c r="I3" s="55" t="n">
        <v>28.19</v>
      </c>
      <c r="J3" s="56" t="n">
        <v>3.79582611111111</v>
      </c>
      <c r="L3" s="54" t="n">
        <v>12917.2976</v>
      </c>
      <c r="M3" s="55" t="n">
        <v>41.8571</v>
      </c>
      <c r="N3" s="55" t="n">
        <v>41.6729</v>
      </c>
      <c r="O3" s="55" t="n">
        <v>44.4142</v>
      </c>
      <c r="P3" s="55" t="n">
        <v>14020.47</v>
      </c>
      <c r="Q3" s="55"/>
      <c r="R3" s="57" t="n">
        <v>3.81943055555556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79.8512</v>
      </c>
      <c r="E4" s="60" t="n">
        <v>39.265</v>
      </c>
      <c r="F4" s="60" t="n">
        <v>39.9496</v>
      </c>
      <c r="G4" s="60" t="n">
        <v>42.4565</v>
      </c>
      <c r="H4" s="60" t="n">
        <v>11807.31</v>
      </c>
      <c r="I4" s="60" t="n">
        <v>22.68</v>
      </c>
      <c r="J4" s="61" t="n">
        <v>3.16173361111111</v>
      </c>
      <c r="L4" s="59" t="n">
        <v>5256.9296</v>
      </c>
      <c r="M4" s="60" t="n">
        <v>39.3346</v>
      </c>
      <c r="N4" s="60" t="n">
        <v>39.956</v>
      </c>
      <c r="O4" s="60" t="n">
        <v>42.4553</v>
      </c>
      <c r="P4" s="60" t="n">
        <v>11618.92</v>
      </c>
      <c r="Q4" s="60"/>
      <c r="R4" s="62" t="n">
        <v>3.18003472222222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2.0304</v>
      </c>
      <c r="E5" s="60" t="n">
        <v>36.6694</v>
      </c>
      <c r="F5" s="60" t="n">
        <v>38.6677</v>
      </c>
      <c r="G5" s="60" t="n">
        <v>40.933</v>
      </c>
      <c r="H5" s="60" t="n">
        <v>10599.03</v>
      </c>
      <c r="I5" s="60" t="n">
        <v>19.97</v>
      </c>
      <c r="J5" s="61" t="n">
        <v>2.83549861111111</v>
      </c>
      <c r="L5" s="59" t="n">
        <v>2536.216</v>
      </c>
      <c r="M5" s="60" t="n">
        <v>36.7428</v>
      </c>
      <c r="N5" s="60" t="n">
        <v>38.6778</v>
      </c>
      <c r="O5" s="60" t="n">
        <v>40.9364</v>
      </c>
      <c r="P5" s="60" t="n">
        <v>10516.04</v>
      </c>
      <c r="Q5" s="60"/>
      <c r="R5" s="62" t="n">
        <v>2.8618675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24.1776</v>
      </c>
      <c r="E6" s="66" t="n">
        <v>33.982</v>
      </c>
      <c r="F6" s="66" t="n">
        <v>37.6884</v>
      </c>
      <c r="G6" s="66" t="n">
        <v>39.8284</v>
      </c>
      <c r="H6" s="66" t="n">
        <v>9913.3</v>
      </c>
      <c r="I6" s="66" t="n">
        <v>18.47</v>
      </c>
      <c r="J6" s="67" t="n">
        <v>2.67161694444444</v>
      </c>
      <c r="L6" s="65" t="n">
        <v>1320.7344</v>
      </c>
      <c r="M6" s="66" t="n">
        <v>34.0429</v>
      </c>
      <c r="N6" s="66" t="n">
        <v>37.7034</v>
      </c>
      <c r="O6" s="66" t="n">
        <v>39.8222</v>
      </c>
      <c r="P6" s="66" t="n">
        <v>9849.38</v>
      </c>
      <c r="Q6" s="66"/>
      <c r="R6" s="68" t="n">
        <v>2.68833916666667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860.0832</v>
      </c>
      <c r="E7" s="55" t="n">
        <v>40.2658</v>
      </c>
      <c r="F7" s="55" t="n">
        <v>45.2726</v>
      </c>
      <c r="G7" s="55" t="n">
        <v>44.8627</v>
      </c>
      <c r="H7" s="55" t="n">
        <v>22758.1</v>
      </c>
      <c r="I7" s="55" t="n">
        <v>42.08</v>
      </c>
      <c r="J7" s="56" t="n">
        <v>5.91190916666667</v>
      </c>
      <c r="L7" s="54" t="n">
        <v>32724.808</v>
      </c>
      <c r="M7" s="55" t="n">
        <v>40.3995</v>
      </c>
      <c r="N7" s="55" t="n">
        <v>45.2927</v>
      </c>
      <c r="O7" s="55" t="n">
        <v>44.8802</v>
      </c>
      <c r="P7" s="55" t="n">
        <v>22204.82</v>
      </c>
      <c r="Q7" s="55"/>
      <c r="R7" s="57" t="n">
        <v>5.9043580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03.8256</v>
      </c>
      <c r="E8" s="60" t="n">
        <v>37.2382</v>
      </c>
      <c r="F8" s="60" t="n">
        <v>43.3427</v>
      </c>
      <c r="G8" s="60" t="n">
        <v>43.4639</v>
      </c>
      <c r="H8" s="60" t="n">
        <v>18952.19</v>
      </c>
      <c r="I8" s="60" t="n">
        <v>33.81</v>
      </c>
      <c r="J8" s="61" t="n">
        <v>4.90829166666667</v>
      </c>
      <c r="L8" s="59" t="n">
        <v>15750.8192</v>
      </c>
      <c r="M8" s="60" t="n">
        <v>37.4152</v>
      </c>
      <c r="N8" s="60" t="n">
        <v>43.3652</v>
      </c>
      <c r="O8" s="60" t="n">
        <v>43.4936</v>
      </c>
      <c r="P8" s="60" t="n">
        <v>18498.67</v>
      </c>
      <c r="Q8" s="60"/>
      <c r="R8" s="62" t="n">
        <v>4.938115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90.504</v>
      </c>
      <c r="E9" s="60" t="n">
        <v>34.2436</v>
      </c>
      <c r="F9" s="60" t="n">
        <v>41.6991</v>
      </c>
      <c r="G9" s="60" t="n">
        <v>42.138</v>
      </c>
      <c r="H9" s="60" t="n">
        <v>16379.72</v>
      </c>
      <c r="I9" s="60" t="n">
        <v>28.43</v>
      </c>
      <c r="J9" s="61" t="n">
        <v>4.27169916666667</v>
      </c>
      <c r="L9" s="59" t="n">
        <v>8269.0496</v>
      </c>
      <c r="M9" s="60" t="n">
        <v>34.4359</v>
      </c>
      <c r="N9" s="60" t="n">
        <v>41.7424</v>
      </c>
      <c r="O9" s="60" t="n">
        <v>42.2057</v>
      </c>
      <c r="P9" s="60" t="n">
        <v>16073.51</v>
      </c>
      <c r="Q9" s="60"/>
      <c r="R9" s="62" t="n">
        <v>4.32845944444444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45.8128</v>
      </c>
      <c r="E10" s="66" t="n">
        <v>31.4843</v>
      </c>
      <c r="F10" s="66" t="n">
        <v>40.3837</v>
      </c>
      <c r="G10" s="66" t="n">
        <v>41.0584</v>
      </c>
      <c r="H10" s="66" t="n">
        <v>14621.16</v>
      </c>
      <c r="I10" s="66" t="n">
        <v>25.12</v>
      </c>
      <c r="J10" s="67" t="n">
        <v>3.82535694444444</v>
      </c>
      <c r="L10" s="65" t="n">
        <v>4636.3232</v>
      </c>
      <c r="M10" s="66" t="n">
        <v>31.6458</v>
      </c>
      <c r="N10" s="66" t="n">
        <v>40.4353</v>
      </c>
      <c r="O10" s="66" t="n">
        <v>41.0967</v>
      </c>
      <c r="P10" s="66" t="n">
        <v>14324.16</v>
      </c>
      <c r="Q10" s="66"/>
      <c r="R10" s="68" t="n">
        <v>3.85076944444444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219122.5904</v>
      </c>
      <c r="E11" s="55" t="n">
        <v>39.318</v>
      </c>
      <c r="F11" s="55" t="n">
        <v>39.8772</v>
      </c>
      <c r="G11" s="55" t="n">
        <v>38.1405</v>
      </c>
      <c r="H11" s="55" t="n">
        <v>69186.67</v>
      </c>
      <c r="I11" s="55" t="n">
        <v>96.38</v>
      </c>
      <c r="J11" s="56" t="n">
        <v>17.8382058333333</v>
      </c>
      <c r="L11" s="54" t="n">
        <v>217707.12</v>
      </c>
      <c r="M11" s="55" t="n">
        <v>39.6673</v>
      </c>
      <c r="N11" s="55" t="n">
        <v>39.9054</v>
      </c>
      <c r="O11" s="55" t="n">
        <v>38.1604</v>
      </c>
      <c r="P11" s="55" t="n">
        <v>67012.28</v>
      </c>
      <c r="Q11" s="55"/>
      <c r="R11" s="57" t="n">
        <v>17.809605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7397.9664</v>
      </c>
      <c r="E12" s="60" t="n">
        <v>34.0461</v>
      </c>
      <c r="F12" s="60" t="n">
        <v>38.3618</v>
      </c>
      <c r="G12" s="60" t="n">
        <v>36.6542</v>
      </c>
      <c r="H12" s="60" t="n">
        <v>55038.36</v>
      </c>
      <c r="I12" s="60" t="n">
        <v>84.4</v>
      </c>
      <c r="J12" s="61" t="n">
        <v>14.3176794444444</v>
      </c>
      <c r="L12" s="59" t="n">
        <v>106560.3728</v>
      </c>
      <c r="M12" s="60" t="n">
        <v>34.314</v>
      </c>
      <c r="N12" s="60" t="n">
        <v>38.4605</v>
      </c>
      <c r="O12" s="60" t="n">
        <v>36.739</v>
      </c>
      <c r="P12" s="60" t="n">
        <v>53299.51</v>
      </c>
      <c r="Q12" s="60"/>
      <c r="R12" s="62" t="n">
        <v>14.3455011111111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30334.3376</v>
      </c>
      <c r="E13" s="60" t="n">
        <v>29.5481</v>
      </c>
      <c r="F13" s="60" t="n">
        <v>37.2613</v>
      </c>
      <c r="G13" s="60" t="n">
        <v>35.5512</v>
      </c>
      <c r="H13" s="60" t="n">
        <v>35297.69</v>
      </c>
      <c r="I13" s="60" t="n">
        <v>61.95</v>
      </c>
      <c r="J13" s="61" t="n">
        <v>9.3766525</v>
      </c>
      <c r="L13" s="59" t="n">
        <v>29989.5216</v>
      </c>
      <c r="M13" s="60" t="n">
        <v>29.7103</v>
      </c>
      <c r="N13" s="60" t="n">
        <v>37.4083</v>
      </c>
      <c r="O13" s="60" t="n">
        <v>35.6645</v>
      </c>
      <c r="P13" s="60" t="n">
        <v>34461.06</v>
      </c>
      <c r="Q13" s="60"/>
      <c r="R13" s="62" t="n">
        <v>9.3586447222222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335.896</v>
      </c>
      <c r="E14" s="66" t="n">
        <v>27.9051</v>
      </c>
      <c r="F14" s="66" t="n">
        <v>36.4853</v>
      </c>
      <c r="G14" s="66" t="n">
        <v>34.7036</v>
      </c>
      <c r="H14" s="66" t="n">
        <v>25403.09</v>
      </c>
      <c r="I14" s="66" t="n">
        <v>41.35</v>
      </c>
      <c r="J14" s="67" t="n">
        <v>6.86370083333333</v>
      </c>
      <c r="L14" s="65" t="n">
        <v>7295.1968</v>
      </c>
      <c r="M14" s="66" t="n">
        <v>27.9901</v>
      </c>
      <c r="N14" s="66" t="n">
        <v>36.5781</v>
      </c>
      <c r="O14" s="66" t="n">
        <v>34.7705</v>
      </c>
      <c r="P14" s="66" t="n">
        <v>25055.76</v>
      </c>
      <c r="Q14" s="66"/>
      <c r="R14" s="68" t="n">
        <v>6.882755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23798.8496</v>
      </c>
      <c r="E15" s="55" t="n">
        <v>41.5519</v>
      </c>
      <c r="F15" s="55" t="n">
        <v>46.87</v>
      </c>
      <c r="G15" s="55" t="n">
        <v>46.4697</v>
      </c>
      <c r="H15" s="55" t="n">
        <v>39315.7</v>
      </c>
      <c r="I15" s="55" t="n">
        <v>56.61</v>
      </c>
      <c r="J15" s="56" t="n">
        <v>10.0979011111111</v>
      </c>
      <c r="L15" s="54" t="n">
        <v>23503.016</v>
      </c>
      <c r="M15" s="55" t="n">
        <v>41.645</v>
      </c>
      <c r="N15" s="55" t="n">
        <v>46.9598</v>
      </c>
      <c r="O15" s="55" t="n">
        <v>46.5626</v>
      </c>
      <c r="P15" s="55" t="n">
        <v>38129.19</v>
      </c>
      <c r="Q15" s="55"/>
      <c r="R15" s="57" t="n">
        <v>10.071547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48.856</v>
      </c>
      <c r="E16" s="60" t="n">
        <v>40.1509</v>
      </c>
      <c r="F16" s="60" t="n">
        <v>46.1228</v>
      </c>
      <c r="G16" s="60" t="n">
        <v>45.8687</v>
      </c>
      <c r="H16" s="60" t="n">
        <v>29560.86</v>
      </c>
      <c r="I16" s="60" t="n">
        <v>43.61</v>
      </c>
      <c r="J16" s="61" t="n">
        <v>7.71228</v>
      </c>
      <c r="L16" s="59" t="n">
        <v>5931.7344</v>
      </c>
      <c r="M16" s="60" t="n">
        <v>40.2096</v>
      </c>
      <c r="N16" s="60" t="n">
        <v>46.2172</v>
      </c>
      <c r="O16" s="60" t="n">
        <v>46.0018</v>
      </c>
      <c r="P16" s="60" t="n">
        <v>29275.29</v>
      </c>
      <c r="Q16" s="60"/>
      <c r="R16" s="62" t="n">
        <v>7.76742722222222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46.488</v>
      </c>
      <c r="E17" s="60" t="n">
        <v>38.8481</v>
      </c>
      <c r="F17" s="60" t="n">
        <v>45.5185</v>
      </c>
      <c r="G17" s="60" t="n">
        <v>45.4018</v>
      </c>
      <c r="H17" s="60" t="n">
        <v>25635.98</v>
      </c>
      <c r="I17" s="60" t="n">
        <v>39.1</v>
      </c>
      <c r="J17" s="61" t="n">
        <v>6.75220416666667</v>
      </c>
      <c r="L17" s="59" t="n">
        <v>2457.4416</v>
      </c>
      <c r="M17" s="60" t="n">
        <v>38.8869</v>
      </c>
      <c r="N17" s="60" t="n">
        <v>45.586</v>
      </c>
      <c r="O17" s="60" t="n">
        <v>45.5194</v>
      </c>
      <c r="P17" s="60" t="n">
        <v>25509.41</v>
      </c>
      <c r="Q17" s="60"/>
      <c r="R17" s="62" t="n">
        <v>6.81329722222222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184.1184</v>
      </c>
      <c r="E18" s="66" t="n">
        <v>37.0917</v>
      </c>
      <c r="F18" s="66" t="n">
        <v>44.9537</v>
      </c>
      <c r="G18" s="66" t="n">
        <v>44.9937</v>
      </c>
      <c r="H18" s="66" t="n">
        <v>23360.7</v>
      </c>
      <c r="I18" s="66" t="n">
        <v>36.42</v>
      </c>
      <c r="J18" s="67" t="n">
        <v>6.19410555555556</v>
      </c>
      <c r="L18" s="65" t="n">
        <v>1188.6288</v>
      </c>
      <c r="M18" s="66" t="n">
        <v>37.1278</v>
      </c>
      <c r="N18" s="66" t="n">
        <v>44.9956</v>
      </c>
      <c r="O18" s="66" t="n">
        <v>45.0641</v>
      </c>
      <c r="P18" s="66" t="n">
        <v>23226.96</v>
      </c>
      <c r="Q18" s="66"/>
      <c r="R18" s="68" t="n">
        <v>6.27019583333333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17.9744</v>
      </c>
      <c r="E19" s="77" t="n">
        <v>41.765</v>
      </c>
      <c r="F19" s="77" t="n">
        <v>43.688</v>
      </c>
      <c r="G19" s="77" t="n">
        <v>45.5329</v>
      </c>
      <c r="H19" s="77" t="n">
        <v>13776.6</v>
      </c>
      <c r="I19" s="77" t="n">
        <v>23.32</v>
      </c>
      <c r="J19" s="56" t="n">
        <v>3.57010805555556</v>
      </c>
      <c r="L19" s="76" t="n">
        <v>4710.2056</v>
      </c>
      <c r="M19" s="77" t="n">
        <v>41.8341</v>
      </c>
      <c r="N19" s="77" t="n">
        <v>43.7334</v>
      </c>
      <c r="O19" s="77" t="n">
        <v>45.5842</v>
      </c>
      <c r="P19" s="77" t="n">
        <v>13433.46</v>
      </c>
      <c r="Q19" s="77"/>
      <c r="R19" s="56" t="n">
        <v>3.5957547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1.8008</v>
      </c>
      <c r="E20" s="79" t="n">
        <v>39.8875</v>
      </c>
      <c r="F20" s="79" t="n">
        <v>42.3748</v>
      </c>
      <c r="G20" s="79" t="n">
        <v>43.6023</v>
      </c>
      <c r="H20" s="79" t="n">
        <v>11508.35</v>
      </c>
      <c r="I20" s="79" t="n">
        <v>19.78</v>
      </c>
      <c r="J20" s="61" t="n">
        <v>3.03876277777778</v>
      </c>
      <c r="L20" s="78" t="n">
        <v>2183.1616</v>
      </c>
      <c r="M20" s="79" t="n">
        <v>39.9562</v>
      </c>
      <c r="N20" s="79" t="n">
        <v>42.3966</v>
      </c>
      <c r="O20" s="79" t="n">
        <v>43.6122</v>
      </c>
      <c r="P20" s="79" t="n">
        <v>11374.8</v>
      </c>
      <c r="Q20" s="79"/>
      <c r="R20" s="61" t="n">
        <v>3.0605136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2.2688</v>
      </c>
      <c r="E21" s="79" t="n">
        <v>37.5444</v>
      </c>
      <c r="F21" s="79" t="n">
        <v>41.2524</v>
      </c>
      <c r="G21" s="79" t="n">
        <v>42.2466</v>
      </c>
      <c r="H21" s="79" t="n">
        <v>10114.11</v>
      </c>
      <c r="I21" s="79" t="n">
        <v>17.69</v>
      </c>
      <c r="J21" s="61" t="n">
        <v>2.67829888888889</v>
      </c>
      <c r="L21" s="78" t="n">
        <v>1071.6032</v>
      </c>
      <c r="M21" s="79" t="n">
        <v>37.5974</v>
      </c>
      <c r="N21" s="79" t="n">
        <v>41.2654</v>
      </c>
      <c r="O21" s="79" t="n">
        <v>42.2429</v>
      </c>
      <c r="P21" s="79" t="n">
        <v>10002.44</v>
      </c>
      <c r="Q21" s="79"/>
      <c r="R21" s="61" t="n">
        <v>2.7017330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44.3616</v>
      </c>
      <c r="E22" s="81" t="n">
        <v>35.1288</v>
      </c>
      <c r="F22" s="81" t="n">
        <v>40.418</v>
      </c>
      <c r="G22" s="81" t="n">
        <v>41.3918</v>
      </c>
      <c r="H22" s="81" t="n">
        <v>9195.43</v>
      </c>
      <c r="I22" s="81" t="n">
        <v>16.31</v>
      </c>
      <c r="J22" s="67" t="n">
        <v>2.44374416666667</v>
      </c>
      <c r="L22" s="80" t="n">
        <v>542.5528</v>
      </c>
      <c r="M22" s="81" t="n">
        <v>35.1549</v>
      </c>
      <c r="N22" s="81" t="n">
        <v>40.4102</v>
      </c>
      <c r="O22" s="81" t="n">
        <v>41.3892</v>
      </c>
      <c r="P22" s="81" t="n">
        <v>9129.23</v>
      </c>
      <c r="Q22" s="81"/>
      <c r="R22" s="67" t="n">
        <v>2.4642252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577.1224</v>
      </c>
      <c r="E23" s="77" t="n">
        <v>40.1679</v>
      </c>
      <c r="F23" s="77" t="n">
        <v>42.6076</v>
      </c>
      <c r="G23" s="77" t="n">
        <v>43.9678</v>
      </c>
      <c r="H23" s="77" t="n">
        <v>12524.99</v>
      </c>
      <c r="I23" s="77" t="n">
        <v>25.75</v>
      </c>
      <c r="J23" s="56" t="n">
        <v>3.33263194444444</v>
      </c>
      <c r="L23" s="76" t="n">
        <v>7580.6952</v>
      </c>
      <c r="M23" s="77" t="n">
        <v>40.2</v>
      </c>
      <c r="N23" s="77" t="n">
        <v>42.6482</v>
      </c>
      <c r="O23" s="77" t="n">
        <v>44.0851</v>
      </c>
      <c r="P23" s="77" t="n">
        <v>12268.54</v>
      </c>
      <c r="Q23" s="77"/>
      <c r="R23" s="56" t="n">
        <v>3.34383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14.4536</v>
      </c>
      <c r="E24" s="79" t="n">
        <v>37.6338</v>
      </c>
      <c r="F24" s="79" t="n">
        <v>40.8402</v>
      </c>
      <c r="G24" s="79" t="n">
        <v>41.6423</v>
      </c>
      <c r="H24" s="79" t="n">
        <v>10313.6</v>
      </c>
      <c r="I24" s="79" t="n">
        <v>20.77</v>
      </c>
      <c r="J24" s="61" t="n">
        <v>2.74548194444444</v>
      </c>
      <c r="L24" s="78" t="n">
        <v>3316.6144</v>
      </c>
      <c r="M24" s="79" t="n">
        <v>37.6711</v>
      </c>
      <c r="N24" s="79" t="n">
        <v>40.8445</v>
      </c>
      <c r="O24" s="79" t="n">
        <v>41.6529</v>
      </c>
      <c r="P24" s="79" t="n">
        <v>10126.56</v>
      </c>
      <c r="Q24" s="79"/>
      <c r="R24" s="61" t="n">
        <v>2.768997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6.5176</v>
      </c>
      <c r="E25" s="79" t="n">
        <v>35.0068</v>
      </c>
      <c r="F25" s="79" t="n">
        <v>39.3534</v>
      </c>
      <c r="G25" s="79" t="n">
        <v>40.0686</v>
      </c>
      <c r="H25" s="79" t="n">
        <v>9030.01</v>
      </c>
      <c r="I25" s="79" t="n">
        <v>18.05</v>
      </c>
      <c r="J25" s="61" t="n">
        <v>2.43744361111111</v>
      </c>
      <c r="L25" s="78" t="n">
        <v>1535.8032</v>
      </c>
      <c r="M25" s="79" t="n">
        <v>35.0404</v>
      </c>
      <c r="N25" s="79" t="n">
        <v>39.3494</v>
      </c>
      <c r="O25" s="79" t="n">
        <v>40.0646</v>
      </c>
      <c r="P25" s="79" t="n">
        <v>8978.47</v>
      </c>
      <c r="Q25" s="79"/>
      <c r="R25" s="61" t="n">
        <v>2.453853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18.364</v>
      </c>
      <c r="E26" s="81" t="n">
        <v>32.4848</v>
      </c>
      <c r="F26" s="81" t="n">
        <v>38.2273</v>
      </c>
      <c r="G26" s="81" t="n">
        <v>39.1516</v>
      </c>
      <c r="H26" s="81" t="n">
        <v>8358.71</v>
      </c>
      <c r="I26" s="81" t="n">
        <v>16.24</v>
      </c>
      <c r="J26" s="67" t="n">
        <v>2.25215888888889</v>
      </c>
      <c r="L26" s="80" t="n">
        <v>717.8856</v>
      </c>
      <c r="M26" s="81" t="n">
        <v>32.5063</v>
      </c>
      <c r="N26" s="81" t="n">
        <v>38.231</v>
      </c>
      <c r="O26" s="81" t="n">
        <v>39.1519</v>
      </c>
      <c r="P26" s="81" t="n">
        <v>8258.36</v>
      </c>
      <c r="Q26" s="81"/>
      <c r="R26" s="67" t="n">
        <v>2.270944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243.7296</v>
      </c>
      <c r="E27" s="77" t="n">
        <v>38.5329</v>
      </c>
      <c r="F27" s="77" t="n">
        <v>40.1612</v>
      </c>
      <c r="G27" s="77" t="n">
        <v>43.8007</v>
      </c>
      <c r="H27" s="77" t="n">
        <v>29930.71</v>
      </c>
      <c r="I27" s="77" t="n">
        <v>52.55</v>
      </c>
      <c r="J27" s="56" t="n">
        <v>7.78777194444445</v>
      </c>
      <c r="L27" s="76" t="n">
        <v>18075.5296</v>
      </c>
      <c r="M27" s="77" t="n">
        <v>38.6</v>
      </c>
      <c r="N27" s="77" t="n">
        <v>40.2063</v>
      </c>
      <c r="O27" s="77" t="n">
        <v>43.8125</v>
      </c>
      <c r="P27" s="77" t="n">
        <v>29193.59</v>
      </c>
      <c r="Q27" s="77"/>
      <c r="R27" s="56" t="n">
        <v>7.7997697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28.6064</v>
      </c>
      <c r="E28" s="79" t="n">
        <v>36.9178</v>
      </c>
      <c r="F28" s="79" t="n">
        <v>39.2084</v>
      </c>
      <c r="G28" s="79" t="n">
        <v>42.0764</v>
      </c>
      <c r="H28" s="79" t="n">
        <v>23113.78</v>
      </c>
      <c r="I28" s="79" t="n">
        <v>39.18</v>
      </c>
      <c r="J28" s="61" t="n">
        <v>6.04754916666667</v>
      </c>
      <c r="L28" s="78" t="n">
        <v>5712.1696</v>
      </c>
      <c r="M28" s="79" t="n">
        <v>36.9768</v>
      </c>
      <c r="N28" s="79" t="n">
        <v>39.2264</v>
      </c>
      <c r="O28" s="79" t="n">
        <v>42.091</v>
      </c>
      <c r="P28" s="79" t="n">
        <v>22753.32</v>
      </c>
      <c r="Q28" s="79"/>
      <c r="R28" s="61" t="n">
        <v>6.088806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85.9592</v>
      </c>
      <c r="E29" s="79" t="n">
        <v>34.9994</v>
      </c>
      <c r="F29" s="79" t="n">
        <v>38.4015</v>
      </c>
      <c r="G29" s="79" t="n">
        <v>40.5095</v>
      </c>
      <c r="H29" s="79" t="n">
        <v>20280.49</v>
      </c>
      <c r="I29" s="79" t="n">
        <v>34.78</v>
      </c>
      <c r="J29" s="61" t="n">
        <v>5.33935638888889</v>
      </c>
      <c r="L29" s="78" t="n">
        <v>2685.3752</v>
      </c>
      <c r="M29" s="79" t="n">
        <v>35.0594</v>
      </c>
      <c r="N29" s="79" t="n">
        <v>38.4289</v>
      </c>
      <c r="O29" s="79" t="n">
        <v>40.5568</v>
      </c>
      <c r="P29" s="79" t="n">
        <v>20085.7</v>
      </c>
      <c r="Q29" s="79"/>
      <c r="R29" s="61" t="n">
        <v>5.3869069444444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76.0696</v>
      </c>
      <c r="E30" s="81" t="n">
        <v>32.802</v>
      </c>
      <c r="F30" s="81" t="n">
        <v>37.695</v>
      </c>
      <c r="G30" s="81" t="n">
        <v>39.3252</v>
      </c>
      <c r="H30" s="81" t="n">
        <v>18645.85</v>
      </c>
      <c r="I30" s="81" t="n">
        <v>32.24</v>
      </c>
      <c r="J30" s="67" t="n">
        <v>4.90796027777778</v>
      </c>
      <c r="L30" s="80" t="n">
        <v>1374.872</v>
      </c>
      <c r="M30" s="81" t="n">
        <v>32.8513</v>
      </c>
      <c r="N30" s="81" t="n">
        <v>37.7129</v>
      </c>
      <c r="O30" s="81" t="n">
        <v>39.3699</v>
      </c>
      <c r="P30" s="81" t="n">
        <v>18458.65</v>
      </c>
      <c r="Q30" s="81"/>
      <c r="R30" s="67" t="n">
        <v>4.948852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63.8464</v>
      </c>
      <c r="E31" s="77" t="n">
        <v>39.2498</v>
      </c>
      <c r="F31" s="77" t="n">
        <v>44.0078</v>
      </c>
      <c r="G31" s="77" t="n">
        <v>45.333</v>
      </c>
      <c r="H31" s="77" t="n">
        <v>34972.93</v>
      </c>
      <c r="I31" s="77" t="n">
        <v>55.55</v>
      </c>
      <c r="J31" s="56" t="n">
        <v>9.04234944444444</v>
      </c>
      <c r="L31" s="76" t="n">
        <v>17235.8384</v>
      </c>
      <c r="M31" s="77" t="n">
        <v>39.299</v>
      </c>
      <c r="N31" s="77" t="n">
        <v>44.0641</v>
      </c>
      <c r="O31" s="77" t="n">
        <v>45.4279</v>
      </c>
      <c r="P31" s="77" t="n">
        <v>34194.25</v>
      </c>
      <c r="Q31" s="77"/>
      <c r="R31" s="56" t="n">
        <v>9.10019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30.8544</v>
      </c>
      <c r="E32" s="79" t="n">
        <v>37.577</v>
      </c>
      <c r="F32" s="79" t="n">
        <v>42.7587</v>
      </c>
      <c r="G32" s="79" t="n">
        <v>43.3513</v>
      </c>
      <c r="H32" s="79" t="n">
        <v>28161.23</v>
      </c>
      <c r="I32" s="79" t="n">
        <v>43.5</v>
      </c>
      <c r="J32" s="61" t="n">
        <v>7.30229555555556</v>
      </c>
      <c r="L32" s="78" t="n">
        <v>6047.924</v>
      </c>
      <c r="M32" s="79" t="n">
        <v>37.6194</v>
      </c>
      <c r="N32" s="79" t="n">
        <v>42.7757</v>
      </c>
      <c r="O32" s="79" t="n">
        <v>43.3922</v>
      </c>
      <c r="P32" s="79" t="n">
        <v>27652.95</v>
      </c>
      <c r="Q32" s="79"/>
      <c r="R32" s="61" t="n">
        <v>7.37327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28.3184</v>
      </c>
      <c r="E33" s="79" t="n">
        <v>35.7171</v>
      </c>
      <c r="F33" s="79" t="n">
        <v>41.56</v>
      </c>
      <c r="G33" s="79" t="n">
        <v>41.5265</v>
      </c>
      <c r="H33" s="79" t="n">
        <v>24302.24</v>
      </c>
      <c r="I33" s="79" t="n">
        <v>38.24</v>
      </c>
      <c r="J33" s="61" t="n">
        <v>6.39935888888889</v>
      </c>
      <c r="L33" s="78" t="n">
        <v>2839.784</v>
      </c>
      <c r="M33" s="79" t="n">
        <v>35.761</v>
      </c>
      <c r="N33" s="79" t="n">
        <v>41.5608</v>
      </c>
      <c r="O33" s="79" t="n">
        <v>41.5462</v>
      </c>
      <c r="P33" s="79" t="n">
        <v>24041.29</v>
      </c>
      <c r="Q33" s="79"/>
      <c r="R33" s="61" t="n">
        <v>6.4466747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483.0464</v>
      </c>
      <c r="E34" s="81" t="n">
        <v>33.7151</v>
      </c>
      <c r="F34" s="81" t="n">
        <v>40.5761</v>
      </c>
      <c r="G34" s="81" t="n">
        <v>40.1557</v>
      </c>
      <c r="H34" s="81" t="n">
        <v>21982.37</v>
      </c>
      <c r="I34" s="81" t="n">
        <v>35.19</v>
      </c>
      <c r="J34" s="67" t="n">
        <v>5.81949</v>
      </c>
      <c r="L34" s="80" t="n">
        <v>1487.788</v>
      </c>
      <c r="M34" s="81" t="n">
        <v>33.7589</v>
      </c>
      <c r="N34" s="81" t="n">
        <v>40.5645</v>
      </c>
      <c r="O34" s="81" t="n">
        <v>40.1559</v>
      </c>
      <c r="P34" s="81" t="n">
        <v>21741.54</v>
      </c>
      <c r="Q34" s="81"/>
      <c r="R34" s="67" t="n">
        <v>5.856300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40626.7928</v>
      </c>
      <c r="E35" s="77" t="n">
        <v>37.4694</v>
      </c>
      <c r="F35" s="77" t="n">
        <v>42.2051</v>
      </c>
      <c r="G35" s="77" t="n">
        <v>44.4308</v>
      </c>
      <c r="H35" s="77" t="n">
        <v>41157.83</v>
      </c>
      <c r="I35" s="77" t="n">
        <v>83.58</v>
      </c>
      <c r="J35" s="56" t="n">
        <v>10.8323144444444</v>
      </c>
      <c r="L35" s="76" t="n">
        <v>40084.5496</v>
      </c>
      <c r="M35" s="77" t="n">
        <v>37.5531</v>
      </c>
      <c r="N35" s="77" t="n">
        <v>42.3513</v>
      </c>
      <c r="O35" s="77" t="n">
        <v>44.5038</v>
      </c>
      <c r="P35" s="77" t="n">
        <v>40092.44</v>
      </c>
      <c r="Q35" s="77"/>
      <c r="R35" s="56" t="n">
        <v>10.849142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82.3624</v>
      </c>
      <c r="E36" s="79" t="n">
        <v>35.3142</v>
      </c>
      <c r="F36" s="79" t="n">
        <v>40.9286</v>
      </c>
      <c r="G36" s="79" t="n">
        <v>43.2886</v>
      </c>
      <c r="H36" s="79" t="n">
        <v>26327.43</v>
      </c>
      <c r="I36" s="79" t="n">
        <v>49.03</v>
      </c>
      <c r="J36" s="61" t="n">
        <v>7.05104555555556</v>
      </c>
      <c r="L36" s="78" t="n">
        <v>7221.38</v>
      </c>
      <c r="M36" s="79" t="n">
        <v>35.3798</v>
      </c>
      <c r="N36" s="79" t="n">
        <v>41.0314</v>
      </c>
      <c r="O36" s="79" t="n">
        <v>43.303</v>
      </c>
      <c r="P36" s="79" t="n">
        <v>26012.39</v>
      </c>
      <c r="Q36" s="79"/>
      <c r="R36" s="61" t="n">
        <v>7.0963586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60.1256</v>
      </c>
      <c r="E37" s="79" t="n">
        <v>33.88</v>
      </c>
      <c r="F37" s="79" t="n">
        <v>39.7342</v>
      </c>
      <c r="G37" s="79" t="n">
        <v>42.2566</v>
      </c>
      <c r="H37" s="79" t="n">
        <v>22345.36</v>
      </c>
      <c r="I37" s="79" t="n">
        <v>40.72</v>
      </c>
      <c r="J37" s="61" t="n">
        <v>6.04503972222222</v>
      </c>
      <c r="L37" s="78" t="n">
        <v>2248.8104</v>
      </c>
      <c r="M37" s="79" t="n">
        <v>33.9366</v>
      </c>
      <c r="N37" s="79" t="n">
        <v>39.7523</v>
      </c>
      <c r="O37" s="79" t="n">
        <v>42.266</v>
      </c>
      <c r="P37" s="79" t="n">
        <v>22189.01</v>
      </c>
      <c r="Q37" s="79"/>
      <c r="R37" s="61" t="n">
        <v>6.08853083333333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976.5416</v>
      </c>
      <c r="E38" s="81" t="n">
        <v>32.0091</v>
      </c>
      <c r="F38" s="81" t="n">
        <v>38.7857</v>
      </c>
      <c r="G38" s="81" t="n">
        <v>41.3813</v>
      </c>
      <c r="H38" s="81" t="n">
        <v>20914.16</v>
      </c>
      <c r="I38" s="81" t="n">
        <v>37.92</v>
      </c>
      <c r="J38" s="67" t="n">
        <v>5.66800111111111</v>
      </c>
      <c r="L38" s="80" t="n">
        <v>973.668</v>
      </c>
      <c r="M38" s="81" t="n">
        <v>32.0901</v>
      </c>
      <c r="N38" s="81" t="n">
        <v>38.7831</v>
      </c>
      <c r="O38" s="81" t="n">
        <v>41.3827</v>
      </c>
      <c r="P38" s="81" t="n">
        <v>20753.65</v>
      </c>
      <c r="Q38" s="81"/>
      <c r="R38" s="67" t="n">
        <v>5.715311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23.4072</v>
      </c>
      <c r="E39" s="77" t="n">
        <v>40.6077</v>
      </c>
      <c r="F39" s="77" t="n">
        <v>43.2808</v>
      </c>
      <c r="G39" s="77" t="n">
        <v>43.9019</v>
      </c>
      <c r="H39" s="77" t="n">
        <v>6399.2</v>
      </c>
      <c r="I39" s="77" t="n">
        <v>10.68</v>
      </c>
      <c r="J39" s="56" t="n">
        <v>1.65249916666667</v>
      </c>
      <c r="L39" s="76" t="n">
        <v>3431.2368</v>
      </c>
      <c r="M39" s="77" t="n">
        <v>40.6434</v>
      </c>
      <c r="N39" s="77" t="n">
        <v>43.3745</v>
      </c>
      <c r="O39" s="77" t="n">
        <v>44.036</v>
      </c>
      <c r="P39" s="77" t="n">
        <v>6272.61</v>
      </c>
      <c r="Q39" s="77"/>
      <c r="R39" s="56" t="n">
        <v>1.661326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53.5592</v>
      </c>
      <c r="E40" s="79" t="n">
        <v>37.4332</v>
      </c>
      <c r="F40" s="79" t="n">
        <v>40.9689</v>
      </c>
      <c r="G40" s="79" t="n">
        <v>41.226</v>
      </c>
      <c r="H40" s="79" t="n">
        <v>5352.2</v>
      </c>
      <c r="I40" s="79" t="n">
        <v>8.89</v>
      </c>
      <c r="J40" s="61" t="n">
        <v>1.38943555555556</v>
      </c>
      <c r="L40" s="78" t="n">
        <v>1660.348</v>
      </c>
      <c r="M40" s="79" t="n">
        <v>37.4812</v>
      </c>
      <c r="N40" s="79" t="n">
        <v>41.0061</v>
      </c>
      <c r="O40" s="79" t="n">
        <v>41.3009</v>
      </c>
      <c r="P40" s="79" t="n">
        <v>5263</v>
      </c>
      <c r="Q40" s="79"/>
      <c r="R40" s="61" t="n">
        <v>1.396342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3.2672</v>
      </c>
      <c r="E41" s="79" t="n">
        <v>34.4657</v>
      </c>
      <c r="F41" s="79" t="n">
        <v>39.0325</v>
      </c>
      <c r="G41" s="79" t="n">
        <v>39.081</v>
      </c>
      <c r="H41" s="79" t="n">
        <v>4599.94</v>
      </c>
      <c r="I41" s="79" t="n">
        <v>7.53</v>
      </c>
      <c r="J41" s="61" t="n">
        <v>1.19483</v>
      </c>
      <c r="L41" s="78" t="n">
        <v>815.9856</v>
      </c>
      <c r="M41" s="79" t="n">
        <v>34.5247</v>
      </c>
      <c r="N41" s="79" t="n">
        <v>39.0404</v>
      </c>
      <c r="O41" s="79" t="n">
        <v>39.1242</v>
      </c>
      <c r="P41" s="79" t="n">
        <v>4534.07</v>
      </c>
      <c r="Q41" s="79"/>
      <c r="R41" s="61" t="n">
        <v>1.207227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28.8112</v>
      </c>
      <c r="E42" s="81" t="n">
        <v>31.914</v>
      </c>
      <c r="F42" s="81" t="n">
        <v>37.5962</v>
      </c>
      <c r="G42" s="81" t="n">
        <v>37.4302</v>
      </c>
      <c r="H42" s="81" t="n">
        <v>4091.81</v>
      </c>
      <c r="I42" s="81" t="n">
        <v>6.69</v>
      </c>
      <c r="J42" s="67" t="n">
        <v>1.06656333333333</v>
      </c>
      <c r="L42" s="80" t="n">
        <v>430.0352</v>
      </c>
      <c r="M42" s="81" t="n">
        <v>31.9872</v>
      </c>
      <c r="N42" s="81" t="n">
        <v>37.6079</v>
      </c>
      <c r="O42" s="81" t="n">
        <v>37.466</v>
      </c>
      <c r="P42" s="81" t="n">
        <v>4006.82</v>
      </c>
      <c r="Q42" s="81"/>
      <c r="R42" s="67" t="n">
        <v>1.073687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05.016</v>
      </c>
      <c r="E43" s="77" t="n">
        <v>40.3306</v>
      </c>
      <c r="F43" s="77" t="n">
        <v>43.7772</v>
      </c>
      <c r="G43" s="77" t="n">
        <v>45.3798</v>
      </c>
      <c r="H43" s="77" t="n">
        <v>6773.25</v>
      </c>
      <c r="I43" s="77" t="n">
        <v>11.93</v>
      </c>
      <c r="J43" s="56" t="n">
        <v>1.78381666666667</v>
      </c>
      <c r="L43" s="76" t="n">
        <v>3608.344</v>
      </c>
      <c r="M43" s="77" t="n">
        <v>40.3775</v>
      </c>
      <c r="N43" s="77" t="n">
        <v>43.8112</v>
      </c>
      <c r="O43" s="77" t="n">
        <v>45.4114</v>
      </c>
      <c r="P43" s="77" t="n">
        <v>6649.75</v>
      </c>
      <c r="Q43" s="77"/>
      <c r="R43" s="56" t="n">
        <v>1.78968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0.3512</v>
      </c>
      <c r="E44" s="79" t="n">
        <v>37.7858</v>
      </c>
      <c r="F44" s="79" t="n">
        <v>41.8647</v>
      </c>
      <c r="G44" s="79" t="n">
        <v>43.0571</v>
      </c>
      <c r="H44" s="79" t="n">
        <v>5721.71</v>
      </c>
      <c r="I44" s="79" t="n">
        <v>9.91</v>
      </c>
      <c r="J44" s="61" t="n">
        <v>1.514175</v>
      </c>
      <c r="L44" s="78" t="n">
        <v>1704.716</v>
      </c>
      <c r="M44" s="79" t="n">
        <v>37.8482</v>
      </c>
      <c r="N44" s="79" t="n">
        <v>41.8716</v>
      </c>
      <c r="O44" s="79" t="n">
        <v>43.0668</v>
      </c>
      <c r="P44" s="79" t="n">
        <v>5636.66</v>
      </c>
      <c r="Q44" s="79"/>
      <c r="R44" s="61" t="n">
        <v>1.5256886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8.4592</v>
      </c>
      <c r="E45" s="79" t="n">
        <v>35.0111</v>
      </c>
      <c r="F45" s="79" t="n">
        <v>40.1933</v>
      </c>
      <c r="G45" s="79" t="n">
        <v>41.1464</v>
      </c>
      <c r="H45" s="79" t="n">
        <v>5047.34</v>
      </c>
      <c r="I45" s="79" t="n">
        <v>8.66</v>
      </c>
      <c r="J45" s="61" t="n">
        <v>1.34590722222222</v>
      </c>
      <c r="L45" s="78" t="n">
        <v>859.9656</v>
      </c>
      <c r="M45" s="79" t="n">
        <v>35.0637</v>
      </c>
      <c r="N45" s="79" t="n">
        <v>40.2199</v>
      </c>
      <c r="O45" s="79" t="n">
        <v>41.1617</v>
      </c>
      <c r="P45" s="79" t="n">
        <v>5002.4</v>
      </c>
      <c r="Q45" s="79"/>
      <c r="R45" s="61" t="n">
        <v>1.3553408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4.2144</v>
      </c>
      <c r="E46" s="81" t="n">
        <v>32.233</v>
      </c>
      <c r="F46" s="81" t="n">
        <v>38.8676</v>
      </c>
      <c r="G46" s="81" t="n">
        <v>39.6851</v>
      </c>
      <c r="H46" s="81" t="n">
        <v>4598.62</v>
      </c>
      <c r="I46" s="81" t="n">
        <v>7.84</v>
      </c>
      <c r="J46" s="67" t="n">
        <v>1.22663222222222</v>
      </c>
      <c r="L46" s="80" t="n">
        <v>453.368</v>
      </c>
      <c r="M46" s="81" t="n">
        <v>32.2718</v>
      </c>
      <c r="N46" s="81" t="n">
        <v>38.8674</v>
      </c>
      <c r="O46" s="81" t="n">
        <v>39.695</v>
      </c>
      <c r="P46" s="81" t="n">
        <v>4566.71</v>
      </c>
      <c r="Q46" s="81"/>
      <c r="R46" s="67" t="n">
        <v>1.238033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820.2968</v>
      </c>
      <c r="E47" s="77" t="n">
        <v>38.3388</v>
      </c>
      <c r="F47" s="77" t="n">
        <v>41.5361</v>
      </c>
      <c r="G47" s="77" t="n">
        <v>42.6062</v>
      </c>
      <c r="H47" s="77" t="n">
        <v>6867.15</v>
      </c>
      <c r="I47" s="77" t="n">
        <v>13.1</v>
      </c>
      <c r="J47" s="56" t="n">
        <v>1.79825944444444</v>
      </c>
      <c r="L47" s="76" t="n">
        <v>6786.32</v>
      </c>
      <c r="M47" s="77" t="n">
        <v>38.4985</v>
      </c>
      <c r="N47" s="77" t="n">
        <v>41.7398</v>
      </c>
      <c r="O47" s="77" t="n">
        <v>42.8121</v>
      </c>
      <c r="P47" s="77" t="n">
        <v>6666.83</v>
      </c>
      <c r="Q47" s="77"/>
      <c r="R47" s="56" t="n">
        <v>1.806237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5.2584</v>
      </c>
      <c r="E48" s="79" t="n">
        <v>34.7852</v>
      </c>
      <c r="F48" s="79" t="n">
        <v>39.0509</v>
      </c>
      <c r="G48" s="79" t="n">
        <v>39.9857</v>
      </c>
      <c r="H48" s="79" t="n">
        <v>5457.76</v>
      </c>
      <c r="I48" s="79" t="n">
        <v>10.3</v>
      </c>
      <c r="J48" s="61" t="n">
        <v>1.44400944444444</v>
      </c>
      <c r="L48" s="78" t="n">
        <v>3099.9376</v>
      </c>
      <c r="M48" s="79" t="n">
        <v>34.976</v>
      </c>
      <c r="N48" s="79" t="n">
        <v>39.1257</v>
      </c>
      <c r="O48" s="79" t="n">
        <v>40.0174</v>
      </c>
      <c r="P48" s="79" t="n">
        <v>5338.32</v>
      </c>
      <c r="Q48" s="79"/>
      <c r="R48" s="61" t="n">
        <v>1.4456908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9.8624</v>
      </c>
      <c r="E49" s="79" t="n">
        <v>31.6221</v>
      </c>
      <c r="F49" s="79" t="n">
        <v>37.2361</v>
      </c>
      <c r="G49" s="79" t="n">
        <v>38.0391</v>
      </c>
      <c r="H49" s="79" t="n">
        <v>4546.08</v>
      </c>
      <c r="I49" s="79" t="n">
        <v>8.46</v>
      </c>
      <c r="J49" s="61" t="n">
        <v>1.21328555555556</v>
      </c>
      <c r="L49" s="78" t="n">
        <v>1468.2008</v>
      </c>
      <c r="M49" s="79" t="n">
        <v>31.7582</v>
      </c>
      <c r="N49" s="79" t="n">
        <v>37.2329</v>
      </c>
      <c r="O49" s="79" t="n">
        <v>38.0364</v>
      </c>
      <c r="P49" s="79" t="n">
        <v>4490.67</v>
      </c>
      <c r="Q49" s="79"/>
      <c r="R49" s="61" t="n">
        <v>1.226740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95.3432</v>
      </c>
      <c r="E50" s="81" t="n">
        <v>28.705</v>
      </c>
      <c r="F50" s="81" t="n">
        <v>35.9592</v>
      </c>
      <c r="G50" s="81" t="n">
        <v>36.6529</v>
      </c>
      <c r="H50" s="81" t="n">
        <v>3988.78</v>
      </c>
      <c r="I50" s="81" t="n">
        <v>7.23</v>
      </c>
      <c r="J50" s="67" t="n">
        <v>1.07054361111111</v>
      </c>
      <c r="L50" s="80" t="n">
        <v>697.1728</v>
      </c>
      <c r="M50" s="81" t="n">
        <v>28.7737</v>
      </c>
      <c r="N50" s="81" t="n">
        <v>35.9541</v>
      </c>
      <c r="O50" s="81" t="n">
        <v>36.6457</v>
      </c>
      <c r="P50" s="81" t="n">
        <v>3953.54</v>
      </c>
      <c r="Q50" s="81"/>
      <c r="R50" s="67" t="n">
        <v>1.08508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819.7392</v>
      </c>
      <c r="E51" s="77" t="n">
        <v>39.1457</v>
      </c>
      <c r="F51" s="77" t="n">
        <v>41.5199</v>
      </c>
      <c r="G51" s="77" t="n">
        <v>43.0145</v>
      </c>
      <c r="H51" s="77" t="n">
        <v>5278.68</v>
      </c>
      <c r="I51" s="77" t="n">
        <v>8.87</v>
      </c>
      <c r="J51" s="56" t="n">
        <v>1.35721138888889</v>
      </c>
      <c r="L51" s="76" t="n">
        <v>4828.2264</v>
      </c>
      <c r="M51" s="77" t="n">
        <v>39.204</v>
      </c>
      <c r="N51" s="77" t="n">
        <v>41.6462</v>
      </c>
      <c r="O51" s="77" t="n">
        <v>43.1324</v>
      </c>
      <c r="P51" s="77" t="n">
        <v>5158.18</v>
      </c>
      <c r="Q51" s="77"/>
      <c r="R51" s="56" t="n">
        <v>1.36676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38.6488</v>
      </c>
      <c r="E52" s="79" t="n">
        <v>35.9059</v>
      </c>
      <c r="F52" s="79" t="n">
        <v>39.2276</v>
      </c>
      <c r="G52" s="79" t="n">
        <v>40.8373</v>
      </c>
      <c r="H52" s="79" t="n">
        <v>4242.06</v>
      </c>
      <c r="I52" s="79" t="n">
        <v>6.78</v>
      </c>
      <c r="J52" s="61" t="n">
        <v>1.09763333333333</v>
      </c>
      <c r="L52" s="78" t="n">
        <v>2041.7488</v>
      </c>
      <c r="M52" s="79" t="n">
        <v>35.9638</v>
      </c>
      <c r="N52" s="79" t="n">
        <v>39.3145</v>
      </c>
      <c r="O52" s="79" t="n">
        <v>40.9208</v>
      </c>
      <c r="P52" s="79" t="n">
        <v>4161.49</v>
      </c>
      <c r="Q52" s="79"/>
      <c r="R52" s="61" t="n">
        <v>1.1041808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5.1984</v>
      </c>
      <c r="E53" s="79" t="n">
        <v>33.0268</v>
      </c>
      <c r="F53" s="79" t="n">
        <v>37.3941</v>
      </c>
      <c r="G53" s="79" t="n">
        <v>39.1365</v>
      </c>
      <c r="H53" s="79" t="n">
        <v>3535.77</v>
      </c>
      <c r="I53" s="79" t="n">
        <v>5.52</v>
      </c>
      <c r="J53" s="61" t="n">
        <v>0.919638888888889</v>
      </c>
      <c r="L53" s="78" t="n">
        <v>955.6112</v>
      </c>
      <c r="M53" s="79" t="n">
        <v>33.0834</v>
      </c>
      <c r="N53" s="79" t="n">
        <v>37.4397</v>
      </c>
      <c r="O53" s="79" t="n">
        <v>39.1759</v>
      </c>
      <c r="P53" s="79" t="n">
        <v>3460.49</v>
      </c>
      <c r="Q53" s="79"/>
      <c r="R53" s="61" t="n">
        <v>0.924230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6.5144</v>
      </c>
      <c r="E54" s="81" t="n">
        <v>30.3746</v>
      </c>
      <c r="F54" s="81" t="n">
        <v>36.0778</v>
      </c>
      <c r="G54" s="81" t="n">
        <v>37.8145</v>
      </c>
      <c r="H54" s="81" t="n">
        <v>3045.38</v>
      </c>
      <c r="I54" s="81" t="n">
        <v>4.72</v>
      </c>
      <c r="J54" s="67" t="n">
        <v>0.793086666666667</v>
      </c>
      <c r="L54" s="80" t="n">
        <v>467.2488</v>
      </c>
      <c r="M54" s="81" t="n">
        <v>30.4218</v>
      </c>
      <c r="N54" s="81" t="n">
        <v>36.1204</v>
      </c>
      <c r="O54" s="81" t="n">
        <v>37.8699</v>
      </c>
      <c r="P54" s="81" t="n">
        <v>2986.13</v>
      </c>
      <c r="Q54" s="81"/>
      <c r="R54" s="67" t="n">
        <v>0.799027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7.08</v>
      </c>
      <c r="E55" s="77" t="n">
        <v>40.8444</v>
      </c>
      <c r="F55" s="77" t="n">
        <v>44.2199</v>
      </c>
      <c r="G55" s="77" t="n">
        <v>43.3275</v>
      </c>
      <c r="H55" s="77" t="n">
        <v>1749.53</v>
      </c>
      <c r="I55" s="77" t="n">
        <v>3.26</v>
      </c>
      <c r="J55" s="56" t="n">
        <v>0.4495875</v>
      </c>
      <c r="L55" s="76" t="n">
        <v>1509.312</v>
      </c>
      <c r="M55" s="77" t="n">
        <v>40.8743</v>
      </c>
      <c r="N55" s="77" t="n">
        <v>44.2611</v>
      </c>
      <c r="O55" s="77" t="n">
        <v>43.4097</v>
      </c>
      <c r="P55" s="77" t="n">
        <v>1715.18</v>
      </c>
      <c r="Q55" s="77"/>
      <c r="R55" s="56" t="n">
        <v>0.45360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7.7368</v>
      </c>
      <c r="E56" s="79" t="n">
        <v>37.026</v>
      </c>
      <c r="F56" s="79" t="n">
        <v>41.6172</v>
      </c>
      <c r="G56" s="79" t="n">
        <v>40.3275</v>
      </c>
      <c r="H56" s="79" t="n">
        <v>1478.03</v>
      </c>
      <c r="I56" s="79" t="n">
        <v>2.71</v>
      </c>
      <c r="J56" s="61" t="n">
        <v>0.385033888888889</v>
      </c>
      <c r="L56" s="78" t="n">
        <v>759.7448</v>
      </c>
      <c r="M56" s="79" t="n">
        <v>37.0596</v>
      </c>
      <c r="N56" s="79" t="n">
        <v>41.6219</v>
      </c>
      <c r="O56" s="79" t="n">
        <v>40.355</v>
      </c>
      <c r="P56" s="79" t="n">
        <v>1452.34</v>
      </c>
      <c r="Q56" s="79"/>
      <c r="R56" s="61" t="n">
        <v>0.38635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6.1624</v>
      </c>
      <c r="E57" s="79" t="n">
        <v>33.6318</v>
      </c>
      <c r="F57" s="79" t="n">
        <v>39.5786</v>
      </c>
      <c r="G57" s="79" t="n">
        <v>38.013</v>
      </c>
      <c r="H57" s="79" t="n">
        <v>1262.2</v>
      </c>
      <c r="I57" s="79" t="n">
        <v>2.3</v>
      </c>
      <c r="J57" s="61" t="n">
        <v>0.328800277777778</v>
      </c>
      <c r="L57" s="78" t="n">
        <v>376.4536</v>
      </c>
      <c r="M57" s="79" t="n">
        <v>33.6493</v>
      </c>
      <c r="N57" s="79" t="n">
        <v>39.5829</v>
      </c>
      <c r="O57" s="79" t="n">
        <v>38.0373</v>
      </c>
      <c r="P57" s="79" t="n">
        <v>1246.5</v>
      </c>
      <c r="Q57" s="79"/>
      <c r="R57" s="61" t="n">
        <v>0.33227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95.3304</v>
      </c>
      <c r="E58" s="81" t="n">
        <v>30.8178</v>
      </c>
      <c r="F58" s="81" t="n">
        <v>38.1039</v>
      </c>
      <c r="G58" s="81" t="n">
        <v>36.3492</v>
      </c>
      <c r="H58" s="81" t="n">
        <v>1102.12</v>
      </c>
      <c r="I58" s="81" t="n">
        <v>2.01</v>
      </c>
      <c r="J58" s="67" t="n">
        <v>0.290038611111111</v>
      </c>
      <c r="L58" s="80" t="n">
        <v>194.4992</v>
      </c>
      <c r="M58" s="81" t="n">
        <v>30.8265</v>
      </c>
      <c r="N58" s="81" t="n">
        <v>38.1281</v>
      </c>
      <c r="O58" s="81" t="n">
        <v>36.3506</v>
      </c>
      <c r="P58" s="81" t="n">
        <v>1095.82</v>
      </c>
      <c r="Q58" s="81"/>
      <c r="R58" s="67" t="n">
        <v>0.291823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31.9768</v>
      </c>
      <c r="E59" s="77" t="n">
        <v>38.067</v>
      </c>
      <c r="F59" s="77" t="n">
        <v>43.2476</v>
      </c>
      <c r="G59" s="77" t="n">
        <v>44.3287</v>
      </c>
      <c r="H59" s="77" t="n">
        <v>1794.2</v>
      </c>
      <c r="I59" s="77" t="n">
        <v>3.76</v>
      </c>
      <c r="J59" s="56" t="n">
        <v>0.4750025</v>
      </c>
      <c r="L59" s="76" t="n">
        <v>1615.3672</v>
      </c>
      <c r="M59" s="77" t="n">
        <v>38.2559</v>
      </c>
      <c r="N59" s="77" t="n">
        <v>43.4018</v>
      </c>
      <c r="O59" s="77" t="n">
        <v>44.5758</v>
      </c>
      <c r="P59" s="77" t="n">
        <v>1746.48</v>
      </c>
      <c r="Q59" s="77"/>
      <c r="R59" s="56" t="n">
        <v>0.47382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5.42</v>
      </c>
      <c r="E60" s="79" t="n">
        <v>34.6858</v>
      </c>
      <c r="F60" s="79" t="n">
        <v>41.1754</v>
      </c>
      <c r="G60" s="79" t="n">
        <v>42.2281</v>
      </c>
      <c r="H60" s="79" t="n">
        <v>1336.73</v>
      </c>
      <c r="I60" s="79" t="n">
        <v>2.81</v>
      </c>
      <c r="J60" s="61" t="n">
        <v>0.358204166666667</v>
      </c>
      <c r="L60" s="78" t="n">
        <v>622.5696</v>
      </c>
      <c r="M60" s="79" t="n">
        <v>34.98</v>
      </c>
      <c r="N60" s="79" t="n">
        <v>41.1672</v>
      </c>
      <c r="O60" s="79" t="n">
        <v>42.2057</v>
      </c>
      <c r="P60" s="79" t="n">
        <v>1303.41</v>
      </c>
      <c r="Q60" s="79"/>
      <c r="R60" s="61" t="n">
        <v>0.3557319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4.1</v>
      </c>
      <c r="E61" s="79" t="n">
        <v>31.8424</v>
      </c>
      <c r="F61" s="79" t="n">
        <v>39.6171</v>
      </c>
      <c r="G61" s="79" t="n">
        <v>40.5708</v>
      </c>
      <c r="H61" s="79" t="n">
        <v>1115.56</v>
      </c>
      <c r="I61" s="79" t="n">
        <v>2.33</v>
      </c>
      <c r="J61" s="61" t="n">
        <v>0.301222777777778</v>
      </c>
      <c r="L61" s="78" t="n">
        <v>279.9064</v>
      </c>
      <c r="M61" s="79" t="n">
        <v>32.12</v>
      </c>
      <c r="N61" s="79" t="n">
        <v>39.6365</v>
      </c>
      <c r="O61" s="79" t="n">
        <v>40.5624</v>
      </c>
      <c r="P61" s="79" t="n">
        <v>1105.11</v>
      </c>
      <c r="Q61" s="79"/>
      <c r="R61" s="61" t="n">
        <v>0.302986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0.5856</v>
      </c>
      <c r="E62" s="81" t="n">
        <v>29.1283</v>
      </c>
      <c r="F62" s="81" t="n">
        <v>38.4757</v>
      </c>
      <c r="G62" s="81" t="n">
        <v>39.358</v>
      </c>
      <c r="H62" s="81" t="n">
        <v>1022.78</v>
      </c>
      <c r="I62" s="81" t="n">
        <v>2.13</v>
      </c>
      <c r="J62" s="67" t="n">
        <v>0.275833888888889</v>
      </c>
      <c r="L62" s="80" t="n">
        <v>140.3592</v>
      </c>
      <c r="M62" s="81" t="n">
        <v>29.3501</v>
      </c>
      <c r="N62" s="81" t="n">
        <v>38.4783</v>
      </c>
      <c r="O62" s="81" t="n">
        <v>39.3543</v>
      </c>
      <c r="P62" s="81" t="n">
        <v>1021.96</v>
      </c>
      <c r="Q62" s="81"/>
      <c r="R62" s="67" t="n">
        <v>0.2781391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45.284</v>
      </c>
      <c r="E63" s="77" t="n">
        <v>38.3014</v>
      </c>
      <c r="F63" s="77" t="n">
        <v>41.395</v>
      </c>
      <c r="G63" s="77" t="n">
        <v>42.3683</v>
      </c>
      <c r="H63" s="77" t="n">
        <v>1512.45</v>
      </c>
      <c r="I63" s="77" t="n">
        <v>3.2</v>
      </c>
      <c r="J63" s="56" t="n">
        <v>0.398766111111111</v>
      </c>
      <c r="L63" s="76" t="n">
        <v>1643.3864</v>
      </c>
      <c r="M63" s="77" t="n">
        <v>38.4074</v>
      </c>
      <c r="N63" s="77" t="n">
        <v>41.5058</v>
      </c>
      <c r="O63" s="77" t="n">
        <v>42.5113</v>
      </c>
      <c r="P63" s="77" t="n">
        <v>1490.5</v>
      </c>
      <c r="Q63" s="77"/>
      <c r="R63" s="56" t="n">
        <v>0.39968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6.6776</v>
      </c>
      <c r="E64" s="79" t="n">
        <v>34.889</v>
      </c>
      <c r="F64" s="79" t="n">
        <v>38.849</v>
      </c>
      <c r="G64" s="79" t="n">
        <v>39.6189</v>
      </c>
      <c r="H64" s="79" t="n">
        <v>1216.55</v>
      </c>
      <c r="I64" s="79" t="n">
        <v>2.55</v>
      </c>
      <c r="J64" s="61" t="n">
        <v>0.320515</v>
      </c>
      <c r="L64" s="78" t="n">
        <v>756.6112</v>
      </c>
      <c r="M64" s="79" t="n">
        <v>35.0001</v>
      </c>
      <c r="N64" s="79" t="n">
        <v>38.8692</v>
      </c>
      <c r="O64" s="79" t="n">
        <v>39.6085</v>
      </c>
      <c r="P64" s="79" t="n">
        <v>1199.09</v>
      </c>
      <c r="Q64" s="79"/>
      <c r="R64" s="61" t="n">
        <v>0.322967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7616</v>
      </c>
      <c r="E65" s="79" t="n">
        <v>31.6814</v>
      </c>
      <c r="F65" s="79" t="n">
        <v>36.8895</v>
      </c>
      <c r="G65" s="79" t="n">
        <v>37.5815</v>
      </c>
      <c r="H65" s="79" t="n">
        <v>1014.61</v>
      </c>
      <c r="I65" s="79" t="n">
        <v>2.12</v>
      </c>
      <c r="J65" s="61" t="n">
        <v>0.270075</v>
      </c>
      <c r="L65" s="78" t="n">
        <v>355.7272</v>
      </c>
      <c r="M65" s="79" t="n">
        <v>31.7508</v>
      </c>
      <c r="N65" s="79" t="n">
        <v>36.8904</v>
      </c>
      <c r="O65" s="79" t="n">
        <v>37.5638</v>
      </c>
      <c r="P65" s="79" t="n">
        <v>1002.82</v>
      </c>
      <c r="Q65" s="79"/>
      <c r="R65" s="61" t="n">
        <v>0.271413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5.1656</v>
      </c>
      <c r="E66" s="81" t="n">
        <v>28.7634</v>
      </c>
      <c r="F66" s="81" t="n">
        <v>35.4816</v>
      </c>
      <c r="G66" s="81" t="n">
        <v>36.0756</v>
      </c>
      <c r="H66" s="81" t="n">
        <v>890.12</v>
      </c>
      <c r="I66" s="81" t="n">
        <v>1.83</v>
      </c>
      <c r="J66" s="67" t="n">
        <v>0.236361666666667</v>
      </c>
      <c r="L66" s="80" t="n">
        <v>165.268</v>
      </c>
      <c r="M66" s="81" t="n">
        <v>28.7936</v>
      </c>
      <c r="N66" s="81" t="n">
        <v>35.4986</v>
      </c>
      <c r="O66" s="81" t="n">
        <v>36.0911</v>
      </c>
      <c r="P66" s="81" t="n">
        <v>883.68</v>
      </c>
      <c r="Q66" s="81"/>
      <c r="R66" s="67" t="n">
        <v>0.239628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00.692</v>
      </c>
      <c r="E67" s="77" t="n">
        <v>39.5986</v>
      </c>
      <c r="F67" s="77" t="n">
        <v>41.6933</v>
      </c>
      <c r="G67" s="77" t="n">
        <v>42.7786</v>
      </c>
      <c r="H67" s="77" t="n">
        <v>1222.42</v>
      </c>
      <c r="I67" s="77" t="n">
        <v>2.37</v>
      </c>
      <c r="J67" s="56" t="n">
        <v>0.314734444444445</v>
      </c>
      <c r="L67" s="76" t="n">
        <v>1203.3144</v>
      </c>
      <c r="M67" s="77" t="n">
        <v>39.63</v>
      </c>
      <c r="N67" s="77" t="n">
        <v>41.7723</v>
      </c>
      <c r="O67" s="77" t="n">
        <v>42.8608</v>
      </c>
      <c r="P67" s="77" t="n">
        <v>1190.38</v>
      </c>
      <c r="Q67" s="77"/>
      <c r="R67" s="56" t="n">
        <v>0.31676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0.892</v>
      </c>
      <c r="E68" s="79" t="n">
        <v>35.8255</v>
      </c>
      <c r="F68" s="79" t="n">
        <v>38.9793</v>
      </c>
      <c r="G68" s="79" t="n">
        <v>40.2161</v>
      </c>
      <c r="H68" s="79" t="n">
        <v>1008.97</v>
      </c>
      <c r="I68" s="79" t="n">
        <v>1.91</v>
      </c>
      <c r="J68" s="61" t="n">
        <v>0.261421111111111</v>
      </c>
      <c r="L68" s="78" t="n">
        <v>591.876</v>
      </c>
      <c r="M68" s="79" t="n">
        <v>35.8611</v>
      </c>
      <c r="N68" s="79" t="n">
        <v>39.0483</v>
      </c>
      <c r="O68" s="79" t="n">
        <v>40.2989</v>
      </c>
      <c r="P68" s="79" t="n">
        <v>989.29</v>
      </c>
      <c r="Q68" s="79"/>
      <c r="R68" s="61" t="n">
        <v>0.26332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9.528</v>
      </c>
      <c r="E69" s="79" t="n">
        <v>32.3913</v>
      </c>
      <c r="F69" s="79" t="n">
        <v>37.0466</v>
      </c>
      <c r="G69" s="79" t="n">
        <v>38.2612</v>
      </c>
      <c r="H69" s="79" t="n">
        <v>839.57</v>
      </c>
      <c r="I69" s="79" t="n">
        <v>1.56</v>
      </c>
      <c r="J69" s="61" t="n">
        <v>0.218027222222222</v>
      </c>
      <c r="L69" s="78" t="n">
        <v>289.4584</v>
      </c>
      <c r="M69" s="79" t="n">
        <v>32.4347</v>
      </c>
      <c r="N69" s="79" t="n">
        <v>37.0551</v>
      </c>
      <c r="O69" s="79" t="n">
        <v>38.2704</v>
      </c>
      <c r="P69" s="79" t="n">
        <v>823.07</v>
      </c>
      <c r="Q69" s="79"/>
      <c r="R69" s="61" t="n">
        <v>0.219500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3.272</v>
      </c>
      <c r="E70" s="81" t="n">
        <v>29.5784</v>
      </c>
      <c r="F70" s="81" t="n">
        <v>35.6267</v>
      </c>
      <c r="G70" s="81" t="n">
        <v>36.722</v>
      </c>
      <c r="H70" s="81" t="n">
        <v>712.22</v>
      </c>
      <c r="I70" s="81" t="n">
        <v>1.31</v>
      </c>
      <c r="J70" s="67" t="n">
        <v>0.185405833333333</v>
      </c>
      <c r="L70" s="80" t="n">
        <v>142.9672</v>
      </c>
      <c r="M70" s="81" t="n">
        <v>29.6065</v>
      </c>
      <c r="N70" s="81" t="n">
        <v>35.648</v>
      </c>
      <c r="O70" s="81" t="n">
        <v>36.7533</v>
      </c>
      <c r="P70" s="81" t="n">
        <v>699.8</v>
      </c>
      <c r="Q70" s="81"/>
      <c r="R70" s="67" t="n">
        <v>0.1876591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62</v>
      </c>
      <c r="E83" s="77" t="n">
        <v>40.7468</v>
      </c>
      <c r="F83" s="77" t="n">
        <v>43.2017</v>
      </c>
      <c r="G83" s="77" t="n">
        <v>43.7911</v>
      </c>
      <c r="H83" s="77" t="n">
        <v>6324.55</v>
      </c>
      <c r="I83" s="77" t="n">
        <v>10.59</v>
      </c>
      <c r="J83" s="56" t="n">
        <v>1.63569444444444</v>
      </c>
      <c r="L83" s="76" t="n">
        <v>3567.5064</v>
      </c>
      <c r="M83" s="77" t="n">
        <v>40.7894</v>
      </c>
      <c r="N83" s="77" t="n">
        <v>43.3156</v>
      </c>
      <c r="O83" s="77" t="n">
        <v>43.9079</v>
      </c>
      <c r="P83" s="77" t="n">
        <v>6193.03</v>
      </c>
      <c r="Q83" s="77"/>
      <c r="R83" s="56" t="n">
        <v>1.661491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64.0992</v>
      </c>
      <c r="E84" s="79" t="n">
        <v>37.4784</v>
      </c>
      <c r="F84" s="79" t="n">
        <v>40.6374</v>
      </c>
      <c r="G84" s="79" t="n">
        <v>40.8928</v>
      </c>
      <c r="H84" s="79" t="n">
        <v>5311.5</v>
      </c>
      <c r="I84" s="79" t="n">
        <v>8.86</v>
      </c>
      <c r="J84" s="61" t="n">
        <v>1.37290833333333</v>
      </c>
      <c r="L84" s="78" t="n">
        <v>1767.464</v>
      </c>
      <c r="M84" s="79" t="n">
        <v>37.5324</v>
      </c>
      <c r="N84" s="79" t="n">
        <v>40.6696</v>
      </c>
      <c r="O84" s="79" t="n">
        <v>40.9444</v>
      </c>
      <c r="P84" s="79" t="n">
        <v>5226.53</v>
      </c>
      <c r="Q84" s="79"/>
      <c r="R84" s="61" t="n">
        <v>1.392988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1.1848</v>
      </c>
      <c r="E85" s="79" t="n">
        <v>34.3975</v>
      </c>
      <c r="F85" s="79" t="n">
        <v>38.4514</v>
      </c>
      <c r="G85" s="79" t="n">
        <v>38.5039</v>
      </c>
      <c r="H85" s="79" t="n">
        <v>4566.23</v>
      </c>
      <c r="I85" s="79" t="n">
        <v>7.58</v>
      </c>
      <c r="J85" s="61" t="n">
        <v>1.18315166666667</v>
      </c>
      <c r="L85" s="78" t="n">
        <v>892.7736</v>
      </c>
      <c r="M85" s="79" t="n">
        <v>34.46</v>
      </c>
      <c r="N85" s="79" t="n">
        <v>38.4508</v>
      </c>
      <c r="O85" s="79" t="n">
        <v>38.5399</v>
      </c>
      <c r="P85" s="79" t="n">
        <v>4489.05</v>
      </c>
      <c r="Q85" s="79"/>
      <c r="R85" s="61" t="n">
        <v>1.1996313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6.9568</v>
      </c>
      <c r="E86" s="81" t="n">
        <v>31.6834</v>
      </c>
      <c r="F86" s="81" t="n">
        <v>36.8351</v>
      </c>
      <c r="G86" s="81" t="n">
        <v>36.7696</v>
      </c>
      <c r="H86" s="81" t="n">
        <v>4048.93</v>
      </c>
      <c r="I86" s="81" t="n">
        <v>6.72</v>
      </c>
      <c r="J86" s="67" t="n">
        <v>1.05600722222222</v>
      </c>
      <c r="L86" s="80" t="n">
        <v>477.1576</v>
      </c>
      <c r="M86" s="81" t="n">
        <v>31.7532</v>
      </c>
      <c r="N86" s="81" t="n">
        <v>36.8335</v>
      </c>
      <c r="O86" s="81" t="n">
        <v>36.7881</v>
      </c>
      <c r="P86" s="81" t="n">
        <v>3990.39</v>
      </c>
      <c r="Q86" s="81"/>
      <c r="R86" s="67" t="n">
        <v>1.07037305555556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337.565</v>
      </c>
      <c r="E87" s="77" t="n">
        <v>42.6526</v>
      </c>
      <c r="F87" s="77" t="n">
        <v>46.1765</v>
      </c>
      <c r="G87" s="77" t="n">
        <v>46.1678</v>
      </c>
      <c r="H87" s="77" t="n">
        <v>14206.95</v>
      </c>
      <c r="I87" s="77" t="n">
        <v>21.96</v>
      </c>
      <c r="J87" s="56" t="n">
        <v>3.62883305555556</v>
      </c>
      <c r="L87" s="76" t="n">
        <v>5339.3342</v>
      </c>
      <c r="M87" s="77" t="n">
        <v>42.6621</v>
      </c>
      <c r="N87" s="77" t="n">
        <v>46.1727</v>
      </c>
      <c r="O87" s="77" t="n">
        <v>46.1656</v>
      </c>
      <c r="P87" s="77" t="n">
        <v>13890.84</v>
      </c>
      <c r="Q87" s="77"/>
      <c r="R87" s="56" t="n">
        <v>3.65522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07.9747</v>
      </c>
      <c r="E88" s="79" t="n">
        <v>38.6025</v>
      </c>
      <c r="F88" s="79" t="n">
        <v>43.3759</v>
      </c>
      <c r="G88" s="79" t="n">
        <v>43.2024</v>
      </c>
      <c r="H88" s="79" t="n">
        <v>11669.64</v>
      </c>
      <c r="I88" s="79" t="n">
        <v>18.44</v>
      </c>
      <c r="J88" s="61" t="n">
        <v>2.99983222222222</v>
      </c>
      <c r="L88" s="78" t="n">
        <v>2709.7459</v>
      </c>
      <c r="M88" s="79" t="n">
        <v>38.6243</v>
      </c>
      <c r="N88" s="79" t="n">
        <v>43.373</v>
      </c>
      <c r="O88" s="79" t="n">
        <v>43.1974</v>
      </c>
      <c r="P88" s="79" t="n">
        <v>11441.58</v>
      </c>
      <c r="Q88" s="79"/>
      <c r="R88" s="61" t="n">
        <v>3.0289911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1.0558</v>
      </c>
      <c r="E89" s="79" t="n">
        <v>34.882</v>
      </c>
      <c r="F89" s="79" t="n">
        <v>41.1526</v>
      </c>
      <c r="G89" s="79" t="n">
        <v>40.8407</v>
      </c>
      <c r="H89" s="79" t="n">
        <v>9530.16</v>
      </c>
      <c r="I89" s="79" t="n">
        <v>15.42</v>
      </c>
      <c r="J89" s="61" t="n">
        <v>2.49940583333333</v>
      </c>
      <c r="L89" s="78" t="n">
        <v>1331.8958</v>
      </c>
      <c r="M89" s="79" t="n">
        <v>34.9061</v>
      </c>
      <c r="N89" s="79" t="n">
        <v>41.1501</v>
      </c>
      <c r="O89" s="79" t="n">
        <v>40.8362</v>
      </c>
      <c r="P89" s="79" t="n">
        <v>9390.86</v>
      </c>
      <c r="Q89" s="79"/>
      <c r="R89" s="61" t="n">
        <v>2.499848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74.1144</v>
      </c>
      <c r="E90" s="81" t="n">
        <v>31.8125</v>
      </c>
      <c r="F90" s="81" t="n">
        <v>39.6084</v>
      </c>
      <c r="G90" s="81" t="n">
        <v>39.187</v>
      </c>
      <c r="H90" s="81" t="n">
        <v>8093.36</v>
      </c>
      <c r="I90" s="81" t="n">
        <v>13.37</v>
      </c>
      <c r="J90" s="67" t="n">
        <v>2.12174722222222</v>
      </c>
      <c r="L90" s="80" t="n">
        <v>675.0571</v>
      </c>
      <c r="M90" s="81" t="n">
        <v>31.8444</v>
      </c>
      <c r="N90" s="81" t="n">
        <v>39.6068</v>
      </c>
      <c r="O90" s="81" t="n">
        <v>39.1832</v>
      </c>
      <c r="P90" s="81" t="n">
        <v>7992.42</v>
      </c>
      <c r="Q90" s="81"/>
      <c r="R90" s="67" t="n">
        <v>2.14308138888889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348.9744</v>
      </c>
      <c r="E91" s="77" t="n">
        <v>47.9402</v>
      </c>
      <c r="F91" s="77" t="n">
        <v>46.6535</v>
      </c>
      <c r="G91" s="77" t="n">
        <v>46.6994</v>
      </c>
      <c r="H91" s="77" t="n">
        <v>4021.47</v>
      </c>
      <c r="I91" s="77" t="n">
        <v>7.61</v>
      </c>
      <c r="J91" s="56" t="n">
        <v>1.05998083333333</v>
      </c>
      <c r="L91" s="76" t="n">
        <v>1348.1856</v>
      </c>
      <c r="M91" s="77" t="n">
        <v>47.9475</v>
      </c>
      <c r="N91" s="77" t="n">
        <v>46.6776</v>
      </c>
      <c r="O91" s="77" t="n">
        <v>46.7129</v>
      </c>
      <c r="P91" s="77" t="n">
        <v>4027.15</v>
      </c>
      <c r="Q91" s="77"/>
      <c r="R91" s="56" t="n">
        <v>1.0801741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000.8992</v>
      </c>
      <c r="E92" s="79" t="n">
        <v>43.621</v>
      </c>
      <c r="F92" s="79" t="n">
        <v>42.2032</v>
      </c>
      <c r="G92" s="79" t="n">
        <v>42.3733</v>
      </c>
      <c r="H92" s="79" t="n">
        <v>3959.26</v>
      </c>
      <c r="I92" s="79" t="n">
        <v>7.61</v>
      </c>
      <c r="J92" s="61" t="n">
        <v>1.04139527777778</v>
      </c>
      <c r="L92" s="78" t="n">
        <v>1003.2032</v>
      </c>
      <c r="M92" s="79" t="n">
        <v>43.6656</v>
      </c>
      <c r="N92" s="79" t="n">
        <v>42.256</v>
      </c>
      <c r="O92" s="79" t="n">
        <v>42.4331</v>
      </c>
      <c r="P92" s="79" t="n">
        <v>3964.13</v>
      </c>
      <c r="Q92" s="79"/>
      <c r="R92" s="61" t="n">
        <v>1.06347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54.8904</v>
      </c>
      <c r="E93" s="79" t="n">
        <v>39.1282</v>
      </c>
      <c r="F93" s="79" t="n">
        <v>39.5805</v>
      </c>
      <c r="G93" s="79" t="n">
        <v>39.9934</v>
      </c>
      <c r="H93" s="79" t="n">
        <v>3908.87</v>
      </c>
      <c r="I93" s="79" t="n">
        <v>7.52</v>
      </c>
      <c r="J93" s="61" t="n">
        <v>1.0356275</v>
      </c>
      <c r="L93" s="78" t="n">
        <v>753.196</v>
      </c>
      <c r="M93" s="79" t="n">
        <v>39.1925</v>
      </c>
      <c r="N93" s="79" t="n">
        <v>39.6225</v>
      </c>
      <c r="O93" s="79" t="n">
        <v>40.0607</v>
      </c>
      <c r="P93" s="79" t="n">
        <v>3875.78</v>
      </c>
      <c r="Q93" s="79"/>
      <c r="R93" s="61" t="n">
        <v>1.0512063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72.6496</v>
      </c>
      <c r="E94" s="81" t="n">
        <v>34.3768</v>
      </c>
      <c r="F94" s="81" t="n">
        <v>38.2996</v>
      </c>
      <c r="G94" s="81" t="n">
        <v>38.5</v>
      </c>
      <c r="H94" s="81" t="n">
        <v>3871.75</v>
      </c>
      <c r="I94" s="81" t="n">
        <v>7.4</v>
      </c>
      <c r="J94" s="67" t="n">
        <v>1.02705194444444</v>
      </c>
      <c r="L94" s="80" t="n">
        <v>574.0936</v>
      </c>
      <c r="M94" s="81" t="n">
        <v>34.4389</v>
      </c>
      <c r="N94" s="81" t="n">
        <v>38.2988</v>
      </c>
      <c r="O94" s="81" t="n">
        <v>38.5617</v>
      </c>
      <c r="P94" s="81" t="n">
        <v>3877.7</v>
      </c>
      <c r="Q94" s="81"/>
      <c r="R94" s="67" t="n">
        <v>1.0412313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14.7405</v>
      </c>
      <c r="E95" s="77" t="n">
        <v>50.4684</v>
      </c>
      <c r="F95" s="77" t="n">
        <v>53.4596</v>
      </c>
      <c r="G95" s="77" t="n">
        <v>54.3773</v>
      </c>
      <c r="H95" s="77" t="n">
        <v>7660.63</v>
      </c>
      <c r="I95" s="77" t="n">
        <v>14.3</v>
      </c>
      <c r="J95" s="56" t="n">
        <v>1.99954722222222</v>
      </c>
      <c r="L95" s="76" t="n">
        <v>816.6195</v>
      </c>
      <c r="M95" s="77" t="n">
        <v>50.5028</v>
      </c>
      <c r="N95" s="77" t="n">
        <v>53.6009</v>
      </c>
      <c r="O95" s="77" t="n">
        <v>54.5091</v>
      </c>
      <c r="P95" s="77" t="n">
        <v>7644.58</v>
      </c>
      <c r="Q95" s="77"/>
      <c r="R95" s="56" t="n">
        <v>2.0244552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04.6822</v>
      </c>
      <c r="E96" s="79" t="n">
        <v>46.5539</v>
      </c>
      <c r="F96" s="79" t="n">
        <v>50.1932</v>
      </c>
      <c r="G96" s="79" t="n">
        <v>51.2374</v>
      </c>
      <c r="H96" s="79" t="n">
        <v>7291.18</v>
      </c>
      <c r="I96" s="79" t="n">
        <v>13.74</v>
      </c>
      <c r="J96" s="61" t="n">
        <v>1.90826111111111</v>
      </c>
      <c r="L96" s="78" t="n">
        <v>505.809</v>
      </c>
      <c r="M96" s="79" t="n">
        <v>46.612</v>
      </c>
      <c r="N96" s="79" t="n">
        <v>50.3946</v>
      </c>
      <c r="O96" s="79" t="n">
        <v>51.4033</v>
      </c>
      <c r="P96" s="79" t="n">
        <v>7294</v>
      </c>
      <c r="Q96" s="79"/>
      <c r="R96" s="61" t="n">
        <v>1.927531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23.1046</v>
      </c>
      <c r="E97" s="79" t="n">
        <v>42.9387</v>
      </c>
      <c r="F97" s="79" t="n">
        <v>47.6519</v>
      </c>
      <c r="G97" s="79" t="n">
        <v>48.8468</v>
      </c>
      <c r="H97" s="79" t="n">
        <v>7033.03</v>
      </c>
      <c r="I97" s="79" t="n">
        <v>13.31</v>
      </c>
      <c r="J97" s="61" t="n">
        <v>1.84411055555556</v>
      </c>
      <c r="L97" s="78" t="n">
        <v>324.3402</v>
      </c>
      <c r="M97" s="79" t="n">
        <v>43.024</v>
      </c>
      <c r="N97" s="79" t="n">
        <v>47.8726</v>
      </c>
      <c r="O97" s="79" t="n">
        <v>48.9908</v>
      </c>
      <c r="P97" s="79" t="n">
        <v>6993.9</v>
      </c>
      <c r="Q97" s="79"/>
      <c r="R97" s="61" t="n">
        <v>1.8662547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2.9629</v>
      </c>
      <c r="E98" s="81" t="n">
        <v>39.1599</v>
      </c>
      <c r="F98" s="81" t="n">
        <v>45.8265</v>
      </c>
      <c r="G98" s="81" t="n">
        <v>47.2073</v>
      </c>
      <c r="H98" s="81" t="n">
        <v>6869.73</v>
      </c>
      <c r="I98" s="81" t="n">
        <v>13.02</v>
      </c>
      <c r="J98" s="67" t="n">
        <v>1.80732083333333</v>
      </c>
      <c r="L98" s="80" t="n">
        <v>213.9971</v>
      </c>
      <c r="M98" s="81" t="n">
        <v>39.2497</v>
      </c>
      <c r="N98" s="81" t="n">
        <v>45.9787</v>
      </c>
      <c r="O98" s="81" t="n">
        <v>47.2646</v>
      </c>
      <c r="P98" s="81" t="n">
        <v>6928.81</v>
      </c>
      <c r="Q98" s="81"/>
      <c r="R98" s="67" t="n">
        <v>1.808296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2.5806523646504</v>
      </c>
      <c r="J106" s="82" t="n">
        <f aca="false">GEOMEAN(J3:J98)</f>
        <v>1.8620939073857</v>
      </c>
      <c r="Q106" s="82" t="e">
        <f aca="false">GEOMEAN(Q3:Q98)</f>
        <v>#NUM!</v>
      </c>
      <c r="R106" s="82" t="n">
        <f aca="false">GEOMEAN(R3:R98)</f>
        <v>1.87563458210894</v>
      </c>
    </row>
    <row r="107" customFormat="false" ht="12" hidden="false" customHeight="false" outlineLevel="0" collapsed="false">
      <c r="B107" s="1" t="s">
        <v>87</v>
      </c>
      <c r="Q107" s="32" t="e">
        <f aca="false">Q106/I106</f>
        <v>#NUM!</v>
      </c>
      <c r="R107" s="32" t="n">
        <f aca="false">R106/J106</f>
        <v>1.0072717464299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838</v>
      </c>
      <c r="J108" s="82" t="n">
        <f aca="false">SUM(J3:J98)</f>
        <v>269.433257222222</v>
      </c>
      <c r="Q108" s="82" t="n">
        <f aca="false">SUM(Q3:Q98)/3600</f>
        <v>0</v>
      </c>
      <c r="R108" s="82" t="n">
        <f aca="false">SUM(R3:R98)</f>
        <v>270.9155769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2.9936669587102</v>
      </c>
      <c r="J113" s="82" t="n">
        <f aca="false">GEOMEAN(J3:J70)</f>
        <v>1.92208824677892</v>
      </c>
      <c r="Q113" s="82" t="e">
        <f aca="false">GEOMEAN(Q3:Q70)</f>
        <v>#NUM!</v>
      </c>
      <c r="R113" s="82" t="n">
        <f aca="false">GEOMEAN(R3:R70)</f>
        <v>1.93401376840253</v>
      </c>
    </row>
    <row r="114" customFormat="false" ht="12" hidden="false" customHeight="false" outlineLevel="0" collapsed="false">
      <c r="B114" s="1" t="s">
        <v>87</v>
      </c>
      <c r="Q114" s="32" t="e">
        <f aca="false">Q113/I113</f>
        <v>#NUM!</v>
      </c>
      <c r="R114" s="32" t="n">
        <f aca="false">R113/J113</f>
        <v>1.006204461030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 Esenlik</cp:lastModifiedBy>
  <dcterms:modified xsi:type="dcterms:W3CDTF">2012-07-03T16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bug fix in SAO LCU flag coding implementa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